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 Giulietta 13-09-2016" sheetId="1" state="visible" r:id="rId2"/>
    <sheet name="Max powietrze" sheetId="2" state="visible" r:id="rId3"/>
    <sheet name="Max turbo" sheetId="3" state="visible" r:id="rId4"/>
    <sheet name="Max ciś. paliw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7">
  <si>
    <t xml:space="preserve">Czas</t>
  </si>
  <si>
    <t xml:space="preserve">Obroty silnika</t>
  </si>
  <si>
    <t xml:space="preserve">Zmierzona masa powietrza</t>
  </si>
  <si>
    <t xml:space="preserve">Oczekiwana masa powietrza</t>
  </si>
  <si>
    <t xml:space="preserve">Zmierzone ciśnienie doładowania</t>
  </si>
  <si>
    <t xml:space="preserve">Oczekiwane ciśnienie doładowania</t>
  </si>
  <si>
    <t xml:space="preserve">Zmierzone ciśnienie paliwa</t>
  </si>
  <si>
    <t xml:space="preserve">Oczekiwane ciśnienie paliwa</t>
  </si>
  <si>
    <t xml:space="preserve">Różnica masa powietrza Z/O</t>
  </si>
  <si>
    <t xml:space="preserve">Różnica ciśnienie turbo  Z/O</t>
  </si>
  <si>
    <t xml:space="preserve">Różnica ciśnienie paliwa Z/O</t>
  </si>
  <si>
    <t xml:space="preserve">s</t>
  </si>
  <si>
    <t xml:space="preserve">obr/min</t>
  </si>
  <si>
    <t xml:space="preserve">mg/w</t>
  </si>
  <si>
    <t xml:space="preserve">mBar</t>
  </si>
  <si>
    <t xml:space="preserve">bar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10.66"/>
    <col collapsed="false" customWidth="true" hidden="false" outlineLevel="0" max="6" min="5" style="0" width="12.21"/>
    <col collapsed="false" customWidth="true" hidden="false" outlineLevel="0" max="7" min="7" style="0" width="11.1"/>
    <col collapsed="false" customWidth="true" hidden="false" outlineLevel="0" max="9" min="8" style="0" width="11.32"/>
  </cols>
  <sheetData>
    <row r="1" customFormat="false" ht="70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  <c r="L1" s="1" t="s">
        <v>10</v>
      </c>
    </row>
    <row r="2" customFormat="false" ht="14.4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3</v>
      </c>
      <c r="E2" s="0" t="s">
        <v>14</v>
      </c>
      <c r="F2" s="0" t="s">
        <v>14</v>
      </c>
      <c r="G2" s="0" t="s">
        <v>15</v>
      </c>
      <c r="H2" s="0" t="s">
        <v>15</v>
      </c>
      <c r="J2" s="0" t="s">
        <v>16</v>
      </c>
      <c r="K2" s="0" t="s">
        <v>16</v>
      </c>
      <c r="L2" s="0" t="s">
        <v>16</v>
      </c>
    </row>
    <row r="3" customFormat="false" ht="14.4" hidden="false" customHeight="false" outlineLevel="0" collapsed="false">
      <c r="A3" s="0" t="n">
        <v>0</v>
      </c>
      <c r="B3" s="0" t="n">
        <v>854</v>
      </c>
      <c r="C3" s="0" t="n">
        <v>352.5</v>
      </c>
      <c r="D3" s="0" t="n">
        <v>345.5</v>
      </c>
      <c r="E3" s="0" t="n">
        <v>807</v>
      </c>
      <c r="F3" s="0" t="n">
        <v>981</v>
      </c>
      <c r="G3" s="0" t="n">
        <v>320.8</v>
      </c>
      <c r="H3" s="0" t="n">
        <v>324.8</v>
      </c>
      <c r="J3" s="2" t="n">
        <f aca="false">C3/D3</f>
        <v>1.02026049204052</v>
      </c>
      <c r="K3" s="2" t="n">
        <f aca="false">E3/F3</f>
        <v>0.82262996941896</v>
      </c>
      <c r="L3" s="2" t="n">
        <f aca="false">G3/H3</f>
        <v>0.987684729064039</v>
      </c>
    </row>
    <row r="4" customFormat="false" ht="14.4" hidden="false" customHeight="false" outlineLevel="0" collapsed="false">
      <c r="A4" s="0" t="n">
        <v>0.56</v>
      </c>
      <c r="B4" s="0" t="n">
        <v>849</v>
      </c>
      <c r="C4" s="0" t="n">
        <v>351.5</v>
      </c>
      <c r="D4" s="0" t="n">
        <v>355.5</v>
      </c>
      <c r="E4" s="0" t="n">
        <v>811</v>
      </c>
      <c r="F4" s="0" t="n">
        <v>981</v>
      </c>
      <c r="G4" s="0" t="n">
        <v>329.6</v>
      </c>
      <c r="H4" s="0" t="n">
        <v>323</v>
      </c>
      <c r="J4" s="2" t="n">
        <f aca="false">C4/D4</f>
        <v>0.988748241912799</v>
      </c>
      <c r="K4" s="2" t="n">
        <f aca="false">E4/F4</f>
        <v>0.82670744138634</v>
      </c>
      <c r="L4" s="2" t="n">
        <f aca="false">G4/H4</f>
        <v>1.02043343653251</v>
      </c>
    </row>
    <row r="5" customFormat="false" ht="14.4" hidden="false" customHeight="false" outlineLevel="0" collapsed="false">
      <c r="A5" s="0" t="n">
        <v>1.03</v>
      </c>
      <c r="B5" s="0" t="n">
        <v>847</v>
      </c>
      <c r="C5" s="0" t="n">
        <v>351</v>
      </c>
      <c r="D5" s="0" t="n">
        <v>338.5</v>
      </c>
      <c r="E5" s="0" t="n">
        <v>807</v>
      </c>
      <c r="F5" s="0" t="n">
        <v>980</v>
      </c>
      <c r="G5" s="0" t="n">
        <v>325.2</v>
      </c>
      <c r="H5" s="0" t="n">
        <v>324.4</v>
      </c>
      <c r="J5" s="2" t="n">
        <f aca="false">C5/D5</f>
        <v>1.03692762186115</v>
      </c>
      <c r="K5" s="2" t="n">
        <f aca="false">E5/F5</f>
        <v>0.823469387755102</v>
      </c>
      <c r="L5" s="2" t="n">
        <f aca="false">G5/H5</f>
        <v>1.00246609124538</v>
      </c>
    </row>
    <row r="6" customFormat="false" ht="14.4" hidden="false" customHeight="false" outlineLevel="0" collapsed="false">
      <c r="A6" s="0" t="n">
        <v>1.56</v>
      </c>
      <c r="B6" s="0" t="n">
        <v>850</v>
      </c>
      <c r="C6" s="0" t="n">
        <v>350.5</v>
      </c>
      <c r="D6" s="0" t="n">
        <v>339</v>
      </c>
      <c r="E6" s="0" t="n">
        <v>807</v>
      </c>
      <c r="F6" s="0" t="n">
        <v>982</v>
      </c>
      <c r="G6" s="0" t="n">
        <v>325.2</v>
      </c>
      <c r="H6" s="0" t="n">
        <v>322.8</v>
      </c>
      <c r="J6" s="2" t="n">
        <f aca="false">C6/D6</f>
        <v>1.03392330383481</v>
      </c>
      <c r="K6" s="2" t="n">
        <f aca="false">E6/F6</f>
        <v>0.821792260692464</v>
      </c>
      <c r="L6" s="2" t="n">
        <f aca="false">G6/H6</f>
        <v>1.00743494423792</v>
      </c>
    </row>
    <row r="7" customFormat="false" ht="14.4" hidden="false" customHeight="false" outlineLevel="0" collapsed="false">
      <c r="A7" s="0" t="n">
        <v>2.05</v>
      </c>
      <c r="B7" s="0" t="n">
        <v>846</v>
      </c>
      <c r="C7" s="0" t="n">
        <v>352.5</v>
      </c>
      <c r="D7" s="0" t="n">
        <v>362.5</v>
      </c>
      <c r="E7" s="0" t="n">
        <v>811</v>
      </c>
      <c r="F7" s="0" t="n">
        <v>983</v>
      </c>
      <c r="G7" s="0" t="n">
        <v>327.4</v>
      </c>
      <c r="H7" s="0" t="n">
        <v>324.2</v>
      </c>
      <c r="J7" s="2" t="n">
        <f aca="false">C7/D7</f>
        <v>0.972413793103448</v>
      </c>
      <c r="K7" s="2" t="n">
        <f aca="false">E7/F7</f>
        <v>0.825025432349949</v>
      </c>
      <c r="L7" s="2" t="n">
        <f aca="false">G7/H7</f>
        <v>1.0098704503393</v>
      </c>
    </row>
    <row r="8" customFormat="false" ht="14.4" hidden="false" customHeight="false" outlineLevel="0" collapsed="false">
      <c r="A8" s="0" t="n">
        <v>2.54</v>
      </c>
      <c r="B8" s="0" t="n">
        <v>856</v>
      </c>
      <c r="C8" s="0" t="n">
        <v>351.5</v>
      </c>
      <c r="D8" s="0" t="n">
        <v>344</v>
      </c>
      <c r="E8" s="0" t="n">
        <v>814</v>
      </c>
      <c r="F8" s="0" t="n">
        <v>981</v>
      </c>
      <c r="G8" s="0" t="n">
        <v>323</v>
      </c>
      <c r="H8" s="0" t="n">
        <v>323.4</v>
      </c>
      <c r="J8" s="2" t="n">
        <f aca="false">C8/D8</f>
        <v>1.0218023255814</v>
      </c>
      <c r="K8" s="2" t="n">
        <f aca="false">E8/F8</f>
        <v>0.829765545361876</v>
      </c>
      <c r="L8" s="2" t="n">
        <f aca="false">G8/H8</f>
        <v>0.998763141620285</v>
      </c>
    </row>
    <row r="9" customFormat="false" ht="14.4" hidden="false" customHeight="false" outlineLevel="0" collapsed="false">
      <c r="A9" s="0" t="n">
        <v>3.06</v>
      </c>
      <c r="B9" s="0" t="n">
        <v>848</v>
      </c>
      <c r="C9" s="0" t="n">
        <v>382.5</v>
      </c>
      <c r="D9" s="0" t="n">
        <v>348.5</v>
      </c>
      <c r="E9" s="0" t="n">
        <v>853</v>
      </c>
      <c r="F9" s="0" t="n">
        <v>981</v>
      </c>
      <c r="G9" s="0" t="n">
        <v>318.6</v>
      </c>
      <c r="H9" s="0" t="n">
        <v>323.2</v>
      </c>
      <c r="J9" s="2" t="n">
        <f aca="false">C9/D9</f>
        <v>1.09756097560976</v>
      </c>
      <c r="K9" s="2" t="n">
        <f aca="false">E9/F9</f>
        <v>0.869520897043833</v>
      </c>
      <c r="L9" s="2" t="n">
        <f aca="false">G9/H9</f>
        <v>0.985767326732673</v>
      </c>
    </row>
    <row r="10" customFormat="false" ht="14.4" hidden="false" customHeight="false" outlineLevel="0" collapsed="false">
      <c r="A10" s="0" t="n">
        <v>3.56</v>
      </c>
      <c r="B10" s="0" t="n">
        <v>851</v>
      </c>
      <c r="C10" s="0" t="n">
        <v>375</v>
      </c>
      <c r="D10" s="0" t="n">
        <v>340</v>
      </c>
      <c r="E10" s="0" t="n">
        <v>857</v>
      </c>
      <c r="F10" s="0" t="n">
        <v>982</v>
      </c>
      <c r="G10" s="0" t="n">
        <v>325.2</v>
      </c>
      <c r="H10" s="0" t="n">
        <v>323.2</v>
      </c>
      <c r="J10" s="2" t="n">
        <f aca="false">C10/D10</f>
        <v>1.10294117647059</v>
      </c>
      <c r="K10" s="2" t="n">
        <f aca="false">E10/F10</f>
        <v>0.872708757637475</v>
      </c>
      <c r="L10" s="2" t="n">
        <f aca="false">G10/H10</f>
        <v>1.00618811881188</v>
      </c>
    </row>
    <row r="11" customFormat="false" ht="14.4" hidden="false" customHeight="false" outlineLevel="0" collapsed="false">
      <c r="A11" s="0" t="n">
        <v>4.07</v>
      </c>
      <c r="B11" s="0" t="n">
        <v>849</v>
      </c>
      <c r="C11" s="0" t="n">
        <v>379</v>
      </c>
      <c r="D11" s="0" t="n">
        <v>353.5</v>
      </c>
      <c r="E11" s="0" t="n">
        <v>860</v>
      </c>
      <c r="F11" s="0" t="n">
        <v>981</v>
      </c>
      <c r="G11" s="0" t="n">
        <v>325.2</v>
      </c>
      <c r="H11" s="0" t="n">
        <v>322.6</v>
      </c>
      <c r="J11" s="2" t="n">
        <f aca="false">C11/D11</f>
        <v>1.07213578500707</v>
      </c>
      <c r="K11" s="2" t="n">
        <f aca="false">E11/F11</f>
        <v>0.876656472986748</v>
      </c>
      <c r="L11" s="2" t="n">
        <f aca="false">G11/H11</f>
        <v>1.00805951642901</v>
      </c>
    </row>
    <row r="12" customFormat="false" ht="14.4" hidden="false" customHeight="false" outlineLevel="0" collapsed="false">
      <c r="A12" s="0" t="n">
        <v>4.56</v>
      </c>
      <c r="B12" s="0" t="n">
        <v>859</v>
      </c>
      <c r="C12" s="0" t="n">
        <v>371</v>
      </c>
      <c r="D12" s="0" t="n">
        <v>338</v>
      </c>
      <c r="E12" s="0" t="n">
        <v>856</v>
      </c>
      <c r="F12" s="0" t="n">
        <v>980</v>
      </c>
      <c r="G12" s="0" t="n">
        <v>318.6</v>
      </c>
      <c r="H12" s="0" t="n">
        <v>313.5</v>
      </c>
      <c r="J12" s="2" t="n">
        <f aca="false">C12/D12</f>
        <v>1.09763313609467</v>
      </c>
      <c r="K12" s="2" t="n">
        <f aca="false">E12/F12</f>
        <v>0.873469387755102</v>
      </c>
      <c r="L12" s="2" t="n">
        <f aca="false">G12/H12</f>
        <v>1.01626794258373</v>
      </c>
    </row>
    <row r="13" customFormat="false" ht="14.4" hidden="false" customHeight="false" outlineLevel="0" collapsed="false">
      <c r="A13" s="0" t="n">
        <v>5.05</v>
      </c>
      <c r="B13" s="0" t="n">
        <v>852</v>
      </c>
      <c r="C13" s="0" t="n">
        <v>377.5</v>
      </c>
      <c r="D13" s="0" t="n">
        <v>332.5</v>
      </c>
      <c r="E13" s="0" t="n">
        <v>859</v>
      </c>
      <c r="F13" s="0" t="n">
        <v>980</v>
      </c>
      <c r="G13" s="0" t="n">
        <v>316.4</v>
      </c>
      <c r="H13" s="0" t="n">
        <v>313.2</v>
      </c>
      <c r="J13" s="2" t="n">
        <f aca="false">C13/D13</f>
        <v>1.13533834586466</v>
      </c>
      <c r="K13" s="2" t="n">
        <f aca="false">E13/F13</f>
        <v>0.876530612244898</v>
      </c>
      <c r="L13" s="2" t="n">
        <f aca="false">G13/H13</f>
        <v>1.01021711366539</v>
      </c>
    </row>
    <row r="14" customFormat="false" ht="14.4" hidden="false" customHeight="false" outlineLevel="0" collapsed="false">
      <c r="A14" s="0" t="n">
        <v>5.59</v>
      </c>
      <c r="B14" s="0" t="n">
        <v>849</v>
      </c>
      <c r="C14" s="0" t="n">
        <v>370</v>
      </c>
      <c r="D14" s="0" t="n">
        <v>332</v>
      </c>
      <c r="E14" s="0" t="n">
        <v>859</v>
      </c>
      <c r="F14" s="0" t="n">
        <v>980</v>
      </c>
      <c r="G14" s="0" t="n">
        <v>314.2</v>
      </c>
      <c r="H14" s="0" t="n">
        <v>313.8</v>
      </c>
      <c r="J14" s="2" t="n">
        <f aca="false">C14/D14</f>
        <v>1.1144578313253</v>
      </c>
      <c r="K14" s="2" t="n">
        <f aca="false">E14/F14</f>
        <v>0.876530612244898</v>
      </c>
      <c r="L14" s="2" t="n">
        <f aca="false">G14/H14</f>
        <v>1.0012746972594</v>
      </c>
    </row>
    <row r="15" customFormat="false" ht="14.4" hidden="false" customHeight="false" outlineLevel="0" collapsed="false">
      <c r="A15" s="0" t="n">
        <v>6.05</v>
      </c>
      <c r="B15" s="0" t="n">
        <v>851</v>
      </c>
      <c r="C15" s="0" t="n">
        <v>383</v>
      </c>
      <c r="D15" s="0" t="n">
        <v>331.5</v>
      </c>
      <c r="E15" s="0" t="n">
        <v>860</v>
      </c>
      <c r="F15" s="0" t="n">
        <v>980</v>
      </c>
      <c r="G15" s="0" t="n">
        <v>307.6</v>
      </c>
      <c r="H15" s="0" t="n">
        <v>313.8</v>
      </c>
      <c r="J15" s="2" t="n">
        <f aca="false">C15/D15</f>
        <v>1.1553544494721</v>
      </c>
      <c r="K15" s="2" t="n">
        <f aca="false">E15/F15</f>
        <v>0.877551020408163</v>
      </c>
      <c r="L15" s="2" t="n">
        <f aca="false">G15/H15</f>
        <v>0.980242192479286</v>
      </c>
    </row>
    <row r="16" customFormat="false" ht="14.4" hidden="false" customHeight="false" outlineLevel="0" collapsed="false">
      <c r="A16" s="0" t="n">
        <v>6.6</v>
      </c>
      <c r="B16" s="0" t="n">
        <v>843</v>
      </c>
      <c r="C16" s="0" t="n">
        <v>376.5</v>
      </c>
      <c r="D16" s="0" t="n">
        <v>342.5</v>
      </c>
      <c r="E16" s="0" t="n">
        <v>862</v>
      </c>
      <c r="F16" s="0" t="n">
        <v>980</v>
      </c>
      <c r="G16" s="0" t="n">
        <v>316.4</v>
      </c>
      <c r="H16" s="0" t="n">
        <v>317.5</v>
      </c>
      <c r="J16" s="2" t="n">
        <f aca="false">C16/D16</f>
        <v>1.0992700729927</v>
      </c>
      <c r="K16" s="2" t="n">
        <f aca="false">E16/F16</f>
        <v>0.879591836734694</v>
      </c>
      <c r="L16" s="2" t="n">
        <f aca="false">G16/H16</f>
        <v>0.996535433070866</v>
      </c>
    </row>
    <row r="17" customFormat="false" ht="14.4" hidden="false" customHeight="false" outlineLevel="0" collapsed="false">
      <c r="A17" s="0" t="n">
        <v>7.07</v>
      </c>
      <c r="B17" s="0" t="n">
        <v>840</v>
      </c>
      <c r="C17" s="0" t="n">
        <v>372</v>
      </c>
      <c r="D17" s="0" t="n">
        <v>361.5</v>
      </c>
      <c r="E17" s="0" t="n">
        <v>862</v>
      </c>
      <c r="F17" s="0" t="n">
        <v>983</v>
      </c>
      <c r="G17" s="0" t="n">
        <v>318.6</v>
      </c>
      <c r="H17" s="0" t="n">
        <v>319.9</v>
      </c>
      <c r="J17" s="2" t="n">
        <f aca="false">C17/D17</f>
        <v>1.02904564315353</v>
      </c>
      <c r="K17" s="2" t="n">
        <f aca="false">E17/F17</f>
        <v>0.876907426246185</v>
      </c>
      <c r="L17" s="2" t="n">
        <f aca="false">G17/H17</f>
        <v>0.995936230071898</v>
      </c>
    </row>
    <row r="18" customFormat="false" ht="14.4" hidden="false" customHeight="false" outlineLevel="0" collapsed="false">
      <c r="A18" s="0" t="n">
        <v>7.56</v>
      </c>
      <c r="B18" s="0" t="n">
        <v>852</v>
      </c>
      <c r="C18" s="0" t="n">
        <v>366.5</v>
      </c>
      <c r="D18" s="0" t="n">
        <v>353.5</v>
      </c>
      <c r="E18" s="0" t="n">
        <v>859</v>
      </c>
      <c r="F18" s="0" t="n">
        <v>980</v>
      </c>
      <c r="G18" s="0" t="n">
        <v>320.8</v>
      </c>
      <c r="H18" s="0" t="n">
        <v>319.8</v>
      </c>
      <c r="J18" s="2" t="n">
        <f aca="false">C18/D18</f>
        <v>1.03677510608204</v>
      </c>
      <c r="K18" s="2" t="n">
        <f aca="false">E18/F18</f>
        <v>0.876530612244898</v>
      </c>
      <c r="L18" s="2" t="n">
        <f aca="false">G18/H18</f>
        <v>1.00312695434647</v>
      </c>
    </row>
    <row r="19" customFormat="false" ht="14.4" hidden="false" customHeight="false" outlineLevel="0" collapsed="false">
      <c r="A19" s="0" t="n">
        <v>8.07</v>
      </c>
      <c r="B19" s="0" t="n">
        <v>845</v>
      </c>
      <c r="C19" s="0" t="n">
        <v>373</v>
      </c>
      <c r="D19" s="0" t="n">
        <v>345.5</v>
      </c>
      <c r="E19" s="0" t="n">
        <v>859</v>
      </c>
      <c r="F19" s="0" t="n">
        <v>982</v>
      </c>
      <c r="G19" s="0" t="n">
        <v>316.4</v>
      </c>
      <c r="H19" s="0" t="n">
        <v>319.9</v>
      </c>
      <c r="J19" s="2" t="n">
        <f aca="false">C19/D19</f>
        <v>1.07959479015919</v>
      </c>
      <c r="K19" s="2" t="n">
        <f aca="false">E19/F19</f>
        <v>0.874745417515275</v>
      </c>
      <c r="L19" s="2" t="n">
        <f aca="false">G19/H19</f>
        <v>0.989059080962801</v>
      </c>
    </row>
    <row r="20" customFormat="false" ht="14.4" hidden="false" customHeight="false" outlineLevel="0" collapsed="false">
      <c r="A20" s="0" t="n">
        <v>8.62</v>
      </c>
      <c r="B20" s="0" t="n">
        <v>851</v>
      </c>
      <c r="C20" s="0" t="n">
        <v>373.5</v>
      </c>
      <c r="D20" s="0" t="n">
        <v>338.5</v>
      </c>
      <c r="E20" s="0" t="n">
        <v>859</v>
      </c>
      <c r="F20" s="0" t="n">
        <v>982</v>
      </c>
      <c r="G20" s="0" t="n">
        <v>318.6</v>
      </c>
      <c r="H20" s="0" t="n">
        <v>319.4</v>
      </c>
      <c r="J20" s="2" t="n">
        <f aca="false">C20/D20</f>
        <v>1.10339734121123</v>
      </c>
      <c r="K20" s="2" t="n">
        <f aca="false">E20/F20</f>
        <v>0.874745417515275</v>
      </c>
      <c r="L20" s="2" t="n">
        <f aca="false">G20/H20</f>
        <v>0.997495303694427</v>
      </c>
    </row>
    <row r="21" customFormat="false" ht="14.4" hidden="false" customHeight="false" outlineLevel="0" collapsed="false">
      <c r="A21" s="0" t="n">
        <v>9.17</v>
      </c>
      <c r="B21" s="0" t="n">
        <v>854</v>
      </c>
      <c r="C21" s="0" t="n">
        <v>367.5</v>
      </c>
      <c r="D21" s="0" t="n">
        <v>339</v>
      </c>
      <c r="E21" s="0" t="n">
        <v>857</v>
      </c>
      <c r="F21" s="0" t="n">
        <v>980</v>
      </c>
      <c r="G21" s="0" t="n">
        <v>320.8</v>
      </c>
      <c r="H21" s="0" t="n">
        <v>318.4</v>
      </c>
      <c r="J21" s="2" t="n">
        <f aca="false">C21/D21</f>
        <v>1.08407079646018</v>
      </c>
      <c r="K21" s="2" t="n">
        <f aca="false">E21/F21</f>
        <v>0.874489795918367</v>
      </c>
      <c r="L21" s="2" t="n">
        <f aca="false">G21/H21</f>
        <v>1.00753768844221</v>
      </c>
    </row>
    <row r="22" customFormat="false" ht="14.4" hidden="false" customHeight="false" outlineLevel="0" collapsed="false">
      <c r="A22" s="0" t="n">
        <v>9.63</v>
      </c>
      <c r="B22" s="0" t="n">
        <v>849</v>
      </c>
      <c r="C22" s="0" t="n">
        <v>370</v>
      </c>
      <c r="D22" s="0" t="n">
        <v>339</v>
      </c>
      <c r="E22" s="0" t="n">
        <v>859</v>
      </c>
      <c r="F22" s="0" t="n">
        <v>981</v>
      </c>
      <c r="G22" s="0" t="n">
        <v>316.4</v>
      </c>
      <c r="H22" s="0" t="n">
        <v>318.9</v>
      </c>
      <c r="J22" s="2" t="n">
        <f aca="false">C22/D22</f>
        <v>1.09144542772861</v>
      </c>
      <c r="K22" s="2" t="n">
        <f aca="false">E22/F22</f>
        <v>0.875637104994903</v>
      </c>
      <c r="L22" s="2" t="n">
        <f aca="false">G22/H22</f>
        <v>0.992160551897147</v>
      </c>
    </row>
    <row r="23" customFormat="false" ht="14.4" hidden="false" customHeight="false" outlineLevel="0" collapsed="false">
      <c r="A23" s="0" t="n">
        <v>10.18</v>
      </c>
      <c r="B23" s="0" t="n">
        <v>846</v>
      </c>
      <c r="C23" s="0" t="n">
        <v>360.5</v>
      </c>
      <c r="D23" s="0" t="n">
        <v>349</v>
      </c>
      <c r="E23" s="0" t="n">
        <v>844</v>
      </c>
      <c r="F23" s="0" t="n">
        <v>983</v>
      </c>
      <c r="G23" s="0" t="n">
        <v>320.8</v>
      </c>
      <c r="H23" s="0" t="n">
        <v>321</v>
      </c>
      <c r="J23" s="2" t="n">
        <f aca="false">C23/D23</f>
        <v>1.03295128939828</v>
      </c>
      <c r="K23" s="2" t="n">
        <f aca="false">E23/F23</f>
        <v>0.858596134282808</v>
      </c>
      <c r="L23" s="2" t="n">
        <f aca="false">G23/H23</f>
        <v>0.999376947040499</v>
      </c>
    </row>
    <row r="24" customFormat="false" ht="14.4" hidden="false" customHeight="false" outlineLevel="0" collapsed="false">
      <c r="A24" s="0" t="n">
        <v>10.76</v>
      </c>
      <c r="B24" s="0" t="n">
        <v>856</v>
      </c>
      <c r="C24" s="0" t="n">
        <v>356.5</v>
      </c>
      <c r="D24" s="0" t="n">
        <v>335.5</v>
      </c>
      <c r="E24" s="0" t="n">
        <v>834</v>
      </c>
      <c r="F24" s="0" t="n">
        <v>981</v>
      </c>
      <c r="G24" s="0" t="n">
        <v>318.6</v>
      </c>
      <c r="H24" s="0" t="n">
        <v>320.5</v>
      </c>
      <c r="J24" s="2" t="n">
        <f aca="false">C24/D24</f>
        <v>1.06259314456036</v>
      </c>
      <c r="K24" s="2" t="n">
        <f aca="false">E24/F24</f>
        <v>0.850152905198777</v>
      </c>
      <c r="L24" s="2" t="n">
        <f aca="false">G24/H24</f>
        <v>0.994071762870515</v>
      </c>
    </row>
    <row r="25" customFormat="false" ht="14.4" hidden="false" customHeight="false" outlineLevel="0" collapsed="false">
      <c r="A25" s="0" t="n">
        <v>11.28</v>
      </c>
      <c r="B25" s="0" t="n">
        <v>849</v>
      </c>
      <c r="C25" s="0" t="n">
        <v>365</v>
      </c>
      <c r="D25" s="0" t="n">
        <v>339</v>
      </c>
      <c r="E25" s="0" t="n">
        <v>834</v>
      </c>
      <c r="F25" s="0" t="n">
        <v>981</v>
      </c>
      <c r="G25" s="0" t="n">
        <v>318.6</v>
      </c>
      <c r="H25" s="0" t="n">
        <v>318.7</v>
      </c>
      <c r="J25" s="2" t="n">
        <f aca="false">C25/D25</f>
        <v>1.07669616519174</v>
      </c>
      <c r="K25" s="2" t="n">
        <f aca="false">E25/F25</f>
        <v>0.850152905198777</v>
      </c>
      <c r="L25" s="2" t="n">
        <f aca="false">G25/H25</f>
        <v>0.999686225290242</v>
      </c>
    </row>
    <row r="26" customFormat="false" ht="14.4" hidden="false" customHeight="false" outlineLevel="0" collapsed="false">
      <c r="A26" s="0" t="n">
        <v>11.79</v>
      </c>
      <c r="B26" s="0" t="n">
        <v>846</v>
      </c>
      <c r="C26" s="0" t="n">
        <v>366.5</v>
      </c>
      <c r="D26" s="0" t="n">
        <v>335.5</v>
      </c>
      <c r="E26" s="0" t="n">
        <v>834</v>
      </c>
      <c r="F26" s="0" t="n">
        <v>981</v>
      </c>
      <c r="G26" s="0" t="n">
        <v>320.8</v>
      </c>
      <c r="H26" s="0" t="n">
        <v>320</v>
      </c>
      <c r="J26" s="2" t="n">
        <f aca="false">C26/D26</f>
        <v>1.09239940387481</v>
      </c>
      <c r="K26" s="2" t="n">
        <f aca="false">E26/F26</f>
        <v>0.850152905198777</v>
      </c>
      <c r="L26" s="2" t="n">
        <f aca="false">G26/H26</f>
        <v>1.0025</v>
      </c>
    </row>
    <row r="27" customFormat="false" ht="14.4" hidden="false" customHeight="false" outlineLevel="0" collapsed="false">
      <c r="A27" s="0" t="n">
        <v>12.26</v>
      </c>
      <c r="B27" s="0" t="n">
        <v>855</v>
      </c>
      <c r="C27" s="0" t="n">
        <v>362.5</v>
      </c>
      <c r="D27" s="0" t="n">
        <v>342</v>
      </c>
      <c r="E27" s="0" t="n">
        <v>834</v>
      </c>
      <c r="F27" s="0" t="n">
        <v>980</v>
      </c>
      <c r="G27" s="0" t="n">
        <v>318.6</v>
      </c>
      <c r="H27" s="0" t="n">
        <v>320</v>
      </c>
      <c r="J27" s="2" t="n">
        <f aca="false">C27/D27</f>
        <v>1.05994152046784</v>
      </c>
      <c r="K27" s="2" t="n">
        <f aca="false">E27/F27</f>
        <v>0.851020408163265</v>
      </c>
      <c r="L27" s="2" t="n">
        <f aca="false">G27/H27</f>
        <v>0.995625</v>
      </c>
    </row>
    <row r="28" customFormat="false" ht="14.4" hidden="false" customHeight="false" outlineLevel="0" collapsed="false">
      <c r="A28" s="0" t="n">
        <v>12.73</v>
      </c>
      <c r="B28" s="0" t="n">
        <v>849</v>
      </c>
      <c r="C28" s="0" t="n">
        <v>363.5</v>
      </c>
      <c r="D28" s="0" t="n">
        <v>335</v>
      </c>
      <c r="E28" s="0" t="n">
        <v>833</v>
      </c>
      <c r="F28" s="0" t="n">
        <v>981</v>
      </c>
      <c r="G28" s="0" t="n">
        <v>320.8</v>
      </c>
      <c r="H28" s="0" t="n">
        <v>317.4</v>
      </c>
      <c r="J28" s="2" t="n">
        <f aca="false">C28/D28</f>
        <v>1.08507462686567</v>
      </c>
      <c r="K28" s="2" t="n">
        <f aca="false">E28/F28</f>
        <v>0.849133537206932</v>
      </c>
      <c r="L28" s="2" t="n">
        <f aca="false">G28/H28</f>
        <v>1.0107120352867</v>
      </c>
    </row>
    <row r="29" customFormat="false" ht="14.4" hidden="false" customHeight="false" outlineLevel="0" collapsed="false">
      <c r="A29" s="0" t="n">
        <v>13.25</v>
      </c>
      <c r="B29" s="0" t="n">
        <v>849</v>
      </c>
      <c r="C29" s="0" t="n">
        <v>368</v>
      </c>
      <c r="D29" s="0" t="n">
        <v>354</v>
      </c>
      <c r="E29" s="0" t="n">
        <v>836</v>
      </c>
      <c r="F29" s="0" t="n">
        <v>982</v>
      </c>
      <c r="G29" s="0" t="n">
        <v>320.8</v>
      </c>
      <c r="H29" s="0" t="n">
        <v>318.4</v>
      </c>
      <c r="J29" s="2" t="n">
        <f aca="false">C29/D29</f>
        <v>1.03954802259887</v>
      </c>
      <c r="K29" s="2" t="n">
        <f aca="false">E29/F29</f>
        <v>0.85132382892057</v>
      </c>
      <c r="L29" s="2" t="n">
        <f aca="false">G29/H29</f>
        <v>1.00753768844221</v>
      </c>
    </row>
    <row r="30" customFormat="false" ht="14.4" hidden="false" customHeight="false" outlineLevel="0" collapsed="false">
      <c r="A30" s="0" t="n">
        <v>13.76</v>
      </c>
      <c r="B30" s="0" t="n">
        <v>855</v>
      </c>
      <c r="C30" s="0" t="n">
        <v>364</v>
      </c>
      <c r="D30" s="0" t="n">
        <v>335</v>
      </c>
      <c r="E30" s="0" t="n">
        <v>831</v>
      </c>
      <c r="F30" s="0" t="n">
        <v>981</v>
      </c>
      <c r="G30" s="0" t="n">
        <v>316.4</v>
      </c>
      <c r="H30" s="0" t="n">
        <v>319.2</v>
      </c>
      <c r="J30" s="2" t="n">
        <f aca="false">C30/D30</f>
        <v>1.0865671641791</v>
      </c>
      <c r="K30" s="2" t="n">
        <f aca="false">E30/F30</f>
        <v>0.847094801223242</v>
      </c>
      <c r="L30" s="2" t="n">
        <f aca="false">G30/H30</f>
        <v>0.991228070175439</v>
      </c>
    </row>
    <row r="31" customFormat="false" ht="14.4" hidden="false" customHeight="false" outlineLevel="0" collapsed="false">
      <c r="A31" s="0" t="n">
        <v>14.33</v>
      </c>
      <c r="B31" s="0" t="n">
        <v>851</v>
      </c>
      <c r="C31" s="0" t="n">
        <v>357</v>
      </c>
      <c r="D31" s="0" t="n">
        <v>343</v>
      </c>
      <c r="E31" s="0" t="n">
        <v>833</v>
      </c>
      <c r="F31" s="0" t="n">
        <v>983</v>
      </c>
      <c r="G31" s="0" t="n">
        <v>316.4</v>
      </c>
      <c r="H31" s="0" t="n">
        <v>319.8</v>
      </c>
      <c r="J31" s="2" t="n">
        <f aca="false">C31/D31</f>
        <v>1.04081632653061</v>
      </c>
      <c r="K31" s="2" t="n">
        <f aca="false">E31/F31</f>
        <v>0.847405900305188</v>
      </c>
      <c r="L31" s="2" t="n">
        <f aca="false">G31/H31</f>
        <v>0.989368355222014</v>
      </c>
    </row>
    <row r="32" customFormat="false" ht="14.4" hidden="false" customHeight="false" outlineLevel="0" collapsed="false">
      <c r="A32" s="0" t="n">
        <v>14.79</v>
      </c>
      <c r="B32" s="0" t="n">
        <v>849</v>
      </c>
      <c r="C32" s="0" t="n">
        <v>361</v>
      </c>
      <c r="D32" s="0" t="n">
        <v>341.5</v>
      </c>
      <c r="E32" s="0" t="n">
        <v>831</v>
      </c>
      <c r="F32" s="0" t="n">
        <v>981</v>
      </c>
      <c r="G32" s="0" t="n">
        <v>320.8</v>
      </c>
      <c r="H32" s="0" t="n">
        <v>320.1</v>
      </c>
      <c r="J32" s="2" t="n">
        <f aca="false">C32/D32</f>
        <v>1.05710102489019</v>
      </c>
      <c r="K32" s="2" t="n">
        <f aca="false">E32/F32</f>
        <v>0.847094801223242</v>
      </c>
      <c r="L32" s="2" t="n">
        <f aca="false">G32/H32</f>
        <v>1.00218681661981</v>
      </c>
    </row>
    <row r="33" customFormat="false" ht="14.4" hidden="false" customHeight="false" outlineLevel="0" collapsed="false">
      <c r="A33" s="0" t="n">
        <v>15.29</v>
      </c>
      <c r="B33" s="0" t="n">
        <v>848</v>
      </c>
      <c r="C33" s="0" t="n">
        <v>364</v>
      </c>
      <c r="D33" s="0" t="n">
        <v>338.5</v>
      </c>
      <c r="E33" s="0" t="n">
        <v>831</v>
      </c>
      <c r="F33" s="0" t="n">
        <v>981</v>
      </c>
      <c r="G33" s="0" t="n">
        <v>320.8</v>
      </c>
      <c r="H33" s="0" t="n">
        <v>322.8</v>
      </c>
      <c r="J33" s="2" t="n">
        <f aca="false">C33/D33</f>
        <v>1.07533234859675</v>
      </c>
      <c r="K33" s="2" t="n">
        <f aca="false">E33/F33</f>
        <v>0.847094801223242</v>
      </c>
      <c r="L33" s="2" t="n">
        <f aca="false">G33/H33</f>
        <v>0.993804213135068</v>
      </c>
    </row>
    <row r="34" customFormat="false" ht="14.4" hidden="false" customHeight="false" outlineLevel="0" collapsed="false">
      <c r="A34" s="0" t="n">
        <v>15.83</v>
      </c>
      <c r="B34" s="0" t="n">
        <v>841</v>
      </c>
      <c r="C34" s="0" t="n">
        <v>364</v>
      </c>
      <c r="D34" s="0" t="n">
        <v>342.5</v>
      </c>
      <c r="E34" s="0" t="n">
        <v>831</v>
      </c>
      <c r="F34" s="0" t="n">
        <v>980</v>
      </c>
      <c r="G34" s="0" t="n">
        <v>320.8</v>
      </c>
      <c r="H34" s="0" t="n">
        <v>320.1</v>
      </c>
      <c r="J34" s="2" t="n">
        <f aca="false">C34/D34</f>
        <v>1.06277372262774</v>
      </c>
      <c r="K34" s="2" t="n">
        <f aca="false">E34/F34</f>
        <v>0.847959183673469</v>
      </c>
      <c r="L34" s="2" t="n">
        <f aca="false">G34/H34</f>
        <v>1.00218681661981</v>
      </c>
    </row>
    <row r="35" customFormat="false" ht="14.4" hidden="false" customHeight="false" outlineLevel="0" collapsed="false">
      <c r="A35" s="0" t="n">
        <v>16.33</v>
      </c>
      <c r="B35" s="0" t="n">
        <v>850</v>
      </c>
      <c r="C35" s="0" t="n">
        <v>362</v>
      </c>
      <c r="D35" s="0" t="n">
        <v>345.5</v>
      </c>
      <c r="E35" s="0" t="n">
        <v>833</v>
      </c>
      <c r="F35" s="0" t="n">
        <v>981</v>
      </c>
      <c r="G35" s="0" t="n">
        <v>325.2</v>
      </c>
      <c r="H35" s="0" t="n">
        <v>320.6</v>
      </c>
      <c r="J35" s="2" t="n">
        <f aca="false">C35/D35</f>
        <v>1.04775687409551</v>
      </c>
      <c r="K35" s="2" t="n">
        <f aca="false">E35/F35</f>
        <v>0.849133537206932</v>
      </c>
      <c r="L35" s="2" t="n">
        <f aca="false">G35/H35</f>
        <v>1.01434809731753</v>
      </c>
    </row>
    <row r="36" customFormat="false" ht="14.4" hidden="false" customHeight="false" outlineLevel="0" collapsed="false">
      <c r="A36" s="0" t="n">
        <v>16.85</v>
      </c>
      <c r="B36" s="0" t="n">
        <v>854</v>
      </c>
      <c r="C36" s="0" t="n">
        <v>361.5</v>
      </c>
      <c r="D36" s="0" t="n">
        <v>335</v>
      </c>
      <c r="E36" s="0" t="n">
        <v>831</v>
      </c>
      <c r="F36" s="0" t="n">
        <v>980</v>
      </c>
      <c r="G36" s="0" t="n">
        <v>318.6</v>
      </c>
      <c r="H36" s="0" t="n">
        <v>319.2</v>
      </c>
      <c r="J36" s="2" t="n">
        <f aca="false">C36/D36</f>
        <v>1.07910447761194</v>
      </c>
      <c r="K36" s="2" t="n">
        <f aca="false">E36/F36</f>
        <v>0.847959183673469</v>
      </c>
      <c r="L36" s="2" t="n">
        <f aca="false">G36/H36</f>
        <v>0.99812030075188</v>
      </c>
    </row>
    <row r="37" customFormat="false" ht="14.4" hidden="false" customHeight="false" outlineLevel="0" collapsed="false">
      <c r="A37" s="0" t="n">
        <v>17.35</v>
      </c>
      <c r="B37" s="0" t="n">
        <v>851</v>
      </c>
      <c r="C37" s="0" t="n">
        <v>359.5</v>
      </c>
      <c r="D37" s="0" t="n">
        <v>336</v>
      </c>
      <c r="E37" s="0" t="n">
        <v>833</v>
      </c>
      <c r="F37" s="0" t="n">
        <v>980</v>
      </c>
      <c r="G37" s="0" t="n">
        <v>316.4</v>
      </c>
      <c r="H37" s="0" t="n">
        <v>317.8</v>
      </c>
      <c r="J37" s="2" t="n">
        <f aca="false">C37/D37</f>
        <v>1.06994047619048</v>
      </c>
      <c r="K37" s="2" t="n">
        <f aca="false">E37/F37</f>
        <v>0.85</v>
      </c>
      <c r="L37" s="2" t="n">
        <f aca="false">G37/H37</f>
        <v>0.995594713656388</v>
      </c>
    </row>
    <row r="38" customFormat="false" ht="14.4" hidden="false" customHeight="false" outlineLevel="0" collapsed="false">
      <c r="A38" s="0" t="n">
        <v>17.82</v>
      </c>
      <c r="B38" s="0" t="n">
        <v>847</v>
      </c>
      <c r="C38" s="0" t="n">
        <v>358.5</v>
      </c>
      <c r="D38" s="0" t="n">
        <v>347.5</v>
      </c>
      <c r="E38" s="0" t="n">
        <v>833</v>
      </c>
      <c r="F38" s="0" t="n">
        <v>980</v>
      </c>
      <c r="G38" s="0" t="n">
        <v>318.6</v>
      </c>
      <c r="H38" s="0" t="n">
        <v>316.7</v>
      </c>
      <c r="J38" s="2" t="n">
        <f aca="false">C38/D38</f>
        <v>1.03165467625899</v>
      </c>
      <c r="K38" s="2" t="n">
        <f aca="false">E38/F38</f>
        <v>0.85</v>
      </c>
      <c r="L38" s="2" t="n">
        <f aca="false">G38/H38</f>
        <v>1.00599936848753</v>
      </c>
    </row>
    <row r="39" customFormat="false" ht="14.4" hidden="false" customHeight="false" outlineLevel="0" collapsed="false">
      <c r="A39" s="0" t="n">
        <v>18.33</v>
      </c>
      <c r="B39" s="0" t="n">
        <v>853</v>
      </c>
      <c r="C39" s="0" t="n">
        <v>361.5</v>
      </c>
      <c r="D39" s="0" t="n">
        <v>341.5</v>
      </c>
      <c r="E39" s="0" t="n">
        <v>833</v>
      </c>
      <c r="F39" s="0" t="n">
        <v>981</v>
      </c>
      <c r="G39" s="0" t="n">
        <v>316.4</v>
      </c>
      <c r="H39" s="0" t="n">
        <v>319</v>
      </c>
      <c r="J39" s="2" t="n">
        <f aca="false">C39/D39</f>
        <v>1.05856515373353</v>
      </c>
      <c r="K39" s="2" t="n">
        <f aca="false">E39/F39</f>
        <v>0.849133537206932</v>
      </c>
      <c r="L39" s="2" t="n">
        <f aca="false">G39/H39</f>
        <v>0.991849529780564</v>
      </c>
    </row>
    <row r="40" customFormat="false" ht="14.4" hidden="false" customHeight="false" outlineLevel="0" collapsed="false">
      <c r="A40" s="0" t="n">
        <v>18.8</v>
      </c>
      <c r="B40" s="0" t="n">
        <v>846</v>
      </c>
      <c r="C40" s="0" t="n">
        <v>366</v>
      </c>
      <c r="D40" s="0" t="n">
        <v>345.5</v>
      </c>
      <c r="E40" s="0" t="n">
        <v>833</v>
      </c>
      <c r="F40" s="0" t="n">
        <v>980</v>
      </c>
      <c r="G40" s="0" t="n">
        <v>320.8</v>
      </c>
      <c r="H40" s="0" t="n">
        <v>320.2</v>
      </c>
      <c r="J40" s="2" t="n">
        <f aca="false">C40/D40</f>
        <v>1.05933429811867</v>
      </c>
      <c r="K40" s="2" t="n">
        <f aca="false">E40/F40</f>
        <v>0.85</v>
      </c>
      <c r="L40" s="2" t="n">
        <f aca="false">G40/H40</f>
        <v>1.00187382885696</v>
      </c>
    </row>
    <row r="41" customFormat="false" ht="14.4" hidden="false" customHeight="false" outlineLevel="0" collapsed="false">
      <c r="A41" s="0" t="n">
        <v>19.31</v>
      </c>
      <c r="B41" s="0" t="n">
        <v>848</v>
      </c>
      <c r="C41" s="0" t="n">
        <v>366.5</v>
      </c>
      <c r="D41" s="0" t="n">
        <v>353</v>
      </c>
      <c r="E41" s="0" t="n">
        <v>833</v>
      </c>
      <c r="F41" s="0" t="n">
        <v>983</v>
      </c>
      <c r="G41" s="0" t="n">
        <v>320.8</v>
      </c>
      <c r="H41" s="0" t="n">
        <v>322.6</v>
      </c>
      <c r="J41" s="2" t="n">
        <f aca="false">C41/D41</f>
        <v>1.03824362606232</v>
      </c>
      <c r="K41" s="2" t="n">
        <f aca="false">E41/F41</f>
        <v>0.847405900305188</v>
      </c>
      <c r="L41" s="2" t="n">
        <f aca="false">G41/H41</f>
        <v>0.994420334779913</v>
      </c>
    </row>
    <row r="42" customFormat="false" ht="14.4" hidden="false" customHeight="false" outlineLevel="0" collapsed="false">
      <c r="A42" s="0" t="n">
        <v>19.77</v>
      </c>
      <c r="B42" s="0" t="n">
        <v>850</v>
      </c>
      <c r="C42" s="0" t="n">
        <v>358</v>
      </c>
      <c r="D42" s="0" t="n">
        <v>335.5</v>
      </c>
      <c r="E42" s="0" t="n">
        <v>828</v>
      </c>
      <c r="F42" s="0" t="n">
        <v>980</v>
      </c>
      <c r="G42" s="0" t="n">
        <v>318.6</v>
      </c>
      <c r="H42" s="0" t="n">
        <v>319.2</v>
      </c>
      <c r="J42" s="2" t="n">
        <f aca="false">C42/D42</f>
        <v>1.06706408345753</v>
      </c>
      <c r="K42" s="2" t="n">
        <f aca="false">E42/F42</f>
        <v>0.844897959183674</v>
      </c>
      <c r="L42" s="2" t="n">
        <f aca="false">G42/H42</f>
        <v>0.99812030075188</v>
      </c>
    </row>
    <row r="43" customFormat="false" ht="14.4" hidden="false" customHeight="false" outlineLevel="0" collapsed="false">
      <c r="A43" s="0" t="n">
        <v>20.26</v>
      </c>
      <c r="B43" s="0" t="n">
        <v>847</v>
      </c>
      <c r="C43" s="0" t="n">
        <v>363.5</v>
      </c>
      <c r="D43" s="0" t="n">
        <v>347</v>
      </c>
      <c r="E43" s="0" t="n">
        <v>833</v>
      </c>
      <c r="F43" s="0" t="n">
        <v>982</v>
      </c>
      <c r="G43" s="0" t="n">
        <v>320.8</v>
      </c>
      <c r="H43" s="0" t="n">
        <v>320.6</v>
      </c>
      <c r="J43" s="2" t="n">
        <f aca="false">C43/D43</f>
        <v>1.04755043227666</v>
      </c>
      <c r="K43" s="2" t="n">
        <f aca="false">E43/F43</f>
        <v>0.84826883910387</v>
      </c>
      <c r="L43" s="2" t="n">
        <f aca="false">G43/H43</f>
        <v>1.00062383031815</v>
      </c>
    </row>
    <row r="44" customFormat="false" ht="14.4" hidden="false" customHeight="false" outlineLevel="0" collapsed="false">
      <c r="A44" s="0" t="n">
        <v>20.79</v>
      </c>
      <c r="B44" s="0" t="n">
        <v>841</v>
      </c>
      <c r="C44" s="0" t="n">
        <v>353.5</v>
      </c>
      <c r="D44" s="0" t="n">
        <v>335.5</v>
      </c>
      <c r="E44" s="0" t="n">
        <v>831</v>
      </c>
      <c r="F44" s="0" t="n">
        <v>980</v>
      </c>
      <c r="G44" s="0" t="n">
        <v>320.8</v>
      </c>
      <c r="H44" s="0" t="n">
        <v>321.7</v>
      </c>
      <c r="J44" s="2" t="n">
        <f aca="false">C44/D44</f>
        <v>1.05365126676602</v>
      </c>
      <c r="K44" s="2" t="n">
        <f aca="false">E44/F44</f>
        <v>0.847959183673469</v>
      </c>
      <c r="L44" s="2" t="n">
        <f aca="false">G44/H44</f>
        <v>0.997202362449487</v>
      </c>
    </row>
    <row r="45" customFormat="false" ht="14.4" hidden="false" customHeight="false" outlineLevel="0" collapsed="false">
      <c r="A45" s="0" t="n">
        <v>21.31</v>
      </c>
      <c r="B45" s="0" t="n">
        <v>845</v>
      </c>
      <c r="C45" s="0" t="n">
        <v>362.5</v>
      </c>
      <c r="D45" s="0" t="n">
        <v>347</v>
      </c>
      <c r="E45" s="0" t="n">
        <v>833</v>
      </c>
      <c r="F45" s="0" t="n">
        <v>980</v>
      </c>
      <c r="G45" s="0" t="n">
        <v>320.8</v>
      </c>
      <c r="H45" s="0" t="n">
        <v>320.5</v>
      </c>
      <c r="J45" s="2" t="n">
        <f aca="false">C45/D45</f>
        <v>1.04466858789625</v>
      </c>
      <c r="K45" s="2" t="n">
        <f aca="false">E45/F45</f>
        <v>0.85</v>
      </c>
      <c r="L45" s="2" t="n">
        <f aca="false">G45/H45</f>
        <v>1.0009360374415</v>
      </c>
    </row>
    <row r="46" customFormat="false" ht="14.4" hidden="false" customHeight="false" outlineLevel="0" collapsed="false">
      <c r="A46" s="0" t="n">
        <v>21.77</v>
      </c>
      <c r="B46" s="0" t="n">
        <v>852</v>
      </c>
      <c r="C46" s="0" t="n">
        <v>368</v>
      </c>
      <c r="D46" s="0" t="n">
        <v>341</v>
      </c>
      <c r="E46" s="0" t="n">
        <v>833</v>
      </c>
      <c r="F46" s="0" t="n">
        <v>981</v>
      </c>
      <c r="G46" s="0" t="n">
        <v>323</v>
      </c>
      <c r="H46" s="0" t="n">
        <v>322.9</v>
      </c>
      <c r="J46" s="2" t="n">
        <f aca="false">C46/D46</f>
        <v>1.0791788856305</v>
      </c>
      <c r="K46" s="2" t="n">
        <f aca="false">E46/F46</f>
        <v>0.849133537206932</v>
      </c>
      <c r="L46" s="2" t="n">
        <f aca="false">G46/H46</f>
        <v>1.00030969340353</v>
      </c>
    </row>
    <row r="47" customFormat="false" ht="14.4" hidden="false" customHeight="false" outlineLevel="0" collapsed="false">
      <c r="A47" s="0" t="n">
        <v>22.28</v>
      </c>
      <c r="B47" s="0" t="n">
        <v>840</v>
      </c>
      <c r="C47" s="0" t="n">
        <v>357</v>
      </c>
      <c r="D47" s="0" t="n">
        <v>344.5</v>
      </c>
      <c r="E47" s="0" t="n">
        <v>831</v>
      </c>
      <c r="F47" s="0" t="n">
        <v>980</v>
      </c>
      <c r="G47" s="0" t="n">
        <v>323</v>
      </c>
      <c r="H47" s="0" t="n">
        <v>319.1</v>
      </c>
      <c r="J47" s="2" t="n">
        <f aca="false">C47/D47</f>
        <v>1.03628447024673</v>
      </c>
      <c r="K47" s="2" t="n">
        <f aca="false">E47/F47</f>
        <v>0.847959183673469</v>
      </c>
      <c r="L47" s="2" t="n">
        <f aca="false">G47/H47</f>
        <v>1.01222187402068</v>
      </c>
    </row>
    <row r="48" customFormat="false" ht="14.4" hidden="false" customHeight="false" outlineLevel="0" collapsed="false">
      <c r="A48" s="0" t="n">
        <v>22.8</v>
      </c>
      <c r="B48" s="0" t="n">
        <v>852</v>
      </c>
      <c r="C48" s="0" t="n">
        <v>363.5</v>
      </c>
      <c r="D48" s="0" t="n">
        <v>339.5</v>
      </c>
      <c r="E48" s="0" t="n">
        <v>833</v>
      </c>
      <c r="F48" s="0" t="n">
        <v>982</v>
      </c>
      <c r="G48" s="0" t="n">
        <v>323</v>
      </c>
      <c r="H48" s="0" t="n">
        <v>319.6</v>
      </c>
      <c r="J48" s="2" t="n">
        <f aca="false">C48/D48</f>
        <v>1.07069219440353</v>
      </c>
      <c r="K48" s="2" t="n">
        <f aca="false">E48/F48</f>
        <v>0.84826883910387</v>
      </c>
      <c r="L48" s="2" t="n">
        <f aca="false">G48/H48</f>
        <v>1.01063829787234</v>
      </c>
    </row>
    <row r="49" customFormat="false" ht="14.4" hidden="false" customHeight="false" outlineLevel="0" collapsed="false">
      <c r="A49" s="0" t="n">
        <v>23.32</v>
      </c>
      <c r="B49" s="0" t="n">
        <v>849</v>
      </c>
      <c r="C49" s="0" t="n">
        <v>369</v>
      </c>
      <c r="D49" s="0" t="n">
        <v>340</v>
      </c>
      <c r="E49" s="0" t="n">
        <v>831</v>
      </c>
      <c r="F49" s="0" t="n">
        <v>981</v>
      </c>
      <c r="G49" s="0" t="n">
        <v>323</v>
      </c>
      <c r="H49" s="0" t="n">
        <v>320.5</v>
      </c>
      <c r="J49" s="2" t="n">
        <f aca="false">C49/D49</f>
        <v>1.08529411764706</v>
      </c>
      <c r="K49" s="2" t="n">
        <f aca="false">E49/F49</f>
        <v>0.847094801223242</v>
      </c>
      <c r="L49" s="2" t="n">
        <f aca="false">G49/H49</f>
        <v>1.00780031201248</v>
      </c>
    </row>
    <row r="50" customFormat="false" ht="14.4" hidden="false" customHeight="false" outlineLevel="0" collapsed="false">
      <c r="A50" s="0" t="n">
        <v>23.79</v>
      </c>
      <c r="B50" s="0" t="n">
        <v>852</v>
      </c>
      <c r="C50" s="0" t="n">
        <v>363</v>
      </c>
      <c r="D50" s="0" t="n">
        <v>354.5</v>
      </c>
      <c r="E50" s="0" t="n">
        <v>833</v>
      </c>
      <c r="F50" s="0" t="n">
        <v>981</v>
      </c>
      <c r="G50" s="0" t="n">
        <v>323</v>
      </c>
      <c r="H50" s="0" t="n">
        <v>322</v>
      </c>
      <c r="J50" s="2" t="n">
        <f aca="false">C50/D50</f>
        <v>1.02397743300423</v>
      </c>
      <c r="K50" s="2" t="n">
        <f aca="false">E50/F50</f>
        <v>0.849133537206932</v>
      </c>
      <c r="L50" s="2" t="n">
        <f aca="false">G50/H50</f>
        <v>1.00310559006211</v>
      </c>
    </row>
    <row r="51" customFormat="false" ht="14.4" hidden="false" customHeight="false" outlineLevel="0" collapsed="false">
      <c r="A51" s="0" t="n">
        <v>24.26</v>
      </c>
      <c r="B51" s="0" t="n">
        <v>856</v>
      </c>
      <c r="C51" s="0" t="n">
        <v>364.5</v>
      </c>
      <c r="D51" s="0" t="n">
        <v>344</v>
      </c>
      <c r="E51" s="0" t="n">
        <v>831</v>
      </c>
      <c r="F51" s="0" t="n">
        <v>981</v>
      </c>
      <c r="G51" s="0" t="n">
        <v>318.6</v>
      </c>
      <c r="H51" s="0" t="n">
        <v>320.4</v>
      </c>
      <c r="J51" s="2" t="n">
        <f aca="false">C51/D51</f>
        <v>1.05959302325581</v>
      </c>
      <c r="K51" s="2" t="n">
        <f aca="false">E51/F51</f>
        <v>0.847094801223242</v>
      </c>
      <c r="L51" s="2" t="n">
        <f aca="false">G51/H51</f>
        <v>0.99438202247191</v>
      </c>
    </row>
    <row r="52" customFormat="false" ht="14.4" hidden="false" customHeight="false" outlineLevel="0" collapsed="false">
      <c r="A52" s="0" t="n">
        <v>24.78</v>
      </c>
      <c r="B52" s="0" t="n">
        <v>846</v>
      </c>
      <c r="C52" s="0" t="n">
        <v>359.5</v>
      </c>
      <c r="D52" s="0" t="n">
        <v>338</v>
      </c>
      <c r="E52" s="0" t="n">
        <v>833</v>
      </c>
      <c r="F52" s="0" t="n">
        <v>982</v>
      </c>
      <c r="G52" s="0" t="n">
        <v>320.8</v>
      </c>
      <c r="H52" s="0" t="n">
        <v>319.1</v>
      </c>
      <c r="J52" s="2" t="n">
        <f aca="false">C52/D52</f>
        <v>1.06360946745562</v>
      </c>
      <c r="K52" s="2" t="n">
        <f aca="false">E52/F52</f>
        <v>0.84826883910387</v>
      </c>
      <c r="L52" s="2" t="n">
        <f aca="false">G52/H52</f>
        <v>1.00532748354748</v>
      </c>
    </row>
    <row r="53" customFormat="false" ht="14.4" hidden="false" customHeight="false" outlineLevel="0" collapsed="false">
      <c r="A53" s="0" t="n">
        <v>25.33</v>
      </c>
      <c r="B53" s="0" t="n">
        <v>848</v>
      </c>
      <c r="C53" s="0" t="n">
        <v>363</v>
      </c>
      <c r="D53" s="0" t="n">
        <v>342</v>
      </c>
      <c r="E53" s="0" t="n">
        <v>833</v>
      </c>
      <c r="F53" s="0" t="n">
        <v>981</v>
      </c>
      <c r="G53" s="0" t="n">
        <v>320.8</v>
      </c>
      <c r="H53" s="0" t="n">
        <v>318.7</v>
      </c>
      <c r="J53" s="2" t="n">
        <f aca="false">C53/D53</f>
        <v>1.06140350877193</v>
      </c>
      <c r="K53" s="2" t="n">
        <f aca="false">E53/F53</f>
        <v>0.849133537206932</v>
      </c>
      <c r="L53" s="2" t="n">
        <f aca="false">G53/H53</f>
        <v>1.00658926890493</v>
      </c>
    </row>
    <row r="54" customFormat="false" ht="14.4" hidden="false" customHeight="false" outlineLevel="0" collapsed="false">
      <c r="A54" s="0" t="n">
        <v>25.85</v>
      </c>
      <c r="B54" s="0" t="n">
        <v>851</v>
      </c>
      <c r="C54" s="0" t="n">
        <v>363</v>
      </c>
      <c r="D54" s="0" t="n">
        <v>339.5</v>
      </c>
      <c r="E54" s="0" t="n">
        <v>831</v>
      </c>
      <c r="F54" s="0" t="n">
        <v>982</v>
      </c>
      <c r="G54" s="0" t="n">
        <v>318.6</v>
      </c>
      <c r="H54" s="0" t="n">
        <v>320</v>
      </c>
      <c r="J54" s="2" t="n">
        <f aca="false">C54/D54</f>
        <v>1.06921944035346</v>
      </c>
      <c r="K54" s="2" t="n">
        <f aca="false">E54/F54</f>
        <v>0.846232179226069</v>
      </c>
      <c r="L54" s="2" t="n">
        <f aca="false">G54/H54</f>
        <v>0.995625</v>
      </c>
    </row>
    <row r="55" customFormat="false" ht="14.4" hidden="false" customHeight="false" outlineLevel="0" collapsed="false">
      <c r="A55" s="0" t="n">
        <v>26.32</v>
      </c>
      <c r="B55" s="0" t="n">
        <v>848</v>
      </c>
      <c r="C55" s="0" t="n">
        <v>366</v>
      </c>
      <c r="D55" s="0" t="n">
        <v>343</v>
      </c>
      <c r="E55" s="0" t="n">
        <v>833</v>
      </c>
      <c r="F55" s="0" t="n">
        <v>981</v>
      </c>
      <c r="G55" s="0" t="n">
        <v>323</v>
      </c>
      <c r="H55" s="0" t="n">
        <v>320.5</v>
      </c>
      <c r="J55" s="2" t="n">
        <f aca="false">C55/D55</f>
        <v>1.06705539358601</v>
      </c>
      <c r="K55" s="2" t="n">
        <f aca="false">E55/F55</f>
        <v>0.849133537206932</v>
      </c>
      <c r="L55" s="2" t="n">
        <f aca="false">G55/H55</f>
        <v>1.00780031201248</v>
      </c>
    </row>
    <row r="56" customFormat="false" ht="14.4" hidden="false" customHeight="false" outlineLevel="0" collapsed="false">
      <c r="A56" s="0" t="n">
        <v>26.79</v>
      </c>
      <c r="B56" s="0" t="n">
        <v>853</v>
      </c>
      <c r="C56" s="0" t="n">
        <v>362.5</v>
      </c>
      <c r="D56" s="0" t="n">
        <v>334.5</v>
      </c>
      <c r="E56" s="0" t="n">
        <v>831</v>
      </c>
      <c r="F56" s="0" t="n">
        <v>980</v>
      </c>
      <c r="G56" s="0" t="n">
        <v>316.4</v>
      </c>
      <c r="H56" s="0" t="n">
        <v>320.4</v>
      </c>
      <c r="J56" s="2" t="n">
        <f aca="false">C56/D56</f>
        <v>1.08370702541106</v>
      </c>
      <c r="K56" s="2" t="n">
        <f aca="false">E56/F56</f>
        <v>0.847959183673469</v>
      </c>
      <c r="L56" s="2" t="n">
        <f aca="false">G56/H56</f>
        <v>0.987515605493134</v>
      </c>
    </row>
    <row r="57" customFormat="false" ht="14.4" hidden="false" customHeight="false" outlineLevel="0" collapsed="false">
      <c r="A57" s="0" t="n">
        <v>27.29</v>
      </c>
      <c r="B57" s="0" t="n">
        <v>845</v>
      </c>
      <c r="C57" s="0" t="n">
        <v>366.5</v>
      </c>
      <c r="D57" s="0" t="n">
        <v>350.5</v>
      </c>
      <c r="E57" s="0" t="n">
        <v>833</v>
      </c>
      <c r="F57" s="0" t="n">
        <v>982</v>
      </c>
      <c r="G57" s="0" t="n">
        <v>320.8</v>
      </c>
      <c r="H57" s="0" t="n">
        <v>320</v>
      </c>
      <c r="J57" s="2" t="n">
        <f aca="false">C57/D57</f>
        <v>1.04564907275321</v>
      </c>
      <c r="K57" s="2" t="n">
        <f aca="false">E57/F57</f>
        <v>0.84826883910387</v>
      </c>
      <c r="L57" s="2" t="n">
        <f aca="false">G57/H57</f>
        <v>1.0025</v>
      </c>
    </row>
    <row r="58" customFormat="false" ht="14.4" hidden="false" customHeight="false" outlineLevel="0" collapsed="false">
      <c r="A58" s="0" t="n">
        <v>27.76</v>
      </c>
      <c r="B58" s="0" t="n">
        <v>855</v>
      </c>
      <c r="C58" s="0" t="n">
        <v>358.5</v>
      </c>
      <c r="D58" s="0" t="n">
        <v>339</v>
      </c>
      <c r="E58" s="0" t="n">
        <v>831</v>
      </c>
      <c r="F58" s="0" t="n">
        <v>982</v>
      </c>
      <c r="G58" s="0" t="n">
        <v>323</v>
      </c>
      <c r="H58" s="0" t="n">
        <v>322.5</v>
      </c>
      <c r="J58" s="2" t="n">
        <f aca="false">C58/D58</f>
        <v>1.05752212389381</v>
      </c>
      <c r="K58" s="2" t="n">
        <f aca="false">E58/F58</f>
        <v>0.846232179226069</v>
      </c>
      <c r="L58" s="2" t="n">
        <f aca="false">G58/H58</f>
        <v>1.0015503875969</v>
      </c>
    </row>
    <row r="59" customFormat="false" ht="14.4" hidden="false" customHeight="false" outlineLevel="0" collapsed="false">
      <c r="A59" s="0" t="n">
        <v>28.27</v>
      </c>
      <c r="B59" s="0" t="n">
        <v>856</v>
      </c>
      <c r="C59" s="0" t="n">
        <v>362</v>
      </c>
      <c r="D59" s="0" t="n">
        <v>342.5</v>
      </c>
      <c r="E59" s="0" t="n">
        <v>831</v>
      </c>
      <c r="F59" s="0" t="n">
        <v>980</v>
      </c>
      <c r="G59" s="0" t="n">
        <v>320.8</v>
      </c>
      <c r="H59" s="0" t="n">
        <v>319.6</v>
      </c>
      <c r="J59" s="2" t="n">
        <f aca="false">C59/D59</f>
        <v>1.05693430656934</v>
      </c>
      <c r="K59" s="2" t="n">
        <f aca="false">E59/F59</f>
        <v>0.847959183673469</v>
      </c>
      <c r="L59" s="2" t="n">
        <f aca="false">G59/H59</f>
        <v>1.00375469336671</v>
      </c>
    </row>
    <row r="60" customFormat="false" ht="14.4" hidden="false" customHeight="false" outlineLevel="0" collapsed="false">
      <c r="A60" s="0" t="n">
        <v>28.79</v>
      </c>
      <c r="B60" s="0" t="n">
        <v>846</v>
      </c>
      <c r="C60" s="0" t="n">
        <v>364.5</v>
      </c>
      <c r="D60" s="0" t="n">
        <v>345.5</v>
      </c>
      <c r="E60" s="0" t="n">
        <v>833</v>
      </c>
      <c r="F60" s="0" t="n">
        <v>980</v>
      </c>
      <c r="G60" s="0" t="n">
        <v>320.8</v>
      </c>
      <c r="H60" s="0" t="n">
        <v>319.5</v>
      </c>
      <c r="J60" s="2" t="n">
        <f aca="false">C60/D60</f>
        <v>1.05499276410999</v>
      </c>
      <c r="K60" s="2" t="n">
        <f aca="false">E60/F60</f>
        <v>0.85</v>
      </c>
      <c r="L60" s="2" t="n">
        <f aca="false">G60/H60</f>
        <v>1.00406885758998</v>
      </c>
    </row>
    <row r="61" customFormat="false" ht="14.4" hidden="false" customHeight="false" outlineLevel="0" collapsed="false">
      <c r="A61" s="0" t="n">
        <v>29.26</v>
      </c>
      <c r="B61" s="0" t="n">
        <v>850</v>
      </c>
      <c r="C61" s="0" t="n">
        <v>365.5</v>
      </c>
      <c r="D61" s="0" t="n">
        <v>352.5</v>
      </c>
      <c r="E61" s="0" t="n">
        <v>834</v>
      </c>
      <c r="F61" s="0" t="n">
        <v>985</v>
      </c>
      <c r="G61" s="0" t="n">
        <v>325.2</v>
      </c>
      <c r="H61" s="0" t="n">
        <v>321.4</v>
      </c>
      <c r="J61" s="2" t="n">
        <f aca="false">C61/D61</f>
        <v>1.03687943262411</v>
      </c>
      <c r="K61" s="2" t="n">
        <f aca="false">E61/F61</f>
        <v>0.846700507614213</v>
      </c>
      <c r="L61" s="2" t="n">
        <f aca="false">G61/H61</f>
        <v>1.01182327317984</v>
      </c>
    </row>
    <row r="62" customFormat="false" ht="14.4" hidden="false" customHeight="false" outlineLevel="0" collapsed="false">
      <c r="A62" s="0" t="n">
        <v>29.8</v>
      </c>
      <c r="B62" s="0" t="n">
        <v>859</v>
      </c>
      <c r="C62" s="0" t="n">
        <v>360</v>
      </c>
      <c r="D62" s="0" t="n">
        <v>335.5</v>
      </c>
      <c r="E62" s="0" t="n">
        <v>830</v>
      </c>
      <c r="F62" s="0" t="n">
        <v>982</v>
      </c>
      <c r="G62" s="0" t="n">
        <v>323</v>
      </c>
      <c r="H62" s="0" t="n">
        <v>320.6</v>
      </c>
      <c r="J62" s="2" t="n">
        <f aca="false">C62/D62</f>
        <v>1.07302533532042</v>
      </c>
      <c r="K62" s="2" t="n">
        <f aca="false">E62/F62</f>
        <v>0.845213849287169</v>
      </c>
      <c r="L62" s="2" t="n">
        <f aca="false">G62/H62</f>
        <v>1.00748596381784</v>
      </c>
    </row>
    <row r="63" customFormat="false" ht="14.4" hidden="false" customHeight="false" outlineLevel="0" collapsed="false">
      <c r="A63" s="0" t="n">
        <v>30.38</v>
      </c>
      <c r="B63" s="0" t="n">
        <v>847</v>
      </c>
      <c r="C63" s="0" t="n">
        <v>360.5</v>
      </c>
      <c r="D63" s="0" t="n">
        <v>337</v>
      </c>
      <c r="E63" s="0" t="n">
        <v>831</v>
      </c>
      <c r="F63" s="0" t="n">
        <v>980</v>
      </c>
      <c r="G63" s="0" t="n">
        <v>318.6</v>
      </c>
      <c r="H63" s="0" t="n">
        <v>320.3</v>
      </c>
      <c r="J63" s="2" t="n">
        <f aca="false">C63/D63</f>
        <v>1.06973293768546</v>
      </c>
      <c r="K63" s="2" t="n">
        <f aca="false">E63/F63</f>
        <v>0.847959183673469</v>
      </c>
      <c r="L63" s="2" t="n">
        <f aca="false">G63/H63</f>
        <v>0.994692475803934</v>
      </c>
    </row>
    <row r="64" customFormat="false" ht="14.4" hidden="false" customHeight="false" outlineLevel="0" collapsed="false">
      <c r="A64" s="0" t="n">
        <v>30.95</v>
      </c>
      <c r="B64" s="0" t="n">
        <v>845</v>
      </c>
      <c r="C64" s="0" t="n">
        <v>368.5</v>
      </c>
      <c r="D64" s="0" t="n">
        <v>344</v>
      </c>
      <c r="E64" s="0" t="n">
        <v>831</v>
      </c>
      <c r="F64" s="0" t="n">
        <v>980</v>
      </c>
      <c r="G64" s="0" t="n">
        <v>320.8</v>
      </c>
      <c r="H64" s="0" t="n">
        <v>320.2</v>
      </c>
      <c r="J64" s="2" t="n">
        <f aca="false">C64/D64</f>
        <v>1.07122093023256</v>
      </c>
      <c r="K64" s="2" t="n">
        <f aca="false">E64/F64</f>
        <v>0.847959183673469</v>
      </c>
      <c r="L64" s="2" t="n">
        <f aca="false">G64/H64</f>
        <v>1.00187382885696</v>
      </c>
    </row>
    <row r="65" customFormat="false" ht="14.4" hidden="false" customHeight="false" outlineLevel="0" collapsed="false">
      <c r="A65" s="0" t="n">
        <v>31.42</v>
      </c>
      <c r="B65" s="0" t="n">
        <v>852</v>
      </c>
      <c r="C65" s="0" t="n">
        <v>359</v>
      </c>
      <c r="D65" s="0" t="n">
        <v>334.5</v>
      </c>
      <c r="E65" s="0" t="n">
        <v>831</v>
      </c>
      <c r="F65" s="0" t="n">
        <v>980</v>
      </c>
      <c r="G65" s="0" t="n">
        <v>316.4</v>
      </c>
      <c r="H65" s="0" t="n">
        <v>320.5</v>
      </c>
      <c r="J65" s="2" t="n">
        <f aca="false">C65/D65</f>
        <v>1.07324364723468</v>
      </c>
      <c r="K65" s="2" t="n">
        <f aca="false">E65/F65</f>
        <v>0.847959183673469</v>
      </c>
      <c r="L65" s="2" t="n">
        <f aca="false">G65/H65</f>
        <v>0.987207488299532</v>
      </c>
    </row>
    <row r="66" customFormat="false" ht="14.4" hidden="false" customHeight="false" outlineLevel="0" collapsed="false">
      <c r="A66" s="0" t="n">
        <v>31.93</v>
      </c>
      <c r="B66" s="0" t="n">
        <v>845</v>
      </c>
      <c r="C66" s="0" t="n">
        <v>363</v>
      </c>
      <c r="D66" s="0" t="n">
        <v>349.5</v>
      </c>
      <c r="E66" s="0" t="n">
        <v>833</v>
      </c>
      <c r="F66" s="0" t="n">
        <v>980</v>
      </c>
      <c r="G66" s="0" t="n">
        <v>320.8</v>
      </c>
      <c r="H66" s="0" t="n">
        <v>320.1</v>
      </c>
      <c r="J66" s="2" t="n">
        <f aca="false">C66/D66</f>
        <v>1.03862660944206</v>
      </c>
      <c r="K66" s="2" t="n">
        <f aca="false">E66/F66</f>
        <v>0.85</v>
      </c>
      <c r="L66" s="2" t="n">
        <f aca="false">G66/H66</f>
        <v>1.00218681661981</v>
      </c>
    </row>
    <row r="67" customFormat="false" ht="14.4" hidden="false" customHeight="false" outlineLevel="0" collapsed="false">
      <c r="A67" s="0" t="n">
        <v>32.43</v>
      </c>
      <c r="B67" s="0" t="n">
        <v>852</v>
      </c>
      <c r="C67" s="0" t="n">
        <v>367.5</v>
      </c>
      <c r="D67" s="0" t="n">
        <v>334.5</v>
      </c>
      <c r="E67" s="0" t="n">
        <v>831</v>
      </c>
      <c r="F67" s="0" t="n">
        <v>980</v>
      </c>
      <c r="G67" s="0" t="n">
        <v>320.8</v>
      </c>
      <c r="H67" s="0" t="n">
        <v>319</v>
      </c>
      <c r="J67" s="2" t="n">
        <f aca="false">C67/D67</f>
        <v>1.09865470852018</v>
      </c>
      <c r="K67" s="2" t="n">
        <f aca="false">E67/F67</f>
        <v>0.847959183673469</v>
      </c>
      <c r="L67" s="2" t="n">
        <f aca="false">G67/H67</f>
        <v>1.00564263322884</v>
      </c>
    </row>
    <row r="68" customFormat="false" ht="14.4" hidden="false" customHeight="false" outlineLevel="0" collapsed="false">
      <c r="A68" s="0" t="n">
        <v>32.95</v>
      </c>
      <c r="B68" s="0" t="n">
        <v>847</v>
      </c>
      <c r="C68" s="0" t="n">
        <v>369.5</v>
      </c>
      <c r="D68" s="0" t="n">
        <v>347.5</v>
      </c>
      <c r="E68" s="0" t="n">
        <v>833</v>
      </c>
      <c r="F68" s="0" t="n">
        <v>982</v>
      </c>
      <c r="G68" s="0" t="n">
        <v>320.8</v>
      </c>
      <c r="H68" s="0" t="n">
        <v>318.5</v>
      </c>
      <c r="J68" s="2" t="n">
        <f aca="false">C68/D68</f>
        <v>1.06330935251799</v>
      </c>
      <c r="K68" s="2" t="n">
        <f aca="false">E68/F68</f>
        <v>0.84826883910387</v>
      </c>
      <c r="L68" s="2" t="n">
        <f aca="false">G68/H68</f>
        <v>1.00722135007849</v>
      </c>
    </row>
    <row r="69" customFormat="false" ht="14.4" hidden="false" customHeight="false" outlineLevel="0" collapsed="false">
      <c r="A69" s="0" t="n">
        <v>33.49</v>
      </c>
      <c r="B69" s="0" t="n">
        <v>847</v>
      </c>
      <c r="C69" s="0" t="n">
        <v>361.5</v>
      </c>
      <c r="D69" s="0" t="n">
        <v>342.5</v>
      </c>
      <c r="E69" s="0" t="n">
        <v>833</v>
      </c>
      <c r="F69" s="0" t="n">
        <v>981</v>
      </c>
      <c r="G69" s="0" t="n">
        <v>320.8</v>
      </c>
      <c r="H69" s="0" t="n">
        <v>318.7</v>
      </c>
      <c r="J69" s="2" t="n">
        <f aca="false">C69/D69</f>
        <v>1.05547445255474</v>
      </c>
      <c r="K69" s="2" t="n">
        <f aca="false">E69/F69</f>
        <v>0.849133537206932</v>
      </c>
      <c r="L69" s="2" t="n">
        <f aca="false">G69/H69</f>
        <v>1.00658926890493</v>
      </c>
    </row>
    <row r="70" customFormat="false" ht="14.4" hidden="false" customHeight="false" outlineLevel="0" collapsed="false">
      <c r="A70" s="0" t="n">
        <v>33.98</v>
      </c>
      <c r="B70" s="0" t="n">
        <v>853</v>
      </c>
      <c r="C70" s="0" t="n">
        <v>358</v>
      </c>
      <c r="D70" s="0" t="n">
        <v>340</v>
      </c>
      <c r="E70" s="0" t="n">
        <v>831</v>
      </c>
      <c r="F70" s="0" t="n">
        <v>981</v>
      </c>
      <c r="G70" s="0" t="n">
        <v>318.6</v>
      </c>
      <c r="H70" s="0" t="n">
        <v>320.1</v>
      </c>
      <c r="J70" s="2" t="n">
        <f aca="false">C70/D70</f>
        <v>1.05294117647059</v>
      </c>
      <c r="K70" s="2" t="n">
        <f aca="false">E70/F70</f>
        <v>0.847094801223242</v>
      </c>
      <c r="L70" s="2" t="n">
        <f aca="false">G70/H70</f>
        <v>0.995313964386129</v>
      </c>
    </row>
    <row r="71" customFormat="false" ht="14.4" hidden="false" customHeight="false" outlineLevel="0" collapsed="false">
      <c r="A71" s="0" t="n">
        <v>34.44</v>
      </c>
      <c r="B71" s="0" t="n">
        <v>849</v>
      </c>
      <c r="C71" s="0" t="n">
        <v>368.5</v>
      </c>
      <c r="D71" s="0" t="n">
        <v>344</v>
      </c>
      <c r="E71" s="0" t="n">
        <v>833</v>
      </c>
      <c r="F71" s="0" t="n">
        <v>982</v>
      </c>
      <c r="G71" s="0" t="n">
        <v>325.2</v>
      </c>
      <c r="H71" s="0" t="n">
        <v>346.4</v>
      </c>
      <c r="J71" s="2" t="n">
        <f aca="false">C71/D71</f>
        <v>1.07122093023256</v>
      </c>
      <c r="K71" s="2" t="n">
        <f aca="false">E71/F71</f>
        <v>0.84826883910387</v>
      </c>
      <c r="L71" s="2" t="n">
        <f aca="false">G71/H71</f>
        <v>0.938799076212471</v>
      </c>
    </row>
    <row r="72" customFormat="false" ht="14.4" hidden="false" customHeight="false" outlineLevel="0" collapsed="false">
      <c r="A72" s="0" t="n">
        <v>34.96</v>
      </c>
      <c r="B72" s="0" t="n">
        <v>909</v>
      </c>
      <c r="C72" s="0" t="n">
        <v>457.5</v>
      </c>
      <c r="D72" s="0" t="n">
        <v>396.5</v>
      </c>
      <c r="E72" s="0" t="n">
        <v>915</v>
      </c>
      <c r="F72" s="0" t="n">
        <v>980</v>
      </c>
      <c r="G72" s="0" t="n">
        <v>340.6</v>
      </c>
      <c r="H72" s="0" t="n">
        <v>300.7</v>
      </c>
      <c r="J72" s="2" t="n">
        <f aca="false">C72/D72</f>
        <v>1.15384615384615</v>
      </c>
      <c r="K72" s="2" t="n">
        <f aca="false">E72/F72</f>
        <v>0.933673469387755</v>
      </c>
      <c r="L72" s="2" t="n">
        <f aca="false">G72/H72</f>
        <v>1.13269038909212</v>
      </c>
    </row>
    <row r="73" customFormat="false" ht="14.4" hidden="false" customHeight="false" outlineLevel="0" collapsed="false">
      <c r="A73" s="0" t="n">
        <v>35.45</v>
      </c>
      <c r="B73" s="0" t="n">
        <v>845</v>
      </c>
      <c r="C73" s="0" t="n">
        <v>392.5</v>
      </c>
      <c r="D73" s="0" t="n">
        <v>329.5</v>
      </c>
      <c r="E73" s="0" t="n">
        <v>850</v>
      </c>
      <c r="F73" s="0" t="n">
        <v>980</v>
      </c>
      <c r="G73" s="0" t="n">
        <v>305.4</v>
      </c>
      <c r="H73" s="0" t="n">
        <v>304.7</v>
      </c>
      <c r="J73" s="2" t="n">
        <f aca="false">C73/D73</f>
        <v>1.19119878603945</v>
      </c>
      <c r="K73" s="2" t="n">
        <f aca="false">E73/F73</f>
        <v>0.86734693877551</v>
      </c>
      <c r="L73" s="2" t="n">
        <f aca="false">G73/H73</f>
        <v>1.00229734164752</v>
      </c>
    </row>
    <row r="74" customFormat="false" ht="14.4" hidden="false" customHeight="false" outlineLevel="0" collapsed="false">
      <c r="A74" s="0" t="n">
        <v>35.99</v>
      </c>
      <c r="B74" s="0" t="n">
        <v>830</v>
      </c>
      <c r="C74" s="0" t="n">
        <v>361</v>
      </c>
      <c r="D74" s="0" t="n">
        <v>329.5</v>
      </c>
      <c r="E74" s="0" t="n">
        <v>834</v>
      </c>
      <c r="F74" s="0" t="n">
        <v>981</v>
      </c>
      <c r="G74" s="0" t="n">
        <v>309.8</v>
      </c>
      <c r="H74" s="0" t="n">
        <v>306.1</v>
      </c>
      <c r="J74" s="2" t="n">
        <f aca="false">C74/D74</f>
        <v>1.09559939301973</v>
      </c>
      <c r="K74" s="2" t="n">
        <f aca="false">E74/F74</f>
        <v>0.850152905198777</v>
      </c>
      <c r="L74" s="2" t="n">
        <f aca="false">G74/H74</f>
        <v>1.01208755308723</v>
      </c>
    </row>
    <row r="75" customFormat="false" ht="14.4" hidden="false" customHeight="false" outlineLevel="0" collapsed="false">
      <c r="A75" s="0" t="n">
        <v>36.46</v>
      </c>
      <c r="B75" s="0" t="n">
        <v>855</v>
      </c>
      <c r="C75" s="0" t="n">
        <v>359</v>
      </c>
      <c r="D75" s="0" t="n">
        <v>334</v>
      </c>
      <c r="E75" s="0" t="n">
        <v>827</v>
      </c>
      <c r="F75" s="0" t="n">
        <v>980</v>
      </c>
      <c r="G75" s="0" t="n">
        <v>305.4</v>
      </c>
      <c r="H75" s="0" t="n">
        <v>329.4</v>
      </c>
      <c r="J75" s="2" t="n">
        <f aca="false">C75/D75</f>
        <v>1.0748502994012</v>
      </c>
      <c r="K75" s="2" t="n">
        <f aca="false">E75/F75</f>
        <v>0.843877551020408</v>
      </c>
      <c r="L75" s="2" t="n">
        <f aca="false">G75/H75</f>
        <v>0.927140255009108</v>
      </c>
    </row>
    <row r="76" customFormat="false" ht="14.4" hidden="false" customHeight="false" outlineLevel="0" collapsed="false">
      <c r="A76" s="0" t="n">
        <v>36.94</v>
      </c>
      <c r="B76" s="0" t="n">
        <v>875</v>
      </c>
      <c r="C76" s="0" t="n">
        <v>354</v>
      </c>
      <c r="D76" s="0" t="n">
        <v>339.5</v>
      </c>
      <c r="E76" s="0" t="n">
        <v>824</v>
      </c>
      <c r="F76" s="0" t="n">
        <v>980</v>
      </c>
      <c r="G76" s="0" t="n">
        <v>303.2</v>
      </c>
      <c r="H76" s="0" t="n">
        <v>302.8</v>
      </c>
      <c r="J76" s="2" t="n">
        <f aca="false">C76/D76</f>
        <v>1.04270986745214</v>
      </c>
      <c r="K76" s="2" t="n">
        <f aca="false">E76/F76</f>
        <v>0.840816326530612</v>
      </c>
      <c r="L76" s="2" t="n">
        <f aca="false">G76/H76</f>
        <v>1.00132100396301</v>
      </c>
    </row>
    <row r="77" customFormat="false" ht="14.4" hidden="false" customHeight="false" outlineLevel="0" collapsed="false">
      <c r="A77" s="0" t="n">
        <v>37.48</v>
      </c>
      <c r="B77" s="0" t="n">
        <v>820</v>
      </c>
      <c r="C77" s="0" t="n">
        <v>370</v>
      </c>
      <c r="D77" s="0" t="n">
        <v>348.5</v>
      </c>
      <c r="E77" s="0" t="n">
        <v>840</v>
      </c>
      <c r="F77" s="0" t="n">
        <v>984</v>
      </c>
      <c r="G77" s="0" t="n">
        <v>305.4</v>
      </c>
      <c r="H77" s="0" t="n">
        <v>311.3</v>
      </c>
      <c r="J77" s="2" t="n">
        <f aca="false">C77/D77</f>
        <v>1.06169296987088</v>
      </c>
      <c r="K77" s="2" t="n">
        <f aca="false">E77/F77</f>
        <v>0.853658536585366</v>
      </c>
      <c r="L77" s="2" t="n">
        <f aca="false">G77/H77</f>
        <v>0.981047221329907</v>
      </c>
    </row>
    <row r="78" customFormat="false" ht="14.4" hidden="false" customHeight="false" outlineLevel="0" collapsed="false">
      <c r="A78" s="0" t="n">
        <v>38</v>
      </c>
      <c r="B78" s="0" t="n">
        <v>845</v>
      </c>
      <c r="C78" s="0" t="n">
        <v>363</v>
      </c>
      <c r="D78" s="0" t="n">
        <v>353</v>
      </c>
      <c r="E78" s="0" t="n">
        <v>831</v>
      </c>
      <c r="F78" s="0" t="n">
        <v>980</v>
      </c>
      <c r="G78" s="0" t="n">
        <v>309.8</v>
      </c>
      <c r="H78" s="0" t="n">
        <v>311.9</v>
      </c>
      <c r="J78" s="2" t="n">
        <f aca="false">C78/D78</f>
        <v>1.02832861189802</v>
      </c>
      <c r="K78" s="2" t="n">
        <f aca="false">E78/F78</f>
        <v>0.847959183673469</v>
      </c>
      <c r="L78" s="2" t="n">
        <f aca="false">G78/H78</f>
        <v>0.993267072779737</v>
      </c>
    </row>
    <row r="79" customFormat="false" ht="14.4" hidden="false" customHeight="false" outlineLevel="0" collapsed="false">
      <c r="A79" s="0" t="n">
        <v>38.51</v>
      </c>
      <c r="B79" s="0" t="n">
        <v>853</v>
      </c>
      <c r="C79" s="0" t="n">
        <v>363</v>
      </c>
      <c r="D79" s="0" t="n">
        <v>348.5</v>
      </c>
      <c r="E79" s="0" t="n">
        <v>831</v>
      </c>
      <c r="F79" s="0" t="n">
        <v>982</v>
      </c>
      <c r="G79" s="0" t="n">
        <v>309.8</v>
      </c>
      <c r="H79" s="0" t="n">
        <v>314.8</v>
      </c>
      <c r="J79" s="2" t="n">
        <f aca="false">C79/D79</f>
        <v>1.0416068866571</v>
      </c>
      <c r="K79" s="2" t="n">
        <f aca="false">E79/F79</f>
        <v>0.846232179226069</v>
      </c>
      <c r="L79" s="2" t="n">
        <f aca="false">G79/H79</f>
        <v>0.984116899618806</v>
      </c>
    </row>
    <row r="80" customFormat="false" ht="14.4" hidden="false" customHeight="false" outlineLevel="0" collapsed="false">
      <c r="A80" s="0" t="n">
        <v>38.98</v>
      </c>
      <c r="B80" s="0" t="n">
        <v>851</v>
      </c>
      <c r="C80" s="0" t="n">
        <v>363.5</v>
      </c>
      <c r="D80" s="0" t="n">
        <v>352</v>
      </c>
      <c r="E80" s="0" t="n">
        <v>831</v>
      </c>
      <c r="F80" s="0" t="n">
        <v>983</v>
      </c>
      <c r="G80" s="0" t="n">
        <v>305.4</v>
      </c>
      <c r="H80" s="0" t="n">
        <v>320.7</v>
      </c>
      <c r="J80" s="2" t="n">
        <f aca="false">C80/D80</f>
        <v>1.03267045454545</v>
      </c>
      <c r="K80" s="2" t="n">
        <f aca="false">E80/F80</f>
        <v>0.845371312309257</v>
      </c>
      <c r="L80" s="2" t="n">
        <f aca="false">G80/H80</f>
        <v>0.952291861552853</v>
      </c>
    </row>
    <row r="81" customFormat="false" ht="14.4" hidden="false" customHeight="false" outlineLevel="0" collapsed="false">
      <c r="A81" s="0" t="n">
        <v>39.47</v>
      </c>
      <c r="B81" s="0" t="n">
        <v>850</v>
      </c>
      <c r="C81" s="0" t="n">
        <v>356</v>
      </c>
      <c r="D81" s="0" t="n">
        <v>392.5</v>
      </c>
      <c r="E81" s="0" t="n">
        <v>821</v>
      </c>
      <c r="F81" s="0" t="n">
        <v>984</v>
      </c>
      <c r="G81" s="0" t="n">
        <v>351.6</v>
      </c>
      <c r="H81" s="0" t="n">
        <v>387.2</v>
      </c>
      <c r="J81" s="2" t="n">
        <f aca="false">C81/D81</f>
        <v>0.907006369426752</v>
      </c>
      <c r="K81" s="2" t="n">
        <f aca="false">E81/F81</f>
        <v>0.834349593495935</v>
      </c>
      <c r="L81" s="2" t="n">
        <f aca="false">G81/H81</f>
        <v>0.90805785123967</v>
      </c>
    </row>
    <row r="82" customFormat="false" ht="14.4" hidden="false" customHeight="false" outlineLevel="0" collapsed="false">
      <c r="A82" s="0" t="n">
        <v>39.97</v>
      </c>
      <c r="B82" s="0" t="n">
        <v>949</v>
      </c>
      <c r="C82" s="0" t="n">
        <v>345</v>
      </c>
      <c r="D82" s="0" t="n">
        <v>398.5</v>
      </c>
      <c r="E82" s="0" t="n">
        <v>807</v>
      </c>
      <c r="F82" s="0" t="n">
        <v>985</v>
      </c>
      <c r="G82" s="0" t="n">
        <v>415.3</v>
      </c>
      <c r="H82" s="0" t="n">
        <v>424.5</v>
      </c>
      <c r="J82" s="2" t="n">
        <f aca="false">C82/D82</f>
        <v>0.865746549560853</v>
      </c>
      <c r="K82" s="2" t="n">
        <f aca="false">E82/F82</f>
        <v>0.819289340101523</v>
      </c>
      <c r="L82" s="2" t="n">
        <f aca="false">G82/H82</f>
        <v>0.978327444051826</v>
      </c>
    </row>
    <row r="83" customFormat="false" ht="14.4" hidden="false" customHeight="false" outlineLevel="0" collapsed="false">
      <c r="A83" s="0" t="n">
        <v>40.43</v>
      </c>
      <c r="B83" s="0" t="n">
        <v>1051</v>
      </c>
      <c r="C83" s="0" t="n">
        <v>455</v>
      </c>
      <c r="D83" s="0" t="n">
        <v>448</v>
      </c>
      <c r="E83" s="0" t="n">
        <v>1039</v>
      </c>
      <c r="F83" s="0" t="n">
        <v>989</v>
      </c>
      <c r="G83" s="0" t="n">
        <v>463.7</v>
      </c>
      <c r="H83" s="0" t="n">
        <v>467.3</v>
      </c>
      <c r="J83" s="2" t="n">
        <f aca="false">C83/D83</f>
        <v>1.015625</v>
      </c>
      <c r="K83" s="2" t="n">
        <f aca="false">E83/F83</f>
        <v>1.05055611729019</v>
      </c>
      <c r="L83" s="2" t="n">
        <f aca="false">G83/H83</f>
        <v>0.992296169484271</v>
      </c>
    </row>
    <row r="84" customFormat="false" ht="14.4" hidden="false" customHeight="false" outlineLevel="0" collapsed="false">
      <c r="A84" s="0" t="n">
        <v>40.9</v>
      </c>
      <c r="B84" s="0" t="n">
        <v>1170</v>
      </c>
      <c r="C84" s="0" t="n">
        <v>498.5</v>
      </c>
      <c r="D84" s="0" t="n">
        <v>475</v>
      </c>
      <c r="E84" s="0" t="n">
        <v>1081</v>
      </c>
      <c r="F84" s="0" t="n">
        <v>990</v>
      </c>
      <c r="G84" s="0" t="n">
        <v>476.9</v>
      </c>
      <c r="H84" s="0" t="n">
        <v>471.9</v>
      </c>
      <c r="J84" s="2" t="n">
        <f aca="false">C84/D84</f>
        <v>1.04947368421053</v>
      </c>
      <c r="K84" s="2" t="n">
        <f aca="false">E84/F84</f>
        <v>1.09191919191919</v>
      </c>
      <c r="L84" s="2" t="n">
        <f aca="false">G84/H84</f>
        <v>1.01059546514092</v>
      </c>
    </row>
    <row r="85" customFormat="false" ht="14.4" hidden="false" customHeight="false" outlineLevel="0" collapsed="false">
      <c r="A85" s="0" t="n">
        <v>41.44</v>
      </c>
      <c r="B85" s="0" t="n">
        <v>1188</v>
      </c>
      <c r="C85" s="0" t="n">
        <v>509</v>
      </c>
      <c r="D85" s="0" t="n">
        <v>474.5</v>
      </c>
      <c r="E85" s="0" t="n">
        <v>1120</v>
      </c>
      <c r="F85" s="0" t="n">
        <v>993</v>
      </c>
      <c r="G85" s="0" t="n">
        <v>474.7</v>
      </c>
      <c r="H85" s="0" t="n">
        <v>481.2</v>
      </c>
      <c r="J85" s="2" t="n">
        <f aca="false">C85/D85</f>
        <v>1.072708113804</v>
      </c>
      <c r="K85" s="2" t="n">
        <f aca="false">E85/F85</f>
        <v>1.12789526686808</v>
      </c>
      <c r="L85" s="2" t="n">
        <f aca="false">G85/H85</f>
        <v>0.986492103075644</v>
      </c>
    </row>
    <row r="86" customFormat="false" ht="14.4" hidden="false" customHeight="false" outlineLevel="0" collapsed="false">
      <c r="A86" s="0" t="n">
        <v>41.94</v>
      </c>
      <c r="B86" s="0" t="n">
        <v>1224</v>
      </c>
      <c r="C86" s="0" t="n">
        <v>521.5</v>
      </c>
      <c r="D86" s="0" t="n">
        <v>494</v>
      </c>
      <c r="E86" s="0" t="n">
        <v>1152</v>
      </c>
      <c r="F86" s="0" t="n">
        <v>994</v>
      </c>
      <c r="G86" s="0" t="n">
        <v>487.9</v>
      </c>
      <c r="H86" s="0" t="n">
        <v>485.9</v>
      </c>
      <c r="J86" s="2" t="n">
        <f aca="false">C86/D86</f>
        <v>1.05566801619433</v>
      </c>
      <c r="K86" s="2" t="n">
        <f aca="false">E86/F86</f>
        <v>1.158953722334</v>
      </c>
      <c r="L86" s="2" t="n">
        <f aca="false">G86/H86</f>
        <v>1.0041160732661</v>
      </c>
    </row>
    <row r="87" customFormat="false" ht="14.4" hidden="false" customHeight="false" outlineLevel="0" collapsed="false">
      <c r="A87" s="0" t="n">
        <v>42.47</v>
      </c>
      <c r="B87" s="0" t="n">
        <v>1237</v>
      </c>
      <c r="C87" s="0" t="n">
        <v>526.5</v>
      </c>
      <c r="D87" s="0" t="n">
        <v>494</v>
      </c>
      <c r="E87" s="0" t="n">
        <v>1178</v>
      </c>
      <c r="F87" s="0" t="n">
        <v>992</v>
      </c>
      <c r="G87" s="0" t="n">
        <v>481.3</v>
      </c>
      <c r="H87" s="0" t="n">
        <v>478.1</v>
      </c>
      <c r="J87" s="2" t="n">
        <f aca="false">C87/D87</f>
        <v>1.06578947368421</v>
      </c>
      <c r="K87" s="2" t="n">
        <f aca="false">E87/F87</f>
        <v>1.1875</v>
      </c>
      <c r="L87" s="2" t="n">
        <f aca="false">G87/H87</f>
        <v>1.00669316042669</v>
      </c>
    </row>
    <row r="88" customFormat="false" ht="14.4" hidden="false" customHeight="false" outlineLevel="0" collapsed="false">
      <c r="A88" s="0" t="n">
        <v>42.93</v>
      </c>
      <c r="B88" s="0" t="n">
        <v>1254</v>
      </c>
      <c r="C88" s="0" t="n">
        <v>537.5</v>
      </c>
      <c r="D88" s="0" t="n">
        <v>493</v>
      </c>
      <c r="E88" s="0" t="n">
        <v>1201</v>
      </c>
      <c r="F88" s="0" t="n">
        <v>987</v>
      </c>
      <c r="G88" s="0" t="n">
        <v>461.5</v>
      </c>
      <c r="H88" s="0" t="n">
        <v>422.6</v>
      </c>
      <c r="J88" s="2" t="n">
        <f aca="false">C88/D88</f>
        <v>1.09026369168357</v>
      </c>
      <c r="K88" s="2" t="n">
        <f aca="false">E88/F88</f>
        <v>1.21681864235056</v>
      </c>
      <c r="L88" s="2" t="n">
        <f aca="false">G88/H88</f>
        <v>1.09204921911973</v>
      </c>
    </row>
    <row r="89" customFormat="false" ht="14.4" hidden="false" customHeight="false" outlineLevel="0" collapsed="false">
      <c r="A89" s="0" t="n">
        <v>43.44</v>
      </c>
      <c r="B89" s="0" t="n">
        <v>1183</v>
      </c>
      <c r="C89" s="0" t="n">
        <v>528.5</v>
      </c>
      <c r="D89" s="0" t="n">
        <v>452</v>
      </c>
      <c r="E89" s="0" t="n">
        <v>1195</v>
      </c>
      <c r="F89" s="0" t="n">
        <v>980</v>
      </c>
      <c r="G89" s="0" t="n">
        <v>360.4</v>
      </c>
      <c r="H89" s="0" t="n">
        <v>331.7</v>
      </c>
      <c r="J89" s="2" t="n">
        <f aca="false">C89/D89</f>
        <v>1.16924778761062</v>
      </c>
      <c r="K89" s="2" t="n">
        <f aca="false">E89/F89</f>
        <v>1.21938775510204</v>
      </c>
      <c r="L89" s="2" t="n">
        <f aca="false">G89/H89</f>
        <v>1.08652396744046</v>
      </c>
    </row>
    <row r="90" customFormat="false" ht="14.4" hidden="false" customHeight="false" outlineLevel="0" collapsed="false">
      <c r="A90" s="0" t="n">
        <v>43.93</v>
      </c>
      <c r="B90" s="0" t="n">
        <v>1152</v>
      </c>
      <c r="C90" s="0" t="n">
        <v>511</v>
      </c>
      <c r="D90" s="0" t="n">
        <v>432.5</v>
      </c>
      <c r="E90" s="0" t="n">
        <v>1173</v>
      </c>
      <c r="F90" s="0" t="n">
        <v>980</v>
      </c>
      <c r="G90" s="0" t="n">
        <v>312</v>
      </c>
      <c r="H90" s="0" t="n">
        <v>278.3</v>
      </c>
      <c r="J90" s="2" t="n">
        <f aca="false">C90/D90</f>
        <v>1.18150289017341</v>
      </c>
      <c r="K90" s="2" t="n">
        <f aca="false">E90/F90</f>
        <v>1.1969387755102</v>
      </c>
      <c r="L90" s="2" t="n">
        <f aca="false">G90/H90</f>
        <v>1.12109234638879</v>
      </c>
    </row>
    <row r="91" customFormat="false" ht="14.4" hidden="false" customHeight="false" outlineLevel="0" collapsed="false">
      <c r="A91" s="0" t="n">
        <v>44.42</v>
      </c>
      <c r="B91" s="0" t="n">
        <v>1022</v>
      </c>
      <c r="C91" s="0" t="n">
        <v>475</v>
      </c>
      <c r="D91" s="0" t="n">
        <v>373</v>
      </c>
      <c r="E91" s="0" t="n">
        <v>1092</v>
      </c>
      <c r="F91" s="0" t="n">
        <v>980</v>
      </c>
      <c r="G91" s="0" t="n">
        <v>272.5</v>
      </c>
      <c r="H91" s="0" t="n">
        <v>270</v>
      </c>
      <c r="J91" s="2" t="n">
        <f aca="false">C91/D91</f>
        <v>1.27345844504021</v>
      </c>
      <c r="K91" s="2" t="n">
        <f aca="false">E91/F91</f>
        <v>1.11428571428571</v>
      </c>
      <c r="L91" s="2" t="n">
        <f aca="false">G91/H91</f>
        <v>1.00925925925926</v>
      </c>
    </row>
    <row r="92" customFormat="false" ht="14.4" hidden="false" customHeight="false" outlineLevel="0" collapsed="false">
      <c r="A92" s="0" t="n">
        <v>44.91</v>
      </c>
      <c r="B92" s="0" t="n">
        <v>840</v>
      </c>
      <c r="C92" s="0" t="n">
        <v>348.5</v>
      </c>
      <c r="D92" s="0" t="n">
        <v>376</v>
      </c>
      <c r="E92" s="0" t="n">
        <v>889</v>
      </c>
      <c r="F92" s="0" t="n">
        <v>989</v>
      </c>
      <c r="G92" s="0" t="n">
        <v>265.9</v>
      </c>
      <c r="H92" s="0" t="n">
        <v>270.1</v>
      </c>
      <c r="J92" s="2" t="n">
        <f aca="false">C92/D92</f>
        <v>0.92686170212766</v>
      </c>
      <c r="K92" s="2" t="n">
        <f aca="false">E92/F92</f>
        <v>0.898887765419616</v>
      </c>
      <c r="L92" s="2" t="n">
        <f aca="false">G92/H92</f>
        <v>0.984450203628286</v>
      </c>
    </row>
    <row r="93" customFormat="false" ht="14.4" hidden="false" customHeight="false" outlineLevel="0" collapsed="false">
      <c r="A93" s="0" t="n">
        <v>45.39</v>
      </c>
      <c r="B93" s="0" t="n">
        <v>826</v>
      </c>
      <c r="C93" s="0" t="n">
        <v>352</v>
      </c>
      <c r="D93" s="0" t="n">
        <v>429.5</v>
      </c>
      <c r="E93" s="0" t="n">
        <v>850</v>
      </c>
      <c r="F93" s="0" t="n">
        <v>1005</v>
      </c>
      <c r="G93" s="0" t="n">
        <v>274.7</v>
      </c>
      <c r="H93" s="0" t="n">
        <v>325.1</v>
      </c>
      <c r="J93" s="2" t="n">
        <f aca="false">C93/D93</f>
        <v>0.819557625145518</v>
      </c>
      <c r="K93" s="2" t="n">
        <f aca="false">E93/F93</f>
        <v>0.845771144278607</v>
      </c>
      <c r="L93" s="2" t="n">
        <f aca="false">G93/H93</f>
        <v>0.844970778222085</v>
      </c>
    </row>
    <row r="94" customFormat="false" ht="14.4" hidden="false" customHeight="false" outlineLevel="0" collapsed="false">
      <c r="A94" s="0" t="n">
        <v>45.86</v>
      </c>
      <c r="B94" s="0" t="n">
        <v>1019</v>
      </c>
      <c r="C94" s="0" t="n">
        <v>472.5</v>
      </c>
      <c r="D94" s="0" t="n">
        <v>412</v>
      </c>
      <c r="E94" s="0" t="n">
        <v>1056</v>
      </c>
      <c r="F94" s="0" t="n">
        <v>980</v>
      </c>
      <c r="G94" s="0" t="n">
        <v>369.2</v>
      </c>
      <c r="H94" s="0" t="n">
        <v>382</v>
      </c>
      <c r="J94" s="2" t="n">
        <f aca="false">C94/D94</f>
        <v>1.14684466019417</v>
      </c>
      <c r="K94" s="2" t="n">
        <f aca="false">E94/F94</f>
        <v>1.07755102040816</v>
      </c>
      <c r="L94" s="2" t="n">
        <f aca="false">G94/H94</f>
        <v>0.966492146596859</v>
      </c>
    </row>
    <row r="95" customFormat="false" ht="14.4" hidden="false" customHeight="false" outlineLevel="0" collapsed="false">
      <c r="A95" s="0" t="n">
        <v>46.37</v>
      </c>
      <c r="B95" s="0" t="n">
        <v>1096</v>
      </c>
      <c r="C95" s="0" t="n">
        <v>481</v>
      </c>
      <c r="D95" s="0" t="n">
        <v>413</v>
      </c>
      <c r="E95" s="0" t="n">
        <v>1078</v>
      </c>
      <c r="F95" s="0" t="n">
        <v>980</v>
      </c>
      <c r="G95" s="0" t="n">
        <v>373.6</v>
      </c>
      <c r="H95" s="0" t="n">
        <v>362.5</v>
      </c>
      <c r="J95" s="2" t="n">
        <f aca="false">C95/D95</f>
        <v>1.16464891041162</v>
      </c>
      <c r="K95" s="2" t="n">
        <f aca="false">E95/F95</f>
        <v>1.1</v>
      </c>
      <c r="L95" s="2" t="n">
        <f aca="false">G95/H95</f>
        <v>1.03062068965517</v>
      </c>
    </row>
    <row r="96" customFormat="false" ht="14.4" hidden="false" customHeight="false" outlineLevel="0" collapsed="false">
      <c r="A96" s="0" t="n">
        <v>46.87</v>
      </c>
      <c r="B96" s="0" t="n">
        <v>1092</v>
      </c>
      <c r="C96" s="0" t="n">
        <v>489.5</v>
      </c>
      <c r="D96" s="0" t="n">
        <v>411.5</v>
      </c>
      <c r="E96" s="0" t="n">
        <v>1094</v>
      </c>
      <c r="F96" s="0" t="n">
        <v>980</v>
      </c>
      <c r="G96" s="0" t="n">
        <v>353.8</v>
      </c>
      <c r="H96" s="0" t="n">
        <v>340.9</v>
      </c>
      <c r="J96" s="2" t="n">
        <f aca="false">C96/D96</f>
        <v>1.18955042527339</v>
      </c>
      <c r="K96" s="2" t="n">
        <f aca="false">E96/F96</f>
        <v>1.11632653061225</v>
      </c>
      <c r="L96" s="2" t="n">
        <f aca="false">G96/H96</f>
        <v>1.03784100909358</v>
      </c>
    </row>
    <row r="97" customFormat="false" ht="14.4" hidden="false" customHeight="false" outlineLevel="0" collapsed="false">
      <c r="A97" s="0" t="n">
        <v>47.34</v>
      </c>
      <c r="B97" s="0" t="n">
        <v>1098</v>
      </c>
      <c r="C97" s="0" t="n">
        <v>486.5</v>
      </c>
      <c r="D97" s="0" t="n">
        <v>414</v>
      </c>
      <c r="E97" s="0" t="n">
        <v>1101</v>
      </c>
      <c r="F97" s="0" t="n">
        <v>980</v>
      </c>
      <c r="G97" s="0" t="n">
        <v>336.2</v>
      </c>
      <c r="H97" s="0" t="n">
        <v>326.8</v>
      </c>
      <c r="J97" s="2" t="n">
        <f aca="false">C97/D97</f>
        <v>1.17512077294686</v>
      </c>
      <c r="K97" s="2" t="n">
        <f aca="false">E97/F97</f>
        <v>1.1234693877551</v>
      </c>
      <c r="L97" s="2" t="n">
        <f aca="false">G97/H97</f>
        <v>1.02876376988984</v>
      </c>
    </row>
    <row r="98" customFormat="false" ht="14.4" hidden="false" customHeight="false" outlineLevel="0" collapsed="false">
      <c r="A98" s="0" t="n">
        <v>47.85</v>
      </c>
      <c r="B98" s="0" t="n">
        <v>1087</v>
      </c>
      <c r="C98" s="0" t="n">
        <v>494.5</v>
      </c>
      <c r="D98" s="0" t="n">
        <v>408</v>
      </c>
      <c r="E98" s="0" t="n">
        <v>1104</v>
      </c>
      <c r="F98" s="0" t="n">
        <v>980</v>
      </c>
      <c r="G98" s="0" t="n">
        <v>307.6</v>
      </c>
      <c r="H98" s="0" t="n">
        <v>304.9</v>
      </c>
      <c r="J98" s="2" t="n">
        <f aca="false">C98/D98</f>
        <v>1.21200980392157</v>
      </c>
      <c r="K98" s="2" t="n">
        <f aca="false">E98/F98</f>
        <v>1.1265306122449</v>
      </c>
      <c r="L98" s="2" t="n">
        <f aca="false">G98/H98</f>
        <v>1.00885536241391</v>
      </c>
    </row>
    <row r="99" customFormat="false" ht="14.4" hidden="false" customHeight="false" outlineLevel="0" collapsed="false">
      <c r="A99" s="0" t="n">
        <v>48.35</v>
      </c>
      <c r="B99" s="0" t="n">
        <v>1072</v>
      </c>
      <c r="C99" s="0" t="n">
        <v>489</v>
      </c>
      <c r="D99" s="0" t="n">
        <v>400.5</v>
      </c>
      <c r="E99" s="0" t="n">
        <v>1104</v>
      </c>
      <c r="F99" s="0" t="n">
        <v>980</v>
      </c>
      <c r="G99" s="0" t="n">
        <v>301</v>
      </c>
      <c r="H99" s="0" t="n">
        <v>298.2</v>
      </c>
      <c r="J99" s="2" t="n">
        <f aca="false">C99/D99</f>
        <v>1.22097378277154</v>
      </c>
      <c r="K99" s="2" t="n">
        <f aca="false">E99/F99</f>
        <v>1.1265306122449</v>
      </c>
      <c r="L99" s="2" t="n">
        <f aca="false">G99/H99</f>
        <v>1.0093896713615</v>
      </c>
    </row>
    <row r="100" customFormat="false" ht="14.4" hidden="false" customHeight="false" outlineLevel="0" collapsed="false">
      <c r="A100" s="0" t="n">
        <v>48.86</v>
      </c>
      <c r="B100" s="0" t="n">
        <v>1054</v>
      </c>
      <c r="C100" s="0" t="n">
        <v>495</v>
      </c>
      <c r="D100" s="0" t="n">
        <v>390.5</v>
      </c>
      <c r="E100" s="0" t="n">
        <v>1102</v>
      </c>
      <c r="F100" s="0" t="n">
        <v>980</v>
      </c>
      <c r="G100" s="0" t="n">
        <v>290.1</v>
      </c>
      <c r="H100" s="0" t="n">
        <v>294.5</v>
      </c>
      <c r="J100" s="2" t="n">
        <f aca="false">C100/D100</f>
        <v>1.26760563380282</v>
      </c>
      <c r="K100" s="2" t="n">
        <f aca="false">E100/F100</f>
        <v>1.12448979591837</v>
      </c>
      <c r="L100" s="2" t="n">
        <f aca="false">G100/H100</f>
        <v>0.985059422750425</v>
      </c>
    </row>
    <row r="101" customFormat="false" ht="14.4" hidden="false" customHeight="false" outlineLevel="0" collapsed="false">
      <c r="A101" s="0" t="n">
        <v>49.37</v>
      </c>
      <c r="B101" s="0" t="n">
        <v>1031</v>
      </c>
      <c r="C101" s="0" t="n">
        <v>487.5</v>
      </c>
      <c r="D101" s="0" t="n">
        <v>398.5</v>
      </c>
      <c r="E101" s="0" t="n">
        <v>1098</v>
      </c>
      <c r="F101" s="0" t="n">
        <v>980</v>
      </c>
      <c r="G101" s="0" t="n">
        <v>318.6</v>
      </c>
      <c r="H101" s="0" t="n">
        <v>331.8</v>
      </c>
      <c r="J101" s="2" t="n">
        <f aca="false">C101/D101</f>
        <v>1.22333751568381</v>
      </c>
      <c r="K101" s="2" t="n">
        <f aca="false">E101/F101</f>
        <v>1.12040816326531</v>
      </c>
      <c r="L101" s="2" t="n">
        <f aca="false">G101/H101</f>
        <v>0.960216998191682</v>
      </c>
    </row>
    <row r="102" customFormat="false" ht="14.4" hidden="false" customHeight="false" outlineLevel="0" collapsed="false">
      <c r="A102" s="0" t="n">
        <v>49.86</v>
      </c>
      <c r="B102" s="0" t="n">
        <v>1090</v>
      </c>
      <c r="C102" s="0" t="n">
        <v>496.5</v>
      </c>
      <c r="D102" s="0" t="n">
        <v>409.5</v>
      </c>
      <c r="E102" s="0" t="n">
        <v>1104</v>
      </c>
      <c r="F102" s="0" t="n">
        <v>980</v>
      </c>
      <c r="G102" s="0" t="n">
        <v>325.2</v>
      </c>
      <c r="H102" s="0" t="n">
        <v>312</v>
      </c>
      <c r="J102" s="2" t="n">
        <f aca="false">C102/D102</f>
        <v>1.21245421245421</v>
      </c>
      <c r="K102" s="2" t="n">
        <f aca="false">E102/F102</f>
        <v>1.1265306122449</v>
      </c>
      <c r="L102" s="2" t="n">
        <f aca="false">G102/H102</f>
        <v>1.04230769230769</v>
      </c>
    </row>
    <row r="103" customFormat="false" ht="14.4" hidden="false" customHeight="false" outlineLevel="0" collapsed="false">
      <c r="A103" s="0" t="n">
        <v>50.44</v>
      </c>
      <c r="B103" s="0" t="n">
        <v>1071</v>
      </c>
      <c r="C103" s="0" t="n">
        <v>490.5</v>
      </c>
      <c r="D103" s="0" t="n">
        <v>401</v>
      </c>
      <c r="E103" s="0" t="n">
        <v>1107</v>
      </c>
      <c r="F103" s="0" t="n">
        <v>980</v>
      </c>
      <c r="G103" s="0" t="n">
        <v>309.8</v>
      </c>
      <c r="H103" s="0" t="n">
        <v>304.9</v>
      </c>
      <c r="J103" s="2" t="n">
        <f aca="false">C103/D103</f>
        <v>1.22319201995012</v>
      </c>
      <c r="K103" s="2" t="n">
        <f aca="false">E103/F103</f>
        <v>1.12959183673469</v>
      </c>
      <c r="L103" s="2" t="n">
        <f aca="false">G103/H103</f>
        <v>1.01607084289931</v>
      </c>
    </row>
    <row r="104" customFormat="false" ht="14.4" hidden="false" customHeight="false" outlineLevel="0" collapsed="false">
      <c r="A104" s="0" t="n">
        <v>50.95</v>
      </c>
      <c r="B104" s="0" t="n">
        <v>1057</v>
      </c>
      <c r="C104" s="0" t="n">
        <v>493.5</v>
      </c>
      <c r="D104" s="0" t="n">
        <v>398</v>
      </c>
      <c r="E104" s="0" t="n">
        <v>1105</v>
      </c>
      <c r="F104" s="0" t="n">
        <v>980</v>
      </c>
      <c r="G104" s="0" t="n">
        <v>303.2</v>
      </c>
      <c r="H104" s="0" t="n">
        <v>297.9</v>
      </c>
      <c r="J104" s="2" t="n">
        <f aca="false">C104/D104</f>
        <v>1.23994974874372</v>
      </c>
      <c r="K104" s="2" t="n">
        <f aca="false">E104/F104</f>
        <v>1.12755102040816</v>
      </c>
      <c r="L104" s="2" t="n">
        <f aca="false">G104/H104</f>
        <v>1.01779120510238</v>
      </c>
    </row>
    <row r="105" customFormat="false" ht="14.4" hidden="false" customHeight="false" outlineLevel="0" collapsed="false">
      <c r="A105" s="0" t="n">
        <v>51.46</v>
      </c>
      <c r="B105" s="0" t="n">
        <v>1053</v>
      </c>
      <c r="C105" s="0" t="n">
        <v>501</v>
      </c>
      <c r="D105" s="0" t="n">
        <v>395.5</v>
      </c>
      <c r="E105" s="0" t="n">
        <v>1104</v>
      </c>
      <c r="F105" s="0" t="n">
        <v>980</v>
      </c>
      <c r="G105" s="0" t="n">
        <v>294.5</v>
      </c>
      <c r="H105" s="0" t="n">
        <v>270</v>
      </c>
      <c r="J105" s="2" t="n">
        <f aca="false">C105/D105</f>
        <v>1.26675094816688</v>
      </c>
      <c r="K105" s="2" t="n">
        <f aca="false">E105/F105</f>
        <v>1.1265306122449</v>
      </c>
      <c r="L105" s="2" t="n">
        <f aca="false">G105/H105</f>
        <v>1.09074074074074</v>
      </c>
    </row>
    <row r="106" customFormat="false" ht="14.4" hidden="false" customHeight="false" outlineLevel="0" collapsed="false">
      <c r="A106" s="0" t="n">
        <v>51.93</v>
      </c>
      <c r="B106" s="0" t="n">
        <v>903</v>
      </c>
      <c r="C106" s="0" t="n">
        <v>356</v>
      </c>
      <c r="D106" s="0" t="n">
        <v>336.5</v>
      </c>
      <c r="E106" s="0" t="n">
        <v>889</v>
      </c>
      <c r="F106" s="0" t="n">
        <v>987</v>
      </c>
      <c r="G106" s="0" t="n">
        <v>268.1</v>
      </c>
      <c r="H106" s="0" t="n">
        <v>302.1</v>
      </c>
      <c r="J106" s="2" t="n">
        <f aca="false">C106/D106</f>
        <v>1.05794947994056</v>
      </c>
      <c r="K106" s="2" t="n">
        <f aca="false">E106/F106</f>
        <v>0.900709219858156</v>
      </c>
      <c r="L106" s="2" t="n">
        <f aca="false">G106/H106</f>
        <v>0.887454485269778</v>
      </c>
    </row>
    <row r="107" customFormat="false" ht="14.4" hidden="false" customHeight="false" outlineLevel="0" collapsed="false">
      <c r="A107" s="0" t="n">
        <v>52.4</v>
      </c>
      <c r="B107" s="0" t="n">
        <v>973</v>
      </c>
      <c r="C107" s="0" t="n">
        <v>335.5</v>
      </c>
      <c r="D107" s="0" t="n">
        <v>410.5</v>
      </c>
      <c r="E107" s="0" t="n">
        <v>1007</v>
      </c>
      <c r="F107" s="0" t="n">
        <v>980</v>
      </c>
      <c r="G107" s="0" t="n">
        <v>338.4</v>
      </c>
      <c r="H107" s="0" t="n">
        <v>276</v>
      </c>
      <c r="J107" s="2" t="n">
        <f aca="false">C107/D107</f>
        <v>0.817295980511571</v>
      </c>
      <c r="K107" s="2" t="n">
        <f aca="false">E107/F107</f>
        <v>1.02755102040816</v>
      </c>
      <c r="L107" s="2" t="n">
        <f aca="false">G107/H107</f>
        <v>1.22608695652174</v>
      </c>
    </row>
    <row r="108" customFormat="false" ht="14.4" hidden="false" customHeight="false" outlineLevel="0" collapsed="false">
      <c r="A108" s="0" t="n">
        <v>52.92</v>
      </c>
      <c r="B108" s="0" t="n">
        <v>1029</v>
      </c>
      <c r="C108" s="0" t="n">
        <v>491.5</v>
      </c>
      <c r="D108" s="0" t="n">
        <v>383</v>
      </c>
      <c r="E108" s="0" t="n">
        <v>1065</v>
      </c>
      <c r="F108" s="0" t="n">
        <v>982</v>
      </c>
      <c r="G108" s="0" t="n">
        <v>318.6</v>
      </c>
      <c r="H108" s="0" t="n">
        <v>375.7</v>
      </c>
      <c r="J108" s="2" t="n">
        <f aca="false">C108/D108</f>
        <v>1.28328981723238</v>
      </c>
      <c r="K108" s="2" t="n">
        <f aca="false">E108/F108</f>
        <v>1.08452138492872</v>
      </c>
      <c r="L108" s="2" t="n">
        <f aca="false">G108/H108</f>
        <v>0.848017034868246</v>
      </c>
    </row>
    <row r="109" customFormat="false" ht="14.4" hidden="false" customHeight="false" outlineLevel="0" collapsed="false">
      <c r="A109" s="0" t="n">
        <v>53.41</v>
      </c>
      <c r="B109" s="0" t="n">
        <v>1132</v>
      </c>
      <c r="C109" s="0" t="n">
        <v>485</v>
      </c>
      <c r="D109" s="0" t="n">
        <v>449.5</v>
      </c>
      <c r="E109" s="0" t="n">
        <v>1085</v>
      </c>
      <c r="F109" s="0" t="n">
        <v>980</v>
      </c>
      <c r="G109" s="0" t="n">
        <v>373.6</v>
      </c>
      <c r="H109" s="0" t="n">
        <v>359.7</v>
      </c>
      <c r="J109" s="2" t="n">
        <f aca="false">C109/D109</f>
        <v>1.0789766407119</v>
      </c>
      <c r="K109" s="2" t="n">
        <f aca="false">E109/F109</f>
        <v>1.10714285714286</v>
      </c>
      <c r="L109" s="2" t="n">
        <f aca="false">G109/H109</f>
        <v>1.03864331387267</v>
      </c>
    </row>
    <row r="110" customFormat="false" ht="14.4" hidden="false" customHeight="false" outlineLevel="0" collapsed="false">
      <c r="A110" s="0" t="n">
        <v>53.96</v>
      </c>
      <c r="B110" s="0" t="n">
        <v>1122</v>
      </c>
      <c r="C110" s="0" t="n">
        <v>503</v>
      </c>
      <c r="D110" s="0" t="n">
        <v>440</v>
      </c>
      <c r="E110" s="0" t="n">
        <v>1104</v>
      </c>
      <c r="F110" s="0" t="n">
        <v>980</v>
      </c>
      <c r="G110" s="0" t="n">
        <v>362.6</v>
      </c>
      <c r="H110" s="0" t="n">
        <v>346.2</v>
      </c>
      <c r="J110" s="2" t="n">
        <f aca="false">C110/D110</f>
        <v>1.14318181818182</v>
      </c>
      <c r="K110" s="2" t="n">
        <f aca="false">E110/F110</f>
        <v>1.1265306122449</v>
      </c>
      <c r="L110" s="2" t="n">
        <f aca="false">G110/H110</f>
        <v>1.0473714615829</v>
      </c>
    </row>
    <row r="111" customFormat="false" ht="14.4" hidden="false" customHeight="false" outlineLevel="0" collapsed="false">
      <c r="A111" s="0" t="n">
        <v>54.45</v>
      </c>
      <c r="B111" s="0" t="n">
        <v>1137</v>
      </c>
      <c r="C111" s="0" t="n">
        <v>502.5</v>
      </c>
      <c r="D111" s="0" t="n">
        <v>428</v>
      </c>
      <c r="E111" s="0" t="n">
        <v>1117</v>
      </c>
      <c r="F111" s="0" t="n">
        <v>980</v>
      </c>
      <c r="G111" s="0" t="n">
        <v>342.8</v>
      </c>
      <c r="H111" s="0" t="n">
        <v>330.6</v>
      </c>
      <c r="J111" s="2" t="n">
        <f aca="false">C111/D111</f>
        <v>1.17406542056075</v>
      </c>
      <c r="K111" s="2" t="n">
        <f aca="false">E111/F111</f>
        <v>1.13979591836735</v>
      </c>
      <c r="L111" s="2" t="n">
        <f aca="false">G111/H111</f>
        <v>1.03690260133091</v>
      </c>
    </row>
    <row r="112" customFormat="false" ht="14.4" hidden="false" customHeight="false" outlineLevel="0" collapsed="false">
      <c r="A112" s="0" t="n">
        <v>54.94</v>
      </c>
      <c r="B112" s="0" t="n">
        <v>1111</v>
      </c>
      <c r="C112" s="0" t="n">
        <v>489</v>
      </c>
      <c r="D112" s="0" t="n">
        <v>439.5</v>
      </c>
      <c r="E112" s="0" t="n">
        <v>1118</v>
      </c>
      <c r="F112" s="0" t="n">
        <v>980</v>
      </c>
      <c r="G112" s="0" t="n">
        <v>342.8</v>
      </c>
      <c r="H112" s="0" t="n">
        <v>320.4</v>
      </c>
      <c r="J112" s="2" t="n">
        <f aca="false">C112/D112</f>
        <v>1.11262798634812</v>
      </c>
      <c r="K112" s="2" t="n">
        <f aca="false">E112/F112</f>
        <v>1.14081632653061</v>
      </c>
      <c r="L112" s="2" t="n">
        <f aca="false">G112/H112</f>
        <v>1.06991260923845</v>
      </c>
    </row>
    <row r="113" customFormat="false" ht="14.4" hidden="false" customHeight="false" outlineLevel="0" collapsed="false">
      <c r="A113" s="0" t="n">
        <v>55.44</v>
      </c>
      <c r="B113" s="0" t="n">
        <v>1118</v>
      </c>
      <c r="C113" s="0" t="n">
        <v>506.5</v>
      </c>
      <c r="D113" s="0" t="n">
        <v>424.5</v>
      </c>
      <c r="E113" s="0" t="n">
        <v>1123</v>
      </c>
      <c r="F113" s="0" t="n">
        <v>980</v>
      </c>
      <c r="G113" s="0" t="n">
        <v>329.6</v>
      </c>
      <c r="H113" s="0" t="n">
        <v>318.8</v>
      </c>
      <c r="J113" s="2" t="n">
        <f aca="false">C113/D113</f>
        <v>1.19316843345112</v>
      </c>
      <c r="K113" s="2" t="n">
        <f aca="false">E113/F113</f>
        <v>1.14591836734694</v>
      </c>
      <c r="L113" s="2" t="n">
        <f aca="false">G113/H113</f>
        <v>1.03387703889586</v>
      </c>
    </row>
    <row r="114" customFormat="false" ht="14.4" hidden="false" customHeight="false" outlineLevel="0" collapsed="false">
      <c r="A114" s="0" t="n">
        <v>55.96</v>
      </c>
      <c r="B114" s="0" t="n">
        <v>1098</v>
      </c>
      <c r="C114" s="0" t="n">
        <v>496.5</v>
      </c>
      <c r="D114" s="0" t="n">
        <v>413</v>
      </c>
      <c r="E114" s="0" t="n">
        <v>1121</v>
      </c>
      <c r="F114" s="0" t="n">
        <v>980</v>
      </c>
      <c r="G114" s="0" t="n">
        <v>318.6</v>
      </c>
      <c r="H114" s="0" t="n">
        <v>317.2</v>
      </c>
      <c r="J114" s="2" t="n">
        <f aca="false">C114/D114</f>
        <v>1.20217917675545</v>
      </c>
      <c r="K114" s="2" t="n">
        <f aca="false">E114/F114</f>
        <v>1.14387755102041</v>
      </c>
      <c r="L114" s="2" t="n">
        <f aca="false">G114/H114</f>
        <v>1.00441361916772</v>
      </c>
    </row>
    <row r="115" customFormat="false" ht="14.4" hidden="false" customHeight="false" outlineLevel="0" collapsed="false">
      <c r="A115" s="0" t="n">
        <v>56.49</v>
      </c>
      <c r="B115" s="0" t="n">
        <v>1068</v>
      </c>
      <c r="C115" s="0" t="n">
        <v>498</v>
      </c>
      <c r="D115" s="0" t="n">
        <v>401</v>
      </c>
      <c r="E115" s="0" t="n">
        <v>1115</v>
      </c>
      <c r="F115" s="0" t="n">
        <v>980</v>
      </c>
      <c r="G115" s="0" t="n">
        <v>316.4</v>
      </c>
      <c r="H115" s="0" t="n">
        <v>322.2</v>
      </c>
      <c r="J115" s="2" t="n">
        <f aca="false">C115/D115</f>
        <v>1.24189526184539</v>
      </c>
      <c r="K115" s="2" t="n">
        <f aca="false">E115/F115</f>
        <v>1.13775510204082</v>
      </c>
      <c r="L115" s="2" t="n">
        <f aca="false">G115/H115</f>
        <v>0.981998758535071</v>
      </c>
    </row>
    <row r="116" customFormat="false" ht="14.4" hidden="false" customHeight="false" outlineLevel="0" collapsed="false">
      <c r="A116" s="0" t="n">
        <v>56.99</v>
      </c>
      <c r="B116" s="0" t="n">
        <v>1046</v>
      </c>
      <c r="C116" s="0" t="n">
        <v>488</v>
      </c>
      <c r="D116" s="0" t="n">
        <v>397</v>
      </c>
      <c r="E116" s="0" t="n">
        <v>1108</v>
      </c>
      <c r="F116" s="0" t="n">
        <v>980</v>
      </c>
      <c r="G116" s="0" t="n">
        <v>316.4</v>
      </c>
      <c r="H116" s="0" t="n">
        <v>319.8</v>
      </c>
      <c r="J116" s="2" t="n">
        <f aca="false">C116/D116</f>
        <v>1.22921914357683</v>
      </c>
      <c r="K116" s="2" t="n">
        <f aca="false">E116/F116</f>
        <v>1.13061224489796</v>
      </c>
      <c r="L116" s="2" t="n">
        <f aca="false">G116/H116</f>
        <v>0.989368355222014</v>
      </c>
    </row>
    <row r="117" customFormat="false" ht="14.4" hidden="false" customHeight="false" outlineLevel="0" collapsed="false">
      <c r="A117" s="0" t="n">
        <v>57.49</v>
      </c>
      <c r="B117" s="0" t="n">
        <v>1031</v>
      </c>
      <c r="C117" s="0" t="n">
        <v>492</v>
      </c>
      <c r="D117" s="0" t="n">
        <v>388.5</v>
      </c>
      <c r="E117" s="0" t="n">
        <v>1102</v>
      </c>
      <c r="F117" s="0" t="n">
        <v>980</v>
      </c>
      <c r="G117" s="0" t="n">
        <v>314.2</v>
      </c>
      <c r="H117" s="0" t="n">
        <v>319.3</v>
      </c>
      <c r="J117" s="2" t="n">
        <f aca="false">C117/D117</f>
        <v>1.26640926640927</v>
      </c>
      <c r="K117" s="2" t="n">
        <f aca="false">E117/F117</f>
        <v>1.12448979591837</v>
      </c>
      <c r="L117" s="2" t="n">
        <f aca="false">G117/H117</f>
        <v>0.98402756028813</v>
      </c>
    </row>
    <row r="118" customFormat="false" ht="14.4" hidden="false" customHeight="false" outlineLevel="0" collapsed="false">
      <c r="A118" s="0" t="n">
        <v>58.03</v>
      </c>
      <c r="B118" s="0" t="n">
        <v>1026</v>
      </c>
      <c r="C118" s="0" t="n">
        <v>487</v>
      </c>
      <c r="D118" s="0" t="n">
        <v>385</v>
      </c>
      <c r="E118" s="0" t="n">
        <v>1098</v>
      </c>
      <c r="F118" s="0" t="n">
        <v>980</v>
      </c>
      <c r="G118" s="0" t="n">
        <v>318.6</v>
      </c>
      <c r="H118" s="0" t="n">
        <v>324.9</v>
      </c>
      <c r="J118" s="2" t="n">
        <f aca="false">C118/D118</f>
        <v>1.26493506493507</v>
      </c>
      <c r="K118" s="2" t="n">
        <f aca="false">E118/F118</f>
        <v>1.12040816326531</v>
      </c>
      <c r="L118" s="2" t="n">
        <f aca="false">G118/H118</f>
        <v>0.980609418282549</v>
      </c>
    </row>
    <row r="119" customFormat="false" ht="14.4" hidden="false" customHeight="false" outlineLevel="0" collapsed="false">
      <c r="A119" s="0" t="n">
        <v>58.5</v>
      </c>
      <c r="B119" s="0" t="n">
        <v>1025</v>
      </c>
      <c r="C119" s="0" t="n">
        <v>492.5</v>
      </c>
      <c r="D119" s="0" t="n">
        <v>388</v>
      </c>
      <c r="E119" s="0" t="n">
        <v>1097</v>
      </c>
      <c r="F119" s="0" t="n">
        <v>980</v>
      </c>
      <c r="G119" s="0" t="n">
        <v>329.6</v>
      </c>
      <c r="H119" s="0" t="n">
        <v>324</v>
      </c>
      <c r="J119" s="2" t="n">
        <f aca="false">C119/D119</f>
        <v>1.26932989690722</v>
      </c>
      <c r="K119" s="2" t="n">
        <f aca="false">E119/F119</f>
        <v>1.11938775510204</v>
      </c>
      <c r="L119" s="2" t="n">
        <f aca="false">G119/H119</f>
        <v>1.01728395061728</v>
      </c>
    </row>
    <row r="120" customFormat="false" ht="14.4" hidden="false" customHeight="false" outlineLevel="0" collapsed="false">
      <c r="A120" s="0" t="n">
        <v>58.99</v>
      </c>
      <c r="B120" s="0" t="n">
        <v>1032</v>
      </c>
      <c r="C120" s="0" t="n">
        <v>489</v>
      </c>
      <c r="D120" s="0" t="n">
        <v>385</v>
      </c>
      <c r="E120" s="0" t="n">
        <v>1097</v>
      </c>
      <c r="F120" s="0" t="n">
        <v>980</v>
      </c>
      <c r="G120" s="0" t="n">
        <v>325.2</v>
      </c>
      <c r="H120" s="0" t="n">
        <v>323.1</v>
      </c>
      <c r="J120" s="2" t="n">
        <f aca="false">C120/D120</f>
        <v>1.27012987012987</v>
      </c>
      <c r="K120" s="2" t="n">
        <f aca="false">E120/F120</f>
        <v>1.11938775510204</v>
      </c>
      <c r="L120" s="2" t="n">
        <f aca="false">G120/H120</f>
        <v>1.00649953574745</v>
      </c>
    </row>
    <row r="121" customFormat="false" ht="14.4" hidden="false" customHeight="false" outlineLevel="0" collapsed="false">
      <c r="A121" s="0" t="n">
        <v>59.45</v>
      </c>
      <c r="B121" s="0" t="n">
        <v>1026</v>
      </c>
      <c r="C121" s="0" t="n">
        <v>481</v>
      </c>
      <c r="D121" s="0" t="n">
        <v>388</v>
      </c>
      <c r="E121" s="0" t="n">
        <v>1097</v>
      </c>
      <c r="F121" s="0" t="n">
        <v>980</v>
      </c>
      <c r="G121" s="0" t="n">
        <v>323</v>
      </c>
      <c r="H121" s="0" t="n">
        <v>322.8</v>
      </c>
      <c r="J121" s="2" t="n">
        <f aca="false">C121/D121</f>
        <v>1.23969072164948</v>
      </c>
      <c r="K121" s="2" t="n">
        <f aca="false">E121/F121</f>
        <v>1.11938775510204</v>
      </c>
      <c r="L121" s="2" t="n">
        <f aca="false">G121/H121</f>
        <v>1.00061957868649</v>
      </c>
    </row>
    <row r="122" customFormat="false" ht="14.4" hidden="false" customHeight="false" outlineLevel="0" collapsed="false">
      <c r="A122" s="0" t="n">
        <v>59.92</v>
      </c>
      <c r="B122" s="0" t="n">
        <v>1024</v>
      </c>
      <c r="C122" s="0" t="n">
        <v>487</v>
      </c>
      <c r="D122" s="0" t="n">
        <v>383</v>
      </c>
      <c r="E122" s="0" t="n">
        <v>1097</v>
      </c>
      <c r="F122" s="0" t="n">
        <v>980</v>
      </c>
      <c r="G122" s="0" t="n">
        <v>325.2</v>
      </c>
      <c r="H122" s="0" t="n">
        <v>322.3</v>
      </c>
      <c r="J122" s="2" t="n">
        <f aca="false">C122/D122</f>
        <v>1.27154046997389</v>
      </c>
      <c r="K122" s="2" t="n">
        <f aca="false">E122/F122</f>
        <v>1.11938775510204</v>
      </c>
      <c r="L122" s="2" t="n">
        <f aca="false">G122/H122</f>
        <v>1.00899782811046</v>
      </c>
    </row>
    <row r="123" customFormat="false" ht="14.4" hidden="false" customHeight="false" outlineLevel="0" collapsed="false">
      <c r="A123" s="0" t="n">
        <v>60.44</v>
      </c>
      <c r="B123" s="0" t="n">
        <v>1018</v>
      </c>
      <c r="C123" s="0" t="n">
        <v>487</v>
      </c>
      <c r="D123" s="0" t="n">
        <v>378</v>
      </c>
      <c r="E123" s="0" t="n">
        <v>1095</v>
      </c>
      <c r="F123" s="0" t="n">
        <v>980</v>
      </c>
      <c r="G123" s="0" t="n">
        <v>325.2</v>
      </c>
      <c r="H123" s="0" t="n">
        <v>321.8</v>
      </c>
      <c r="J123" s="2" t="n">
        <f aca="false">C123/D123</f>
        <v>1.28835978835979</v>
      </c>
      <c r="K123" s="2" t="n">
        <f aca="false">E123/F123</f>
        <v>1.11734693877551</v>
      </c>
      <c r="L123" s="2" t="n">
        <f aca="false">G123/H123</f>
        <v>1.0105655686762</v>
      </c>
    </row>
    <row r="124" customFormat="false" ht="14.4" hidden="false" customHeight="false" outlineLevel="0" collapsed="false">
      <c r="A124" s="0" t="n">
        <v>60.91</v>
      </c>
      <c r="B124" s="0" t="n">
        <v>1013</v>
      </c>
      <c r="C124" s="0" t="n">
        <v>492.5</v>
      </c>
      <c r="D124" s="0" t="n">
        <v>383</v>
      </c>
      <c r="E124" s="0" t="n">
        <v>1094</v>
      </c>
      <c r="F124" s="0" t="n">
        <v>980</v>
      </c>
      <c r="G124" s="0" t="n">
        <v>318.6</v>
      </c>
      <c r="H124" s="0" t="n">
        <v>314.5</v>
      </c>
      <c r="J124" s="2" t="n">
        <f aca="false">C124/D124</f>
        <v>1.28590078328982</v>
      </c>
      <c r="K124" s="2" t="n">
        <f aca="false">E124/F124</f>
        <v>1.11632653061225</v>
      </c>
      <c r="L124" s="2" t="n">
        <f aca="false">G124/H124</f>
        <v>1.01303656597774</v>
      </c>
    </row>
    <row r="125" customFormat="false" ht="14.4" hidden="false" customHeight="false" outlineLevel="0" collapsed="false">
      <c r="A125" s="0" t="n">
        <v>61.38</v>
      </c>
      <c r="B125" s="0" t="n">
        <v>1007</v>
      </c>
      <c r="C125" s="0" t="n">
        <v>481</v>
      </c>
      <c r="D125" s="0" t="n">
        <v>375</v>
      </c>
      <c r="E125" s="0" t="n">
        <v>1092</v>
      </c>
      <c r="F125" s="0" t="n">
        <v>980</v>
      </c>
      <c r="G125" s="0" t="n">
        <v>318.6</v>
      </c>
      <c r="H125" s="0" t="n">
        <v>318.2</v>
      </c>
      <c r="J125" s="2" t="n">
        <f aca="false">C125/D125</f>
        <v>1.28266666666667</v>
      </c>
      <c r="K125" s="2" t="n">
        <f aca="false">E125/F125</f>
        <v>1.11428571428571</v>
      </c>
      <c r="L125" s="2" t="n">
        <f aca="false">G125/H125</f>
        <v>1.00125707102451</v>
      </c>
    </row>
    <row r="126" customFormat="false" ht="14.4" hidden="false" customHeight="false" outlineLevel="0" collapsed="false">
      <c r="A126" s="0" t="n">
        <v>61.91</v>
      </c>
      <c r="B126" s="0" t="n">
        <v>993</v>
      </c>
      <c r="C126" s="0" t="n">
        <v>488</v>
      </c>
      <c r="D126" s="0" t="n">
        <v>376</v>
      </c>
      <c r="E126" s="0" t="n">
        <v>1089</v>
      </c>
      <c r="F126" s="0" t="n">
        <v>980</v>
      </c>
      <c r="G126" s="0" t="n">
        <v>320.8</v>
      </c>
      <c r="H126" s="0" t="n">
        <v>320.7</v>
      </c>
      <c r="J126" s="2" t="n">
        <f aca="false">C126/D126</f>
        <v>1.29787234042553</v>
      </c>
      <c r="K126" s="2" t="n">
        <f aca="false">E126/F126</f>
        <v>1.11122448979592</v>
      </c>
      <c r="L126" s="2" t="n">
        <f aca="false">G126/H126</f>
        <v>1.00031181789835</v>
      </c>
    </row>
    <row r="127" customFormat="false" ht="14.4" hidden="false" customHeight="false" outlineLevel="0" collapsed="false">
      <c r="A127" s="0" t="n">
        <v>62.4</v>
      </c>
      <c r="B127" s="0" t="n">
        <v>1010</v>
      </c>
      <c r="C127" s="0" t="n">
        <v>482</v>
      </c>
      <c r="D127" s="0" t="n">
        <v>375.5</v>
      </c>
      <c r="E127" s="0" t="n">
        <v>1089</v>
      </c>
      <c r="F127" s="0" t="n">
        <v>985</v>
      </c>
      <c r="G127" s="0" t="n">
        <v>316.4</v>
      </c>
      <c r="H127" s="0" t="n">
        <v>347.6</v>
      </c>
      <c r="J127" s="2" t="n">
        <f aca="false">C127/D127</f>
        <v>1.28362183754993</v>
      </c>
      <c r="K127" s="2" t="n">
        <f aca="false">E127/F127</f>
        <v>1.10558375634518</v>
      </c>
      <c r="L127" s="2" t="n">
        <f aca="false">G127/H127</f>
        <v>0.9102416570771</v>
      </c>
    </row>
    <row r="128" customFormat="false" ht="14.4" hidden="false" customHeight="false" outlineLevel="0" collapsed="false">
      <c r="A128" s="0" t="n">
        <v>62.93</v>
      </c>
      <c r="B128" s="0" t="n">
        <v>1041</v>
      </c>
      <c r="C128" s="0" t="n">
        <v>493.5</v>
      </c>
      <c r="D128" s="0" t="n">
        <v>402</v>
      </c>
      <c r="E128" s="0" t="n">
        <v>1094</v>
      </c>
      <c r="F128" s="0" t="n">
        <v>981</v>
      </c>
      <c r="G128" s="0" t="n">
        <v>336.2</v>
      </c>
      <c r="H128" s="0" t="n">
        <v>340.5</v>
      </c>
      <c r="J128" s="2" t="n">
        <f aca="false">C128/D128</f>
        <v>1.22761194029851</v>
      </c>
      <c r="K128" s="2" t="n">
        <f aca="false">E128/F128</f>
        <v>1.11518858307849</v>
      </c>
      <c r="L128" s="2" t="n">
        <f aca="false">G128/H128</f>
        <v>0.987371512481645</v>
      </c>
    </row>
    <row r="129" customFormat="false" ht="14.4" hidden="false" customHeight="false" outlineLevel="0" collapsed="false">
      <c r="A129" s="0" t="n">
        <v>63.45</v>
      </c>
      <c r="B129" s="0" t="n">
        <v>1035</v>
      </c>
      <c r="C129" s="0" t="n">
        <v>493</v>
      </c>
      <c r="D129" s="0" t="n">
        <v>404.5</v>
      </c>
      <c r="E129" s="0" t="n">
        <v>1101</v>
      </c>
      <c r="F129" s="0" t="n">
        <v>981</v>
      </c>
      <c r="G129" s="0" t="n">
        <v>342.8</v>
      </c>
      <c r="H129" s="0" t="n">
        <v>340.7</v>
      </c>
      <c r="J129" s="2" t="n">
        <f aca="false">C129/D129</f>
        <v>1.21878862793572</v>
      </c>
      <c r="K129" s="2" t="n">
        <f aca="false">E129/F129</f>
        <v>1.12232415902141</v>
      </c>
      <c r="L129" s="2" t="n">
        <f aca="false">G129/H129</f>
        <v>1.00616378045201</v>
      </c>
    </row>
    <row r="130" customFormat="false" ht="14.4" hidden="false" customHeight="false" outlineLevel="0" collapsed="false">
      <c r="A130" s="0" t="n">
        <v>64.01</v>
      </c>
      <c r="B130" s="0" t="n">
        <v>1042</v>
      </c>
      <c r="C130" s="0" t="n">
        <v>499</v>
      </c>
      <c r="D130" s="0" t="n">
        <v>400.5</v>
      </c>
      <c r="E130" s="0" t="n">
        <v>1104</v>
      </c>
      <c r="F130" s="0" t="n">
        <v>981</v>
      </c>
      <c r="G130" s="0" t="n">
        <v>338.4</v>
      </c>
      <c r="H130" s="0" t="n">
        <v>326</v>
      </c>
      <c r="J130" s="2" t="n">
        <f aca="false">C130/D130</f>
        <v>1.24594257178527</v>
      </c>
      <c r="K130" s="2" t="n">
        <f aca="false">E130/F130</f>
        <v>1.12538226299694</v>
      </c>
      <c r="L130" s="2" t="n">
        <f aca="false">G130/H130</f>
        <v>1.03803680981595</v>
      </c>
    </row>
    <row r="131" customFormat="false" ht="14.4" hidden="false" customHeight="false" outlineLevel="0" collapsed="false">
      <c r="A131" s="0" t="n">
        <v>64.52</v>
      </c>
      <c r="B131" s="0" t="n">
        <v>1036</v>
      </c>
      <c r="C131" s="0" t="n">
        <v>494.5</v>
      </c>
      <c r="D131" s="0" t="n">
        <v>378</v>
      </c>
      <c r="E131" s="0" t="n">
        <v>1105</v>
      </c>
      <c r="F131" s="0" t="n">
        <v>980</v>
      </c>
      <c r="G131" s="0" t="n">
        <v>305.4</v>
      </c>
      <c r="H131" s="0" t="n">
        <v>292.3</v>
      </c>
      <c r="J131" s="2" t="n">
        <f aca="false">C131/D131</f>
        <v>1.30820105820106</v>
      </c>
      <c r="K131" s="2" t="n">
        <f aca="false">E131/F131</f>
        <v>1.12755102040816</v>
      </c>
      <c r="L131" s="2" t="n">
        <f aca="false">G131/H131</f>
        <v>1.0448169688676</v>
      </c>
    </row>
    <row r="132" customFormat="false" ht="14.4" hidden="false" customHeight="false" outlineLevel="0" collapsed="false">
      <c r="A132" s="0" t="n">
        <v>65.01</v>
      </c>
      <c r="B132" s="0" t="n">
        <v>978</v>
      </c>
      <c r="C132" s="0" t="n">
        <v>474.5</v>
      </c>
      <c r="D132" s="0" t="n">
        <v>368.5</v>
      </c>
      <c r="E132" s="0" t="n">
        <v>1082</v>
      </c>
      <c r="F132" s="0" t="n">
        <v>980</v>
      </c>
      <c r="G132" s="0" t="n">
        <v>296.7</v>
      </c>
      <c r="H132" s="0" t="n">
        <v>291.6</v>
      </c>
      <c r="J132" s="2" t="n">
        <f aca="false">C132/D132</f>
        <v>1.2876526458616</v>
      </c>
      <c r="K132" s="2" t="n">
        <f aca="false">E132/F132</f>
        <v>1.10408163265306</v>
      </c>
      <c r="L132" s="2" t="n">
        <f aca="false">G132/H132</f>
        <v>1.01748971193416</v>
      </c>
    </row>
    <row r="133" customFormat="false" ht="14.4" hidden="false" customHeight="false" outlineLevel="0" collapsed="false">
      <c r="A133" s="0" t="n">
        <v>65.55</v>
      </c>
      <c r="B133" s="0" t="n">
        <v>983</v>
      </c>
      <c r="C133" s="0" t="n">
        <v>479.5</v>
      </c>
      <c r="D133" s="0" t="n">
        <v>366</v>
      </c>
      <c r="E133" s="0" t="n">
        <v>1066</v>
      </c>
      <c r="F133" s="0" t="n">
        <v>980</v>
      </c>
      <c r="G133" s="0" t="n">
        <v>298.9</v>
      </c>
      <c r="H133" s="0" t="n">
        <v>303.1</v>
      </c>
      <c r="J133" s="2" t="n">
        <f aca="false">C133/D133</f>
        <v>1.31010928961749</v>
      </c>
      <c r="K133" s="2" t="n">
        <f aca="false">E133/F133</f>
        <v>1.08775510204082</v>
      </c>
      <c r="L133" s="2" t="n">
        <f aca="false">G133/H133</f>
        <v>0.986143187066975</v>
      </c>
    </row>
    <row r="134" customFormat="false" ht="14.4" hidden="false" customHeight="false" outlineLevel="0" collapsed="false">
      <c r="A134" s="0" t="n">
        <v>66.02</v>
      </c>
      <c r="B134" s="0" t="n">
        <v>968</v>
      </c>
      <c r="C134" s="0" t="n">
        <v>466.5</v>
      </c>
      <c r="D134" s="0" t="n">
        <v>365</v>
      </c>
      <c r="E134" s="0" t="n">
        <v>1037</v>
      </c>
      <c r="F134" s="0" t="n">
        <v>981</v>
      </c>
      <c r="G134" s="0" t="n">
        <v>303.2</v>
      </c>
      <c r="H134" s="0" t="n">
        <v>303.5</v>
      </c>
      <c r="J134" s="2" t="n">
        <f aca="false">C134/D134</f>
        <v>1.27808219178082</v>
      </c>
      <c r="K134" s="2" t="n">
        <f aca="false">E134/F134</f>
        <v>1.05708460754332</v>
      </c>
      <c r="L134" s="2" t="n">
        <f aca="false">G134/H134</f>
        <v>0.999011532125206</v>
      </c>
    </row>
    <row r="135" customFormat="false" ht="14.4" hidden="false" customHeight="false" outlineLevel="0" collapsed="false">
      <c r="A135" s="0" t="n">
        <v>66.52</v>
      </c>
      <c r="B135" s="0" t="n">
        <v>956</v>
      </c>
      <c r="C135" s="0" t="n">
        <v>443</v>
      </c>
      <c r="D135" s="0" t="n">
        <v>365</v>
      </c>
      <c r="E135" s="0" t="n">
        <v>1002</v>
      </c>
      <c r="F135" s="0" t="n">
        <v>981</v>
      </c>
      <c r="G135" s="0" t="n">
        <v>312</v>
      </c>
      <c r="H135" s="0" t="n">
        <v>324.4</v>
      </c>
      <c r="J135" s="2" t="n">
        <f aca="false">C135/D135</f>
        <v>1.21369863013699</v>
      </c>
      <c r="K135" s="2" t="n">
        <f aca="false">E135/F135</f>
        <v>1.02140672782875</v>
      </c>
      <c r="L135" s="2" t="n">
        <f aca="false">G135/H135</f>
        <v>0.961775585696671</v>
      </c>
    </row>
    <row r="136" customFormat="false" ht="14.4" hidden="false" customHeight="false" outlineLevel="0" collapsed="false">
      <c r="A136" s="0" t="n">
        <v>67.02</v>
      </c>
      <c r="B136" s="0" t="n">
        <v>976</v>
      </c>
      <c r="C136" s="0" t="n">
        <v>473.5</v>
      </c>
      <c r="D136" s="0" t="n">
        <v>369.5</v>
      </c>
      <c r="E136" s="0" t="n">
        <v>1052</v>
      </c>
      <c r="F136" s="0" t="n">
        <v>980</v>
      </c>
      <c r="G136" s="0" t="n">
        <v>323</v>
      </c>
      <c r="H136" s="0" t="n">
        <v>320.2</v>
      </c>
      <c r="J136" s="2" t="n">
        <f aca="false">C136/D136</f>
        <v>1.28146143437077</v>
      </c>
      <c r="K136" s="2" t="n">
        <f aca="false">E136/F136</f>
        <v>1.0734693877551</v>
      </c>
      <c r="L136" s="2" t="n">
        <f aca="false">G136/H136</f>
        <v>1.00874453466583</v>
      </c>
    </row>
    <row r="137" customFormat="false" ht="14.4" hidden="false" customHeight="false" outlineLevel="0" collapsed="false">
      <c r="A137" s="0" t="n">
        <v>67.49</v>
      </c>
      <c r="B137" s="0" t="n">
        <v>981</v>
      </c>
      <c r="C137" s="0" t="n">
        <v>483</v>
      </c>
      <c r="D137" s="0" t="n">
        <v>369</v>
      </c>
      <c r="E137" s="0" t="n">
        <v>1062</v>
      </c>
      <c r="F137" s="0" t="n">
        <v>980</v>
      </c>
      <c r="G137" s="0" t="n">
        <v>312</v>
      </c>
      <c r="H137" s="0" t="n">
        <v>318.9</v>
      </c>
      <c r="J137" s="2" t="n">
        <f aca="false">C137/D137</f>
        <v>1.30894308943089</v>
      </c>
      <c r="K137" s="2" t="n">
        <f aca="false">E137/F137</f>
        <v>1.08367346938776</v>
      </c>
      <c r="L137" s="2" t="n">
        <f aca="false">G137/H137</f>
        <v>0.978363123236124</v>
      </c>
    </row>
    <row r="138" customFormat="false" ht="14.4" hidden="false" customHeight="false" outlineLevel="0" collapsed="false">
      <c r="A138" s="0" t="n">
        <v>68</v>
      </c>
      <c r="B138" s="0" t="n">
        <v>971</v>
      </c>
      <c r="C138" s="0" t="n">
        <v>473.5</v>
      </c>
      <c r="D138" s="0" t="n">
        <v>367.5</v>
      </c>
      <c r="E138" s="0" t="n">
        <v>1059</v>
      </c>
      <c r="F138" s="0" t="n">
        <v>981</v>
      </c>
      <c r="G138" s="0" t="n">
        <v>307.6</v>
      </c>
      <c r="H138" s="0" t="n">
        <v>313.9</v>
      </c>
      <c r="J138" s="2" t="n">
        <f aca="false">C138/D138</f>
        <v>1.28843537414966</v>
      </c>
      <c r="K138" s="2" t="n">
        <f aca="false">E138/F138</f>
        <v>1.07951070336391</v>
      </c>
      <c r="L138" s="2" t="n">
        <f aca="false">G138/H138</f>
        <v>0.979929913985346</v>
      </c>
    </row>
    <row r="139" customFormat="false" ht="14.4" hidden="false" customHeight="false" outlineLevel="0" collapsed="false">
      <c r="A139" s="0" t="n">
        <v>68.46</v>
      </c>
      <c r="B139" s="0" t="n">
        <v>976</v>
      </c>
      <c r="C139" s="0" t="n">
        <v>472</v>
      </c>
      <c r="D139" s="0" t="n">
        <v>369.5</v>
      </c>
      <c r="E139" s="0" t="n">
        <v>1024</v>
      </c>
      <c r="F139" s="0" t="n">
        <v>980</v>
      </c>
      <c r="G139" s="0" t="n">
        <v>303.2</v>
      </c>
      <c r="H139" s="0" t="n">
        <v>307.2</v>
      </c>
      <c r="J139" s="2" t="n">
        <f aca="false">C139/D139</f>
        <v>1.27740189445196</v>
      </c>
      <c r="K139" s="2" t="n">
        <f aca="false">E139/F139</f>
        <v>1.04489795918367</v>
      </c>
      <c r="L139" s="2" t="n">
        <f aca="false">G139/H139</f>
        <v>0.986979166666667</v>
      </c>
    </row>
    <row r="140" customFormat="false" ht="14.4" hidden="false" customHeight="false" outlineLevel="0" collapsed="false">
      <c r="A140" s="0" t="n">
        <v>68.95</v>
      </c>
      <c r="B140" s="0" t="n">
        <v>960</v>
      </c>
      <c r="C140" s="0" t="n">
        <v>422.5</v>
      </c>
      <c r="D140" s="0" t="n">
        <v>386</v>
      </c>
      <c r="E140" s="0" t="n">
        <v>960</v>
      </c>
      <c r="F140" s="0" t="n">
        <v>981</v>
      </c>
      <c r="G140" s="0" t="n">
        <v>314.2</v>
      </c>
      <c r="H140" s="0" t="n">
        <v>314.2</v>
      </c>
      <c r="J140" s="2" t="n">
        <f aca="false">C140/D140</f>
        <v>1.09455958549223</v>
      </c>
      <c r="K140" s="2" t="n">
        <f aca="false">E140/F140</f>
        <v>0.978593272171254</v>
      </c>
      <c r="L140" s="2" t="n">
        <f aca="false">G140/H140</f>
        <v>1</v>
      </c>
    </row>
    <row r="141" customFormat="false" ht="14.4" hidden="false" customHeight="false" outlineLevel="0" collapsed="false">
      <c r="A141" s="0" t="n">
        <v>69.51</v>
      </c>
      <c r="B141" s="0" t="n">
        <v>949</v>
      </c>
      <c r="C141" s="0" t="n">
        <v>422.5</v>
      </c>
      <c r="D141" s="0" t="n">
        <v>375</v>
      </c>
      <c r="E141" s="0" t="n">
        <v>953</v>
      </c>
      <c r="F141" s="0" t="n">
        <v>981</v>
      </c>
      <c r="G141" s="0" t="n">
        <v>316.4</v>
      </c>
      <c r="H141" s="0" t="n">
        <v>311.8</v>
      </c>
      <c r="J141" s="2" t="n">
        <f aca="false">C141/D141</f>
        <v>1.12666666666667</v>
      </c>
      <c r="K141" s="2" t="n">
        <f aca="false">E141/F141</f>
        <v>0.971457696228338</v>
      </c>
      <c r="L141" s="2" t="n">
        <f aca="false">G141/H141</f>
        <v>1.01475304682489</v>
      </c>
    </row>
    <row r="142" customFormat="false" ht="14.4" hidden="false" customHeight="false" outlineLevel="0" collapsed="false">
      <c r="A142" s="0" t="n">
        <v>70</v>
      </c>
      <c r="B142" s="0" t="n">
        <v>953</v>
      </c>
      <c r="C142" s="0" t="n">
        <v>414</v>
      </c>
      <c r="D142" s="0" t="n">
        <v>363.5</v>
      </c>
      <c r="E142" s="0" t="n">
        <v>873</v>
      </c>
      <c r="F142" s="0" t="n">
        <v>981</v>
      </c>
      <c r="G142" s="0" t="n">
        <v>316.4</v>
      </c>
      <c r="H142" s="0" t="n">
        <v>320.7</v>
      </c>
      <c r="J142" s="2" t="n">
        <f aca="false">C142/D142</f>
        <v>1.13892709766162</v>
      </c>
      <c r="K142" s="2" t="n">
        <f aca="false">E142/F142</f>
        <v>0.889908256880734</v>
      </c>
      <c r="L142" s="2" t="n">
        <f aca="false">G142/H142</f>
        <v>0.986591830371063</v>
      </c>
    </row>
    <row r="143" customFormat="false" ht="14.4" hidden="false" customHeight="false" outlineLevel="0" collapsed="false">
      <c r="A143" s="0" t="n">
        <v>70.6</v>
      </c>
      <c r="B143" s="0" t="n">
        <v>942</v>
      </c>
      <c r="C143" s="0" t="n">
        <v>365.5</v>
      </c>
      <c r="D143" s="0" t="n">
        <v>466</v>
      </c>
      <c r="E143" s="0" t="n">
        <v>840</v>
      </c>
      <c r="F143" s="0" t="n">
        <v>980</v>
      </c>
      <c r="G143" s="0" t="n">
        <v>274.7</v>
      </c>
      <c r="H143" s="0" t="n">
        <v>270</v>
      </c>
      <c r="J143" s="2" t="n">
        <f aca="false">C143/D143</f>
        <v>0.784334763948498</v>
      </c>
      <c r="K143" s="2" t="n">
        <f aca="false">E143/F143</f>
        <v>0.857142857142857</v>
      </c>
      <c r="L143" s="2" t="n">
        <f aca="false">G143/H143</f>
        <v>1.01740740740741</v>
      </c>
    </row>
    <row r="144" customFormat="false" ht="14.4" hidden="false" customHeight="false" outlineLevel="0" collapsed="false">
      <c r="A144" s="0" t="n">
        <v>71.1</v>
      </c>
      <c r="B144" s="0" t="n">
        <v>792</v>
      </c>
      <c r="C144" s="0" t="n">
        <v>368</v>
      </c>
      <c r="D144" s="0" t="n">
        <v>368</v>
      </c>
      <c r="E144" s="0" t="n">
        <v>857</v>
      </c>
      <c r="F144" s="0" t="n">
        <v>990</v>
      </c>
      <c r="G144" s="0" t="n">
        <v>268.1</v>
      </c>
      <c r="H144" s="0" t="n">
        <v>270</v>
      </c>
      <c r="J144" s="2" t="n">
        <f aca="false">C144/D144</f>
        <v>1</v>
      </c>
      <c r="K144" s="2" t="n">
        <f aca="false">E144/F144</f>
        <v>0.865656565656566</v>
      </c>
      <c r="L144" s="2" t="n">
        <f aca="false">G144/H144</f>
        <v>0.992962962962963</v>
      </c>
    </row>
    <row r="145" customFormat="false" ht="14.4" hidden="false" customHeight="false" outlineLevel="0" collapsed="false">
      <c r="A145" s="0" t="n">
        <v>71.66</v>
      </c>
      <c r="B145" s="0" t="n">
        <v>809</v>
      </c>
      <c r="C145" s="0" t="n">
        <v>367.5</v>
      </c>
      <c r="D145" s="0" t="n">
        <v>423.5</v>
      </c>
      <c r="E145" s="0" t="n">
        <v>841</v>
      </c>
      <c r="F145" s="0" t="n">
        <v>991</v>
      </c>
      <c r="G145" s="0" t="n">
        <v>265.9</v>
      </c>
      <c r="H145" s="0" t="n">
        <v>270</v>
      </c>
      <c r="J145" s="2" t="n">
        <f aca="false">C145/D145</f>
        <v>0.867768595041322</v>
      </c>
      <c r="K145" s="2" t="n">
        <f aca="false">E145/F145</f>
        <v>0.848637739656912</v>
      </c>
      <c r="L145" s="2" t="n">
        <f aca="false">G145/H145</f>
        <v>0.984814814814815</v>
      </c>
    </row>
    <row r="146" customFormat="false" ht="14.4" hidden="false" customHeight="false" outlineLevel="0" collapsed="false">
      <c r="A146" s="0" t="n">
        <v>72.17</v>
      </c>
      <c r="B146" s="0" t="n">
        <v>845</v>
      </c>
      <c r="C146" s="0" t="n">
        <v>360.5</v>
      </c>
      <c r="D146" s="0" t="n">
        <v>431.5</v>
      </c>
      <c r="E146" s="0" t="n">
        <v>831</v>
      </c>
      <c r="F146" s="0" t="n">
        <v>1707</v>
      </c>
      <c r="G146" s="0" t="n">
        <v>272.5</v>
      </c>
      <c r="H146" s="0" t="n">
        <v>326</v>
      </c>
      <c r="J146" s="2" t="n">
        <f aca="false">C146/D146</f>
        <v>0.835457705677868</v>
      </c>
      <c r="K146" s="2" t="n">
        <f aca="false">E146/F146</f>
        <v>0.486818980667838</v>
      </c>
      <c r="L146" s="2" t="n">
        <f aca="false">G146/H146</f>
        <v>0.835889570552147</v>
      </c>
    </row>
    <row r="147" customFormat="false" ht="14.4" hidden="false" customHeight="false" outlineLevel="0" collapsed="false">
      <c r="A147" s="0" t="n">
        <v>72.66</v>
      </c>
      <c r="B147" s="0" t="n">
        <v>1112</v>
      </c>
      <c r="C147" s="0" t="n">
        <v>455.5</v>
      </c>
      <c r="D147" s="0" t="n">
        <v>523</v>
      </c>
      <c r="E147" s="0" t="n">
        <v>1036</v>
      </c>
      <c r="F147" s="0" t="n">
        <v>1034</v>
      </c>
      <c r="G147" s="0" t="n">
        <v>393.4</v>
      </c>
      <c r="H147" s="0" t="n">
        <v>434.5</v>
      </c>
      <c r="J147" s="2" t="n">
        <f aca="false">C147/D147</f>
        <v>0.87093690248566</v>
      </c>
      <c r="K147" s="2" t="n">
        <f aca="false">E147/F147</f>
        <v>1.00193423597679</v>
      </c>
      <c r="L147" s="2" t="n">
        <f aca="false">G147/H147</f>
        <v>0.905408515535098</v>
      </c>
    </row>
    <row r="148" customFormat="false" ht="14.4" hidden="false" customHeight="false" outlineLevel="0" collapsed="false">
      <c r="A148" s="0" t="n">
        <v>73.22</v>
      </c>
      <c r="B148" s="0" t="n">
        <v>1231</v>
      </c>
      <c r="C148" s="0" t="n">
        <v>525</v>
      </c>
      <c r="D148" s="0" t="n">
        <v>489.5</v>
      </c>
      <c r="E148" s="0" t="n">
        <v>1101</v>
      </c>
      <c r="F148" s="0" t="n">
        <v>986</v>
      </c>
      <c r="G148" s="0" t="n">
        <v>468.1</v>
      </c>
      <c r="H148" s="0" t="n">
        <v>430.5</v>
      </c>
      <c r="J148" s="2" t="n">
        <f aca="false">C148/D148</f>
        <v>1.07252298263534</v>
      </c>
      <c r="K148" s="2" t="n">
        <f aca="false">E148/F148</f>
        <v>1.11663286004057</v>
      </c>
      <c r="L148" s="2" t="n">
        <f aca="false">G148/H148</f>
        <v>1.08734030197445</v>
      </c>
    </row>
    <row r="149" customFormat="false" ht="14.4" hidden="false" customHeight="false" outlineLevel="0" collapsed="false">
      <c r="A149" s="0" t="n">
        <v>73.69</v>
      </c>
      <c r="B149" s="0" t="n">
        <v>1176</v>
      </c>
      <c r="C149" s="0" t="n">
        <v>505</v>
      </c>
      <c r="D149" s="0" t="n">
        <v>454</v>
      </c>
      <c r="E149" s="0" t="n">
        <v>1126</v>
      </c>
      <c r="F149" s="0" t="n">
        <v>980</v>
      </c>
      <c r="G149" s="0" t="n">
        <v>415.3</v>
      </c>
      <c r="H149" s="0" t="n">
        <v>401.9</v>
      </c>
      <c r="J149" s="2" t="n">
        <f aca="false">C149/D149</f>
        <v>1.11233480176211</v>
      </c>
      <c r="K149" s="2" t="n">
        <f aca="false">E149/F149</f>
        <v>1.14897959183673</v>
      </c>
      <c r="L149" s="2" t="n">
        <f aca="false">G149/H149</f>
        <v>1.03334162727047</v>
      </c>
    </row>
    <row r="150" customFormat="false" ht="14.4" hidden="false" customHeight="false" outlineLevel="0" collapsed="false">
      <c r="A150" s="0" t="n">
        <v>74.19</v>
      </c>
      <c r="B150" s="0" t="n">
        <v>1133</v>
      </c>
      <c r="C150" s="0" t="n">
        <v>502.5</v>
      </c>
      <c r="D150" s="0" t="n">
        <v>432.5</v>
      </c>
      <c r="E150" s="0" t="n">
        <v>1133</v>
      </c>
      <c r="F150" s="0" t="n">
        <v>980</v>
      </c>
      <c r="G150" s="0" t="n">
        <v>378</v>
      </c>
      <c r="H150" s="0" t="n">
        <v>357.6</v>
      </c>
      <c r="J150" s="2" t="n">
        <f aca="false">C150/D150</f>
        <v>1.16184971098266</v>
      </c>
      <c r="K150" s="2" t="n">
        <f aca="false">E150/F150</f>
        <v>1.15612244897959</v>
      </c>
      <c r="L150" s="2" t="n">
        <f aca="false">G150/H150</f>
        <v>1.05704697986577</v>
      </c>
    </row>
    <row r="151" customFormat="false" ht="14.4" hidden="false" customHeight="false" outlineLevel="0" collapsed="false">
      <c r="A151" s="0" t="n">
        <v>74.7</v>
      </c>
      <c r="B151" s="0" t="n">
        <v>1086</v>
      </c>
      <c r="C151" s="0" t="n">
        <v>490</v>
      </c>
      <c r="D151" s="0" t="n">
        <v>411</v>
      </c>
      <c r="E151" s="0" t="n">
        <v>1127</v>
      </c>
      <c r="F151" s="0" t="n">
        <v>980</v>
      </c>
      <c r="G151" s="0" t="n">
        <v>347.2</v>
      </c>
      <c r="H151" s="0" t="n">
        <v>272.4</v>
      </c>
      <c r="J151" s="2" t="n">
        <f aca="false">C151/D151</f>
        <v>1.19221411192214</v>
      </c>
      <c r="K151" s="2" t="n">
        <f aca="false">E151/F151</f>
        <v>1.15</v>
      </c>
      <c r="L151" s="2" t="n">
        <f aca="false">G151/H151</f>
        <v>1.27459618208517</v>
      </c>
    </row>
    <row r="152" customFormat="false" ht="14.4" hidden="false" customHeight="false" outlineLevel="0" collapsed="false">
      <c r="A152" s="0" t="n">
        <v>75.17</v>
      </c>
      <c r="B152" s="0" t="n">
        <v>966</v>
      </c>
      <c r="C152" s="0" t="n">
        <v>462</v>
      </c>
      <c r="D152" s="0" t="n">
        <v>471.5</v>
      </c>
      <c r="E152" s="0" t="n">
        <v>960</v>
      </c>
      <c r="F152" s="0" t="n">
        <v>980</v>
      </c>
      <c r="G152" s="0" t="n">
        <v>272.5</v>
      </c>
      <c r="H152" s="0" t="n">
        <v>270</v>
      </c>
      <c r="J152" s="2" t="n">
        <f aca="false">C152/D152</f>
        <v>0.979851537645811</v>
      </c>
      <c r="K152" s="2" t="n">
        <f aca="false">E152/F152</f>
        <v>0.979591836734694</v>
      </c>
      <c r="L152" s="2" t="n">
        <f aca="false">G152/H152</f>
        <v>1.00925925925926</v>
      </c>
    </row>
    <row r="153" customFormat="false" ht="14.4" hidden="false" customHeight="false" outlineLevel="0" collapsed="false">
      <c r="A153" s="0" t="n">
        <v>75.69</v>
      </c>
      <c r="B153" s="0" t="n">
        <v>781</v>
      </c>
      <c r="C153" s="0" t="n">
        <v>335</v>
      </c>
      <c r="D153" s="0" t="n">
        <v>427</v>
      </c>
      <c r="E153" s="0" t="n">
        <v>834</v>
      </c>
      <c r="F153" s="0" t="n">
        <v>993</v>
      </c>
      <c r="G153" s="0" t="n">
        <v>265.9</v>
      </c>
      <c r="H153" s="0" t="n">
        <v>271.9</v>
      </c>
      <c r="J153" s="2" t="n">
        <f aca="false">C153/D153</f>
        <v>0.784543325526932</v>
      </c>
      <c r="K153" s="2" t="n">
        <f aca="false">E153/F153</f>
        <v>0.83987915407855</v>
      </c>
      <c r="L153" s="2" t="n">
        <f aca="false">G153/H153</f>
        <v>0.977933063626333</v>
      </c>
    </row>
    <row r="154" customFormat="false" ht="14.4" hidden="false" customHeight="false" outlineLevel="0" collapsed="false">
      <c r="A154" s="0" t="n">
        <v>76.18</v>
      </c>
      <c r="B154" s="0" t="n">
        <v>867</v>
      </c>
      <c r="C154" s="0" t="n">
        <v>507.5</v>
      </c>
      <c r="D154" s="0" t="n">
        <v>465</v>
      </c>
      <c r="E154" s="0" t="n">
        <v>1005</v>
      </c>
      <c r="F154" s="0" t="n">
        <v>991</v>
      </c>
      <c r="G154" s="0" t="n">
        <v>294.5</v>
      </c>
      <c r="H154" s="0" t="n">
        <v>307.2</v>
      </c>
      <c r="J154" s="2" t="n">
        <f aca="false">C154/D154</f>
        <v>1.09139784946237</v>
      </c>
      <c r="K154" s="2" t="n">
        <f aca="false">E154/F154</f>
        <v>1.01412714429869</v>
      </c>
      <c r="L154" s="2" t="n">
        <f aca="false">G154/H154</f>
        <v>0.958658854166667</v>
      </c>
    </row>
    <row r="155" customFormat="false" ht="14.4" hidden="false" customHeight="false" outlineLevel="0" collapsed="false">
      <c r="A155" s="0" t="n">
        <v>76.69</v>
      </c>
      <c r="B155" s="0" t="n">
        <v>1036</v>
      </c>
      <c r="C155" s="0" t="n">
        <v>483</v>
      </c>
      <c r="D155" s="0" t="n">
        <v>394.5</v>
      </c>
      <c r="E155" s="0" t="n">
        <v>1052</v>
      </c>
      <c r="F155" s="0" t="n">
        <v>980</v>
      </c>
      <c r="G155" s="0" t="n">
        <v>292.3</v>
      </c>
      <c r="H155" s="0" t="n">
        <v>291.4</v>
      </c>
      <c r="J155" s="2" t="n">
        <f aca="false">C155/D155</f>
        <v>1.22433460076046</v>
      </c>
      <c r="K155" s="2" t="n">
        <f aca="false">E155/F155</f>
        <v>1.0734693877551</v>
      </c>
      <c r="L155" s="2" t="n">
        <f aca="false">G155/H155</f>
        <v>1.00308853809197</v>
      </c>
    </row>
    <row r="156" customFormat="false" ht="14.4" hidden="false" customHeight="false" outlineLevel="0" collapsed="false">
      <c r="A156" s="0" t="n">
        <v>77.2</v>
      </c>
      <c r="B156" s="0" t="n">
        <v>1020</v>
      </c>
      <c r="C156" s="0" t="n">
        <v>483</v>
      </c>
      <c r="D156" s="0" t="n">
        <v>383.5</v>
      </c>
      <c r="E156" s="0" t="n">
        <v>1072</v>
      </c>
      <c r="F156" s="0" t="n">
        <v>984</v>
      </c>
      <c r="G156" s="0" t="n">
        <v>290.1</v>
      </c>
      <c r="H156" s="0" t="n">
        <v>278.3</v>
      </c>
      <c r="J156" s="2" t="n">
        <f aca="false">C156/D156</f>
        <v>1.25945241199479</v>
      </c>
      <c r="K156" s="2" t="n">
        <f aca="false">E156/F156</f>
        <v>1.08943089430894</v>
      </c>
      <c r="L156" s="2" t="n">
        <f aca="false">G156/H156</f>
        <v>1.04240028745958</v>
      </c>
    </row>
    <row r="157" customFormat="false" ht="14.4" hidden="false" customHeight="false" outlineLevel="0" collapsed="false">
      <c r="A157" s="0" t="n">
        <v>77.67</v>
      </c>
      <c r="B157" s="0" t="n">
        <v>987</v>
      </c>
      <c r="C157" s="0" t="n">
        <v>476</v>
      </c>
      <c r="D157" s="0" t="n">
        <v>387</v>
      </c>
      <c r="E157" s="0" t="n">
        <v>1069</v>
      </c>
      <c r="F157" s="0" t="n">
        <v>980</v>
      </c>
      <c r="G157" s="0" t="n">
        <v>281.3</v>
      </c>
      <c r="H157" s="0" t="n">
        <v>273.3</v>
      </c>
      <c r="J157" s="2" t="n">
        <f aca="false">C157/D157</f>
        <v>1.22997416020672</v>
      </c>
      <c r="K157" s="2" t="n">
        <f aca="false">E157/F157</f>
        <v>1.09081632653061</v>
      </c>
      <c r="L157" s="2" t="n">
        <f aca="false">G157/H157</f>
        <v>1.02927186242225</v>
      </c>
    </row>
    <row r="158" customFormat="false" ht="14.4" hidden="false" customHeight="false" outlineLevel="0" collapsed="false">
      <c r="A158" s="0" t="n">
        <v>78.18</v>
      </c>
      <c r="B158" s="0" t="n">
        <v>918</v>
      </c>
      <c r="C158" s="0" t="n">
        <v>363</v>
      </c>
      <c r="D158" s="0" t="n">
        <v>357.5</v>
      </c>
      <c r="E158" s="0" t="n">
        <v>876</v>
      </c>
      <c r="F158" s="0" t="n">
        <v>984</v>
      </c>
      <c r="G158" s="0" t="n">
        <v>274.7</v>
      </c>
      <c r="H158" s="0" t="n">
        <v>273.6</v>
      </c>
      <c r="J158" s="2" t="n">
        <f aca="false">C158/D158</f>
        <v>1.01538461538462</v>
      </c>
      <c r="K158" s="2" t="n">
        <f aca="false">E158/F158</f>
        <v>0.890243902439024</v>
      </c>
      <c r="L158" s="2" t="n">
        <f aca="false">G158/H158</f>
        <v>1.00402046783626</v>
      </c>
    </row>
    <row r="159" customFormat="false" ht="14.4" hidden="false" customHeight="false" outlineLevel="0" collapsed="false">
      <c r="A159" s="0" t="n">
        <v>78.66</v>
      </c>
      <c r="B159" s="0" t="n">
        <v>843</v>
      </c>
      <c r="C159" s="0" t="n">
        <v>367</v>
      </c>
      <c r="D159" s="0" t="n">
        <v>393.5</v>
      </c>
      <c r="E159" s="0" t="n">
        <v>863</v>
      </c>
      <c r="F159" s="0" t="n">
        <v>990</v>
      </c>
      <c r="G159" s="0" t="n">
        <v>270.3</v>
      </c>
      <c r="H159" s="0" t="n">
        <v>284.5</v>
      </c>
      <c r="J159" s="2" t="n">
        <f aca="false">C159/D159</f>
        <v>0.932655654383736</v>
      </c>
      <c r="K159" s="2" t="n">
        <f aca="false">E159/F159</f>
        <v>0.871717171717172</v>
      </c>
      <c r="L159" s="2" t="n">
        <f aca="false">G159/H159</f>
        <v>0.950087873462215</v>
      </c>
    </row>
    <row r="160" customFormat="false" ht="14.4" hidden="false" customHeight="false" outlineLevel="0" collapsed="false">
      <c r="A160" s="0" t="n">
        <v>79.18</v>
      </c>
      <c r="B160" s="0" t="n">
        <v>850</v>
      </c>
      <c r="C160" s="0" t="n">
        <v>360.5</v>
      </c>
      <c r="D160" s="0" t="n">
        <v>399.5</v>
      </c>
      <c r="E160" s="0" t="n">
        <v>850</v>
      </c>
      <c r="F160" s="0" t="n">
        <v>989</v>
      </c>
      <c r="G160" s="0" t="n">
        <v>285.7</v>
      </c>
      <c r="H160" s="0" t="n">
        <v>303.4</v>
      </c>
      <c r="J160" s="2" t="n">
        <f aca="false">C160/D160</f>
        <v>0.902377972465582</v>
      </c>
      <c r="K160" s="2" t="n">
        <f aca="false">E160/F160</f>
        <v>0.859453993933266</v>
      </c>
      <c r="L160" s="2" t="n">
        <f aca="false">G160/H160</f>
        <v>0.94166117336849</v>
      </c>
    </row>
    <row r="161" customFormat="false" ht="14.4" hidden="false" customHeight="false" outlineLevel="0" collapsed="false">
      <c r="A161" s="0" t="n">
        <v>79.7</v>
      </c>
      <c r="B161" s="0" t="n">
        <v>866</v>
      </c>
      <c r="C161" s="0" t="n">
        <v>357</v>
      </c>
      <c r="D161" s="0" t="n">
        <v>461</v>
      </c>
      <c r="E161" s="0" t="n">
        <v>825</v>
      </c>
      <c r="F161" s="0" t="n">
        <v>991</v>
      </c>
      <c r="G161" s="0" t="n">
        <v>342.8</v>
      </c>
      <c r="H161" s="0" t="n">
        <v>366.5</v>
      </c>
      <c r="J161" s="2" t="n">
        <f aca="false">C161/D161</f>
        <v>0.774403470715835</v>
      </c>
      <c r="K161" s="2" t="n">
        <f aca="false">E161/F161</f>
        <v>0.832492431886983</v>
      </c>
      <c r="L161" s="2" t="n">
        <f aca="false">G161/H161</f>
        <v>0.935334242837654</v>
      </c>
    </row>
    <row r="162" customFormat="false" ht="14.4" hidden="false" customHeight="false" outlineLevel="0" collapsed="false">
      <c r="A162" s="0" t="n">
        <v>80.17</v>
      </c>
      <c r="B162" s="0" t="n">
        <v>1024</v>
      </c>
      <c r="C162" s="0" t="n">
        <v>479</v>
      </c>
      <c r="D162" s="0" t="n">
        <v>394.5</v>
      </c>
      <c r="E162" s="0" t="n">
        <v>1036</v>
      </c>
      <c r="F162" s="0" t="n">
        <v>980</v>
      </c>
      <c r="G162" s="0" t="n">
        <v>327.4</v>
      </c>
      <c r="H162" s="0" t="n">
        <v>285.8</v>
      </c>
      <c r="J162" s="2" t="n">
        <f aca="false">C162/D162</f>
        <v>1.21419518377693</v>
      </c>
      <c r="K162" s="2" t="n">
        <f aca="false">E162/F162</f>
        <v>1.05714285714286</v>
      </c>
      <c r="L162" s="2" t="n">
        <f aca="false">G162/H162</f>
        <v>1.14555633310007</v>
      </c>
    </row>
    <row r="163" customFormat="false" ht="14.4" hidden="false" customHeight="false" outlineLevel="0" collapsed="false">
      <c r="A163" s="0" t="n">
        <v>80.63</v>
      </c>
      <c r="B163" s="0" t="n">
        <v>931</v>
      </c>
      <c r="C163" s="0" t="n">
        <v>412.5</v>
      </c>
      <c r="D163" s="0" t="n">
        <v>341.5</v>
      </c>
      <c r="E163" s="0" t="n">
        <v>931</v>
      </c>
      <c r="F163" s="0" t="n">
        <v>980</v>
      </c>
      <c r="G163" s="0" t="n">
        <v>290.1</v>
      </c>
      <c r="H163" s="0" t="n">
        <v>285.5</v>
      </c>
      <c r="J163" s="2" t="n">
        <f aca="false">C163/D163</f>
        <v>1.20790629575403</v>
      </c>
      <c r="K163" s="2" t="n">
        <f aca="false">E163/F163</f>
        <v>0.95</v>
      </c>
      <c r="L163" s="2" t="n">
        <f aca="false">G163/H163</f>
        <v>1.01611208406305</v>
      </c>
    </row>
    <row r="164" customFormat="false" ht="14.4" hidden="false" customHeight="false" outlineLevel="0" collapsed="false">
      <c r="A164" s="0" t="n">
        <v>81.15</v>
      </c>
      <c r="B164" s="0" t="n">
        <v>870</v>
      </c>
      <c r="C164" s="0" t="n">
        <v>344.5</v>
      </c>
      <c r="D164" s="0" t="n">
        <v>415.5</v>
      </c>
      <c r="E164" s="0" t="n">
        <v>821</v>
      </c>
      <c r="F164" s="0" t="n">
        <v>980</v>
      </c>
      <c r="G164" s="0" t="n">
        <v>307.6</v>
      </c>
      <c r="H164" s="0" t="n">
        <v>276.4</v>
      </c>
      <c r="J164" s="2" t="n">
        <f aca="false">C164/D164</f>
        <v>0.829121540312876</v>
      </c>
      <c r="K164" s="2" t="n">
        <f aca="false">E164/F164</f>
        <v>0.837755102040816</v>
      </c>
      <c r="L164" s="2" t="n">
        <f aca="false">G164/H164</f>
        <v>1.11287988422576</v>
      </c>
    </row>
    <row r="165" customFormat="false" ht="14.4" hidden="false" customHeight="false" outlineLevel="0" collapsed="false">
      <c r="A165" s="0" t="n">
        <v>81.65</v>
      </c>
      <c r="B165" s="0" t="n">
        <v>877</v>
      </c>
      <c r="C165" s="0" t="n">
        <v>360.5</v>
      </c>
      <c r="D165" s="0" t="n">
        <v>334</v>
      </c>
      <c r="E165" s="0" t="n">
        <v>830</v>
      </c>
      <c r="F165" s="0" t="n">
        <v>980</v>
      </c>
      <c r="G165" s="0" t="n">
        <v>279.1</v>
      </c>
      <c r="H165" s="0" t="n">
        <v>303.3</v>
      </c>
      <c r="J165" s="2" t="n">
        <f aca="false">C165/D165</f>
        <v>1.07934131736527</v>
      </c>
      <c r="K165" s="2" t="n">
        <f aca="false">E165/F165</f>
        <v>0.846938775510204</v>
      </c>
      <c r="L165" s="2" t="n">
        <f aca="false">G165/H165</f>
        <v>0.920211012199143</v>
      </c>
    </row>
    <row r="166" customFormat="false" ht="14.4" hidden="false" customHeight="false" outlineLevel="0" collapsed="false">
      <c r="A166" s="0" t="n">
        <v>82.17</v>
      </c>
      <c r="B166" s="0" t="n">
        <v>895</v>
      </c>
      <c r="C166" s="0" t="n">
        <v>339</v>
      </c>
      <c r="D166" s="0" t="n">
        <v>419.5</v>
      </c>
      <c r="E166" s="0" t="n">
        <v>789</v>
      </c>
      <c r="F166" s="0" t="n">
        <v>982</v>
      </c>
      <c r="G166" s="0" t="n">
        <v>342.8</v>
      </c>
      <c r="H166" s="0" t="n">
        <v>273.9</v>
      </c>
      <c r="J166" s="2" t="n">
        <f aca="false">C166/D166</f>
        <v>0.808104886769964</v>
      </c>
      <c r="K166" s="2" t="n">
        <f aca="false">E166/F166</f>
        <v>0.803462321792261</v>
      </c>
      <c r="L166" s="2" t="n">
        <f aca="false">G166/H166</f>
        <v>1.25155166119022</v>
      </c>
    </row>
    <row r="167" customFormat="false" ht="14.4" hidden="false" customHeight="false" outlineLevel="0" collapsed="false">
      <c r="A167" s="0" t="n">
        <v>82.64</v>
      </c>
      <c r="B167" s="0" t="n">
        <v>986</v>
      </c>
      <c r="C167" s="0" t="n">
        <v>474.5</v>
      </c>
      <c r="D167" s="0" t="n">
        <v>474</v>
      </c>
      <c r="E167" s="0" t="n">
        <v>944</v>
      </c>
      <c r="F167" s="0" t="n">
        <v>980</v>
      </c>
      <c r="G167" s="0" t="n">
        <v>283.5</v>
      </c>
      <c r="H167" s="0" t="n">
        <v>270.7</v>
      </c>
      <c r="J167" s="2" t="n">
        <f aca="false">C167/D167</f>
        <v>1.00105485232068</v>
      </c>
      <c r="K167" s="2" t="n">
        <f aca="false">E167/F167</f>
        <v>0.963265306122449</v>
      </c>
      <c r="L167" s="2" t="n">
        <f aca="false">G167/H167</f>
        <v>1.04728481714075</v>
      </c>
    </row>
    <row r="168" customFormat="false" ht="14.4" hidden="false" customHeight="false" outlineLevel="0" collapsed="false">
      <c r="A168" s="0" t="n">
        <v>83.1</v>
      </c>
      <c r="B168" s="0" t="n">
        <v>810</v>
      </c>
      <c r="C168" s="0" t="n">
        <v>371.5</v>
      </c>
      <c r="D168" s="0" t="n">
        <v>329.5</v>
      </c>
      <c r="E168" s="0" t="n">
        <v>876</v>
      </c>
      <c r="F168" s="0" t="n">
        <v>980</v>
      </c>
      <c r="G168" s="0" t="n">
        <v>268.1</v>
      </c>
      <c r="H168" s="0" t="n">
        <v>271.2</v>
      </c>
      <c r="J168" s="2" t="n">
        <f aca="false">C168/D168</f>
        <v>1.12746585735964</v>
      </c>
      <c r="K168" s="2" t="n">
        <f aca="false">E168/F168</f>
        <v>0.893877551020408</v>
      </c>
      <c r="L168" s="2" t="n">
        <f aca="false">G168/H168</f>
        <v>0.988569321533923</v>
      </c>
    </row>
    <row r="169" customFormat="false" ht="14.4" hidden="false" customHeight="false" outlineLevel="0" collapsed="false">
      <c r="A169" s="0" t="n">
        <v>83.6</v>
      </c>
      <c r="B169" s="0" t="n">
        <v>828</v>
      </c>
      <c r="C169" s="0" t="n">
        <v>343.5</v>
      </c>
      <c r="D169" s="0" t="n">
        <v>428.5</v>
      </c>
      <c r="E169" s="0" t="n">
        <v>805</v>
      </c>
      <c r="F169" s="0" t="n">
        <v>988</v>
      </c>
      <c r="G169" s="0" t="n">
        <v>303.2</v>
      </c>
      <c r="H169" s="0" t="n">
        <v>271.5</v>
      </c>
      <c r="J169" s="2" t="n">
        <f aca="false">C169/D169</f>
        <v>0.801633605600933</v>
      </c>
      <c r="K169" s="2" t="n">
        <f aca="false">E169/F169</f>
        <v>0.814777327935223</v>
      </c>
      <c r="L169" s="2" t="n">
        <f aca="false">G169/H169</f>
        <v>1.11675874769797</v>
      </c>
    </row>
    <row r="170" customFormat="false" ht="14.4" hidden="false" customHeight="false" outlineLevel="0" collapsed="false">
      <c r="A170" s="0" t="n">
        <v>84.09</v>
      </c>
      <c r="B170" s="0" t="n">
        <v>1000</v>
      </c>
      <c r="C170" s="0" t="n">
        <v>465</v>
      </c>
      <c r="D170" s="0" t="n">
        <v>482.5</v>
      </c>
      <c r="E170" s="0" t="n">
        <v>976</v>
      </c>
      <c r="F170" s="0" t="n">
        <v>980</v>
      </c>
      <c r="G170" s="0" t="n">
        <v>281.3</v>
      </c>
      <c r="H170" s="0" t="n">
        <v>270.4</v>
      </c>
      <c r="J170" s="2" t="n">
        <f aca="false">C170/D170</f>
        <v>0.963730569948187</v>
      </c>
      <c r="K170" s="2" t="n">
        <f aca="false">E170/F170</f>
        <v>0.995918367346939</v>
      </c>
      <c r="L170" s="2" t="n">
        <f aca="false">G170/H170</f>
        <v>1.04031065088757</v>
      </c>
    </row>
    <row r="171" customFormat="false" ht="14.4" hidden="false" customHeight="false" outlineLevel="0" collapsed="false">
      <c r="A171" s="0" t="n">
        <v>84.58</v>
      </c>
      <c r="B171" s="0" t="n">
        <v>791</v>
      </c>
      <c r="C171" s="0" t="n">
        <v>371.5</v>
      </c>
      <c r="D171" s="0" t="n">
        <v>329.5</v>
      </c>
      <c r="E171" s="0" t="n">
        <v>883</v>
      </c>
      <c r="F171" s="0" t="n">
        <v>981</v>
      </c>
      <c r="G171" s="0" t="n">
        <v>268.1</v>
      </c>
      <c r="H171" s="0" t="n">
        <v>271.4</v>
      </c>
      <c r="J171" s="2" t="n">
        <f aca="false">C171/D171</f>
        <v>1.12746585735964</v>
      </c>
      <c r="K171" s="2" t="n">
        <f aca="false">E171/F171</f>
        <v>0.900101936799185</v>
      </c>
      <c r="L171" s="2" t="n">
        <f aca="false">G171/H171</f>
        <v>0.987840825350037</v>
      </c>
    </row>
    <row r="172" customFormat="false" ht="14.4" hidden="false" customHeight="false" outlineLevel="0" collapsed="false">
      <c r="A172" s="0" t="n">
        <v>85.06</v>
      </c>
      <c r="B172" s="0" t="n">
        <v>833</v>
      </c>
      <c r="C172" s="0" t="n">
        <v>348.5</v>
      </c>
      <c r="D172" s="0" t="n">
        <v>342</v>
      </c>
      <c r="E172" s="0" t="n">
        <v>818</v>
      </c>
      <c r="F172" s="0" t="n">
        <v>984</v>
      </c>
      <c r="G172" s="0" t="n">
        <v>268.1</v>
      </c>
      <c r="H172" s="0" t="n">
        <v>272.5</v>
      </c>
      <c r="J172" s="2" t="n">
        <f aca="false">C172/D172</f>
        <v>1.01900584795322</v>
      </c>
      <c r="K172" s="2" t="n">
        <f aca="false">E172/F172</f>
        <v>0.83130081300813</v>
      </c>
      <c r="L172" s="2" t="n">
        <f aca="false">G172/H172</f>
        <v>0.983853211009174</v>
      </c>
    </row>
    <row r="173" customFormat="false" ht="14.4" hidden="false" customHeight="false" outlineLevel="0" collapsed="false">
      <c r="A173" s="0" t="n">
        <v>85.56</v>
      </c>
      <c r="B173" s="0" t="n">
        <v>843</v>
      </c>
      <c r="C173" s="0" t="n">
        <v>338.5</v>
      </c>
      <c r="D173" s="0" t="n">
        <v>475</v>
      </c>
      <c r="E173" s="0" t="n">
        <v>915</v>
      </c>
      <c r="F173" s="0" t="n">
        <v>994</v>
      </c>
      <c r="G173" s="0" t="n">
        <v>314.2</v>
      </c>
      <c r="H173" s="0" t="n">
        <v>372.5</v>
      </c>
      <c r="J173" s="2" t="n">
        <f aca="false">C173/D173</f>
        <v>0.712631578947368</v>
      </c>
      <c r="K173" s="2" t="n">
        <f aca="false">E173/F173</f>
        <v>0.920523138832998</v>
      </c>
      <c r="L173" s="2" t="n">
        <f aca="false">G173/H173</f>
        <v>0.843489932885906</v>
      </c>
    </row>
    <row r="174" customFormat="false" ht="14.4" hidden="false" customHeight="false" outlineLevel="0" collapsed="false">
      <c r="A174" s="0" t="n">
        <v>86.08</v>
      </c>
      <c r="B174" s="0" t="n">
        <v>1013</v>
      </c>
      <c r="C174" s="0" t="n">
        <v>478.5</v>
      </c>
      <c r="D174" s="0" t="n">
        <v>438.5</v>
      </c>
      <c r="E174" s="0" t="n">
        <v>952</v>
      </c>
      <c r="F174" s="0" t="n">
        <v>980</v>
      </c>
      <c r="G174" s="0" t="n">
        <v>290.1</v>
      </c>
      <c r="H174" s="0" t="n">
        <v>272.1</v>
      </c>
      <c r="J174" s="2" t="n">
        <f aca="false">C174/D174</f>
        <v>1.09122006841505</v>
      </c>
      <c r="K174" s="2" t="n">
        <f aca="false">E174/F174</f>
        <v>0.971428571428571</v>
      </c>
      <c r="L174" s="2" t="n">
        <f aca="false">G174/H174</f>
        <v>1.06615214994487</v>
      </c>
    </row>
    <row r="175" customFormat="false" ht="14.4" hidden="false" customHeight="false" outlineLevel="0" collapsed="false">
      <c r="A175" s="0" t="n">
        <v>86.54</v>
      </c>
      <c r="B175" s="0" t="n">
        <v>811</v>
      </c>
      <c r="C175" s="0" t="n">
        <v>414.5</v>
      </c>
      <c r="D175" s="0" t="n">
        <v>398</v>
      </c>
      <c r="E175" s="0" t="n">
        <v>903</v>
      </c>
      <c r="F175" s="0" t="n">
        <v>1009</v>
      </c>
      <c r="G175" s="0" t="n">
        <v>261.5</v>
      </c>
      <c r="H175" s="0" t="n">
        <v>284.8</v>
      </c>
      <c r="J175" s="2" t="n">
        <f aca="false">C175/D175</f>
        <v>1.04145728643216</v>
      </c>
      <c r="K175" s="2" t="n">
        <f aca="false">E175/F175</f>
        <v>0.894945490584737</v>
      </c>
      <c r="L175" s="2" t="n">
        <f aca="false">G175/H175</f>
        <v>0.918188202247191</v>
      </c>
    </row>
    <row r="176" customFormat="false" ht="14.4" hidden="false" customHeight="false" outlineLevel="0" collapsed="false">
      <c r="A176" s="0" t="n">
        <v>87.06</v>
      </c>
      <c r="B176" s="0" t="n">
        <v>816</v>
      </c>
      <c r="C176" s="0" t="n">
        <v>416.5</v>
      </c>
      <c r="D176" s="0" t="n">
        <v>473</v>
      </c>
      <c r="E176" s="0" t="n">
        <v>911</v>
      </c>
      <c r="F176" s="0" t="n">
        <v>1013</v>
      </c>
      <c r="G176" s="0" t="n">
        <v>294.5</v>
      </c>
      <c r="H176" s="0" t="n">
        <v>305.9</v>
      </c>
      <c r="J176" s="2" t="n">
        <f aca="false">C176/D176</f>
        <v>0.880549682875264</v>
      </c>
      <c r="K176" s="2" t="n">
        <f aca="false">E176/F176</f>
        <v>0.899308983218164</v>
      </c>
      <c r="L176" s="2" t="n">
        <f aca="false">G176/H176</f>
        <v>0.962732919254658</v>
      </c>
    </row>
    <row r="177" customFormat="false" ht="14.4" hidden="false" customHeight="false" outlineLevel="0" collapsed="false">
      <c r="A177" s="0" t="n">
        <v>87.58</v>
      </c>
      <c r="B177" s="0" t="n">
        <v>846</v>
      </c>
      <c r="C177" s="0" t="n">
        <v>418</v>
      </c>
      <c r="D177" s="0" t="n">
        <v>441</v>
      </c>
      <c r="E177" s="0" t="n">
        <v>940</v>
      </c>
      <c r="F177" s="0" t="n">
        <v>993</v>
      </c>
      <c r="G177" s="0" t="n">
        <v>309.8</v>
      </c>
      <c r="H177" s="0" t="n">
        <v>314.9</v>
      </c>
      <c r="J177" s="2" t="n">
        <f aca="false">C177/D177</f>
        <v>0.947845804988662</v>
      </c>
      <c r="K177" s="2" t="n">
        <f aca="false">E177/F177</f>
        <v>0.94662638469285</v>
      </c>
      <c r="L177" s="2" t="n">
        <f aca="false">G177/H177</f>
        <v>0.983804382343601</v>
      </c>
    </row>
    <row r="178" customFormat="false" ht="14.4" hidden="false" customHeight="false" outlineLevel="0" collapsed="false">
      <c r="A178" s="0" t="n">
        <v>88.04</v>
      </c>
      <c r="B178" s="0" t="n">
        <v>848</v>
      </c>
      <c r="C178" s="0" t="n">
        <v>417.5</v>
      </c>
      <c r="D178" s="0" t="n">
        <v>459</v>
      </c>
      <c r="E178" s="0" t="n">
        <v>943</v>
      </c>
      <c r="F178" s="0" t="n">
        <v>994</v>
      </c>
      <c r="G178" s="0" t="n">
        <v>320.8</v>
      </c>
      <c r="H178" s="0" t="n">
        <v>322</v>
      </c>
      <c r="J178" s="2" t="n">
        <f aca="false">C178/D178</f>
        <v>0.90958605664488</v>
      </c>
      <c r="K178" s="2" t="n">
        <f aca="false">E178/F178</f>
        <v>0.948692152917505</v>
      </c>
      <c r="L178" s="2" t="n">
        <f aca="false">G178/H178</f>
        <v>0.996273291925466</v>
      </c>
    </row>
    <row r="179" customFormat="false" ht="14.4" hidden="false" customHeight="false" outlineLevel="0" collapsed="false">
      <c r="A179" s="0" t="n">
        <v>88.62</v>
      </c>
      <c r="B179" s="0" t="n">
        <v>863</v>
      </c>
      <c r="C179" s="0" t="n">
        <v>422</v>
      </c>
      <c r="D179" s="0" t="n">
        <v>424</v>
      </c>
      <c r="E179" s="0" t="n">
        <v>943</v>
      </c>
      <c r="F179" s="0" t="n">
        <v>1069</v>
      </c>
      <c r="G179" s="0" t="n">
        <v>345</v>
      </c>
      <c r="H179" s="0" t="n">
        <v>335.3</v>
      </c>
      <c r="J179" s="2" t="n">
        <f aca="false">C179/D179</f>
        <v>0.995283018867925</v>
      </c>
      <c r="K179" s="2" t="n">
        <f aca="false">E179/F179</f>
        <v>0.882132834424696</v>
      </c>
      <c r="L179" s="2" t="n">
        <f aca="false">G179/H179</f>
        <v>1.02892931702953</v>
      </c>
    </row>
    <row r="180" customFormat="false" ht="14.4" hidden="false" customHeight="false" outlineLevel="0" collapsed="false">
      <c r="A180" s="0" t="n">
        <v>89.09</v>
      </c>
      <c r="B180" s="0" t="n">
        <v>946</v>
      </c>
      <c r="C180" s="0" t="n">
        <v>385.5</v>
      </c>
      <c r="D180" s="0" t="n">
        <v>347</v>
      </c>
      <c r="E180" s="0" t="n">
        <v>902</v>
      </c>
      <c r="F180" s="0" t="n">
        <v>980</v>
      </c>
      <c r="G180" s="0" t="n">
        <v>325.2</v>
      </c>
      <c r="H180" s="0" t="n">
        <v>319.1</v>
      </c>
      <c r="J180" s="2" t="n">
        <f aca="false">C180/D180</f>
        <v>1.11095100864553</v>
      </c>
      <c r="K180" s="2" t="n">
        <f aca="false">E180/F180</f>
        <v>0.920408163265306</v>
      </c>
      <c r="L180" s="2" t="n">
        <f aca="false">G180/H180</f>
        <v>1.01911626449389</v>
      </c>
    </row>
    <row r="181" customFormat="false" ht="14.4" hidden="false" customHeight="false" outlineLevel="0" collapsed="false">
      <c r="A181" s="0" t="n">
        <v>89.56</v>
      </c>
      <c r="B181" s="0" t="n">
        <v>825</v>
      </c>
      <c r="C181" s="0" t="n">
        <v>398.5</v>
      </c>
      <c r="D181" s="0" t="n">
        <v>404.5</v>
      </c>
      <c r="E181" s="0" t="n">
        <v>908</v>
      </c>
      <c r="F181" s="0" t="n">
        <v>992</v>
      </c>
      <c r="G181" s="0" t="n">
        <v>327.4</v>
      </c>
      <c r="H181" s="0" t="n">
        <v>338.1</v>
      </c>
      <c r="J181" s="2" t="n">
        <f aca="false">C181/D181</f>
        <v>0.985166872682324</v>
      </c>
      <c r="K181" s="2" t="n">
        <f aca="false">E181/F181</f>
        <v>0.915322580645161</v>
      </c>
      <c r="L181" s="2" t="n">
        <f aca="false">G181/H181</f>
        <v>0.96835255841467</v>
      </c>
    </row>
    <row r="182" customFormat="false" ht="14.4" hidden="false" customHeight="false" outlineLevel="0" collapsed="false">
      <c r="A182" s="0" t="n">
        <v>90.06</v>
      </c>
      <c r="B182" s="0" t="n">
        <v>852</v>
      </c>
      <c r="C182" s="0" t="n">
        <v>472.5</v>
      </c>
      <c r="D182" s="0" t="n">
        <v>513.5</v>
      </c>
      <c r="E182" s="0" t="n">
        <v>1039</v>
      </c>
      <c r="F182" s="0" t="n">
        <v>1026</v>
      </c>
      <c r="G182" s="0" t="n">
        <v>400</v>
      </c>
      <c r="H182" s="0" t="n">
        <v>438.1</v>
      </c>
      <c r="J182" s="2" t="n">
        <f aca="false">C182/D182</f>
        <v>0.920155793573515</v>
      </c>
      <c r="K182" s="2" t="n">
        <f aca="false">E182/F182</f>
        <v>1.01267056530214</v>
      </c>
      <c r="L182" s="2" t="n">
        <f aca="false">G182/H182</f>
        <v>0.913033553983109</v>
      </c>
    </row>
    <row r="183" customFormat="false" ht="14.4" hidden="false" customHeight="false" outlineLevel="0" collapsed="false">
      <c r="A183" s="0" t="n">
        <v>90.53</v>
      </c>
      <c r="B183" s="0" t="n">
        <v>1016</v>
      </c>
      <c r="C183" s="0" t="n">
        <v>486</v>
      </c>
      <c r="D183" s="0" t="n">
        <v>442</v>
      </c>
      <c r="E183" s="0" t="n">
        <v>1059</v>
      </c>
      <c r="F183" s="0" t="n">
        <v>991</v>
      </c>
      <c r="G183" s="0" t="n">
        <v>443.9</v>
      </c>
      <c r="H183" s="0" t="n">
        <v>433.4</v>
      </c>
      <c r="J183" s="2" t="n">
        <f aca="false">C183/D183</f>
        <v>1.09954751131222</v>
      </c>
      <c r="K183" s="2" t="n">
        <f aca="false">E183/F183</f>
        <v>1.0686175580222</v>
      </c>
      <c r="L183" s="2" t="n">
        <f aca="false">G183/H183</f>
        <v>1.02422704199354</v>
      </c>
    </row>
    <row r="184" customFormat="false" ht="14.4" hidden="false" customHeight="false" outlineLevel="0" collapsed="false">
      <c r="A184" s="0" t="n">
        <v>91.04</v>
      </c>
      <c r="B184" s="0" t="n">
        <v>1016</v>
      </c>
      <c r="C184" s="0" t="n">
        <v>491.5</v>
      </c>
      <c r="D184" s="0" t="n">
        <v>419</v>
      </c>
      <c r="E184" s="0" t="n">
        <v>1078</v>
      </c>
      <c r="F184" s="0" t="n">
        <v>980</v>
      </c>
      <c r="G184" s="0" t="n">
        <v>349.4</v>
      </c>
      <c r="H184" s="0" t="n">
        <v>290.6</v>
      </c>
      <c r="J184" s="2" t="n">
        <f aca="false">C184/D184</f>
        <v>1.17303102625298</v>
      </c>
      <c r="K184" s="2" t="n">
        <f aca="false">E184/F184</f>
        <v>1.1</v>
      </c>
      <c r="L184" s="2" t="n">
        <f aca="false">G184/H184</f>
        <v>1.20233998623538</v>
      </c>
    </row>
    <row r="185" customFormat="false" ht="14.4" hidden="false" customHeight="false" outlineLevel="0" collapsed="false">
      <c r="A185" s="0" t="n">
        <v>91.52</v>
      </c>
      <c r="B185" s="0" t="n">
        <v>875</v>
      </c>
      <c r="C185" s="0" t="n">
        <v>432.5</v>
      </c>
      <c r="D185" s="0" t="n">
        <v>423</v>
      </c>
      <c r="E185" s="0" t="n">
        <v>973</v>
      </c>
      <c r="F185" s="0" t="n">
        <v>1017</v>
      </c>
      <c r="G185" s="0" t="n">
        <v>305.4</v>
      </c>
      <c r="H185" s="0" t="n">
        <v>364.6</v>
      </c>
      <c r="J185" s="2" t="n">
        <f aca="false">C185/D185</f>
        <v>1.02245862884161</v>
      </c>
      <c r="K185" s="2" t="n">
        <f aca="false">E185/F185</f>
        <v>0.956735496558505</v>
      </c>
      <c r="L185" s="2" t="n">
        <f aca="false">G185/H185</f>
        <v>0.83763027975864</v>
      </c>
    </row>
    <row r="186" customFormat="false" ht="14.4" hidden="false" customHeight="false" outlineLevel="0" collapsed="false">
      <c r="A186" s="0" t="n">
        <v>92.01</v>
      </c>
      <c r="B186" s="0" t="n">
        <v>940</v>
      </c>
      <c r="C186" s="0" t="n">
        <v>453.5</v>
      </c>
      <c r="D186" s="0" t="n">
        <v>457.5</v>
      </c>
      <c r="E186" s="0" t="n">
        <v>1014</v>
      </c>
      <c r="F186" s="0" t="n">
        <v>987</v>
      </c>
      <c r="G186" s="0" t="n">
        <v>417.5</v>
      </c>
      <c r="H186" s="0" t="n">
        <v>435.8</v>
      </c>
      <c r="J186" s="2" t="n">
        <f aca="false">C186/D186</f>
        <v>0.991256830601093</v>
      </c>
      <c r="K186" s="2" t="n">
        <f aca="false">E186/F186</f>
        <v>1.0273556231003</v>
      </c>
      <c r="L186" s="2" t="n">
        <f aca="false">G186/H186</f>
        <v>0.958008260670032</v>
      </c>
    </row>
    <row r="187" customFormat="false" ht="14.4" hidden="false" customHeight="false" outlineLevel="0" collapsed="false">
      <c r="A187" s="0" t="n">
        <v>92.55</v>
      </c>
      <c r="B187" s="0" t="n">
        <v>1032</v>
      </c>
      <c r="C187" s="0" t="n">
        <v>488.5</v>
      </c>
      <c r="D187" s="0" t="n">
        <v>410</v>
      </c>
      <c r="E187" s="0" t="n">
        <v>1081</v>
      </c>
      <c r="F187" s="0" t="n">
        <v>984</v>
      </c>
      <c r="G187" s="0" t="n">
        <v>437.3</v>
      </c>
      <c r="H187" s="0" t="n">
        <v>422.2</v>
      </c>
      <c r="J187" s="2" t="n">
        <f aca="false">C187/D187</f>
        <v>1.19146341463415</v>
      </c>
      <c r="K187" s="2" t="n">
        <f aca="false">E187/F187</f>
        <v>1.09857723577236</v>
      </c>
      <c r="L187" s="2" t="n">
        <f aca="false">G187/H187</f>
        <v>1.03576504026528</v>
      </c>
    </row>
    <row r="188" customFormat="false" ht="14.4" hidden="false" customHeight="false" outlineLevel="0" collapsed="false">
      <c r="A188" s="0" t="n">
        <v>93.11</v>
      </c>
      <c r="B188" s="0" t="n">
        <v>1023</v>
      </c>
      <c r="C188" s="0" t="n">
        <v>485.5</v>
      </c>
      <c r="D188" s="0" t="n">
        <v>410.5</v>
      </c>
      <c r="E188" s="0" t="n">
        <v>1094</v>
      </c>
      <c r="F188" s="0" t="n">
        <v>982</v>
      </c>
      <c r="G188" s="0" t="n">
        <v>415.3</v>
      </c>
      <c r="H188" s="0" t="n">
        <v>431.5</v>
      </c>
      <c r="J188" s="2" t="n">
        <f aca="false">C188/D188</f>
        <v>1.18270401948843</v>
      </c>
      <c r="K188" s="2" t="n">
        <f aca="false">E188/F188</f>
        <v>1.11405295315682</v>
      </c>
      <c r="L188" s="2" t="n">
        <f aca="false">G188/H188</f>
        <v>0.962456546929316</v>
      </c>
    </row>
    <row r="189" customFormat="false" ht="14.4" hidden="false" customHeight="false" outlineLevel="0" collapsed="false">
      <c r="A189" s="0" t="n">
        <v>93.67</v>
      </c>
      <c r="B189" s="0" t="n">
        <v>1110</v>
      </c>
      <c r="C189" s="0" t="n">
        <v>487.5</v>
      </c>
      <c r="D189" s="0" t="n">
        <v>461.5</v>
      </c>
      <c r="E189" s="0" t="n">
        <v>1107</v>
      </c>
      <c r="F189" s="0" t="n">
        <v>1081</v>
      </c>
      <c r="G189" s="0" t="n">
        <v>463.7</v>
      </c>
      <c r="H189" s="0" t="n">
        <v>502</v>
      </c>
      <c r="J189" s="2" t="n">
        <f aca="false">C189/D189</f>
        <v>1.05633802816901</v>
      </c>
      <c r="K189" s="2" t="n">
        <f aca="false">E189/F189</f>
        <v>1.02405180388529</v>
      </c>
      <c r="L189" s="2" t="n">
        <f aca="false">G189/H189</f>
        <v>0.923705179282869</v>
      </c>
    </row>
    <row r="190" customFormat="false" ht="14.4" hidden="false" customHeight="false" outlineLevel="0" collapsed="false">
      <c r="A190" s="0" t="n">
        <v>94.17</v>
      </c>
      <c r="B190" s="0" t="n">
        <v>1246</v>
      </c>
      <c r="C190" s="0" t="n">
        <v>527.5</v>
      </c>
      <c r="D190" s="0" t="n">
        <v>529</v>
      </c>
      <c r="E190" s="0" t="n">
        <v>1143</v>
      </c>
      <c r="F190" s="0" t="n">
        <v>1051</v>
      </c>
      <c r="G190" s="0" t="n">
        <v>505.4</v>
      </c>
      <c r="H190" s="0" t="n">
        <v>484.9</v>
      </c>
      <c r="J190" s="2" t="n">
        <f aca="false">C190/D190</f>
        <v>0.997164461247637</v>
      </c>
      <c r="K190" s="2" t="n">
        <f aca="false">E190/F190</f>
        <v>1.08753568030447</v>
      </c>
      <c r="L190" s="2" t="n">
        <f aca="false">G190/H190</f>
        <v>1.04227675809445</v>
      </c>
    </row>
    <row r="191" customFormat="false" ht="14.4" hidden="false" customHeight="false" outlineLevel="0" collapsed="false">
      <c r="A191" s="0" t="n">
        <v>94.68</v>
      </c>
      <c r="B191" s="0" t="n">
        <v>1209</v>
      </c>
      <c r="C191" s="0" t="n">
        <v>529.5</v>
      </c>
      <c r="D191" s="0" t="n">
        <v>487.5</v>
      </c>
      <c r="E191" s="0" t="n">
        <v>1178</v>
      </c>
      <c r="F191" s="0" t="n">
        <v>991</v>
      </c>
      <c r="G191" s="0" t="n">
        <v>476.9</v>
      </c>
      <c r="H191" s="0" t="n">
        <v>464.6</v>
      </c>
      <c r="J191" s="2" t="n">
        <f aca="false">C191/D191</f>
        <v>1.08615384615385</v>
      </c>
      <c r="K191" s="2" t="n">
        <f aca="false">E191/F191</f>
        <v>1.18869828456105</v>
      </c>
      <c r="L191" s="2" t="n">
        <f aca="false">G191/H191</f>
        <v>1.02647438656909</v>
      </c>
    </row>
    <row r="192" customFormat="false" ht="14.4" hidden="false" customHeight="false" outlineLevel="0" collapsed="false">
      <c r="A192" s="0" t="n">
        <v>95.19</v>
      </c>
      <c r="B192" s="0" t="n">
        <v>1226</v>
      </c>
      <c r="C192" s="0" t="n">
        <v>528.5</v>
      </c>
      <c r="D192" s="0" t="n">
        <v>483</v>
      </c>
      <c r="E192" s="0" t="n">
        <v>1188</v>
      </c>
      <c r="F192" s="0" t="n">
        <v>989</v>
      </c>
      <c r="G192" s="0" t="n">
        <v>459.3</v>
      </c>
      <c r="H192" s="0" t="n">
        <v>463.6</v>
      </c>
      <c r="J192" s="2" t="n">
        <f aca="false">C192/D192</f>
        <v>1.09420289855072</v>
      </c>
      <c r="K192" s="2" t="n">
        <f aca="false">E192/F192</f>
        <v>1.20121334681496</v>
      </c>
      <c r="L192" s="2" t="n">
        <f aca="false">G192/H192</f>
        <v>0.990724762726488</v>
      </c>
    </row>
    <row r="193" customFormat="false" ht="14.4" hidden="false" customHeight="false" outlineLevel="0" collapsed="false">
      <c r="A193" s="0" t="n">
        <v>95.68</v>
      </c>
      <c r="B193" s="0" t="n">
        <v>1231</v>
      </c>
      <c r="C193" s="0" t="n">
        <v>541.5</v>
      </c>
      <c r="D193" s="0" t="n">
        <v>491</v>
      </c>
      <c r="E193" s="0" t="n">
        <v>1194</v>
      </c>
      <c r="F193" s="0" t="n">
        <v>991</v>
      </c>
      <c r="G193" s="0" t="n">
        <v>465.9</v>
      </c>
      <c r="H193" s="0" t="n">
        <v>466.7</v>
      </c>
      <c r="J193" s="2" t="n">
        <f aca="false">C193/D193</f>
        <v>1.10285132382892</v>
      </c>
      <c r="K193" s="2" t="n">
        <f aca="false">E193/F193</f>
        <v>1.20484359233098</v>
      </c>
      <c r="L193" s="2" t="n">
        <f aca="false">G193/H193</f>
        <v>0.998285836725948</v>
      </c>
    </row>
    <row r="194" customFormat="false" ht="14.4" hidden="false" customHeight="false" outlineLevel="0" collapsed="false">
      <c r="A194" s="0" t="n">
        <v>96.22</v>
      </c>
      <c r="B194" s="0" t="n">
        <v>1229</v>
      </c>
      <c r="C194" s="0" t="n">
        <v>537.5</v>
      </c>
      <c r="D194" s="0" t="n">
        <v>478</v>
      </c>
      <c r="E194" s="0" t="n">
        <v>1204</v>
      </c>
      <c r="F194" s="0" t="n">
        <v>980</v>
      </c>
      <c r="G194" s="0" t="n">
        <v>347.2</v>
      </c>
      <c r="H194" s="0" t="n">
        <v>325.6</v>
      </c>
      <c r="J194" s="2" t="n">
        <f aca="false">C194/D194</f>
        <v>1.1244769874477</v>
      </c>
      <c r="K194" s="2" t="n">
        <f aca="false">E194/F194</f>
        <v>1.22857142857143</v>
      </c>
      <c r="L194" s="2" t="n">
        <f aca="false">G194/H194</f>
        <v>1.06633906633907</v>
      </c>
    </row>
    <row r="195" customFormat="false" ht="14.4" hidden="false" customHeight="false" outlineLevel="0" collapsed="false">
      <c r="A195" s="0" t="n">
        <v>96.73</v>
      </c>
      <c r="B195" s="0" t="n">
        <v>1135</v>
      </c>
      <c r="C195" s="0" t="n">
        <v>511</v>
      </c>
      <c r="D195" s="0" t="n">
        <v>426</v>
      </c>
      <c r="E195" s="0" t="n">
        <v>1179</v>
      </c>
      <c r="F195" s="0" t="n">
        <v>980</v>
      </c>
      <c r="G195" s="0" t="n">
        <v>294.5</v>
      </c>
      <c r="H195" s="0" t="n">
        <v>270</v>
      </c>
      <c r="J195" s="2" t="n">
        <f aca="false">C195/D195</f>
        <v>1.19953051643193</v>
      </c>
      <c r="K195" s="2" t="n">
        <f aca="false">E195/F195</f>
        <v>1.2030612244898</v>
      </c>
      <c r="L195" s="2" t="n">
        <f aca="false">G195/H195</f>
        <v>1.09074074074074</v>
      </c>
    </row>
    <row r="196" customFormat="false" ht="14.4" hidden="false" customHeight="false" outlineLevel="0" collapsed="false">
      <c r="A196" s="0" t="n">
        <v>97.2</v>
      </c>
      <c r="B196" s="0" t="n">
        <v>889</v>
      </c>
      <c r="C196" s="0" t="n">
        <v>359</v>
      </c>
      <c r="D196" s="0" t="n">
        <v>335</v>
      </c>
      <c r="E196" s="0" t="n">
        <v>899</v>
      </c>
      <c r="F196" s="0" t="n">
        <v>980</v>
      </c>
      <c r="G196" s="0" t="n">
        <v>261.5</v>
      </c>
      <c r="H196" s="0" t="n">
        <v>270</v>
      </c>
      <c r="J196" s="2" t="n">
        <f aca="false">C196/D196</f>
        <v>1.07164179104478</v>
      </c>
      <c r="K196" s="2" t="n">
        <f aca="false">E196/F196</f>
        <v>0.91734693877551</v>
      </c>
      <c r="L196" s="2" t="n">
        <f aca="false">G196/H196</f>
        <v>0.968518518518519</v>
      </c>
    </row>
    <row r="197" customFormat="false" ht="14.4" hidden="false" customHeight="false" outlineLevel="0" collapsed="false">
      <c r="A197" s="0" t="n">
        <v>97.78</v>
      </c>
      <c r="B197" s="0" t="n">
        <v>820</v>
      </c>
      <c r="C197" s="0" t="n">
        <v>345</v>
      </c>
      <c r="D197" s="0" t="n">
        <v>371.5</v>
      </c>
      <c r="E197" s="0" t="n">
        <v>1039</v>
      </c>
      <c r="F197" s="0" t="n">
        <v>985</v>
      </c>
      <c r="G197" s="0" t="n">
        <v>261.5</v>
      </c>
      <c r="H197" s="0" t="n">
        <v>284.3</v>
      </c>
      <c r="J197" s="2" t="n">
        <f aca="false">C197/D197</f>
        <v>0.928667563930014</v>
      </c>
      <c r="K197" s="2" t="n">
        <f aca="false">E197/F197</f>
        <v>1.05482233502538</v>
      </c>
      <c r="L197" s="2" t="n">
        <f aca="false">G197/H197</f>
        <v>0.919803024973619</v>
      </c>
    </row>
    <row r="198" customFormat="false" ht="14.4" hidden="false" customHeight="false" outlineLevel="0" collapsed="false">
      <c r="A198" s="0" t="n">
        <v>98.27</v>
      </c>
      <c r="B198" s="0" t="n">
        <v>923</v>
      </c>
      <c r="C198" s="0" t="n">
        <v>488.5</v>
      </c>
      <c r="D198" s="0" t="n">
        <v>669.5</v>
      </c>
      <c r="E198" s="0" t="n">
        <v>1062</v>
      </c>
      <c r="F198" s="0" t="n">
        <v>1352</v>
      </c>
      <c r="G198" s="0" t="n">
        <v>360.4</v>
      </c>
      <c r="H198" s="0" t="n">
        <v>421.1</v>
      </c>
      <c r="J198" s="2" t="n">
        <f aca="false">C198/D198</f>
        <v>0.729648991784914</v>
      </c>
      <c r="K198" s="2" t="n">
        <f aca="false">E198/F198</f>
        <v>0.785502958579882</v>
      </c>
      <c r="L198" s="2" t="n">
        <f aca="false">G198/H198</f>
        <v>0.855853716456899</v>
      </c>
    </row>
    <row r="199" customFormat="false" ht="14.4" hidden="false" customHeight="false" outlineLevel="0" collapsed="false">
      <c r="A199" s="0" t="n">
        <v>98.85</v>
      </c>
      <c r="B199" s="0" t="n">
        <v>1158</v>
      </c>
      <c r="C199" s="0" t="n">
        <v>510.5</v>
      </c>
      <c r="D199" s="0" t="n">
        <v>747.5</v>
      </c>
      <c r="E199" s="0" t="n">
        <v>1114</v>
      </c>
      <c r="F199" s="0" t="n">
        <v>1119</v>
      </c>
      <c r="G199" s="0" t="n">
        <v>571.4</v>
      </c>
      <c r="H199" s="0" t="n">
        <v>489.6</v>
      </c>
      <c r="J199" s="2" t="n">
        <f aca="false">C199/D199</f>
        <v>0.682943143812709</v>
      </c>
      <c r="K199" s="2" t="n">
        <f aca="false">E199/F199</f>
        <v>0.995531724754245</v>
      </c>
      <c r="L199" s="2" t="n">
        <f aca="false">G199/H199</f>
        <v>1.16707516339869</v>
      </c>
    </row>
    <row r="200" customFormat="false" ht="14.4" hidden="false" customHeight="false" outlineLevel="0" collapsed="false">
      <c r="A200" s="0" t="n">
        <v>99.32</v>
      </c>
      <c r="B200" s="0" t="n">
        <v>1252</v>
      </c>
      <c r="C200" s="0" t="n">
        <v>539.5</v>
      </c>
      <c r="D200" s="0" t="n">
        <v>501</v>
      </c>
      <c r="E200" s="0" t="n">
        <v>1162</v>
      </c>
      <c r="F200" s="0" t="n">
        <v>1009</v>
      </c>
      <c r="G200" s="0" t="n">
        <v>496.7</v>
      </c>
      <c r="H200" s="0" t="n">
        <v>489.1</v>
      </c>
      <c r="J200" s="2" t="n">
        <f aca="false">C200/D200</f>
        <v>1.07684630738523</v>
      </c>
      <c r="K200" s="2" t="n">
        <f aca="false">E200/F200</f>
        <v>1.15163528245788</v>
      </c>
      <c r="L200" s="2" t="n">
        <f aca="false">G200/H200</f>
        <v>1.015538744633</v>
      </c>
    </row>
    <row r="201" customFormat="false" ht="14.4" hidden="false" customHeight="false" outlineLevel="0" collapsed="false">
      <c r="A201" s="0" t="n">
        <v>99.85</v>
      </c>
      <c r="B201" s="0" t="n">
        <v>1259</v>
      </c>
      <c r="C201" s="0" t="n">
        <v>550.5</v>
      </c>
      <c r="D201" s="0" t="n">
        <v>508</v>
      </c>
      <c r="E201" s="0" t="n">
        <v>1188</v>
      </c>
      <c r="F201" s="0" t="n">
        <v>1026</v>
      </c>
      <c r="G201" s="0" t="n">
        <v>483.5</v>
      </c>
      <c r="H201" s="0" t="n">
        <v>490</v>
      </c>
      <c r="J201" s="2" t="n">
        <f aca="false">C201/D201</f>
        <v>1.08366141732283</v>
      </c>
      <c r="K201" s="2" t="n">
        <f aca="false">E201/F201</f>
        <v>1.15789473684211</v>
      </c>
      <c r="L201" s="2" t="n">
        <f aca="false">G201/H201</f>
        <v>0.986734693877551</v>
      </c>
    </row>
    <row r="202" customFormat="false" ht="14.4" hidden="false" customHeight="false" outlineLevel="0" collapsed="false">
      <c r="A202" s="0" t="n">
        <v>100.38</v>
      </c>
      <c r="B202" s="0" t="n">
        <v>1249</v>
      </c>
      <c r="C202" s="0" t="n">
        <v>540.5</v>
      </c>
      <c r="D202" s="0" t="n">
        <v>525</v>
      </c>
      <c r="E202" s="0" t="n">
        <v>1207</v>
      </c>
      <c r="F202" s="0" t="n">
        <v>1046</v>
      </c>
      <c r="G202" s="0" t="n">
        <v>498.9</v>
      </c>
      <c r="H202" s="0" t="n">
        <v>501.4</v>
      </c>
      <c r="J202" s="2" t="n">
        <f aca="false">C202/D202</f>
        <v>1.02952380952381</v>
      </c>
      <c r="K202" s="2" t="n">
        <f aca="false">E202/F202</f>
        <v>1.15391969407266</v>
      </c>
      <c r="L202" s="2" t="n">
        <f aca="false">G202/H202</f>
        <v>0.995013960909454</v>
      </c>
    </row>
    <row r="203" customFormat="false" ht="14.4" hidden="false" customHeight="false" outlineLevel="0" collapsed="false">
      <c r="A203" s="0" t="n">
        <v>100.85</v>
      </c>
      <c r="B203" s="0" t="n">
        <v>1294</v>
      </c>
      <c r="C203" s="0" t="n">
        <v>551.5</v>
      </c>
      <c r="D203" s="0" t="n">
        <v>524.5</v>
      </c>
      <c r="E203" s="0" t="n">
        <v>1217</v>
      </c>
      <c r="F203" s="0" t="n">
        <v>1044</v>
      </c>
      <c r="G203" s="0" t="n">
        <v>529.6</v>
      </c>
      <c r="H203" s="0" t="n">
        <v>531.9</v>
      </c>
      <c r="J203" s="2" t="n">
        <f aca="false">C203/D203</f>
        <v>1.05147759771211</v>
      </c>
      <c r="K203" s="2" t="n">
        <f aca="false">E203/F203</f>
        <v>1.16570881226054</v>
      </c>
      <c r="L203" s="2" t="n">
        <f aca="false">G203/H203</f>
        <v>0.99567587892461</v>
      </c>
    </row>
    <row r="204" customFormat="false" ht="14.4" hidden="false" customHeight="false" outlineLevel="0" collapsed="false">
      <c r="A204" s="0" t="n">
        <v>101.38</v>
      </c>
      <c r="B204" s="0" t="n">
        <v>1350</v>
      </c>
      <c r="C204" s="0" t="n">
        <v>572.5</v>
      </c>
      <c r="D204" s="0" t="n">
        <v>578.5</v>
      </c>
      <c r="E204" s="0" t="n">
        <v>1252</v>
      </c>
      <c r="F204" s="0" t="n">
        <v>1143</v>
      </c>
      <c r="G204" s="0" t="n">
        <v>615.3</v>
      </c>
      <c r="H204" s="0" t="n">
        <v>622.5</v>
      </c>
      <c r="J204" s="2" t="n">
        <f aca="false">C204/D204</f>
        <v>0.989628349178911</v>
      </c>
      <c r="K204" s="2" t="n">
        <f aca="false">E204/F204</f>
        <v>1.09536307961505</v>
      </c>
      <c r="L204" s="2" t="n">
        <f aca="false">G204/H204</f>
        <v>0.988433734939759</v>
      </c>
    </row>
    <row r="205" customFormat="false" ht="14.4" hidden="false" customHeight="false" outlineLevel="0" collapsed="false">
      <c r="A205" s="0" t="n">
        <v>101.84</v>
      </c>
      <c r="B205" s="0" t="n">
        <v>1488</v>
      </c>
      <c r="C205" s="0" t="n">
        <v>613</v>
      </c>
      <c r="D205" s="0" t="n">
        <v>587.5</v>
      </c>
      <c r="E205" s="0" t="n">
        <v>1307</v>
      </c>
      <c r="F205" s="0" t="n">
        <v>1200</v>
      </c>
      <c r="G205" s="0" t="n">
        <v>742.8</v>
      </c>
      <c r="H205" s="0" t="n">
        <v>741.2</v>
      </c>
      <c r="J205" s="2" t="n">
        <f aca="false">C205/D205</f>
        <v>1.04340425531915</v>
      </c>
      <c r="K205" s="2" t="n">
        <f aca="false">E205/F205</f>
        <v>1.08916666666667</v>
      </c>
      <c r="L205" s="2" t="n">
        <f aca="false">G205/H205</f>
        <v>1.00215866162979</v>
      </c>
    </row>
    <row r="206" customFormat="false" ht="14.4" hidden="false" customHeight="false" outlineLevel="0" collapsed="false">
      <c r="A206" s="0" t="n">
        <v>102.33</v>
      </c>
      <c r="B206" s="0" t="n">
        <v>1691</v>
      </c>
      <c r="C206" s="0" t="n">
        <v>659</v>
      </c>
      <c r="D206" s="0" t="n">
        <v>621.5</v>
      </c>
      <c r="E206" s="0" t="n">
        <v>1407</v>
      </c>
      <c r="F206" s="0" t="n">
        <v>1354</v>
      </c>
      <c r="G206" s="0" t="n">
        <v>817.5</v>
      </c>
      <c r="H206" s="0" t="n">
        <v>833.2</v>
      </c>
      <c r="J206" s="2" t="n">
        <f aca="false">C206/D206</f>
        <v>1.0603378921963</v>
      </c>
      <c r="K206" s="2" t="n">
        <f aca="false">E206/F206</f>
        <v>1.03914327917282</v>
      </c>
      <c r="L206" s="2" t="n">
        <f aca="false">G206/H206</f>
        <v>0.981156985117619</v>
      </c>
    </row>
    <row r="207" customFormat="false" ht="14.4" hidden="false" customHeight="false" outlineLevel="0" collapsed="false">
      <c r="A207" s="0" t="n">
        <v>102.85</v>
      </c>
      <c r="B207" s="0" t="n">
        <v>1835</v>
      </c>
      <c r="C207" s="0" t="n">
        <v>691.5</v>
      </c>
      <c r="D207" s="0" t="n">
        <v>576.5</v>
      </c>
      <c r="E207" s="0" t="n">
        <v>1545</v>
      </c>
      <c r="F207" s="0" t="n">
        <v>1112</v>
      </c>
      <c r="G207" s="0" t="n">
        <v>846.1</v>
      </c>
      <c r="H207" s="0" t="n">
        <v>744.4</v>
      </c>
      <c r="J207" s="2" t="n">
        <f aca="false">C207/D207</f>
        <v>1.19947961838682</v>
      </c>
      <c r="K207" s="2" t="n">
        <f aca="false">E207/F207</f>
        <v>1.38938848920863</v>
      </c>
      <c r="L207" s="2" t="n">
        <f aca="false">G207/H207</f>
        <v>1.13662009672219</v>
      </c>
    </row>
    <row r="208" customFormat="false" ht="14.4" hidden="false" customHeight="false" outlineLevel="0" collapsed="false">
      <c r="A208" s="0" t="n">
        <v>103.32</v>
      </c>
      <c r="B208" s="0" t="n">
        <v>1564</v>
      </c>
      <c r="C208" s="0" t="n">
        <v>539.5</v>
      </c>
      <c r="D208" s="0" t="n">
        <v>596</v>
      </c>
      <c r="E208" s="0" t="n">
        <v>1292</v>
      </c>
      <c r="F208" s="0" t="n">
        <v>1129</v>
      </c>
      <c r="G208" s="0" t="n">
        <v>582.4</v>
      </c>
      <c r="H208" s="0" t="n">
        <v>557.6</v>
      </c>
      <c r="J208" s="2" t="n">
        <f aca="false">C208/D208</f>
        <v>0.905201342281879</v>
      </c>
      <c r="K208" s="2" t="n">
        <f aca="false">E208/F208</f>
        <v>1.14437555358725</v>
      </c>
      <c r="L208" s="2" t="n">
        <f aca="false">G208/H208</f>
        <v>1.04447632711621</v>
      </c>
    </row>
    <row r="209" customFormat="false" ht="14.4" hidden="false" customHeight="false" outlineLevel="0" collapsed="false">
      <c r="A209" s="0" t="n">
        <v>103.84</v>
      </c>
      <c r="B209" s="0" t="n">
        <v>1286</v>
      </c>
      <c r="C209" s="0" t="n">
        <v>547</v>
      </c>
      <c r="D209" s="0" t="n">
        <v>600</v>
      </c>
      <c r="E209" s="0" t="n">
        <v>1214</v>
      </c>
      <c r="F209" s="0" t="n">
        <v>1323</v>
      </c>
      <c r="G209" s="0" t="n">
        <v>518.6</v>
      </c>
      <c r="H209" s="0" t="n">
        <v>615.7</v>
      </c>
      <c r="J209" s="2" t="n">
        <f aca="false">C209/D209</f>
        <v>0.911666666666667</v>
      </c>
      <c r="K209" s="2" t="n">
        <f aca="false">E209/F209</f>
        <v>0.917611489040061</v>
      </c>
      <c r="L209" s="2" t="n">
        <f aca="false">G209/H209</f>
        <v>0.842293324671106</v>
      </c>
    </row>
    <row r="210" customFormat="false" ht="14.4" hidden="false" customHeight="false" outlineLevel="0" collapsed="false">
      <c r="A210" s="0" t="n">
        <v>104.31</v>
      </c>
      <c r="B210" s="0" t="n">
        <v>1386</v>
      </c>
      <c r="C210" s="0" t="n">
        <v>565.5</v>
      </c>
      <c r="D210" s="0" t="n">
        <v>822</v>
      </c>
      <c r="E210" s="0" t="n">
        <v>1233</v>
      </c>
      <c r="F210" s="0" t="n">
        <v>1783</v>
      </c>
      <c r="G210" s="0" t="n">
        <v>758.2</v>
      </c>
      <c r="H210" s="0" t="n">
        <v>843.1</v>
      </c>
      <c r="J210" s="2" t="n">
        <f aca="false">C210/D210</f>
        <v>0.687956204379562</v>
      </c>
      <c r="K210" s="2" t="n">
        <f aca="false">E210/F210</f>
        <v>0.691531127313517</v>
      </c>
      <c r="L210" s="2" t="n">
        <f aca="false">G210/H210</f>
        <v>0.899300201636817</v>
      </c>
    </row>
    <row r="211" customFormat="false" ht="14.4" hidden="false" customHeight="false" outlineLevel="0" collapsed="false">
      <c r="A211" s="0" t="n">
        <v>104.84</v>
      </c>
      <c r="B211" s="0" t="n">
        <v>1531</v>
      </c>
      <c r="C211" s="0" t="n">
        <v>652.5</v>
      </c>
      <c r="D211" s="0" t="n">
        <v>1499.5</v>
      </c>
      <c r="E211" s="0" t="n">
        <v>1358</v>
      </c>
      <c r="F211" s="0" t="n">
        <v>1975</v>
      </c>
      <c r="G211" s="0" t="n">
        <v>1109.8</v>
      </c>
      <c r="H211" s="0" t="n">
        <v>1070.3</v>
      </c>
      <c r="J211" s="2" t="n">
        <f aca="false">C211/D211</f>
        <v>0.43514504834945</v>
      </c>
      <c r="K211" s="2" t="n">
        <f aca="false">E211/F211</f>
        <v>0.687594936708861</v>
      </c>
      <c r="L211" s="2" t="n">
        <f aca="false">G211/H211</f>
        <v>1.03690554050266</v>
      </c>
    </row>
    <row r="212" customFormat="false" ht="14.4" hidden="false" customHeight="false" outlineLevel="0" collapsed="false">
      <c r="A212" s="0" t="n">
        <v>105.36</v>
      </c>
      <c r="B212" s="0" t="n">
        <v>1749</v>
      </c>
      <c r="C212" s="0" t="n">
        <v>731.5</v>
      </c>
      <c r="D212" s="0" t="n">
        <v>1016</v>
      </c>
      <c r="E212" s="0" t="n">
        <v>1603</v>
      </c>
      <c r="F212" s="0" t="n">
        <v>1727</v>
      </c>
      <c r="G212" s="0" t="n">
        <v>1131.8</v>
      </c>
      <c r="H212" s="0" t="n">
        <v>1082.2</v>
      </c>
      <c r="J212" s="2" t="n">
        <f aca="false">C212/D212</f>
        <v>0.71998031496063</v>
      </c>
      <c r="K212" s="2" t="n">
        <f aca="false">E212/F212</f>
        <v>0.928199189345686</v>
      </c>
      <c r="L212" s="2" t="n">
        <f aca="false">G212/H212</f>
        <v>1.04583256329699</v>
      </c>
    </row>
    <row r="213" customFormat="false" ht="14.4" hidden="false" customHeight="false" outlineLevel="0" collapsed="false">
      <c r="A213" s="0" t="n">
        <v>105.85</v>
      </c>
      <c r="B213" s="0" t="n">
        <v>1989</v>
      </c>
      <c r="C213" s="0" t="n">
        <v>780.5</v>
      </c>
      <c r="D213" s="0" t="n">
        <v>682.5</v>
      </c>
      <c r="E213" s="0" t="n">
        <v>1781</v>
      </c>
      <c r="F213" s="0" t="n">
        <v>1415</v>
      </c>
      <c r="G213" s="0" t="n">
        <v>1024.1</v>
      </c>
      <c r="H213" s="0" t="n">
        <v>984.9</v>
      </c>
      <c r="J213" s="2" t="n">
        <f aca="false">C213/D213</f>
        <v>1.14358974358974</v>
      </c>
      <c r="K213" s="2" t="n">
        <f aca="false">E213/F213</f>
        <v>1.25865724381625</v>
      </c>
      <c r="L213" s="2" t="n">
        <f aca="false">G213/H213</f>
        <v>1.03980099502488</v>
      </c>
    </row>
    <row r="214" customFormat="false" ht="14.4" hidden="false" customHeight="false" outlineLevel="0" collapsed="false">
      <c r="A214" s="0" t="n">
        <v>106.34</v>
      </c>
      <c r="B214" s="0" t="n">
        <v>2153</v>
      </c>
      <c r="C214" s="0" t="n">
        <v>776</v>
      </c>
      <c r="D214" s="0" t="n">
        <v>688.5</v>
      </c>
      <c r="E214" s="0" t="n">
        <v>1826</v>
      </c>
      <c r="F214" s="0" t="n">
        <v>1552</v>
      </c>
      <c r="G214" s="0" t="n">
        <v>1112</v>
      </c>
      <c r="H214" s="0" t="n">
        <v>1148.4</v>
      </c>
      <c r="J214" s="2" t="n">
        <f aca="false">C214/D214</f>
        <v>1.12708787218591</v>
      </c>
      <c r="K214" s="2" t="n">
        <f aca="false">E214/F214</f>
        <v>1.17654639175258</v>
      </c>
      <c r="L214" s="2" t="n">
        <f aca="false">G214/H214</f>
        <v>0.968303726924417</v>
      </c>
    </row>
    <row r="215" customFormat="false" ht="14.4" hidden="false" customHeight="false" outlineLevel="0" collapsed="false">
      <c r="A215" s="0" t="n">
        <v>106.81</v>
      </c>
      <c r="B215" s="0" t="n">
        <v>2111</v>
      </c>
      <c r="C215" s="0" t="n">
        <v>826</v>
      </c>
      <c r="D215" s="0" t="n">
        <v>566.5</v>
      </c>
      <c r="E215" s="0" t="n">
        <v>1823</v>
      </c>
      <c r="F215" s="0" t="n">
        <v>1197</v>
      </c>
      <c r="G215" s="0" t="n">
        <v>852.7</v>
      </c>
      <c r="H215" s="0" t="n">
        <v>805.4</v>
      </c>
      <c r="J215" s="2" t="n">
        <f aca="false">C215/D215</f>
        <v>1.45807590467785</v>
      </c>
      <c r="K215" s="2" t="n">
        <f aca="false">E215/F215</f>
        <v>1.52297410192147</v>
      </c>
      <c r="L215" s="2" t="n">
        <f aca="false">G215/H215</f>
        <v>1.05872858207102</v>
      </c>
    </row>
    <row r="216" customFormat="false" ht="14.4" hidden="false" customHeight="false" outlineLevel="0" collapsed="false">
      <c r="A216" s="0" t="n">
        <v>107.28</v>
      </c>
      <c r="B216" s="0" t="n">
        <v>1628</v>
      </c>
      <c r="C216" s="0" t="n">
        <v>566.5</v>
      </c>
      <c r="D216" s="0" t="n">
        <v>649</v>
      </c>
      <c r="E216" s="0" t="n">
        <v>1379</v>
      </c>
      <c r="F216" s="0" t="n">
        <v>1418</v>
      </c>
      <c r="G216" s="0" t="n">
        <v>749.4</v>
      </c>
      <c r="H216" s="0" t="n">
        <v>761.5</v>
      </c>
      <c r="J216" s="2" t="n">
        <f aca="false">C216/D216</f>
        <v>0.872881355932203</v>
      </c>
      <c r="K216" s="2" t="n">
        <f aca="false">E216/F216</f>
        <v>0.972496473906911</v>
      </c>
      <c r="L216" s="2" t="n">
        <f aca="false">G216/H216</f>
        <v>0.984110308601444</v>
      </c>
    </row>
    <row r="217" customFormat="false" ht="14.4" hidden="false" customHeight="false" outlineLevel="0" collapsed="false">
      <c r="A217" s="0" t="n">
        <v>107.82</v>
      </c>
      <c r="B217" s="0" t="n">
        <v>1554</v>
      </c>
      <c r="C217" s="0" t="n">
        <v>555</v>
      </c>
      <c r="D217" s="0" t="n">
        <v>604</v>
      </c>
      <c r="E217" s="0" t="n">
        <v>1256</v>
      </c>
      <c r="F217" s="0" t="n">
        <v>1503</v>
      </c>
      <c r="G217" s="0" t="n">
        <v>764.8</v>
      </c>
      <c r="H217" s="0" t="n">
        <v>838.7</v>
      </c>
      <c r="J217" s="2" t="n">
        <f aca="false">C217/D217</f>
        <v>0.91887417218543</v>
      </c>
      <c r="K217" s="2" t="n">
        <f aca="false">E217/F217</f>
        <v>0.835662009314704</v>
      </c>
      <c r="L217" s="2" t="n">
        <f aca="false">G217/H217</f>
        <v>0.911887444855133</v>
      </c>
    </row>
    <row r="218" customFormat="false" ht="14.4" hidden="false" customHeight="false" outlineLevel="0" collapsed="false">
      <c r="A218" s="0" t="n">
        <v>108.3</v>
      </c>
      <c r="B218" s="0" t="n">
        <v>1628</v>
      </c>
      <c r="C218" s="0" t="n">
        <v>640.5</v>
      </c>
      <c r="D218" s="0" t="n">
        <v>822.5</v>
      </c>
      <c r="E218" s="0" t="n">
        <v>1339</v>
      </c>
      <c r="F218" s="0" t="n">
        <v>1831</v>
      </c>
      <c r="G218" s="0" t="n">
        <v>1026.3</v>
      </c>
      <c r="H218" s="0" t="n">
        <v>1074</v>
      </c>
      <c r="J218" s="2" t="n">
        <f aca="false">C218/D218</f>
        <v>0.778723404255319</v>
      </c>
      <c r="K218" s="2" t="n">
        <f aca="false">E218/F218</f>
        <v>0.731294374658656</v>
      </c>
      <c r="L218" s="2" t="n">
        <f aca="false">G218/H218</f>
        <v>0.955586592178771</v>
      </c>
    </row>
    <row r="219" customFormat="false" ht="14.4" hidden="false" customHeight="false" outlineLevel="0" collapsed="false">
      <c r="A219" s="0" t="n">
        <v>108.79</v>
      </c>
      <c r="B219" s="0" t="n">
        <v>1716</v>
      </c>
      <c r="C219" s="0" t="n">
        <v>716</v>
      </c>
      <c r="D219" s="0" t="n">
        <v>1499.5</v>
      </c>
      <c r="E219" s="0" t="n">
        <v>1526</v>
      </c>
      <c r="F219" s="0" t="n">
        <v>1903</v>
      </c>
      <c r="G219" s="0" t="n">
        <v>1123</v>
      </c>
      <c r="H219" s="0" t="n">
        <v>1099</v>
      </c>
      <c r="J219" s="2" t="n">
        <f aca="false">C219/D219</f>
        <v>0.477492497499166</v>
      </c>
      <c r="K219" s="2" t="n">
        <f aca="false">E219/F219</f>
        <v>0.801891749868628</v>
      </c>
      <c r="L219" s="2" t="n">
        <f aca="false">G219/H219</f>
        <v>1.02183803457689</v>
      </c>
    </row>
    <row r="220" customFormat="false" ht="14.4" hidden="false" customHeight="false" outlineLevel="0" collapsed="false">
      <c r="A220" s="0" t="n">
        <v>109.35</v>
      </c>
      <c r="B220" s="0" t="n">
        <v>1826</v>
      </c>
      <c r="C220" s="0" t="n">
        <v>780.5</v>
      </c>
      <c r="D220" s="0" t="n">
        <v>1033</v>
      </c>
      <c r="E220" s="0" t="n">
        <v>1723</v>
      </c>
      <c r="F220" s="0" t="n">
        <v>1718</v>
      </c>
      <c r="G220" s="0" t="n">
        <v>1090.1</v>
      </c>
      <c r="H220" s="0" t="n">
        <v>1062</v>
      </c>
      <c r="J220" s="2" t="n">
        <f aca="false">C220/D220</f>
        <v>0.755566311713456</v>
      </c>
      <c r="K220" s="2" t="n">
        <f aca="false">E220/F220</f>
        <v>1.00291036088475</v>
      </c>
      <c r="L220" s="2" t="n">
        <f aca="false">G220/H220</f>
        <v>1.02645951035782</v>
      </c>
    </row>
    <row r="221" customFormat="false" ht="14.4" hidden="false" customHeight="false" outlineLevel="0" collapsed="false">
      <c r="A221" s="0" t="n">
        <v>109.81</v>
      </c>
      <c r="B221" s="0" t="n">
        <v>1928</v>
      </c>
      <c r="C221" s="0" t="n">
        <v>763.5</v>
      </c>
      <c r="D221" s="0" t="n">
        <v>810.5</v>
      </c>
      <c r="E221" s="0" t="n">
        <v>1785</v>
      </c>
      <c r="F221" s="0" t="n">
        <v>1624</v>
      </c>
      <c r="G221" s="0" t="n">
        <v>1065.9</v>
      </c>
      <c r="H221" s="0" t="n">
        <v>1103.9</v>
      </c>
      <c r="J221" s="2" t="n">
        <f aca="false">C221/D221</f>
        <v>0.942011104256632</v>
      </c>
      <c r="K221" s="2" t="n">
        <f aca="false">E221/F221</f>
        <v>1.09913793103448</v>
      </c>
      <c r="L221" s="2" t="n">
        <f aca="false">G221/H221</f>
        <v>0.965576592082616</v>
      </c>
    </row>
    <row r="222" customFormat="false" ht="14.4" hidden="false" customHeight="false" outlineLevel="0" collapsed="false">
      <c r="A222" s="0" t="n">
        <v>110.33</v>
      </c>
      <c r="B222" s="0" t="n">
        <v>2017</v>
      </c>
      <c r="C222" s="0" t="n">
        <v>758</v>
      </c>
      <c r="D222" s="0" t="n">
        <v>1199</v>
      </c>
      <c r="E222" s="0" t="n">
        <v>1782</v>
      </c>
      <c r="F222" s="0" t="n">
        <v>1877</v>
      </c>
      <c r="G222" s="0" t="n">
        <v>1184.6</v>
      </c>
      <c r="H222" s="0" t="n">
        <v>1176.9</v>
      </c>
      <c r="J222" s="2" t="n">
        <f aca="false">C222/D222</f>
        <v>0.632193494578816</v>
      </c>
      <c r="K222" s="2" t="n">
        <f aca="false">E222/F222</f>
        <v>0.949387320191795</v>
      </c>
      <c r="L222" s="2" t="n">
        <f aca="false">G222/H222</f>
        <v>1.00654261194664</v>
      </c>
    </row>
    <row r="223" customFormat="false" ht="14.4" hidden="false" customHeight="false" outlineLevel="0" collapsed="false">
      <c r="A223" s="0" t="n">
        <v>110.8</v>
      </c>
      <c r="B223" s="0" t="n">
        <v>1980</v>
      </c>
      <c r="C223" s="0" t="n">
        <v>774</v>
      </c>
      <c r="D223" s="0" t="n">
        <v>1059</v>
      </c>
      <c r="E223" s="0" t="n">
        <v>1753</v>
      </c>
      <c r="F223" s="0" t="n">
        <v>1790</v>
      </c>
      <c r="G223" s="0" t="n">
        <v>1070.3</v>
      </c>
      <c r="H223" s="0" t="n">
        <v>1008.8</v>
      </c>
      <c r="J223" s="2" t="n">
        <f aca="false">C223/D223</f>
        <v>0.730878186968839</v>
      </c>
      <c r="K223" s="2" t="n">
        <f aca="false">E223/F223</f>
        <v>0.979329608938548</v>
      </c>
      <c r="L223" s="2" t="n">
        <f aca="false">G223/H223</f>
        <v>1.06096352101507</v>
      </c>
    </row>
    <row r="224" customFormat="false" ht="14.4" hidden="false" customHeight="false" outlineLevel="0" collapsed="false">
      <c r="A224" s="0" t="n">
        <v>111.27</v>
      </c>
      <c r="B224" s="0" t="n">
        <v>1456</v>
      </c>
      <c r="C224" s="0" t="n">
        <v>703.5</v>
      </c>
      <c r="D224" s="0" t="n">
        <v>1499.5</v>
      </c>
      <c r="E224" s="0" t="n">
        <v>1632</v>
      </c>
      <c r="F224" s="0" t="n">
        <v>1941</v>
      </c>
      <c r="G224" s="0" t="n">
        <v>1006.5</v>
      </c>
      <c r="H224" s="0" t="n">
        <v>963.5</v>
      </c>
      <c r="J224" s="2" t="n">
        <f aca="false">C224/D224</f>
        <v>0.469156385461821</v>
      </c>
      <c r="K224" s="2" t="n">
        <f aca="false">E224/F224</f>
        <v>0.84080370942813</v>
      </c>
      <c r="L224" s="2" t="n">
        <f aca="false">G224/H224</f>
        <v>1.04462895692787</v>
      </c>
    </row>
    <row r="225" customFormat="false" ht="14.4" hidden="false" customHeight="false" outlineLevel="0" collapsed="false">
      <c r="A225" s="0" t="n">
        <v>111.78</v>
      </c>
      <c r="B225" s="0" t="n">
        <v>1533</v>
      </c>
      <c r="C225" s="0" t="n">
        <v>710</v>
      </c>
      <c r="D225" s="0" t="n">
        <v>934</v>
      </c>
      <c r="E225" s="0" t="n">
        <v>1591</v>
      </c>
      <c r="F225" s="0" t="n">
        <v>1666</v>
      </c>
      <c r="G225" s="0" t="n">
        <v>940.6</v>
      </c>
      <c r="H225" s="0" t="n">
        <v>950.5</v>
      </c>
      <c r="J225" s="2" t="n">
        <f aca="false">C225/D225</f>
        <v>0.76017130620985</v>
      </c>
      <c r="K225" s="2" t="n">
        <f aca="false">E225/F225</f>
        <v>0.954981992797119</v>
      </c>
      <c r="L225" s="2" t="n">
        <f aca="false">G225/H225</f>
        <v>0.989584429247764</v>
      </c>
    </row>
    <row r="226" customFormat="false" ht="14.4" hidden="false" customHeight="false" outlineLevel="0" collapsed="false">
      <c r="A226" s="0" t="n">
        <v>112.3</v>
      </c>
      <c r="B226" s="0" t="n">
        <v>1575</v>
      </c>
      <c r="C226" s="0" t="n">
        <v>692.5</v>
      </c>
      <c r="D226" s="0" t="n">
        <v>901.5</v>
      </c>
      <c r="E226" s="0" t="n">
        <v>1574</v>
      </c>
      <c r="F226" s="0" t="n">
        <v>1648</v>
      </c>
      <c r="G226" s="0" t="n">
        <v>956</v>
      </c>
      <c r="H226" s="0" t="n">
        <v>952.7</v>
      </c>
      <c r="J226" s="2" t="n">
        <f aca="false">C226/D226</f>
        <v>0.7681641708264</v>
      </c>
      <c r="K226" s="2" t="n">
        <f aca="false">E226/F226</f>
        <v>0.955097087378641</v>
      </c>
      <c r="L226" s="2" t="n">
        <f aca="false">G226/H226</f>
        <v>1.00346383961373</v>
      </c>
    </row>
    <row r="227" customFormat="false" ht="14.4" hidden="false" customHeight="false" outlineLevel="0" collapsed="false">
      <c r="A227" s="0" t="n">
        <v>112.8</v>
      </c>
      <c r="B227" s="0" t="n">
        <v>1619</v>
      </c>
      <c r="C227" s="0" t="n">
        <v>717</v>
      </c>
      <c r="D227" s="0" t="n">
        <v>870</v>
      </c>
      <c r="E227" s="0" t="n">
        <v>1578</v>
      </c>
      <c r="F227" s="0" t="n">
        <v>1629</v>
      </c>
      <c r="G227" s="0" t="n">
        <v>936.2</v>
      </c>
      <c r="H227" s="0" t="n">
        <v>943.3</v>
      </c>
      <c r="J227" s="2" t="n">
        <f aca="false">C227/D227</f>
        <v>0.824137931034483</v>
      </c>
      <c r="K227" s="2" t="n">
        <f aca="false">E227/F227</f>
        <v>0.968692449355433</v>
      </c>
      <c r="L227" s="2" t="n">
        <f aca="false">G227/H227</f>
        <v>0.992473232269692</v>
      </c>
    </row>
    <row r="228" customFormat="false" ht="14.4" hidden="false" customHeight="false" outlineLevel="0" collapsed="false">
      <c r="A228" s="0" t="n">
        <v>113.29</v>
      </c>
      <c r="B228" s="0" t="n">
        <v>1654</v>
      </c>
      <c r="C228" s="0" t="n">
        <v>716</v>
      </c>
      <c r="D228" s="0" t="n">
        <v>800.5</v>
      </c>
      <c r="E228" s="0" t="n">
        <v>1590</v>
      </c>
      <c r="F228" s="0" t="n">
        <v>1580</v>
      </c>
      <c r="G228" s="0" t="n">
        <v>927.4</v>
      </c>
      <c r="H228" s="0" t="n">
        <v>915.3</v>
      </c>
      <c r="J228" s="2" t="n">
        <f aca="false">C228/D228</f>
        <v>0.894440974391006</v>
      </c>
      <c r="K228" s="2" t="n">
        <f aca="false">E228/F228</f>
        <v>1.00632911392405</v>
      </c>
      <c r="L228" s="2" t="n">
        <f aca="false">G228/H228</f>
        <v>1.0132197093849</v>
      </c>
    </row>
    <row r="229" customFormat="false" ht="14.4" hidden="false" customHeight="false" outlineLevel="0" collapsed="false">
      <c r="A229" s="0" t="n">
        <v>113.8</v>
      </c>
      <c r="B229" s="0" t="n">
        <v>1688</v>
      </c>
      <c r="C229" s="0" t="n">
        <v>721.5</v>
      </c>
      <c r="D229" s="0" t="n">
        <v>734.5</v>
      </c>
      <c r="E229" s="0" t="n">
        <v>1595</v>
      </c>
      <c r="F229" s="0" t="n">
        <v>1535</v>
      </c>
      <c r="G229" s="0" t="n">
        <v>909.8</v>
      </c>
      <c r="H229" s="0" t="n">
        <v>906.1</v>
      </c>
      <c r="J229" s="2" t="n">
        <f aca="false">C229/D229</f>
        <v>0.982300884955752</v>
      </c>
      <c r="K229" s="2" t="n">
        <f aca="false">E229/F229</f>
        <v>1.03908794788274</v>
      </c>
      <c r="L229" s="2" t="n">
        <f aca="false">G229/H229</f>
        <v>1.0040834344995</v>
      </c>
    </row>
    <row r="230" customFormat="false" ht="14.4" hidden="false" customHeight="false" outlineLevel="0" collapsed="false">
      <c r="A230" s="0" t="n">
        <v>114.32</v>
      </c>
      <c r="B230" s="0" t="n">
        <v>1726</v>
      </c>
      <c r="C230" s="0" t="n">
        <v>706</v>
      </c>
      <c r="D230" s="0" t="n">
        <v>900</v>
      </c>
      <c r="E230" s="0" t="n">
        <v>1597</v>
      </c>
      <c r="F230" s="0" t="n">
        <v>1657</v>
      </c>
      <c r="G230" s="0" t="n">
        <v>1008.7</v>
      </c>
      <c r="H230" s="0" t="n">
        <v>995</v>
      </c>
      <c r="J230" s="2" t="n">
        <f aca="false">C230/D230</f>
        <v>0.784444444444445</v>
      </c>
      <c r="K230" s="2" t="n">
        <f aca="false">E230/F230</f>
        <v>0.963789981894991</v>
      </c>
      <c r="L230" s="2" t="n">
        <f aca="false">G230/H230</f>
        <v>1.01376884422111</v>
      </c>
    </row>
    <row r="231" customFormat="false" ht="14.4" hidden="false" customHeight="false" outlineLevel="0" collapsed="false">
      <c r="A231" s="0" t="n">
        <v>114.82</v>
      </c>
      <c r="B231" s="0" t="n">
        <v>1755</v>
      </c>
      <c r="C231" s="0" t="n">
        <v>722</v>
      </c>
      <c r="D231" s="0" t="n">
        <v>883</v>
      </c>
      <c r="E231" s="0" t="n">
        <v>1601</v>
      </c>
      <c r="F231" s="0" t="n">
        <v>1629</v>
      </c>
      <c r="G231" s="0" t="n">
        <v>929.6</v>
      </c>
      <c r="H231" s="0" t="n">
        <v>894.6</v>
      </c>
      <c r="J231" s="2" t="n">
        <f aca="false">C231/D231</f>
        <v>0.81766704416761</v>
      </c>
      <c r="K231" s="2" t="n">
        <f aca="false">E231/F231</f>
        <v>0.982811540822591</v>
      </c>
      <c r="L231" s="2" t="n">
        <f aca="false">G231/H231</f>
        <v>1.03912363067293</v>
      </c>
    </row>
    <row r="232" customFormat="false" ht="14.4" hidden="false" customHeight="false" outlineLevel="0" collapsed="false">
      <c r="A232" s="0" t="n">
        <v>115.35</v>
      </c>
      <c r="B232" s="0" t="n">
        <v>1457</v>
      </c>
      <c r="C232" s="0" t="n">
        <v>685.5</v>
      </c>
      <c r="D232" s="0" t="n">
        <v>896.5</v>
      </c>
      <c r="E232" s="0" t="n">
        <v>1530</v>
      </c>
      <c r="F232" s="0" t="n">
        <v>1680</v>
      </c>
      <c r="G232" s="0" t="n">
        <v>876.9</v>
      </c>
      <c r="H232" s="0" t="n">
        <v>862.9</v>
      </c>
      <c r="J232" s="2" t="n">
        <f aca="false">C232/D232</f>
        <v>0.764640267707752</v>
      </c>
      <c r="K232" s="2" t="n">
        <f aca="false">E232/F232</f>
        <v>0.910714285714286</v>
      </c>
      <c r="L232" s="2" t="n">
        <f aca="false">G232/H232</f>
        <v>1.01622435971723</v>
      </c>
    </row>
    <row r="233" customFormat="false" ht="14.4" hidden="false" customHeight="false" outlineLevel="0" collapsed="false">
      <c r="A233" s="0" t="n">
        <v>115.86</v>
      </c>
      <c r="B233" s="0" t="n">
        <v>1406</v>
      </c>
      <c r="C233" s="0" t="n">
        <v>646.5</v>
      </c>
      <c r="D233" s="0" t="n">
        <v>819.5</v>
      </c>
      <c r="E233" s="0" t="n">
        <v>1453</v>
      </c>
      <c r="F233" s="0" t="n">
        <v>1579</v>
      </c>
      <c r="G233" s="0" t="n">
        <v>802.1</v>
      </c>
      <c r="H233" s="0" t="n">
        <v>811.5</v>
      </c>
      <c r="J233" s="2" t="n">
        <f aca="false">C233/D233</f>
        <v>0.788895668090299</v>
      </c>
      <c r="K233" s="2" t="n">
        <f aca="false">E233/F233</f>
        <v>0.920202659911336</v>
      </c>
      <c r="L233" s="2" t="n">
        <f aca="false">G233/H233</f>
        <v>0.98841651263093</v>
      </c>
    </row>
    <row r="234" customFormat="false" ht="14.4" hidden="false" customHeight="false" outlineLevel="0" collapsed="false">
      <c r="A234" s="0" t="n">
        <v>116.36</v>
      </c>
      <c r="B234" s="0" t="n">
        <v>1424</v>
      </c>
      <c r="C234" s="0" t="n">
        <v>631</v>
      </c>
      <c r="D234" s="0" t="n">
        <v>705</v>
      </c>
      <c r="E234" s="0" t="n">
        <v>1417</v>
      </c>
      <c r="F234" s="0" t="n">
        <v>1409</v>
      </c>
      <c r="G234" s="0" t="n">
        <v>696.7</v>
      </c>
      <c r="H234" s="0" t="n">
        <v>647.1</v>
      </c>
      <c r="J234" s="2" t="n">
        <f aca="false">C234/D234</f>
        <v>0.895035460992908</v>
      </c>
      <c r="K234" s="2" t="n">
        <f aca="false">E234/F234</f>
        <v>1.00567778566359</v>
      </c>
      <c r="L234" s="2" t="n">
        <f aca="false">G234/H234</f>
        <v>1.07664966774842</v>
      </c>
    </row>
    <row r="235" customFormat="false" ht="14.4" hidden="false" customHeight="false" outlineLevel="0" collapsed="false">
      <c r="A235" s="0" t="n">
        <v>116.88</v>
      </c>
      <c r="B235" s="0" t="n">
        <v>1437</v>
      </c>
      <c r="C235" s="0" t="n">
        <v>633</v>
      </c>
      <c r="D235" s="0" t="n">
        <v>582.5</v>
      </c>
      <c r="E235" s="0" t="n">
        <v>1363</v>
      </c>
      <c r="F235" s="0" t="n">
        <v>1129</v>
      </c>
      <c r="G235" s="0" t="n">
        <v>584.6</v>
      </c>
      <c r="H235" s="0" t="n">
        <v>600.6</v>
      </c>
      <c r="J235" s="2" t="n">
        <f aca="false">C235/D235</f>
        <v>1.08669527896996</v>
      </c>
      <c r="K235" s="2" t="n">
        <f aca="false">E235/F235</f>
        <v>1.20726306465899</v>
      </c>
      <c r="L235" s="2" t="n">
        <f aca="false">G235/H235</f>
        <v>0.973359973359973</v>
      </c>
    </row>
    <row r="236" customFormat="false" ht="14.4" hidden="false" customHeight="false" outlineLevel="0" collapsed="false">
      <c r="A236" s="0" t="n">
        <v>117.34</v>
      </c>
      <c r="B236" s="0" t="n">
        <v>1452</v>
      </c>
      <c r="C236" s="0" t="n">
        <v>603.5</v>
      </c>
      <c r="D236" s="0" t="n">
        <v>563.5</v>
      </c>
      <c r="E236" s="0" t="n">
        <v>1321</v>
      </c>
      <c r="F236" s="0" t="n">
        <v>1110</v>
      </c>
      <c r="G236" s="0" t="n">
        <v>584.6</v>
      </c>
      <c r="H236" s="0" t="n">
        <v>601.2</v>
      </c>
      <c r="J236" s="2" t="n">
        <f aca="false">C236/D236</f>
        <v>1.07098491570541</v>
      </c>
      <c r="K236" s="2" t="n">
        <f aca="false">E236/F236</f>
        <v>1.19009009009009</v>
      </c>
      <c r="L236" s="2" t="n">
        <f aca="false">G236/H236</f>
        <v>0.972388556220892</v>
      </c>
    </row>
    <row r="237" customFormat="false" ht="14.4" hidden="false" customHeight="false" outlineLevel="0" collapsed="false">
      <c r="A237" s="0" t="n">
        <v>117.86</v>
      </c>
      <c r="B237" s="0" t="n">
        <v>1452</v>
      </c>
      <c r="C237" s="0" t="n">
        <v>606</v>
      </c>
      <c r="D237" s="0" t="n">
        <v>593.5</v>
      </c>
      <c r="E237" s="0" t="n">
        <v>1298</v>
      </c>
      <c r="F237" s="0" t="n">
        <v>1201</v>
      </c>
      <c r="G237" s="0" t="n">
        <v>630.7</v>
      </c>
      <c r="H237" s="0" t="n">
        <v>638</v>
      </c>
      <c r="J237" s="2" t="n">
        <f aca="false">C237/D237</f>
        <v>1.02106149957877</v>
      </c>
      <c r="K237" s="2" t="n">
        <f aca="false">E237/F237</f>
        <v>1.08076602830974</v>
      </c>
      <c r="L237" s="2" t="n">
        <f aca="false">G237/H237</f>
        <v>0.988557993730408</v>
      </c>
    </row>
    <row r="238" customFormat="false" ht="14.4" hidden="false" customHeight="false" outlineLevel="0" collapsed="false">
      <c r="A238" s="0" t="n">
        <v>118.35</v>
      </c>
      <c r="B238" s="0" t="n">
        <v>1454</v>
      </c>
      <c r="C238" s="0" t="n">
        <v>598.5</v>
      </c>
      <c r="D238" s="0" t="n">
        <v>580</v>
      </c>
      <c r="E238" s="0" t="n">
        <v>1291</v>
      </c>
      <c r="F238" s="0" t="n">
        <v>1207</v>
      </c>
      <c r="G238" s="0" t="n">
        <v>580.2</v>
      </c>
      <c r="H238" s="0" t="n">
        <v>522.5</v>
      </c>
      <c r="J238" s="2" t="n">
        <f aca="false">C238/D238</f>
        <v>1.03189655172414</v>
      </c>
      <c r="K238" s="2" t="n">
        <f aca="false">E238/F238</f>
        <v>1.06959403479702</v>
      </c>
      <c r="L238" s="2" t="n">
        <f aca="false">G238/H238</f>
        <v>1.11043062200957</v>
      </c>
    </row>
    <row r="239" customFormat="false" ht="14.4" hidden="false" customHeight="false" outlineLevel="0" collapsed="false">
      <c r="A239" s="0" t="n">
        <v>118.83</v>
      </c>
      <c r="B239" s="0" t="n">
        <v>1246</v>
      </c>
      <c r="C239" s="0" t="n">
        <v>546.5</v>
      </c>
      <c r="D239" s="0" t="n">
        <v>618</v>
      </c>
      <c r="E239" s="0" t="n">
        <v>1260</v>
      </c>
      <c r="F239" s="0" t="n">
        <v>1317</v>
      </c>
      <c r="G239" s="0" t="n">
        <v>492.3</v>
      </c>
      <c r="H239" s="0" t="n">
        <v>511.5</v>
      </c>
      <c r="J239" s="2" t="n">
        <f aca="false">C239/D239</f>
        <v>0.884304207119741</v>
      </c>
      <c r="K239" s="2" t="n">
        <f aca="false">E239/F239</f>
        <v>0.956719817767654</v>
      </c>
      <c r="L239" s="2" t="n">
        <f aca="false">G239/H239</f>
        <v>0.962463343108505</v>
      </c>
    </row>
    <row r="240" customFormat="false" ht="14.4" hidden="false" customHeight="false" outlineLevel="0" collapsed="false">
      <c r="A240" s="0" t="n">
        <v>119.37</v>
      </c>
      <c r="B240" s="0" t="n">
        <v>1210</v>
      </c>
      <c r="C240" s="0" t="n">
        <v>538</v>
      </c>
      <c r="D240" s="0" t="n">
        <v>627.5</v>
      </c>
      <c r="E240" s="0" t="n">
        <v>1227</v>
      </c>
      <c r="F240" s="0" t="n">
        <v>1319</v>
      </c>
      <c r="G240" s="0" t="n">
        <v>498.9</v>
      </c>
      <c r="H240" s="0" t="n">
        <v>512.8</v>
      </c>
      <c r="J240" s="2" t="n">
        <f aca="false">C240/D240</f>
        <v>0.857370517928287</v>
      </c>
      <c r="K240" s="2" t="n">
        <f aca="false">E240/F240</f>
        <v>0.930250189537529</v>
      </c>
      <c r="L240" s="2" t="n">
        <f aca="false">G240/H240</f>
        <v>0.97289391575663</v>
      </c>
    </row>
    <row r="241" customFormat="false" ht="14.4" hidden="false" customHeight="false" outlineLevel="0" collapsed="false">
      <c r="A241" s="0" t="n">
        <v>119.84</v>
      </c>
      <c r="B241" s="0" t="n">
        <v>1205</v>
      </c>
      <c r="C241" s="0" t="n">
        <v>522</v>
      </c>
      <c r="D241" s="0" t="n">
        <v>627</v>
      </c>
      <c r="E241" s="0" t="n">
        <v>1214</v>
      </c>
      <c r="F241" s="0" t="n">
        <v>1314</v>
      </c>
      <c r="G241" s="0" t="n">
        <v>503.2</v>
      </c>
      <c r="H241" s="0" t="n">
        <v>511.8</v>
      </c>
      <c r="J241" s="2" t="n">
        <f aca="false">C241/D241</f>
        <v>0.832535885167464</v>
      </c>
      <c r="K241" s="2" t="n">
        <f aca="false">E241/F241</f>
        <v>0.923896499238965</v>
      </c>
      <c r="L241" s="2" t="n">
        <f aca="false">G241/H241</f>
        <v>0.983196561156702</v>
      </c>
    </row>
    <row r="242" customFormat="false" ht="14.4" hidden="false" customHeight="false" outlineLevel="0" collapsed="false">
      <c r="A242" s="0" t="n">
        <v>120.31</v>
      </c>
      <c r="B242" s="0" t="n">
        <v>1210</v>
      </c>
      <c r="C242" s="0" t="n">
        <v>527.5</v>
      </c>
      <c r="D242" s="0" t="n">
        <v>626</v>
      </c>
      <c r="E242" s="0" t="n">
        <v>1208</v>
      </c>
      <c r="F242" s="0" t="n">
        <v>1317</v>
      </c>
      <c r="G242" s="0" t="n">
        <v>507.6</v>
      </c>
      <c r="H242" s="0" t="n">
        <v>512.1</v>
      </c>
      <c r="J242" s="2" t="n">
        <f aca="false">C242/D242</f>
        <v>0.842651757188498</v>
      </c>
      <c r="K242" s="2" t="n">
        <f aca="false">E242/F242</f>
        <v>0.917236142748671</v>
      </c>
      <c r="L242" s="2" t="n">
        <f aca="false">G242/H242</f>
        <v>0.991212653778559</v>
      </c>
    </row>
    <row r="243" customFormat="false" ht="14.4" hidden="false" customHeight="false" outlineLevel="0" collapsed="false">
      <c r="A243" s="0" t="n">
        <v>120.84</v>
      </c>
      <c r="B243" s="0" t="n">
        <v>1205</v>
      </c>
      <c r="C243" s="0" t="n">
        <v>528</v>
      </c>
      <c r="D243" s="0" t="n">
        <v>623.5</v>
      </c>
      <c r="E243" s="0" t="n">
        <v>1204</v>
      </c>
      <c r="F243" s="0" t="n">
        <v>1316</v>
      </c>
      <c r="G243" s="0" t="n">
        <v>507.6</v>
      </c>
      <c r="H243" s="0" t="n">
        <v>512.1</v>
      </c>
      <c r="J243" s="2" t="n">
        <f aca="false">C243/D243</f>
        <v>0.846832397754611</v>
      </c>
      <c r="K243" s="2" t="n">
        <f aca="false">E243/F243</f>
        <v>0.914893617021277</v>
      </c>
      <c r="L243" s="2" t="n">
        <f aca="false">G243/H243</f>
        <v>0.991212653778559</v>
      </c>
    </row>
    <row r="244" customFormat="false" ht="14.4" hidden="false" customHeight="false" outlineLevel="0" collapsed="false">
      <c r="A244" s="0" t="n">
        <v>121.32</v>
      </c>
      <c r="B244" s="0" t="n">
        <v>1211</v>
      </c>
      <c r="C244" s="0" t="n">
        <v>523</v>
      </c>
      <c r="D244" s="0" t="n">
        <v>625</v>
      </c>
      <c r="E244" s="0" t="n">
        <v>1202</v>
      </c>
      <c r="F244" s="0" t="n">
        <v>1322</v>
      </c>
      <c r="G244" s="0" t="n">
        <v>503.2</v>
      </c>
      <c r="H244" s="0" t="n">
        <v>511.2</v>
      </c>
      <c r="J244" s="2" t="n">
        <f aca="false">C244/D244</f>
        <v>0.8368</v>
      </c>
      <c r="K244" s="2" t="n">
        <f aca="false">E244/F244</f>
        <v>0.909228441754917</v>
      </c>
      <c r="L244" s="2" t="n">
        <f aca="false">G244/H244</f>
        <v>0.984350547730829</v>
      </c>
    </row>
    <row r="245" customFormat="false" ht="14.4" hidden="false" customHeight="false" outlineLevel="0" collapsed="false">
      <c r="A245" s="0" t="n">
        <v>121.83</v>
      </c>
      <c r="B245" s="0" t="n">
        <v>1213</v>
      </c>
      <c r="C245" s="0" t="n">
        <v>532</v>
      </c>
      <c r="D245" s="0" t="n">
        <v>625.5</v>
      </c>
      <c r="E245" s="0" t="n">
        <v>1202</v>
      </c>
      <c r="F245" s="0" t="n">
        <v>1322</v>
      </c>
      <c r="G245" s="0" t="n">
        <v>509.8</v>
      </c>
      <c r="H245" s="0" t="n">
        <v>512.1</v>
      </c>
      <c r="J245" s="2" t="n">
        <f aca="false">C245/D245</f>
        <v>0.850519584332534</v>
      </c>
      <c r="K245" s="2" t="n">
        <f aca="false">E245/F245</f>
        <v>0.909228441754917</v>
      </c>
      <c r="L245" s="2" t="n">
        <f aca="false">G245/H245</f>
        <v>0.995508689709041</v>
      </c>
    </row>
    <row r="246" customFormat="false" ht="14.4" hidden="false" customHeight="false" outlineLevel="0" collapsed="false">
      <c r="A246" s="0" t="n">
        <v>122.33</v>
      </c>
      <c r="B246" s="0" t="n">
        <v>1205</v>
      </c>
      <c r="C246" s="0" t="n">
        <v>529</v>
      </c>
      <c r="D246" s="0" t="n">
        <v>623.5</v>
      </c>
      <c r="E246" s="0" t="n">
        <v>1202</v>
      </c>
      <c r="F246" s="0" t="n">
        <v>1318</v>
      </c>
      <c r="G246" s="0" t="n">
        <v>505.4</v>
      </c>
      <c r="H246" s="0" t="n">
        <v>511.8</v>
      </c>
      <c r="J246" s="2" t="n">
        <f aca="false">C246/D246</f>
        <v>0.848436246992783</v>
      </c>
      <c r="K246" s="2" t="n">
        <f aca="false">E246/F246</f>
        <v>0.911987860394537</v>
      </c>
      <c r="L246" s="2" t="n">
        <f aca="false">G246/H246</f>
        <v>0.987495115279406</v>
      </c>
    </row>
    <row r="247" customFormat="false" ht="14.4" hidden="false" customHeight="false" outlineLevel="0" collapsed="false">
      <c r="A247" s="0" t="n">
        <v>122.8</v>
      </c>
      <c r="B247" s="0" t="n">
        <v>1208</v>
      </c>
      <c r="C247" s="0" t="n">
        <v>526</v>
      </c>
      <c r="D247" s="0" t="n">
        <v>625.5</v>
      </c>
      <c r="E247" s="0" t="n">
        <v>1202</v>
      </c>
      <c r="F247" s="0" t="n">
        <v>1315</v>
      </c>
      <c r="G247" s="0" t="n">
        <v>507.6</v>
      </c>
      <c r="H247" s="0" t="n">
        <v>511.5</v>
      </c>
      <c r="J247" s="2" t="n">
        <f aca="false">C247/D247</f>
        <v>0.840927258193445</v>
      </c>
      <c r="K247" s="2" t="n">
        <f aca="false">E247/F247</f>
        <v>0.914068441064639</v>
      </c>
      <c r="L247" s="2" t="n">
        <f aca="false">G247/H247</f>
        <v>0.992375366568915</v>
      </c>
    </row>
    <row r="248" customFormat="false" ht="14.4" hidden="false" customHeight="false" outlineLevel="0" collapsed="false">
      <c r="A248" s="0" t="n">
        <v>123.28</v>
      </c>
      <c r="B248" s="0" t="n">
        <v>1214</v>
      </c>
      <c r="C248" s="0" t="n">
        <v>528.5</v>
      </c>
      <c r="D248" s="0" t="n">
        <v>622.5</v>
      </c>
      <c r="E248" s="0" t="n">
        <v>1202</v>
      </c>
      <c r="F248" s="0" t="n">
        <v>1319</v>
      </c>
      <c r="G248" s="0" t="n">
        <v>505.4</v>
      </c>
      <c r="H248" s="0" t="n">
        <v>511.3</v>
      </c>
      <c r="J248" s="2" t="n">
        <f aca="false">C248/D248</f>
        <v>0.848995983935743</v>
      </c>
      <c r="K248" s="2" t="n">
        <f aca="false">E248/F248</f>
        <v>0.911296436694466</v>
      </c>
      <c r="L248" s="2" t="n">
        <f aca="false">G248/H248</f>
        <v>0.988460786231175</v>
      </c>
    </row>
    <row r="249" customFormat="false" ht="14.4" hidden="false" customHeight="false" outlineLevel="0" collapsed="false">
      <c r="A249" s="0" t="n">
        <v>123.77</v>
      </c>
      <c r="B249" s="0" t="n">
        <v>1214</v>
      </c>
      <c r="C249" s="0" t="n">
        <v>536</v>
      </c>
      <c r="D249" s="0" t="n">
        <v>622</v>
      </c>
      <c r="E249" s="0" t="n">
        <v>1202</v>
      </c>
      <c r="F249" s="0" t="n">
        <v>1317</v>
      </c>
      <c r="G249" s="0" t="n">
        <v>509.8</v>
      </c>
      <c r="H249" s="0" t="n">
        <v>510.6</v>
      </c>
      <c r="J249" s="2" t="n">
        <f aca="false">C249/D249</f>
        <v>0.861736334405145</v>
      </c>
      <c r="K249" s="2" t="n">
        <f aca="false">E249/F249</f>
        <v>0.912680334092635</v>
      </c>
      <c r="L249" s="2" t="n">
        <f aca="false">G249/H249</f>
        <v>0.99843321582452</v>
      </c>
    </row>
    <row r="250" customFormat="false" ht="14.4" hidden="false" customHeight="false" outlineLevel="0" collapsed="false">
      <c r="A250" s="0" t="n">
        <v>124.32</v>
      </c>
      <c r="B250" s="0" t="n">
        <v>1216</v>
      </c>
      <c r="C250" s="0" t="n">
        <v>540.5</v>
      </c>
      <c r="D250" s="0" t="n">
        <v>623</v>
      </c>
      <c r="E250" s="0" t="n">
        <v>1202</v>
      </c>
      <c r="F250" s="0" t="n">
        <v>1316</v>
      </c>
      <c r="G250" s="0" t="n">
        <v>503.2</v>
      </c>
      <c r="H250" s="0" t="n">
        <v>510.4</v>
      </c>
      <c r="J250" s="2" t="n">
        <f aca="false">C250/D250</f>
        <v>0.867576243980738</v>
      </c>
      <c r="K250" s="2" t="n">
        <f aca="false">E250/F250</f>
        <v>0.913373860182371</v>
      </c>
      <c r="L250" s="2" t="n">
        <f aca="false">G250/H250</f>
        <v>0.9858934169279</v>
      </c>
    </row>
    <row r="251" customFormat="false" ht="14.4" hidden="false" customHeight="false" outlineLevel="0" collapsed="false">
      <c r="A251" s="0" t="n">
        <v>124.78</v>
      </c>
      <c r="B251" s="0" t="n">
        <v>1214</v>
      </c>
      <c r="C251" s="0" t="n">
        <v>529</v>
      </c>
      <c r="D251" s="0" t="n">
        <v>622.5</v>
      </c>
      <c r="E251" s="0" t="n">
        <v>1202</v>
      </c>
      <c r="F251" s="0" t="n">
        <v>1251</v>
      </c>
      <c r="G251" s="0" t="n">
        <v>505.4</v>
      </c>
      <c r="H251" s="0" t="n">
        <v>486.4</v>
      </c>
      <c r="J251" s="2" t="n">
        <f aca="false">C251/D251</f>
        <v>0.849799196787149</v>
      </c>
      <c r="K251" s="2" t="n">
        <f aca="false">E251/F251</f>
        <v>0.960831334932054</v>
      </c>
      <c r="L251" s="2" t="n">
        <f aca="false">G251/H251</f>
        <v>1.0390625</v>
      </c>
    </row>
    <row r="252" customFormat="false" ht="14.4" hidden="false" customHeight="false" outlineLevel="0" collapsed="false">
      <c r="A252" s="0" t="n">
        <v>125.26</v>
      </c>
      <c r="B252" s="0" t="n">
        <v>1207</v>
      </c>
      <c r="C252" s="0" t="n">
        <v>518.5</v>
      </c>
      <c r="D252" s="0" t="n">
        <v>480</v>
      </c>
      <c r="E252" s="0" t="n">
        <v>1192</v>
      </c>
      <c r="F252" s="0" t="n">
        <v>982</v>
      </c>
      <c r="G252" s="0" t="n">
        <v>380.2</v>
      </c>
      <c r="H252" s="0" t="n">
        <v>356.1</v>
      </c>
      <c r="J252" s="2" t="n">
        <f aca="false">C252/D252</f>
        <v>1.08020833333333</v>
      </c>
      <c r="K252" s="2" t="n">
        <f aca="false">E252/F252</f>
        <v>1.21384928716904</v>
      </c>
      <c r="L252" s="2" t="n">
        <f aca="false">G252/H252</f>
        <v>1.06767761864645</v>
      </c>
    </row>
    <row r="253" customFormat="false" ht="14.4" hidden="false" customHeight="false" outlineLevel="0" collapsed="false">
      <c r="A253" s="0" t="n">
        <v>125.79</v>
      </c>
      <c r="B253" s="0" t="n">
        <v>1219</v>
      </c>
      <c r="C253" s="0" t="n">
        <v>517.5</v>
      </c>
      <c r="D253" s="0" t="n">
        <v>473.5</v>
      </c>
      <c r="E253" s="0" t="n">
        <v>1173</v>
      </c>
      <c r="F253" s="0" t="n">
        <v>980</v>
      </c>
      <c r="G253" s="0" t="n">
        <v>338.4</v>
      </c>
      <c r="H253" s="0" t="n">
        <v>359.1</v>
      </c>
      <c r="J253" s="2" t="n">
        <f aca="false">C253/D253</f>
        <v>1.09292502639916</v>
      </c>
      <c r="K253" s="2" t="n">
        <f aca="false">E253/F253</f>
        <v>1.1969387755102</v>
      </c>
      <c r="L253" s="2" t="n">
        <f aca="false">G253/H253</f>
        <v>0.942355889724311</v>
      </c>
    </row>
    <row r="254" customFormat="false" ht="14.4" hidden="false" customHeight="false" outlineLevel="0" collapsed="false">
      <c r="A254" s="0" t="n">
        <v>126.25</v>
      </c>
      <c r="B254" s="0" t="n">
        <v>1212</v>
      </c>
      <c r="C254" s="0" t="n">
        <v>511.5</v>
      </c>
      <c r="D254" s="0" t="n">
        <v>469</v>
      </c>
      <c r="E254" s="0" t="n">
        <v>1160</v>
      </c>
      <c r="F254" s="0" t="n">
        <v>981</v>
      </c>
      <c r="G254" s="0" t="n">
        <v>349.4</v>
      </c>
      <c r="H254" s="0" t="n">
        <v>363.4</v>
      </c>
      <c r="J254" s="2" t="n">
        <f aca="false">C254/D254</f>
        <v>1.09061833688699</v>
      </c>
      <c r="K254" s="2" t="n">
        <f aca="false">E254/F254</f>
        <v>1.18246687054027</v>
      </c>
      <c r="L254" s="2" t="n">
        <f aca="false">G254/H254</f>
        <v>0.96147495872317</v>
      </c>
    </row>
    <row r="255" customFormat="false" ht="14.4" hidden="false" customHeight="false" outlineLevel="0" collapsed="false">
      <c r="A255" s="0" t="n">
        <v>126.74</v>
      </c>
      <c r="B255" s="0" t="n">
        <v>1206</v>
      </c>
      <c r="C255" s="0" t="n">
        <v>511.5</v>
      </c>
      <c r="D255" s="0" t="n">
        <v>470</v>
      </c>
      <c r="E255" s="0" t="n">
        <v>1153</v>
      </c>
      <c r="F255" s="0" t="n">
        <v>984</v>
      </c>
      <c r="G255" s="0" t="n">
        <v>358.2</v>
      </c>
      <c r="H255" s="0" t="n">
        <v>397</v>
      </c>
      <c r="J255" s="2" t="n">
        <f aca="false">C255/D255</f>
        <v>1.08829787234043</v>
      </c>
      <c r="K255" s="2" t="n">
        <f aca="false">E255/F255</f>
        <v>1.17174796747967</v>
      </c>
      <c r="L255" s="2" t="n">
        <f aca="false">G255/H255</f>
        <v>0.902267002518892</v>
      </c>
    </row>
    <row r="256" customFormat="false" ht="14.4" hidden="false" customHeight="false" outlineLevel="0" collapsed="false">
      <c r="A256" s="0" t="n">
        <v>127.24</v>
      </c>
      <c r="B256" s="0" t="n">
        <v>1199</v>
      </c>
      <c r="C256" s="0" t="n">
        <v>513.5</v>
      </c>
      <c r="D256" s="0" t="n">
        <v>484.5</v>
      </c>
      <c r="E256" s="0" t="n">
        <v>1153</v>
      </c>
      <c r="F256" s="0" t="n">
        <v>995</v>
      </c>
      <c r="G256" s="0" t="n">
        <v>428.5</v>
      </c>
      <c r="H256" s="0" t="n">
        <v>463.2</v>
      </c>
      <c r="J256" s="2" t="n">
        <f aca="false">C256/D256</f>
        <v>1.05985552115583</v>
      </c>
      <c r="K256" s="2" t="n">
        <f aca="false">E256/F256</f>
        <v>1.15879396984925</v>
      </c>
      <c r="L256" s="2" t="n">
        <f aca="false">G256/H256</f>
        <v>0.925086355785838</v>
      </c>
    </row>
    <row r="257" customFormat="false" ht="14.4" hidden="false" customHeight="false" outlineLevel="0" collapsed="false">
      <c r="A257" s="0" t="n">
        <v>127.73</v>
      </c>
      <c r="B257" s="0" t="n">
        <v>1209</v>
      </c>
      <c r="C257" s="0" t="n">
        <v>519.5</v>
      </c>
      <c r="D257" s="0" t="n">
        <v>529.5</v>
      </c>
      <c r="E257" s="0" t="n">
        <v>1162</v>
      </c>
      <c r="F257" s="0" t="n">
        <v>1083</v>
      </c>
      <c r="G257" s="0" t="n">
        <v>483.5</v>
      </c>
      <c r="H257" s="0" t="n">
        <v>479.1</v>
      </c>
      <c r="J257" s="2" t="n">
        <f aca="false">C257/D257</f>
        <v>0.981114258734655</v>
      </c>
      <c r="K257" s="2" t="n">
        <f aca="false">E257/F257</f>
        <v>1.07294552169898</v>
      </c>
      <c r="L257" s="2" t="n">
        <f aca="false">G257/H257</f>
        <v>1.00918388645377</v>
      </c>
    </row>
    <row r="258" customFormat="false" ht="14.4" hidden="false" customHeight="false" outlineLevel="0" collapsed="false">
      <c r="A258" s="0" t="n">
        <v>128.3</v>
      </c>
      <c r="B258" s="0" t="n">
        <v>1208</v>
      </c>
      <c r="C258" s="0" t="n">
        <v>521</v>
      </c>
      <c r="D258" s="0" t="n">
        <v>550.5</v>
      </c>
      <c r="E258" s="0" t="n">
        <v>1172</v>
      </c>
      <c r="F258" s="0" t="n">
        <v>1087</v>
      </c>
      <c r="G258" s="0" t="n">
        <v>490.1</v>
      </c>
      <c r="H258" s="0" t="n">
        <v>482.2</v>
      </c>
      <c r="J258" s="2" t="n">
        <f aca="false">C258/D258</f>
        <v>0.946412352406903</v>
      </c>
      <c r="K258" s="2" t="n">
        <f aca="false">E258/F258</f>
        <v>1.07819687212512</v>
      </c>
      <c r="L258" s="2" t="n">
        <f aca="false">G258/H258</f>
        <v>1.01638324346744</v>
      </c>
    </row>
    <row r="259" customFormat="false" ht="14.4" hidden="false" customHeight="false" outlineLevel="0" collapsed="false">
      <c r="A259" s="0" t="n">
        <v>128.76</v>
      </c>
      <c r="B259" s="0" t="n">
        <v>1211</v>
      </c>
      <c r="C259" s="0" t="n">
        <v>526.5</v>
      </c>
      <c r="D259" s="0" t="n">
        <v>544</v>
      </c>
      <c r="E259" s="0" t="n">
        <v>1181</v>
      </c>
      <c r="F259" s="0" t="n">
        <v>1085</v>
      </c>
      <c r="G259" s="0" t="n">
        <v>485.7</v>
      </c>
      <c r="H259" s="0" t="n">
        <v>482.9</v>
      </c>
      <c r="J259" s="2" t="n">
        <f aca="false">C259/D259</f>
        <v>0.967830882352941</v>
      </c>
      <c r="K259" s="2" t="n">
        <f aca="false">E259/F259</f>
        <v>1.08847926267281</v>
      </c>
      <c r="L259" s="2" t="n">
        <f aca="false">G259/H259</f>
        <v>1.00579830192586</v>
      </c>
    </row>
    <row r="260" customFormat="false" ht="14.4" hidden="false" customHeight="false" outlineLevel="0" collapsed="false">
      <c r="A260" s="0" t="n">
        <v>129.25</v>
      </c>
      <c r="B260" s="0" t="n">
        <v>1209</v>
      </c>
      <c r="C260" s="0" t="n">
        <v>534</v>
      </c>
      <c r="D260" s="0" t="n">
        <v>545.5</v>
      </c>
      <c r="E260" s="0" t="n">
        <v>1184</v>
      </c>
      <c r="F260" s="0" t="n">
        <v>1081</v>
      </c>
      <c r="G260" s="0" t="n">
        <v>487.9</v>
      </c>
      <c r="H260" s="0" t="n">
        <v>459</v>
      </c>
      <c r="J260" s="2" t="n">
        <f aca="false">C260/D260</f>
        <v>0.978918423464711</v>
      </c>
      <c r="K260" s="2" t="n">
        <f aca="false">E260/F260</f>
        <v>1.09528214616096</v>
      </c>
      <c r="L260" s="2" t="n">
        <f aca="false">G260/H260</f>
        <v>1.06296296296296</v>
      </c>
    </row>
    <row r="261" customFormat="false" ht="14.4" hidden="false" customHeight="false" outlineLevel="0" collapsed="false">
      <c r="A261" s="0" t="n">
        <v>129.79</v>
      </c>
      <c r="B261" s="0" t="n">
        <v>1191</v>
      </c>
      <c r="C261" s="0" t="n">
        <v>518</v>
      </c>
      <c r="D261" s="0" t="n">
        <v>570.5</v>
      </c>
      <c r="E261" s="0" t="n">
        <v>1131</v>
      </c>
      <c r="F261" s="0" t="n">
        <v>980</v>
      </c>
      <c r="G261" s="0" t="n">
        <v>296.7</v>
      </c>
      <c r="H261" s="0" t="n">
        <v>285.5</v>
      </c>
      <c r="J261" s="2" t="n">
        <f aca="false">C261/D261</f>
        <v>0.907975460122699</v>
      </c>
      <c r="K261" s="2" t="n">
        <f aca="false">E261/F261</f>
        <v>1.15408163265306</v>
      </c>
      <c r="L261" s="2" t="n">
        <f aca="false">G261/H261</f>
        <v>1.03922942206655</v>
      </c>
    </row>
    <row r="262" customFormat="false" ht="14.4" hidden="false" customHeight="false" outlineLevel="0" collapsed="false">
      <c r="A262" s="0" t="n">
        <v>130.27</v>
      </c>
      <c r="B262" s="0" t="n">
        <v>1201</v>
      </c>
      <c r="C262" s="0" t="n">
        <v>478.5</v>
      </c>
      <c r="D262" s="0" t="n">
        <v>567</v>
      </c>
      <c r="E262" s="0" t="n">
        <v>1079</v>
      </c>
      <c r="F262" s="0" t="n">
        <v>980</v>
      </c>
      <c r="G262" s="0" t="n">
        <v>274.7</v>
      </c>
      <c r="H262" s="0" t="n">
        <v>285.1</v>
      </c>
      <c r="J262" s="2" t="n">
        <f aca="false">C262/D262</f>
        <v>0.843915343915344</v>
      </c>
      <c r="K262" s="2" t="n">
        <f aca="false">E262/F262</f>
        <v>1.10102040816327</v>
      </c>
      <c r="L262" s="2" t="n">
        <f aca="false">G262/H262</f>
        <v>0.963521571378464</v>
      </c>
    </row>
    <row r="263" customFormat="false" ht="14.4" hidden="false" customHeight="false" outlineLevel="0" collapsed="false">
      <c r="A263" s="0" t="n">
        <v>130.82</v>
      </c>
      <c r="B263" s="0" t="n">
        <v>1190</v>
      </c>
      <c r="C263" s="0" t="n">
        <v>479</v>
      </c>
      <c r="D263" s="0" t="n">
        <v>560.5</v>
      </c>
      <c r="E263" s="0" t="n">
        <v>1060</v>
      </c>
      <c r="F263" s="0" t="n">
        <v>980</v>
      </c>
      <c r="G263" s="0" t="n">
        <v>290.1</v>
      </c>
      <c r="H263" s="0" t="n">
        <v>300.3</v>
      </c>
      <c r="J263" s="2" t="n">
        <f aca="false">C263/D263</f>
        <v>0.854594112399643</v>
      </c>
      <c r="K263" s="2" t="n">
        <f aca="false">E263/F263</f>
        <v>1.08163265306122</v>
      </c>
      <c r="L263" s="2" t="n">
        <f aca="false">G263/H263</f>
        <v>0.966033966033966</v>
      </c>
    </row>
    <row r="264" customFormat="false" ht="14.4" hidden="false" customHeight="false" outlineLevel="0" collapsed="false">
      <c r="A264" s="0" t="n">
        <v>131.31</v>
      </c>
      <c r="B264" s="0" t="n">
        <v>1190</v>
      </c>
      <c r="C264" s="0" t="n">
        <v>487</v>
      </c>
      <c r="D264" s="0" t="n">
        <v>465</v>
      </c>
      <c r="E264" s="0" t="n">
        <v>1088</v>
      </c>
      <c r="F264" s="0" t="n">
        <v>980</v>
      </c>
      <c r="G264" s="0" t="n">
        <v>303.2</v>
      </c>
      <c r="H264" s="0" t="n">
        <v>320.6</v>
      </c>
      <c r="J264" s="2" t="n">
        <f aca="false">C264/D264</f>
        <v>1.04731182795699</v>
      </c>
      <c r="K264" s="2" t="n">
        <f aca="false">E264/F264</f>
        <v>1.11020408163265</v>
      </c>
      <c r="L264" s="2" t="n">
        <f aca="false">G264/H264</f>
        <v>0.945726762320649</v>
      </c>
    </row>
    <row r="265" customFormat="false" ht="14.4" hidden="false" customHeight="false" outlineLevel="0" collapsed="false">
      <c r="A265" s="0" t="n">
        <v>131.79</v>
      </c>
      <c r="B265" s="0" t="n">
        <v>1174</v>
      </c>
      <c r="C265" s="0" t="n">
        <v>499.5</v>
      </c>
      <c r="D265" s="0" t="n">
        <v>453.5</v>
      </c>
      <c r="E265" s="0" t="n">
        <v>1101</v>
      </c>
      <c r="F265" s="0" t="n">
        <v>980</v>
      </c>
      <c r="G265" s="0" t="n">
        <v>312</v>
      </c>
      <c r="H265" s="0" t="n">
        <v>322.9</v>
      </c>
      <c r="J265" s="2" t="n">
        <f aca="false">C265/D265</f>
        <v>1.10143329658214</v>
      </c>
      <c r="K265" s="2" t="n">
        <f aca="false">E265/F265</f>
        <v>1.1234693877551</v>
      </c>
      <c r="L265" s="2" t="n">
        <f aca="false">G265/H265</f>
        <v>0.966243419015175</v>
      </c>
    </row>
    <row r="266" customFormat="false" ht="14.4" hidden="false" customHeight="false" outlineLevel="0" collapsed="false">
      <c r="A266" s="0" t="n">
        <v>132.34</v>
      </c>
      <c r="B266" s="0" t="n">
        <v>1159</v>
      </c>
      <c r="C266" s="0" t="n">
        <v>495</v>
      </c>
      <c r="D266" s="0" t="n">
        <v>450.5</v>
      </c>
      <c r="E266" s="0" t="n">
        <v>1107</v>
      </c>
      <c r="F266" s="0" t="n">
        <v>980</v>
      </c>
      <c r="G266" s="0" t="n">
        <v>314.2</v>
      </c>
      <c r="H266" s="0" t="n">
        <v>309.4</v>
      </c>
      <c r="J266" s="2" t="n">
        <f aca="false">C266/D266</f>
        <v>1.09877913429523</v>
      </c>
      <c r="K266" s="2" t="n">
        <f aca="false">E266/F266</f>
        <v>1.12959183673469</v>
      </c>
      <c r="L266" s="2" t="n">
        <f aca="false">G266/H266</f>
        <v>1.01551389786684</v>
      </c>
    </row>
    <row r="267" customFormat="false" ht="14.4" hidden="false" customHeight="false" outlineLevel="0" collapsed="false">
      <c r="A267" s="0" t="n">
        <v>132.81</v>
      </c>
      <c r="B267" s="0" t="n">
        <v>1161</v>
      </c>
      <c r="C267" s="0" t="n">
        <v>498</v>
      </c>
      <c r="D267" s="0" t="n">
        <v>448</v>
      </c>
      <c r="E267" s="0" t="n">
        <v>1110</v>
      </c>
      <c r="F267" s="0" t="n">
        <v>984</v>
      </c>
      <c r="G267" s="0" t="n">
        <v>327.4</v>
      </c>
      <c r="H267" s="0" t="n">
        <v>369.9</v>
      </c>
      <c r="J267" s="2" t="n">
        <f aca="false">C267/D267</f>
        <v>1.11160714285714</v>
      </c>
      <c r="K267" s="2" t="n">
        <f aca="false">E267/F267</f>
        <v>1.1280487804878</v>
      </c>
      <c r="L267" s="2" t="n">
        <f aca="false">G267/H267</f>
        <v>0.885104082184374</v>
      </c>
    </row>
    <row r="268" customFormat="false" ht="14.4" hidden="false" customHeight="false" outlineLevel="0" collapsed="false">
      <c r="A268" s="0" t="n">
        <v>133.35</v>
      </c>
      <c r="B268" s="0" t="n">
        <v>1162</v>
      </c>
      <c r="C268" s="0" t="n">
        <v>508.5</v>
      </c>
      <c r="D268" s="0" t="n">
        <v>655</v>
      </c>
      <c r="E268" s="0" t="n">
        <v>1126</v>
      </c>
      <c r="F268" s="0" t="n">
        <v>1445</v>
      </c>
      <c r="G268" s="0" t="n">
        <v>457.1</v>
      </c>
      <c r="H268" s="0" t="n">
        <v>529</v>
      </c>
      <c r="J268" s="2" t="n">
        <f aca="false">C268/D268</f>
        <v>0.776335877862595</v>
      </c>
      <c r="K268" s="2" t="n">
        <f aca="false">E268/F268</f>
        <v>0.77923875432526</v>
      </c>
      <c r="L268" s="2" t="n">
        <f aca="false">G268/H268</f>
        <v>0.864083175803403</v>
      </c>
    </row>
    <row r="269" customFormat="false" ht="14.4" hidden="false" customHeight="false" outlineLevel="0" collapsed="false">
      <c r="A269" s="0" t="n">
        <v>133.84</v>
      </c>
      <c r="B269" s="0" t="n">
        <v>1157</v>
      </c>
      <c r="C269" s="0" t="n">
        <v>533.5</v>
      </c>
      <c r="D269" s="0" t="n">
        <v>670.5</v>
      </c>
      <c r="E269" s="0" t="n">
        <v>1172</v>
      </c>
      <c r="F269" s="0" t="n">
        <v>1463</v>
      </c>
      <c r="G269" s="0" t="n">
        <v>582.4</v>
      </c>
      <c r="H269" s="0" t="n">
        <v>556.4</v>
      </c>
      <c r="J269" s="2" t="n">
        <f aca="false">C269/D269</f>
        <v>0.795674869500373</v>
      </c>
      <c r="K269" s="2" t="n">
        <f aca="false">E269/F269</f>
        <v>0.801093643198906</v>
      </c>
      <c r="L269" s="2" t="n">
        <f aca="false">G269/H269</f>
        <v>1.04672897196262</v>
      </c>
    </row>
    <row r="270" customFormat="false" ht="14.4" hidden="false" customHeight="false" outlineLevel="0" collapsed="false">
      <c r="A270" s="0" t="n">
        <v>134.33</v>
      </c>
      <c r="B270" s="0" t="n">
        <v>1163</v>
      </c>
      <c r="C270" s="0" t="n">
        <v>536</v>
      </c>
      <c r="D270" s="0" t="n">
        <v>671</v>
      </c>
      <c r="E270" s="0" t="n">
        <v>1201</v>
      </c>
      <c r="F270" s="0" t="n">
        <v>1445</v>
      </c>
      <c r="G270" s="0" t="n">
        <v>573.6</v>
      </c>
      <c r="H270" s="0" t="n">
        <v>554.6</v>
      </c>
      <c r="J270" s="2" t="n">
        <f aca="false">C270/D270</f>
        <v>0.798807749627422</v>
      </c>
      <c r="K270" s="2" t="n">
        <f aca="false">E270/F270</f>
        <v>0.831141868512111</v>
      </c>
      <c r="L270" s="2" t="n">
        <f aca="false">G270/H270</f>
        <v>1.0342589253516</v>
      </c>
    </row>
    <row r="271" customFormat="false" ht="14.4" hidden="false" customHeight="false" outlineLevel="0" collapsed="false">
      <c r="A271" s="0" t="n">
        <v>134.88</v>
      </c>
      <c r="B271" s="0" t="n">
        <v>1155</v>
      </c>
      <c r="C271" s="0" t="n">
        <v>553.5</v>
      </c>
      <c r="D271" s="0" t="n">
        <v>668</v>
      </c>
      <c r="E271" s="0" t="n">
        <v>1223</v>
      </c>
      <c r="F271" s="0" t="n">
        <v>1454</v>
      </c>
      <c r="G271" s="0" t="n">
        <v>556</v>
      </c>
      <c r="H271" s="0" t="n">
        <v>552.8</v>
      </c>
      <c r="J271" s="2" t="n">
        <f aca="false">C271/D271</f>
        <v>0.828592814371258</v>
      </c>
      <c r="K271" s="2" t="n">
        <f aca="false">E271/F271</f>
        <v>0.841127922971114</v>
      </c>
      <c r="L271" s="2" t="n">
        <f aca="false">G271/H271</f>
        <v>1.00578871201158</v>
      </c>
    </row>
    <row r="272" customFormat="false" ht="14.4" hidden="false" customHeight="false" outlineLevel="0" collapsed="false">
      <c r="A272" s="0" t="n">
        <v>135.37</v>
      </c>
      <c r="B272" s="0" t="n">
        <v>1167</v>
      </c>
      <c r="C272" s="0" t="n">
        <v>548.5</v>
      </c>
      <c r="D272" s="0" t="n">
        <v>668</v>
      </c>
      <c r="E272" s="0" t="n">
        <v>1239</v>
      </c>
      <c r="F272" s="0" t="n">
        <v>1440</v>
      </c>
      <c r="G272" s="0" t="n">
        <v>551.6</v>
      </c>
      <c r="H272" s="0" t="n">
        <v>551.5</v>
      </c>
      <c r="J272" s="2" t="n">
        <f aca="false">C272/D272</f>
        <v>0.821107784431138</v>
      </c>
      <c r="K272" s="2" t="n">
        <f aca="false">E272/F272</f>
        <v>0.860416666666667</v>
      </c>
      <c r="L272" s="2" t="n">
        <f aca="false">G272/H272</f>
        <v>1.00018132366274</v>
      </c>
    </row>
    <row r="273" customFormat="false" ht="14.4" hidden="false" customHeight="false" outlineLevel="0" collapsed="false">
      <c r="A273" s="0" t="n">
        <v>135.9</v>
      </c>
      <c r="B273" s="0" t="n">
        <v>1170</v>
      </c>
      <c r="C273" s="0" t="n">
        <v>549.5</v>
      </c>
      <c r="D273" s="0" t="n">
        <v>663</v>
      </c>
      <c r="E273" s="0" t="n">
        <v>1249</v>
      </c>
      <c r="F273" s="0" t="n">
        <v>1380</v>
      </c>
      <c r="G273" s="0" t="n">
        <v>525.2</v>
      </c>
      <c r="H273" s="0" t="n">
        <v>507.5</v>
      </c>
      <c r="J273" s="2" t="n">
        <f aca="false">C273/D273</f>
        <v>0.828808446455505</v>
      </c>
      <c r="K273" s="2" t="n">
        <f aca="false">E273/F273</f>
        <v>0.905072463768116</v>
      </c>
      <c r="L273" s="2" t="n">
        <f aca="false">G273/H273</f>
        <v>1.03487684729064</v>
      </c>
    </row>
    <row r="274" customFormat="false" ht="14.4" hidden="false" customHeight="false" outlineLevel="0" collapsed="false">
      <c r="A274" s="0" t="n">
        <v>136.38</v>
      </c>
      <c r="B274" s="0" t="n">
        <v>1171</v>
      </c>
      <c r="C274" s="0" t="n">
        <v>550</v>
      </c>
      <c r="D274" s="0" t="n">
        <v>639</v>
      </c>
      <c r="E274" s="0" t="n">
        <v>1252</v>
      </c>
      <c r="F274" s="0" t="n">
        <v>1327</v>
      </c>
      <c r="G274" s="0" t="n">
        <v>503.2</v>
      </c>
      <c r="H274" s="0" t="n">
        <v>505.6</v>
      </c>
      <c r="J274" s="2" t="n">
        <f aca="false">C274/D274</f>
        <v>0.860719874804382</v>
      </c>
      <c r="K274" s="2" t="n">
        <f aca="false">E274/F274</f>
        <v>0.943481537302185</v>
      </c>
      <c r="L274" s="2" t="n">
        <f aca="false">G274/H274</f>
        <v>0.995253164556962</v>
      </c>
    </row>
    <row r="275" customFormat="false" ht="14.4" hidden="false" customHeight="false" outlineLevel="0" collapsed="false">
      <c r="A275" s="0" t="n">
        <v>136.87</v>
      </c>
      <c r="B275" s="0" t="n">
        <v>1173</v>
      </c>
      <c r="C275" s="0" t="n">
        <v>542</v>
      </c>
      <c r="D275" s="0" t="n">
        <v>626.5</v>
      </c>
      <c r="E275" s="0" t="n">
        <v>1255</v>
      </c>
      <c r="F275" s="0" t="n">
        <v>1329</v>
      </c>
      <c r="G275" s="0" t="n">
        <v>507.6</v>
      </c>
      <c r="H275" s="0" t="n">
        <v>504.8</v>
      </c>
      <c r="J275" s="2" t="n">
        <f aca="false">C275/D275</f>
        <v>0.86512370311253</v>
      </c>
      <c r="K275" s="2" t="n">
        <f aca="false">E275/F275</f>
        <v>0.944319036869827</v>
      </c>
      <c r="L275" s="2" t="n">
        <f aca="false">G275/H275</f>
        <v>1.00554675118859</v>
      </c>
    </row>
    <row r="276" customFormat="false" ht="14.4" hidden="false" customHeight="false" outlineLevel="0" collapsed="false">
      <c r="A276" s="0" t="n">
        <v>137.36</v>
      </c>
      <c r="B276" s="0" t="n">
        <v>1186</v>
      </c>
      <c r="C276" s="0" t="n">
        <v>544</v>
      </c>
      <c r="D276" s="0" t="n">
        <v>622</v>
      </c>
      <c r="E276" s="0" t="n">
        <v>1255</v>
      </c>
      <c r="F276" s="0" t="n">
        <v>1319</v>
      </c>
      <c r="G276" s="0" t="n">
        <v>494.5</v>
      </c>
      <c r="H276" s="0" t="n">
        <v>504.5</v>
      </c>
      <c r="J276" s="2" t="n">
        <f aca="false">C276/D276</f>
        <v>0.87459807073955</v>
      </c>
      <c r="K276" s="2" t="n">
        <f aca="false">E276/F276</f>
        <v>0.951478392721759</v>
      </c>
      <c r="L276" s="2" t="n">
        <f aca="false">G276/H276</f>
        <v>0.980178394449951</v>
      </c>
    </row>
    <row r="277" customFormat="false" ht="14.4" hidden="false" customHeight="false" outlineLevel="0" collapsed="false">
      <c r="A277" s="0" t="n">
        <v>137.83</v>
      </c>
      <c r="B277" s="0" t="n">
        <v>1186</v>
      </c>
      <c r="C277" s="0" t="n">
        <v>561.5</v>
      </c>
      <c r="D277" s="0" t="n">
        <v>621</v>
      </c>
      <c r="E277" s="0" t="n">
        <v>1259</v>
      </c>
      <c r="F277" s="0" t="n">
        <v>1313</v>
      </c>
      <c r="G277" s="0" t="n">
        <v>509.8</v>
      </c>
      <c r="H277" s="0" t="n">
        <v>503.6</v>
      </c>
      <c r="J277" s="2" t="n">
        <f aca="false">C277/D277</f>
        <v>0.904186795491143</v>
      </c>
      <c r="K277" s="2" t="n">
        <f aca="false">E277/F277</f>
        <v>0.958872810357959</v>
      </c>
      <c r="L277" s="2" t="n">
        <f aca="false">G277/H277</f>
        <v>1.01231135822081</v>
      </c>
    </row>
    <row r="278" customFormat="false" ht="14.4" hidden="false" customHeight="false" outlineLevel="0" collapsed="false">
      <c r="A278" s="0" t="n">
        <v>138.34</v>
      </c>
      <c r="B278" s="0" t="n">
        <v>1189</v>
      </c>
      <c r="C278" s="0" t="n">
        <v>554</v>
      </c>
      <c r="D278" s="0" t="n">
        <v>620.5</v>
      </c>
      <c r="E278" s="0" t="n">
        <v>1260</v>
      </c>
      <c r="F278" s="0" t="n">
        <v>1314</v>
      </c>
      <c r="G278" s="0" t="n">
        <v>498.9</v>
      </c>
      <c r="H278" s="0" t="n">
        <v>502.6</v>
      </c>
      <c r="J278" s="2" t="n">
        <f aca="false">C278/D278</f>
        <v>0.892828364222401</v>
      </c>
      <c r="K278" s="2" t="n">
        <f aca="false">E278/F278</f>
        <v>0.958904109589041</v>
      </c>
      <c r="L278" s="2" t="n">
        <f aca="false">G278/H278</f>
        <v>0.992638280939117</v>
      </c>
    </row>
    <row r="279" customFormat="false" ht="14.4" hidden="false" customHeight="false" outlineLevel="0" collapsed="false">
      <c r="A279" s="0" t="n">
        <v>138.86</v>
      </c>
      <c r="B279" s="0" t="n">
        <v>1192</v>
      </c>
      <c r="C279" s="0" t="n">
        <v>558</v>
      </c>
      <c r="D279" s="0" t="n">
        <v>616.5</v>
      </c>
      <c r="E279" s="0" t="n">
        <v>1262</v>
      </c>
      <c r="F279" s="0" t="n">
        <v>1306</v>
      </c>
      <c r="G279" s="0" t="n">
        <v>501</v>
      </c>
      <c r="H279" s="0" t="n">
        <v>501.8</v>
      </c>
      <c r="J279" s="2" t="n">
        <f aca="false">C279/D279</f>
        <v>0.905109489051095</v>
      </c>
      <c r="K279" s="2" t="n">
        <f aca="false">E279/F279</f>
        <v>0.966309341500766</v>
      </c>
      <c r="L279" s="2" t="n">
        <f aca="false">G279/H279</f>
        <v>0.998405739338382</v>
      </c>
    </row>
    <row r="280" customFormat="false" ht="14.4" hidden="false" customHeight="false" outlineLevel="0" collapsed="false">
      <c r="A280" s="0" t="n">
        <v>139.33</v>
      </c>
      <c r="B280" s="0" t="n">
        <v>1191</v>
      </c>
      <c r="C280" s="0" t="n">
        <v>559.5</v>
      </c>
      <c r="D280" s="0" t="n">
        <v>617</v>
      </c>
      <c r="E280" s="0" t="n">
        <v>1265</v>
      </c>
      <c r="F280" s="0" t="n">
        <v>1295</v>
      </c>
      <c r="G280" s="0" t="n">
        <v>501</v>
      </c>
      <c r="H280" s="0" t="n">
        <v>501.2</v>
      </c>
      <c r="J280" s="2" t="n">
        <f aca="false">C280/D280</f>
        <v>0.906807131280389</v>
      </c>
      <c r="K280" s="2" t="n">
        <f aca="false">E280/F280</f>
        <v>0.976833976833977</v>
      </c>
      <c r="L280" s="2" t="n">
        <f aca="false">G280/H280</f>
        <v>0.999600957701516</v>
      </c>
    </row>
    <row r="281" customFormat="false" ht="14.4" hidden="false" customHeight="false" outlineLevel="0" collapsed="false">
      <c r="A281" s="0" t="n">
        <v>139.85</v>
      </c>
      <c r="B281" s="0" t="n">
        <v>1198</v>
      </c>
      <c r="C281" s="0" t="n">
        <v>551</v>
      </c>
      <c r="D281" s="0" t="n">
        <v>615</v>
      </c>
      <c r="E281" s="0" t="n">
        <v>1265</v>
      </c>
      <c r="F281" s="0" t="n">
        <v>1289</v>
      </c>
      <c r="G281" s="0" t="n">
        <v>498.9</v>
      </c>
      <c r="H281" s="0" t="n">
        <v>501.1</v>
      </c>
      <c r="J281" s="2" t="n">
        <f aca="false">C281/D281</f>
        <v>0.895934959349593</v>
      </c>
      <c r="K281" s="2" t="n">
        <f aca="false">E281/F281</f>
        <v>0.981380915438324</v>
      </c>
      <c r="L281" s="2" t="n">
        <f aca="false">G281/H281</f>
        <v>0.995609658750748</v>
      </c>
    </row>
    <row r="282" customFormat="false" ht="14.4" hidden="false" customHeight="false" outlineLevel="0" collapsed="false">
      <c r="A282" s="0" t="n">
        <v>140.32</v>
      </c>
      <c r="B282" s="0" t="n">
        <v>1199</v>
      </c>
      <c r="C282" s="0" t="n">
        <v>570</v>
      </c>
      <c r="D282" s="0" t="n">
        <v>612.5</v>
      </c>
      <c r="E282" s="0" t="n">
        <v>1268</v>
      </c>
      <c r="F282" s="0" t="n">
        <v>1274</v>
      </c>
      <c r="G282" s="0" t="n">
        <v>507.6</v>
      </c>
      <c r="H282" s="0" t="n">
        <v>500.3</v>
      </c>
      <c r="J282" s="2" t="n">
        <f aca="false">C282/D282</f>
        <v>0.930612244897959</v>
      </c>
      <c r="K282" s="2" t="n">
        <f aca="false">E282/F282</f>
        <v>0.995290423861852</v>
      </c>
      <c r="L282" s="2" t="n">
        <f aca="false">G282/H282</f>
        <v>1.01459124525285</v>
      </c>
    </row>
    <row r="283" customFormat="false" ht="14.4" hidden="false" customHeight="false" outlineLevel="0" collapsed="false">
      <c r="A283" s="0" t="n">
        <v>140.82</v>
      </c>
      <c r="B283" s="0" t="n">
        <v>1196</v>
      </c>
      <c r="C283" s="0" t="n">
        <v>558</v>
      </c>
      <c r="D283" s="0" t="n">
        <v>610</v>
      </c>
      <c r="E283" s="0" t="n">
        <v>1271</v>
      </c>
      <c r="F283" s="0" t="n">
        <v>1173</v>
      </c>
      <c r="G283" s="0" t="n">
        <v>496.7</v>
      </c>
      <c r="H283" s="0" t="n">
        <v>448.1</v>
      </c>
      <c r="J283" s="2" t="n">
        <f aca="false">C283/D283</f>
        <v>0.914754098360656</v>
      </c>
      <c r="K283" s="2" t="n">
        <f aca="false">E283/F283</f>
        <v>1.08354646206309</v>
      </c>
      <c r="L283" s="2" t="n">
        <f aca="false">G283/H283</f>
        <v>1.10845793349699</v>
      </c>
    </row>
    <row r="284" customFormat="false" ht="14.4" hidden="false" customHeight="false" outlineLevel="0" collapsed="false">
      <c r="A284" s="0" t="n">
        <v>141.35</v>
      </c>
      <c r="B284" s="0" t="n">
        <v>1194</v>
      </c>
      <c r="C284" s="0" t="n">
        <v>529</v>
      </c>
      <c r="D284" s="0" t="n">
        <v>467</v>
      </c>
      <c r="E284" s="0" t="n">
        <v>1247</v>
      </c>
      <c r="F284" s="0" t="n">
        <v>980</v>
      </c>
      <c r="G284" s="0" t="n">
        <v>312</v>
      </c>
      <c r="H284" s="0" t="n">
        <v>330.1</v>
      </c>
      <c r="J284" s="2" t="n">
        <f aca="false">C284/D284</f>
        <v>1.13276231263383</v>
      </c>
      <c r="K284" s="2" t="n">
        <f aca="false">E284/F284</f>
        <v>1.27244897959184</v>
      </c>
      <c r="L284" s="2" t="n">
        <f aca="false">G284/H284</f>
        <v>0.945168130869433</v>
      </c>
    </row>
    <row r="285" customFormat="false" ht="14.4" hidden="false" customHeight="false" outlineLevel="0" collapsed="false">
      <c r="A285" s="0" t="n">
        <v>141.85</v>
      </c>
      <c r="B285" s="0" t="n">
        <v>1197</v>
      </c>
      <c r="C285" s="0" t="n">
        <v>533.5</v>
      </c>
      <c r="D285" s="0" t="n">
        <v>459.5</v>
      </c>
      <c r="E285" s="0" t="n">
        <v>1211</v>
      </c>
      <c r="F285" s="0" t="n">
        <v>980</v>
      </c>
      <c r="G285" s="0" t="n">
        <v>301</v>
      </c>
      <c r="H285" s="0" t="n">
        <v>282.3</v>
      </c>
      <c r="J285" s="2" t="n">
        <f aca="false">C285/D285</f>
        <v>1.16104461371056</v>
      </c>
      <c r="K285" s="2" t="n">
        <f aca="false">E285/F285</f>
        <v>1.23571428571429</v>
      </c>
      <c r="L285" s="2" t="n">
        <f aca="false">G285/H285</f>
        <v>1.06624158696422</v>
      </c>
    </row>
    <row r="286" customFormat="false" ht="14.4" hidden="false" customHeight="false" outlineLevel="0" collapsed="false">
      <c r="A286" s="0" t="n">
        <v>142.37</v>
      </c>
      <c r="B286" s="0" t="n">
        <v>1194</v>
      </c>
      <c r="C286" s="0" t="n">
        <v>499</v>
      </c>
      <c r="D286" s="0" t="n">
        <v>510.5</v>
      </c>
      <c r="E286" s="0" t="n">
        <v>1134</v>
      </c>
      <c r="F286" s="0" t="n">
        <v>980</v>
      </c>
      <c r="G286" s="0" t="n">
        <v>283.5</v>
      </c>
      <c r="H286" s="0" t="n">
        <v>294.7</v>
      </c>
      <c r="J286" s="2" t="n">
        <f aca="false">C286/D286</f>
        <v>0.977473065621939</v>
      </c>
      <c r="K286" s="2" t="n">
        <f aca="false">E286/F286</f>
        <v>1.15714285714286</v>
      </c>
      <c r="L286" s="2" t="n">
        <f aca="false">G286/H286</f>
        <v>0.961995249406176</v>
      </c>
    </row>
    <row r="287" customFormat="false" ht="14.4" hidden="false" customHeight="false" outlineLevel="0" collapsed="false">
      <c r="A287" s="0" t="n">
        <v>142.85</v>
      </c>
      <c r="B287" s="0" t="n">
        <v>1213</v>
      </c>
      <c r="C287" s="0" t="n">
        <v>504.5</v>
      </c>
      <c r="D287" s="0" t="n">
        <v>627.5</v>
      </c>
      <c r="E287" s="0" t="n">
        <v>1149</v>
      </c>
      <c r="F287" s="0" t="n">
        <v>1552</v>
      </c>
      <c r="G287" s="0" t="n">
        <v>345</v>
      </c>
      <c r="H287" s="0" t="n">
        <v>433.1</v>
      </c>
      <c r="J287" s="2" t="n">
        <f aca="false">C287/D287</f>
        <v>0.80398406374502</v>
      </c>
      <c r="K287" s="2" t="n">
        <f aca="false">E287/F287</f>
        <v>0.740335051546392</v>
      </c>
      <c r="L287" s="2" t="n">
        <f aca="false">G287/H287</f>
        <v>0.796582775340568</v>
      </c>
    </row>
    <row r="288" customFormat="false" ht="14.4" hidden="false" customHeight="false" outlineLevel="0" collapsed="false">
      <c r="A288" s="0" t="n">
        <v>143.34</v>
      </c>
      <c r="B288" s="0" t="n">
        <v>1188</v>
      </c>
      <c r="C288" s="0" t="n">
        <v>554.5</v>
      </c>
      <c r="D288" s="0" t="n">
        <v>869.5</v>
      </c>
      <c r="E288" s="0" t="n">
        <v>1207</v>
      </c>
      <c r="F288" s="0" t="n">
        <v>1626</v>
      </c>
      <c r="G288" s="0" t="n">
        <v>619.7</v>
      </c>
      <c r="H288" s="0" t="n">
        <v>686.6</v>
      </c>
      <c r="J288" s="2" t="n">
        <f aca="false">C288/D288</f>
        <v>0.637722829212191</v>
      </c>
      <c r="K288" s="2" t="n">
        <f aca="false">E288/F288</f>
        <v>0.742312423124231</v>
      </c>
      <c r="L288" s="2" t="n">
        <f aca="false">G288/H288</f>
        <v>0.902563355665599</v>
      </c>
    </row>
    <row r="289" customFormat="false" ht="14.4" hidden="false" customHeight="false" outlineLevel="0" collapsed="false">
      <c r="A289" s="0" t="n">
        <v>143.89</v>
      </c>
      <c r="B289" s="0" t="n">
        <v>1195</v>
      </c>
      <c r="C289" s="0" t="n">
        <v>569.5</v>
      </c>
      <c r="D289" s="0" t="n">
        <v>894.5</v>
      </c>
      <c r="E289" s="0" t="n">
        <v>1268</v>
      </c>
      <c r="F289" s="0" t="n">
        <v>1613</v>
      </c>
      <c r="G289" s="0" t="n">
        <v>727.4</v>
      </c>
      <c r="H289" s="0" t="n">
        <v>690.1</v>
      </c>
      <c r="J289" s="2" t="n">
        <f aca="false">C289/D289</f>
        <v>0.636668529904975</v>
      </c>
      <c r="K289" s="2" t="n">
        <f aca="false">E289/F289</f>
        <v>0.786112833230006</v>
      </c>
      <c r="L289" s="2" t="n">
        <f aca="false">G289/H289</f>
        <v>1.05405013766121</v>
      </c>
    </row>
    <row r="290" customFormat="false" ht="14.4" hidden="false" customHeight="false" outlineLevel="0" collapsed="false">
      <c r="A290" s="0" t="n">
        <v>144.38</v>
      </c>
      <c r="B290" s="0" t="n">
        <v>1205</v>
      </c>
      <c r="C290" s="0" t="n">
        <v>579.5</v>
      </c>
      <c r="D290" s="0" t="n">
        <v>816</v>
      </c>
      <c r="E290" s="0" t="n">
        <v>1297</v>
      </c>
      <c r="F290" s="0" t="n">
        <v>1565</v>
      </c>
      <c r="G290" s="0" t="n">
        <v>687.9</v>
      </c>
      <c r="H290" s="0" t="n">
        <v>642.1</v>
      </c>
      <c r="J290" s="2" t="n">
        <f aca="false">C290/D290</f>
        <v>0.710171568627451</v>
      </c>
      <c r="K290" s="2" t="n">
        <f aca="false">E290/F290</f>
        <v>0.828753993610224</v>
      </c>
      <c r="L290" s="2" t="n">
        <f aca="false">G290/H290</f>
        <v>1.07132845351191</v>
      </c>
    </row>
    <row r="291" customFormat="false" ht="14.4" hidden="false" customHeight="false" outlineLevel="0" collapsed="false">
      <c r="A291" s="0" t="n">
        <v>144.92</v>
      </c>
      <c r="B291" s="0" t="n">
        <v>1215</v>
      </c>
      <c r="C291" s="0" t="n">
        <v>580</v>
      </c>
      <c r="D291" s="0" t="n">
        <v>694.5</v>
      </c>
      <c r="E291" s="0" t="n">
        <v>1313</v>
      </c>
      <c r="F291" s="0" t="n">
        <v>1432</v>
      </c>
      <c r="G291" s="0" t="n">
        <v>567</v>
      </c>
      <c r="H291" s="0" t="n">
        <v>530.4</v>
      </c>
      <c r="J291" s="2" t="n">
        <f aca="false">C291/D291</f>
        <v>0.835133189344852</v>
      </c>
      <c r="K291" s="2" t="n">
        <f aca="false">E291/F291</f>
        <v>0.916899441340782</v>
      </c>
      <c r="L291" s="2" t="n">
        <f aca="false">G291/H291</f>
        <v>1.06900452488688</v>
      </c>
    </row>
    <row r="292" customFormat="false" ht="14.4" hidden="false" customHeight="false" outlineLevel="0" collapsed="false">
      <c r="A292" s="0" t="n">
        <v>145.42</v>
      </c>
      <c r="B292" s="0" t="n">
        <v>1213</v>
      </c>
      <c r="C292" s="0" t="n">
        <v>580</v>
      </c>
      <c r="D292" s="0" t="n">
        <v>625</v>
      </c>
      <c r="E292" s="0" t="n">
        <v>1314</v>
      </c>
      <c r="F292" s="0" t="n">
        <v>1264</v>
      </c>
      <c r="G292" s="0" t="n">
        <v>490.1</v>
      </c>
      <c r="H292" s="0" t="n">
        <v>492.3</v>
      </c>
      <c r="J292" s="2" t="n">
        <f aca="false">C292/D292</f>
        <v>0.928</v>
      </c>
      <c r="K292" s="2" t="n">
        <f aca="false">E292/F292</f>
        <v>1.03955696202532</v>
      </c>
      <c r="L292" s="2" t="n">
        <f aca="false">G292/H292</f>
        <v>0.99553118017469</v>
      </c>
    </row>
    <row r="293" customFormat="false" ht="14.4" hidden="false" customHeight="false" outlineLevel="0" collapsed="false">
      <c r="A293" s="0" t="n">
        <v>145.94</v>
      </c>
      <c r="B293" s="0" t="n">
        <v>1214</v>
      </c>
      <c r="C293" s="0" t="n">
        <v>562.5</v>
      </c>
      <c r="D293" s="0" t="n">
        <v>528</v>
      </c>
      <c r="E293" s="0" t="n">
        <v>1301</v>
      </c>
      <c r="F293" s="0" t="n">
        <v>1037</v>
      </c>
      <c r="G293" s="0" t="n">
        <v>461.5</v>
      </c>
      <c r="H293" s="0" t="n">
        <v>467.7</v>
      </c>
      <c r="J293" s="2" t="n">
        <f aca="false">C293/D293</f>
        <v>1.06534090909091</v>
      </c>
      <c r="K293" s="2" t="n">
        <f aca="false">E293/F293</f>
        <v>1.25458052073288</v>
      </c>
      <c r="L293" s="2" t="n">
        <f aca="false">G293/H293</f>
        <v>0.986743639084884</v>
      </c>
    </row>
    <row r="294" customFormat="false" ht="14.4" hidden="false" customHeight="false" outlineLevel="0" collapsed="false">
      <c r="A294" s="0" t="n">
        <v>146.43</v>
      </c>
      <c r="B294" s="0" t="n">
        <v>1214</v>
      </c>
      <c r="C294" s="0" t="n">
        <v>557.5</v>
      </c>
      <c r="D294" s="0" t="n">
        <v>495</v>
      </c>
      <c r="E294" s="0" t="n">
        <v>1272</v>
      </c>
      <c r="F294" s="0" t="n">
        <v>993</v>
      </c>
      <c r="G294" s="0" t="n">
        <v>450.5</v>
      </c>
      <c r="H294" s="0" t="n">
        <v>424</v>
      </c>
      <c r="J294" s="2" t="n">
        <f aca="false">C294/D294</f>
        <v>1.12626262626263</v>
      </c>
      <c r="K294" s="2" t="n">
        <f aca="false">E294/F294</f>
        <v>1.2809667673716</v>
      </c>
      <c r="L294" s="2" t="n">
        <f aca="false">G294/H294</f>
        <v>1.0625</v>
      </c>
    </row>
    <row r="295" customFormat="false" ht="14.4" hidden="false" customHeight="false" outlineLevel="0" collapsed="false">
      <c r="A295" s="0" t="n">
        <v>146.9</v>
      </c>
      <c r="B295" s="0" t="n">
        <v>1209</v>
      </c>
      <c r="C295" s="0" t="n">
        <v>545</v>
      </c>
      <c r="D295" s="0" t="n">
        <v>477</v>
      </c>
      <c r="E295" s="0" t="n">
        <v>1250</v>
      </c>
      <c r="F295" s="0" t="n">
        <v>984</v>
      </c>
      <c r="G295" s="0" t="n">
        <v>375.8</v>
      </c>
      <c r="H295" s="0" t="n">
        <v>381.8</v>
      </c>
      <c r="J295" s="2" t="n">
        <f aca="false">C295/D295</f>
        <v>1.14255765199161</v>
      </c>
      <c r="K295" s="2" t="n">
        <f aca="false">E295/F295</f>
        <v>1.27032520325203</v>
      </c>
      <c r="L295" s="2" t="n">
        <f aca="false">G295/H295</f>
        <v>0.98428496595076</v>
      </c>
    </row>
    <row r="296" customFormat="false" ht="14.4" hidden="false" customHeight="false" outlineLevel="0" collapsed="false">
      <c r="A296" s="0" t="n">
        <v>147.42</v>
      </c>
      <c r="B296" s="0" t="n">
        <v>1210</v>
      </c>
      <c r="C296" s="0" t="n">
        <v>543.5</v>
      </c>
      <c r="D296" s="0" t="n">
        <v>475.5</v>
      </c>
      <c r="E296" s="0" t="n">
        <v>1231</v>
      </c>
      <c r="F296" s="0" t="n">
        <v>984</v>
      </c>
      <c r="G296" s="0" t="n">
        <v>375.8</v>
      </c>
      <c r="H296" s="0" t="n">
        <v>385.2</v>
      </c>
      <c r="J296" s="2" t="n">
        <f aca="false">C296/D296</f>
        <v>1.14300736067298</v>
      </c>
      <c r="K296" s="2" t="n">
        <f aca="false">E296/F296</f>
        <v>1.2510162601626</v>
      </c>
      <c r="L296" s="2" t="n">
        <f aca="false">G296/H296</f>
        <v>0.975597092419522</v>
      </c>
    </row>
    <row r="297" customFormat="false" ht="14.4" hidden="false" customHeight="false" outlineLevel="0" collapsed="false">
      <c r="A297" s="0" t="n">
        <v>147.9</v>
      </c>
      <c r="B297" s="0" t="n">
        <v>1200</v>
      </c>
      <c r="C297" s="0" t="n">
        <v>534.5</v>
      </c>
      <c r="D297" s="0" t="n">
        <v>469.5</v>
      </c>
      <c r="E297" s="0" t="n">
        <v>1218</v>
      </c>
      <c r="F297" s="0" t="n">
        <v>980</v>
      </c>
      <c r="G297" s="0" t="n">
        <v>351.6</v>
      </c>
      <c r="H297" s="0" t="n">
        <v>304.5</v>
      </c>
      <c r="J297" s="2" t="n">
        <f aca="false">C297/D297</f>
        <v>1.1384451544196</v>
      </c>
      <c r="K297" s="2" t="n">
        <f aca="false">E297/F297</f>
        <v>1.24285714285714</v>
      </c>
      <c r="L297" s="2" t="n">
        <f aca="false">G297/H297</f>
        <v>1.15467980295567</v>
      </c>
    </row>
    <row r="298" customFormat="false" ht="14.4" hidden="false" customHeight="false" outlineLevel="0" collapsed="false">
      <c r="A298" s="0" t="n">
        <v>148.4</v>
      </c>
      <c r="B298" s="0" t="n">
        <v>1191</v>
      </c>
      <c r="C298" s="0" t="n">
        <v>524.5</v>
      </c>
      <c r="D298" s="0" t="n">
        <v>462</v>
      </c>
      <c r="E298" s="0" t="n">
        <v>1182</v>
      </c>
      <c r="F298" s="0" t="n">
        <v>980</v>
      </c>
      <c r="G298" s="0" t="n">
        <v>296.7</v>
      </c>
      <c r="H298" s="0" t="n">
        <v>284.2</v>
      </c>
      <c r="J298" s="2" t="n">
        <f aca="false">C298/D298</f>
        <v>1.13528138528139</v>
      </c>
      <c r="K298" s="2" t="n">
        <f aca="false">E298/F298</f>
        <v>1.20612244897959</v>
      </c>
      <c r="L298" s="2" t="n">
        <f aca="false">G298/H298</f>
        <v>1.04398311048557</v>
      </c>
    </row>
    <row r="299" customFormat="false" ht="14.4" hidden="false" customHeight="false" outlineLevel="0" collapsed="false">
      <c r="A299" s="0" t="n">
        <v>148.96</v>
      </c>
      <c r="B299" s="0" t="n">
        <v>1178</v>
      </c>
      <c r="C299" s="0" t="n">
        <v>501.5</v>
      </c>
      <c r="D299" s="0" t="n">
        <v>473.5</v>
      </c>
      <c r="E299" s="0" t="n">
        <v>1131</v>
      </c>
      <c r="F299" s="0" t="n">
        <v>980</v>
      </c>
      <c r="G299" s="0" t="n">
        <v>287.9</v>
      </c>
      <c r="H299" s="0" t="n">
        <v>297.5</v>
      </c>
      <c r="J299" s="2" t="n">
        <f aca="false">C299/D299</f>
        <v>1.05913410770855</v>
      </c>
      <c r="K299" s="2" t="n">
        <f aca="false">E299/F299</f>
        <v>1.15408163265306</v>
      </c>
      <c r="L299" s="2" t="n">
        <f aca="false">G299/H299</f>
        <v>0.967731092436975</v>
      </c>
    </row>
    <row r="300" customFormat="false" ht="14.4" hidden="false" customHeight="false" outlineLevel="0" collapsed="false">
      <c r="A300" s="0" t="n">
        <v>149.45</v>
      </c>
      <c r="B300" s="0" t="n">
        <v>1187</v>
      </c>
      <c r="C300" s="0" t="n">
        <v>494.5</v>
      </c>
      <c r="D300" s="0" t="n">
        <v>548</v>
      </c>
      <c r="E300" s="0" t="n">
        <v>1143</v>
      </c>
      <c r="F300" s="0" t="n">
        <v>1840</v>
      </c>
      <c r="G300" s="0" t="n">
        <v>327.4</v>
      </c>
      <c r="H300" s="0" t="n">
        <v>428.1</v>
      </c>
      <c r="J300" s="2" t="n">
        <f aca="false">C300/D300</f>
        <v>0.902372262773723</v>
      </c>
      <c r="K300" s="2" t="n">
        <f aca="false">E300/F300</f>
        <v>0.621195652173913</v>
      </c>
      <c r="L300" s="2" t="n">
        <f aca="false">G300/H300</f>
        <v>0.764774585377248</v>
      </c>
    </row>
    <row r="301" customFormat="false" ht="14.4" hidden="false" customHeight="false" outlineLevel="0" collapsed="false">
      <c r="A301" s="0" t="n">
        <v>149.97</v>
      </c>
      <c r="B301" s="0" t="n">
        <v>1170</v>
      </c>
      <c r="C301" s="0" t="n">
        <v>541.5</v>
      </c>
      <c r="D301" s="0" t="n">
        <v>1499.5</v>
      </c>
      <c r="E301" s="0" t="n">
        <v>1197</v>
      </c>
      <c r="F301" s="0" t="n">
        <v>1896</v>
      </c>
      <c r="G301" s="0" t="n">
        <v>674.7</v>
      </c>
      <c r="H301" s="0" t="n">
        <v>711.4</v>
      </c>
      <c r="J301" s="2" t="n">
        <f aca="false">C301/D301</f>
        <v>0.361120373457819</v>
      </c>
      <c r="K301" s="2" t="n">
        <f aca="false">E301/F301</f>
        <v>0.631329113924051</v>
      </c>
      <c r="L301" s="2" t="n">
        <f aca="false">G301/H301</f>
        <v>0.94841158279449</v>
      </c>
    </row>
    <row r="302" customFormat="false" ht="14.4" hidden="false" customHeight="false" outlineLevel="0" collapsed="false">
      <c r="A302" s="0" t="n">
        <v>150.45</v>
      </c>
      <c r="B302" s="0" t="n">
        <v>1183</v>
      </c>
      <c r="C302" s="0" t="n">
        <v>578</v>
      </c>
      <c r="D302" s="0" t="n">
        <v>1499.5</v>
      </c>
      <c r="E302" s="0" t="n">
        <v>1255</v>
      </c>
      <c r="F302" s="0" t="n">
        <v>1912</v>
      </c>
      <c r="G302" s="0" t="n">
        <v>780.2</v>
      </c>
      <c r="H302" s="0" t="n">
        <v>794.9</v>
      </c>
      <c r="J302" s="2" t="n">
        <f aca="false">C302/D302</f>
        <v>0.385461820606869</v>
      </c>
      <c r="K302" s="2" t="n">
        <f aca="false">E302/F302</f>
        <v>0.656380753138075</v>
      </c>
      <c r="L302" s="2" t="n">
        <f aca="false">G302/H302</f>
        <v>0.981507107812304</v>
      </c>
    </row>
    <row r="303" customFormat="false" ht="14.4" hidden="false" customHeight="false" outlineLevel="0" collapsed="false">
      <c r="A303" s="0" t="n">
        <v>150.96</v>
      </c>
      <c r="B303" s="0" t="n">
        <v>1443</v>
      </c>
      <c r="C303" s="0" t="n">
        <v>615</v>
      </c>
      <c r="D303" s="0" t="n">
        <v>1499.5</v>
      </c>
      <c r="E303" s="0" t="n">
        <v>1336</v>
      </c>
      <c r="F303" s="0" t="n">
        <v>1955</v>
      </c>
      <c r="G303" s="0" t="n">
        <v>1059.3</v>
      </c>
      <c r="H303" s="0" t="n">
        <v>982</v>
      </c>
      <c r="J303" s="2" t="n">
        <f aca="false">C303/D303</f>
        <v>0.410136712237413</v>
      </c>
      <c r="K303" s="2" t="n">
        <f aca="false">E303/F303</f>
        <v>0.683375959079284</v>
      </c>
      <c r="L303" s="2" t="n">
        <f aca="false">G303/H303</f>
        <v>1.07871690427699</v>
      </c>
    </row>
    <row r="304" customFormat="false" ht="14.4" hidden="false" customHeight="false" outlineLevel="0" collapsed="false">
      <c r="A304" s="0" t="n">
        <v>151.44</v>
      </c>
      <c r="B304" s="0" t="n">
        <v>1495</v>
      </c>
      <c r="C304" s="0" t="n">
        <v>731.5</v>
      </c>
      <c r="D304" s="0" t="n">
        <v>1499.5</v>
      </c>
      <c r="E304" s="0" t="n">
        <v>1532</v>
      </c>
      <c r="F304" s="0" t="n">
        <v>1870</v>
      </c>
      <c r="G304" s="0" t="n">
        <v>1028.5</v>
      </c>
      <c r="H304" s="0" t="n">
        <v>984.8</v>
      </c>
      <c r="J304" s="2" t="n">
        <f aca="false">C304/D304</f>
        <v>0.487829276425475</v>
      </c>
      <c r="K304" s="2" t="n">
        <f aca="false">E304/F304</f>
        <v>0.819251336898396</v>
      </c>
      <c r="L304" s="2" t="n">
        <f aca="false">G304/H304</f>
        <v>1.0443744922827</v>
      </c>
    </row>
    <row r="305" customFormat="false" ht="14.4" hidden="false" customHeight="false" outlineLevel="0" collapsed="false">
      <c r="A305" s="0" t="n">
        <v>151.98</v>
      </c>
      <c r="B305" s="0" t="n">
        <v>1475</v>
      </c>
      <c r="C305" s="0" t="n">
        <v>768</v>
      </c>
      <c r="D305" s="0" t="n">
        <v>1363</v>
      </c>
      <c r="E305" s="0" t="n">
        <v>1661</v>
      </c>
      <c r="F305" s="0" t="n">
        <v>1845</v>
      </c>
      <c r="G305" s="0" t="n">
        <v>1017.5</v>
      </c>
      <c r="H305" s="0" t="n">
        <v>968.9</v>
      </c>
      <c r="J305" s="2" t="n">
        <f aca="false">C305/D305</f>
        <v>0.563462949376376</v>
      </c>
      <c r="K305" s="2" t="n">
        <f aca="false">E305/F305</f>
        <v>0.900271002710027</v>
      </c>
      <c r="L305" s="2" t="n">
        <f aca="false">G305/H305</f>
        <v>1.05015997522964</v>
      </c>
    </row>
    <row r="306" customFormat="false" ht="14.4" hidden="false" customHeight="false" outlineLevel="0" collapsed="false">
      <c r="A306" s="0" t="n">
        <v>152.53</v>
      </c>
      <c r="B306" s="0" t="n">
        <v>1498</v>
      </c>
      <c r="C306" s="0" t="n">
        <v>800.5</v>
      </c>
      <c r="D306" s="0" t="n">
        <v>882</v>
      </c>
      <c r="E306" s="0" t="n">
        <v>1733</v>
      </c>
      <c r="F306" s="0" t="n">
        <v>1581</v>
      </c>
      <c r="G306" s="0" t="n">
        <v>876.9</v>
      </c>
      <c r="H306" s="0" t="n">
        <v>836.2</v>
      </c>
      <c r="J306" s="2" t="n">
        <f aca="false">C306/D306</f>
        <v>0.907596371882086</v>
      </c>
      <c r="K306" s="2" t="n">
        <f aca="false">E306/F306</f>
        <v>1.09614168247944</v>
      </c>
      <c r="L306" s="2" t="n">
        <f aca="false">G306/H306</f>
        <v>1.04867256637168</v>
      </c>
    </row>
    <row r="307" customFormat="false" ht="14.4" hidden="false" customHeight="false" outlineLevel="0" collapsed="false">
      <c r="A307" s="0" t="n">
        <v>153.01</v>
      </c>
      <c r="B307" s="0" t="n">
        <v>1520</v>
      </c>
      <c r="C307" s="0" t="n">
        <v>768</v>
      </c>
      <c r="D307" s="0" t="n">
        <v>696</v>
      </c>
      <c r="E307" s="0" t="n">
        <v>1711</v>
      </c>
      <c r="F307" s="0" t="n">
        <v>1522</v>
      </c>
      <c r="G307" s="0" t="n">
        <v>767</v>
      </c>
      <c r="H307" s="0" t="n">
        <v>805.8</v>
      </c>
      <c r="J307" s="2" t="n">
        <f aca="false">C307/D307</f>
        <v>1.10344827586207</v>
      </c>
      <c r="K307" s="2" t="n">
        <f aca="false">E307/F307</f>
        <v>1.12417871222076</v>
      </c>
      <c r="L307" s="2" t="n">
        <f aca="false">G307/H307</f>
        <v>0.951849094068007</v>
      </c>
    </row>
    <row r="308" customFormat="false" ht="14.4" hidden="false" customHeight="false" outlineLevel="0" collapsed="false">
      <c r="A308" s="0" t="n">
        <v>153.48</v>
      </c>
      <c r="B308" s="0" t="n">
        <v>1526</v>
      </c>
      <c r="C308" s="0" t="n">
        <v>750</v>
      </c>
      <c r="D308" s="0" t="n">
        <v>744</v>
      </c>
      <c r="E308" s="0" t="n">
        <v>1675</v>
      </c>
      <c r="F308" s="0" t="n">
        <v>1533</v>
      </c>
      <c r="G308" s="0" t="n">
        <v>843.9</v>
      </c>
      <c r="H308" s="0" t="n">
        <v>793.6</v>
      </c>
      <c r="J308" s="2" t="n">
        <f aca="false">C308/D308</f>
        <v>1.00806451612903</v>
      </c>
      <c r="K308" s="2" t="n">
        <f aca="false">E308/F308</f>
        <v>1.09262883235486</v>
      </c>
      <c r="L308" s="2" t="n">
        <f aca="false">G308/H308</f>
        <v>1.06338205645161</v>
      </c>
    </row>
    <row r="309" customFormat="false" ht="14.4" hidden="false" customHeight="false" outlineLevel="0" collapsed="false">
      <c r="A309" s="0" t="n">
        <v>154</v>
      </c>
      <c r="B309" s="0" t="n">
        <v>1271</v>
      </c>
      <c r="C309" s="0" t="n">
        <v>689</v>
      </c>
      <c r="D309" s="0" t="n">
        <v>694.5</v>
      </c>
      <c r="E309" s="0" t="n">
        <v>1417</v>
      </c>
      <c r="F309" s="0" t="n">
        <v>1405</v>
      </c>
      <c r="G309" s="0" t="n">
        <v>560.4</v>
      </c>
      <c r="H309" s="0" t="n">
        <v>502.5</v>
      </c>
      <c r="J309" s="2" t="n">
        <f aca="false">C309/D309</f>
        <v>0.992080633549316</v>
      </c>
      <c r="K309" s="2" t="n">
        <f aca="false">E309/F309</f>
        <v>1.0085409252669</v>
      </c>
      <c r="L309" s="2" t="n">
        <f aca="false">G309/H309</f>
        <v>1.11522388059702</v>
      </c>
    </row>
    <row r="310" customFormat="false" ht="14.4" hidden="false" customHeight="false" outlineLevel="0" collapsed="false">
      <c r="A310" s="0" t="n">
        <v>154.48</v>
      </c>
      <c r="B310" s="0" t="n">
        <v>1271</v>
      </c>
      <c r="C310" s="0" t="n">
        <v>499</v>
      </c>
      <c r="D310" s="0" t="n">
        <v>558</v>
      </c>
      <c r="E310" s="0" t="n">
        <v>1234</v>
      </c>
      <c r="F310" s="0" t="n">
        <v>1107</v>
      </c>
      <c r="G310" s="0" t="n">
        <v>468.1</v>
      </c>
      <c r="H310" s="0" t="n">
        <v>505.1</v>
      </c>
      <c r="J310" s="2" t="n">
        <f aca="false">C310/D310</f>
        <v>0.89426523297491</v>
      </c>
      <c r="K310" s="2" t="n">
        <f aca="false">E310/F310</f>
        <v>1.11472448057814</v>
      </c>
      <c r="L310" s="2" t="n">
        <f aca="false">G310/H310</f>
        <v>0.92674717877648</v>
      </c>
    </row>
    <row r="311" customFormat="false" ht="14.4" hidden="false" customHeight="false" outlineLevel="0" collapsed="false">
      <c r="A311" s="0" t="n">
        <v>155.04</v>
      </c>
      <c r="B311" s="0" t="n">
        <v>1271</v>
      </c>
      <c r="C311" s="0" t="n">
        <v>549.5</v>
      </c>
      <c r="D311" s="0" t="n">
        <v>557</v>
      </c>
      <c r="E311" s="0" t="n">
        <v>1223</v>
      </c>
      <c r="F311" s="0" t="n">
        <v>1106</v>
      </c>
      <c r="G311" s="0" t="n">
        <v>496.7</v>
      </c>
      <c r="H311" s="0" t="n">
        <v>506.2</v>
      </c>
      <c r="J311" s="2" t="n">
        <f aca="false">C311/D311</f>
        <v>0.986535008976661</v>
      </c>
      <c r="K311" s="2" t="n">
        <f aca="false">E311/F311</f>
        <v>1.10578661844485</v>
      </c>
      <c r="L311" s="2" t="n">
        <f aca="false">G311/H311</f>
        <v>0.981232714342157</v>
      </c>
    </row>
    <row r="312" customFormat="false" ht="14.4" hidden="false" customHeight="false" outlineLevel="0" collapsed="false">
      <c r="A312" s="0" t="n">
        <v>155.51</v>
      </c>
      <c r="B312" s="0" t="n">
        <v>1277</v>
      </c>
      <c r="C312" s="0" t="n">
        <v>556.5</v>
      </c>
      <c r="D312" s="0" t="n">
        <v>556.5</v>
      </c>
      <c r="E312" s="0" t="n">
        <v>1224</v>
      </c>
      <c r="F312" s="0" t="n">
        <v>1106</v>
      </c>
      <c r="G312" s="0" t="n">
        <v>498.9</v>
      </c>
      <c r="H312" s="0" t="n">
        <v>504</v>
      </c>
      <c r="J312" s="2" t="n">
        <f aca="false">C312/D312</f>
        <v>1</v>
      </c>
      <c r="K312" s="2" t="n">
        <f aca="false">E312/F312</f>
        <v>1.10669077757685</v>
      </c>
      <c r="L312" s="2" t="n">
        <f aca="false">G312/H312</f>
        <v>0.989880952380952</v>
      </c>
    </row>
    <row r="313" customFormat="false" ht="14.4" hidden="false" customHeight="false" outlineLevel="0" collapsed="false">
      <c r="A313" s="0" t="n">
        <v>155.97</v>
      </c>
      <c r="B313" s="0" t="n">
        <v>1282</v>
      </c>
      <c r="C313" s="0" t="n">
        <v>557</v>
      </c>
      <c r="D313" s="0" t="n">
        <v>556.5</v>
      </c>
      <c r="E313" s="0" t="n">
        <v>1226</v>
      </c>
      <c r="F313" s="0" t="n">
        <v>1105</v>
      </c>
      <c r="G313" s="0" t="n">
        <v>503.2</v>
      </c>
      <c r="H313" s="0" t="n">
        <v>505</v>
      </c>
      <c r="J313" s="2" t="n">
        <f aca="false">C313/D313</f>
        <v>1.00089847259659</v>
      </c>
      <c r="K313" s="2" t="n">
        <f aca="false">E313/F313</f>
        <v>1.10950226244344</v>
      </c>
      <c r="L313" s="2" t="n">
        <f aca="false">G313/H313</f>
        <v>0.996435643564356</v>
      </c>
    </row>
    <row r="314" customFormat="false" ht="14.4" hidden="false" customHeight="false" outlineLevel="0" collapsed="false">
      <c r="A314" s="0" t="n">
        <v>156.48</v>
      </c>
      <c r="B314" s="0" t="n">
        <v>1277</v>
      </c>
      <c r="C314" s="0" t="n">
        <v>554.5</v>
      </c>
      <c r="D314" s="0" t="n">
        <v>489.5</v>
      </c>
      <c r="E314" s="0" t="n">
        <v>1214</v>
      </c>
      <c r="F314" s="0" t="n">
        <v>980</v>
      </c>
      <c r="G314" s="0" t="n">
        <v>314.2</v>
      </c>
      <c r="H314" s="0" t="n">
        <v>289.7</v>
      </c>
      <c r="J314" s="2" t="n">
        <f aca="false">C314/D314</f>
        <v>1.13278855975485</v>
      </c>
      <c r="K314" s="2" t="n">
        <f aca="false">E314/F314</f>
        <v>1.23877551020408</v>
      </c>
      <c r="L314" s="2" t="n">
        <f aca="false">G314/H314</f>
        <v>1.08457024508112</v>
      </c>
    </row>
    <row r="315" customFormat="false" ht="14.4" hidden="false" customHeight="false" outlineLevel="0" collapsed="false">
      <c r="A315" s="0" t="n">
        <v>156.96</v>
      </c>
      <c r="B315" s="0" t="n">
        <v>1229</v>
      </c>
      <c r="C315" s="0" t="n">
        <v>477</v>
      </c>
      <c r="D315" s="0" t="n">
        <v>585</v>
      </c>
      <c r="E315" s="0" t="n">
        <v>1137</v>
      </c>
      <c r="F315" s="0" t="n">
        <v>980</v>
      </c>
      <c r="G315" s="0" t="n">
        <v>281.3</v>
      </c>
      <c r="H315" s="0" t="n">
        <v>289.9</v>
      </c>
      <c r="J315" s="2" t="n">
        <f aca="false">C315/D315</f>
        <v>0.815384615384615</v>
      </c>
      <c r="K315" s="2" t="n">
        <f aca="false">E315/F315</f>
        <v>1.16020408163265</v>
      </c>
      <c r="L315" s="2" t="n">
        <f aca="false">G315/H315</f>
        <v>0.970334598137289</v>
      </c>
    </row>
    <row r="316" customFormat="false" ht="14.4" hidden="false" customHeight="false" outlineLevel="0" collapsed="false">
      <c r="A316" s="0" t="n">
        <v>157.44</v>
      </c>
      <c r="B316" s="0" t="n">
        <v>1246</v>
      </c>
      <c r="C316" s="0" t="n">
        <v>486</v>
      </c>
      <c r="D316" s="0" t="n">
        <v>581</v>
      </c>
      <c r="E316" s="0" t="n">
        <v>1098</v>
      </c>
      <c r="F316" s="0" t="n">
        <v>980</v>
      </c>
      <c r="G316" s="0" t="n">
        <v>285.7</v>
      </c>
      <c r="H316" s="0" t="n">
        <v>288.9</v>
      </c>
      <c r="J316" s="2" t="n">
        <f aca="false">C316/D316</f>
        <v>0.836488812392427</v>
      </c>
      <c r="K316" s="2" t="n">
        <f aca="false">E316/F316</f>
        <v>1.12040816326531</v>
      </c>
      <c r="L316" s="2" t="n">
        <f aca="false">G316/H316</f>
        <v>0.988923502942195</v>
      </c>
    </row>
    <row r="317" customFormat="false" ht="14.4" hidden="false" customHeight="false" outlineLevel="0" collapsed="false">
      <c r="A317" s="0" t="n">
        <v>157.98</v>
      </c>
      <c r="B317" s="0" t="n">
        <v>1228</v>
      </c>
      <c r="C317" s="0" t="n">
        <v>481</v>
      </c>
      <c r="D317" s="0" t="n">
        <v>576</v>
      </c>
      <c r="E317" s="0" t="n">
        <v>1076</v>
      </c>
      <c r="F317" s="0" t="n">
        <v>980</v>
      </c>
      <c r="G317" s="0" t="n">
        <v>290.1</v>
      </c>
      <c r="H317" s="0" t="n">
        <v>287.6</v>
      </c>
      <c r="J317" s="2" t="n">
        <f aca="false">C317/D317</f>
        <v>0.835069444444444</v>
      </c>
      <c r="K317" s="2" t="n">
        <f aca="false">E317/F317</f>
        <v>1.09795918367347</v>
      </c>
      <c r="L317" s="2" t="n">
        <f aca="false">G317/H317</f>
        <v>1.0086926286509</v>
      </c>
    </row>
    <row r="318" customFormat="false" ht="14.4" hidden="false" customHeight="false" outlineLevel="0" collapsed="false">
      <c r="A318" s="0" t="n">
        <v>158.44</v>
      </c>
      <c r="B318" s="0" t="n">
        <v>1216</v>
      </c>
      <c r="C318" s="0" t="n">
        <v>478.5</v>
      </c>
      <c r="D318" s="0" t="n">
        <v>570.5</v>
      </c>
      <c r="E318" s="0" t="n">
        <v>1060</v>
      </c>
      <c r="F318" s="0" t="n">
        <v>980</v>
      </c>
      <c r="G318" s="0" t="n">
        <v>283.5</v>
      </c>
      <c r="H318" s="0" t="n">
        <v>294.5</v>
      </c>
      <c r="J318" s="2" t="n">
        <f aca="false">C318/D318</f>
        <v>0.838737949167397</v>
      </c>
      <c r="K318" s="2" t="n">
        <f aca="false">E318/F318</f>
        <v>1.08163265306122</v>
      </c>
      <c r="L318" s="2" t="n">
        <f aca="false">G318/H318</f>
        <v>0.962648556876061</v>
      </c>
    </row>
    <row r="319" customFormat="false" ht="14.4" hidden="false" customHeight="false" outlineLevel="0" collapsed="false">
      <c r="A319" s="0" t="n">
        <v>158.94</v>
      </c>
      <c r="B319" s="0" t="n">
        <v>1222</v>
      </c>
      <c r="C319" s="0" t="n">
        <v>485</v>
      </c>
      <c r="D319" s="0" t="n">
        <v>494</v>
      </c>
      <c r="E319" s="0" t="n">
        <v>1081</v>
      </c>
      <c r="F319" s="0" t="n">
        <v>1231</v>
      </c>
      <c r="G319" s="0" t="n">
        <v>329.6</v>
      </c>
      <c r="H319" s="0" t="n">
        <v>406.9</v>
      </c>
      <c r="J319" s="2" t="n">
        <f aca="false">C319/D319</f>
        <v>0.981781376518219</v>
      </c>
      <c r="K319" s="2" t="n">
        <f aca="false">E319/F319</f>
        <v>0.878147847278635</v>
      </c>
      <c r="L319" s="2" t="n">
        <f aca="false">G319/H319</f>
        <v>0.810027033669206</v>
      </c>
    </row>
    <row r="320" customFormat="false" ht="14.4" hidden="false" customHeight="false" outlineLevel="0" collapsed="false">
      <c r="A320" s="0" t="n">
        <v>159.42</v>
      </c>
      <c r="B320" s="0" t="n">
        <v>1201</v>
      </c>
      <c r="C320" s="0" t="n">
        <v>544.5</v>
      </c>
      <c r="D320" s="0" t="n">
        <v>923</v>
      </c>
      <c r="E320" s="0" t="n">
        <v>1155</v>
      </c>
      <c r="F320" s="0" t="n">
        <v>1660</v>
      </c>
      <c r="G320" s="0" t="n">
        <v>593.4</v>
      </c>
      <c r="H320" s="0" t="n">
        <v>692.8</v>
      </c>
      <c r="J320" s="2" t="n">
        <f aca="false">C320/D320</f>
        <v>0.589924160346696</v>
      </c>
      <c r="K320" s="2" t="n">
        <f aca="false">E320/F320</f>
        <v>0.695783132530121</v>
      </c>
      <c r="L320" s="2" t="n">
        <f aca="false">G320/H320</f>
        <v>0.856524249422633</v>
      </c>
    </row>
    <row r="321" customFormat="false" ht="14.4" hidden="false" customHeight="false" outlineLevel="0" collapsed="false">
      <c r="A321" s="0" t="n">
        <v>159.87</v>
      </c>
      <c r="B321" s="0" t="n">
        <v>1205</v>
      </c>
      <c r="C321" s="0" t="n">
        <v>568</v>
      </c>
      <c r="D321" s="0" t="n">
        <v>931.5</v>
      </c>
      <c r="E321" s="0" t="n">
        <v>1230</v>
      </c>
      <c r="F321" s="0" t="n">
        <v>1672</v>
      </c>
      <c r="G321" s="0" t="n">
        <v>789</v>
      </c>
      <c r="H321" s="0" t="n">
        <v>762.6</v>
      </c>
      <c r="J321" s="2" t="n">
        <f aca="false">C321/D321</f>
        <v>0.609769189479335</v>
      </c>
      <c r="K321" s="2" t="n">
        <f aca="false">E321/F321</f>
        <v>0.735645933014354</v>
      </c>
      <c r="L321" s="2" t="n">
        <f aca="false">G321/H321</f>
        <v>1.03461841070024</v>
      </c>
    </row>
    <row r="322" customFormat="false" ht="14.4" hidden="false" customHeight="false" outlineLevel="0" collapsed="false">
      <c r="A322" s="0" t="n">
        <v>160.42</v>
      </c>
      <c r="B322" s="0" t="n">
        <v>1213</v>
      </c>
      <c r="C322" s="0" t="n">
        <v>598</v>
      </c>
      <c r="D322" s="0" t="n">
        <v>999.5</v>
      </c>
      <c r="E322" s="0" t="n">
        <v>1300</v>
      </c>
      <c r="F322" s="0" t="n">
        <v>1707</v>
      </c>
      <c r="G322" s="0" t="n">
        <v>800</v>
      </c>
      <c r="H322" s="0" t="n">
        <v>765.4</v>
      </c>
      <c r="J322" s="2" t="n">
        <f aca="false">C322/D322</f>
        <v>0.598299149574787</v>
      </c>
      <c r="K322" s="2" t="n">
        <f aca="false">E322/F322</f>
        <v>0.761570005858231</v>
      </c>
      <c r="L322" s="2" t="n">
        <f aca="false">G322/H322</f>
        <v>1.0452051215051</v>
      </c>
    </row>
    <row r="323" customFormat="false" ht="14.4" hidden="false" customHeight="false" outlineLevel="0" collapsed="false">
      <c r="A323" s="0" t="n">
        <v>160.88</v>
      </c>
      <c r="B323" s="0" t="n">
        <v>1215</v>
      </c>
      <c r="C323" s="0" t="n">
        <v>609</v>
      </c>
      <c r="D323" s="0" t="n">
        <v>1481.5</v>
      </c>
      <c r="E323" s="0" t="n">
        <v>1346</v>
      </c>
      <c r="F323" s="0" t="n">
        <v>1879</v>
      </c>
      <c r="G323" s="0" t="n">
        <v>817.5</v>
      </c>
      <c r="H323" s="0" t="n">
        <v>813.1</v>
      </c>
      <c r="J323" s="2" t="n">
        <f aca="false">C323/D323</f>
        <v>0.41106986162673</v>
      </c>
      <c r="K323" s="2" t="n">
        <f aca="false">E323/F323</f>
        <v>0.716338477913784</v>
      </c>
      <c r="L323" s="2" t="n">
        <f aca="false">G323/H323</f>
        <v>1.0054113885131</v>
      </c>
    </row>
    <row r="324" customFormat="false" ht="14.4" hidden="false" customHeight="false" outlineLevel="0" collapsed="false">
      <c r="A324" s="0" t="n">
        <v>161.38</v>
      </c>
      <c r="B324" s="0" t="n">
        <v>1232</v>
      </c>
      <c r="C324" s="0" t="n">
        <v>622.5</v>
      </c>
      <c r="D324" s="0" t="n">
        <v>1499.5</v>
      </c>
      <c r="E324" s="0" t="n">
        <v>1391</v>
      </c>
      <c r="F324" s="0" t="n">
        <v>1924</v>
      </c>
      <c r="G324" s="0" t="n">
        <v>830.7</v>
      </c>
      <c r="H324" s="0" t="n">
        <v>831.5</v>
      </c>
      <c r="J324" s="2" t="n">
        <f aca="false">C324/D324</f>
        <v>0.41513837945982</v>
      </c>
      <c r="K324" s="2" t="n">
        <f aca="false">E324/F324</f>
        <v>0.722972972972973</v>
      </c>
      <c r="L324" s="2" t="n">
        <f aca="false">G324/H324</f>
        <v>0.999037883343355</v>
      </c>
    </row>
    <row r="325" customFormat="false" ht="14.4" hidden="false" customHeight="false" outlineLevel="0" collapsed="false">
      <c r="A325" s="0" t="n">
        <v>161.86</v>
      </c>
      <c r="B325" s="0" t="n">
        <v>1245</v>
      </c>
      <c r="C325" s="0" t="n">
        <v>641.5</v>
      </c>
      <c r="D325" s="0" t="n">
        <v>1499.5</v>
      </c>
      <c r="E325" s="0" t="n">
        <v>1436</v>
      </c>
      <c r="F325" s="0" t="n">
        <v>1938</v>
      </c>
      <c r="G325" s="0" t="n">
        <v>857.1</v>
      </c>
      <c r="H325" s="0" t="n">
        <v>885.5</v>
      </c>
      <c r="J325" s="2" t="n">
        <f aca="false">C325/D325</f>
        <v>0.427809269756586</v>
      </c>
      <c r="K325" s="2" t="n">
        <f aca="false">E325/F325</f>
        <v>0.740970072239422</v>
      </c>
      <c r="L325" s="2" t="n">
        <f aca="false">G325/H325</f>
        <v>0.967927724449464</v>
      </c>
    </row>
    <row r="326" customFormat="false" ht="14.4" hidden="false" customHeight="false" outlineLevel="0" collapsed="false">
      <c r="A326" s="0" t="n">
        <v>162.36</v>
      </c>
      <c r="B326" s="0" t="n">
        <v>1260</v>
      </c>
      <c r="C326" s="0" t="n">
        <v>677</v>
      </c>
      <c r="D326" s="0" t="n">
        <v>1499.5</v>
      </c>
      <c r="E326" s="0" t="n">
        <v>1500</v>
      </c>
      <c r="F326" s="0" t="n">
        <v>1955</v>
      </c>
      <c r="G326" s="0" t="n">
        <v>942.8</v>
      </c>
      <c r="H326" s="0" t="n">
        <v>932.9</v>
      </c>
      <c r="J326" s="2" t="n">
        <f aca="false">C326/D326</f>
        <v>0.451483827942648</v>
      </c>
      <c r="K326" s="2" t="n">
        <f aca="false">E326/F326</f>
        <v>0.767263427109974</v>
      </c>
      <c r="L326" s="2" t="n">
        <f aca="false">G326/H326</f>
        <v>1.01061206988959</v>
      </c>
    </row>
    <row r="327" customFormat="false" ht="14.4" hidden="false" customHeight="false" outlineLevel="0" collapsed="false">
      <c r="A327" s="0" t="n">
        <v>162.9</v>
      </c>
      <c r="B327" s="0" t="n">
        <v>1286</v>
      </c>
      <c r="C327" s="0" t="n">
        <v>732</v>
      </c>
      <c r="D327" s="0" t="n">
        <v>1499.5</v>
      </c>
      <c r="E327" s="0" t="n">
        <v>1607</v>
      </c>
      <c r="F327" s="0" t="n">
        <v>1946</v>
      </c>
      <c r="G327" s="0" t="n">
        <v>949.4</v>
      </c>
      <c r="H327" s="0" t="n">
        <v>913.4</v>
      </c>
      <c r="J327" s="2" t="n">
        <f aca="false">C327/D327</f>
        <v>0.488162720906969</v>
      </c>
      <c r="K327" s="2" t="n">
        <f aca="false">E327/F327</f>
        <v>0.825796505652621</v>
      </c>
      <c r="L327" s="2" t="n">
        <f aca="false">G327/H327</f>
        <v>1.0394131815196</v>
      </c>
    </row>
    <row r="328" customFormat="false" ht="14.4" hidden="false" customHeight="false" outlineLevel="0" collapsed="false">
      <c r="A328" s="0" t="n">
        <v>163.39</v>
      </c>
      <c r="B328" s="0" t="n">
        <v>1311</v>
      </c>
      <c r="C328" s="0" t="n">
        <v>749</v>
      </c>
      <c r="D328" s="0" t="n">
        <v>1499.5</v>
      </c>
      <c r="E328" s="0" t="n">
        <v>1661</v>
      </c>
      <c r="F328" s="0" t="n">
        <v>1900</v>
      </c>
      <c r="G328" s="0" t="n">
        <v>918.6</v>
      </c>
      <c r="H328" s="0" t="n">
        <v>895.7</v>
      </c>
      <c r="J328" s="2" t="n">
        <f aca="false">C328/D328</f>
        <v>0.499499833277759</v>
      </c>
      <c r="K328" s="2" t="n">
        <f aca="false">E328/F328</f>
        <v>0.874210526315789</v>
      </c>
      <c r="L328" s="2" t="n">
        <f aca="false">G328/H328</f>
        <v>1.02556659595847</v>
      </c>
    </row>
    <row r="329" customFormat="false" ht="14.4" hidden="false" customHeight="false" outlineLevel="0" collapsed="false">
      <c r="A329" s="0" t="n">
        <v>163.88</v>
      </c>
      <c r="B329" s="0" t="n">
        <v>1318</v>
      </c>
      <c r="C329" s="0" t="n">
        <v>746.5</v>
      </c>
      <c r="D329" s="0" t="n">
        <v>1240.5</v>
      </c>
      <c r="E329" s="0" t="n">
        <v>1672</v>
      </c>
      <c r="F329" s="0" t="n">
        <v>1817</v>
      </c>
      <c r="G329" s="0" t="n">
        <v>876.9</v>
      </c>
      <c r="H329" s="0" t="n">
        <v>874.7</v>
      </c>
      <c r="J329" s="2" t="n">
        <f aca="false">C329/D329</f>
        <v>0.601773478436115</v>
      </c>
      <c r="K329" s="2" t="n">
        <f aca="false">E329/F329</f>
        <v>0.920198128783709</v>
      </c>
      <c r="L329" s="2" t="n">
        <f aca="false">G329/H329</f>
        <v>1.00251514805076</v>
      </c>
    </row>
    <row r="330" customFormat="false" ht="14.4" hidden="false" customHeight="false" outlineLevel="0" collapsed="false">
      <c r="A330" s="0" t="n">
        <v>164.35</v>
      </c>
      <c r="B330" s="0" t="n">
        <v>1327</v>
      </c>
      <c r="C330" s="0" t="n">
        <v>727</v>
      </c>
      <c r="D330" s="0" t="n">
        <v>966</v>
      </c>
      <c r="E330" s="0" t="n">
        <v>1662</v>
      </c>
      <c r="F330" s="0" t="n">
        <v>1627</v>
      </c>
      <c r="G330" s="0" t="n">
        <v>797.8</v>
      </c>
      <c r="H330" s="0" t="n">
        <v>753.3</v>
      </c>
      <c r="J330" s="2" t="n">
        <f aca="false">C330/D330</f>
        <v>0.752587991718427</v>
      </c>
      <c r="K330" s="2" t="n">
        <f aca="false">E330/F330</f>
        <v>1.02151198524892</v>
      </c>
      <c r="L330" s="2" t="n">
        <f aca="false">G330/H330</f>
        <v>1.05907341032789</v>
      </c>
    </row>
    <row r="331" customFormat="false" ht="14.4" hidden="false" customHeight="false" outlineLevel="0" collapsed="false">
      <c r="A331" s="0" t="n">
        <v>164.84</v>
      </c>
      <c r="B331" s="0" t="n">
        <v>1347</v>
      </c>
      <c r="C331" s="0" t="n">
        <v>712</v>
      </c>
      <c r="D331" s="0" t="n">
        <v>722.5</v>
      </c>
      <c r="E331" s="0" t="n">
        <v>1624</v>
      </c>
      <c r="F331" s="0" t="n">
        <v>1462</v>
      </c>
      <c r="G331" s="0" t="n">
        <v>661.5</v>
      </c>
      <c r="H331" s="0" t="n">
        <v>622.2</v>
      </c>
      <c r="J331" s="2" t="n">
        <f aca="false">C331/D331</f>
        <v>0.985467128027682</v>
      </c>
      <c r="K331" s="2" t="n">
        <f aca="false">E331/F331</f>
        <v>1.11080711354309</v>
      </c>
      <c r="L331" s="2" t="n">
        <f aca="false">G331/H331</f>
        <v>1.06316297010608</v>
      </c>
    </row>
    <row r="332" customFormat="false" ht="14.4" hidden="false" customHeight="false" outlineLevel="0" collapsed="false">
      <c r="A332" s="0" t="n">
        <v>165.39</v>
      </c>
      <c r="B332" s="0" t="n">
        <v>1354</v>
      </c>
      <c r="C332" s="0" t="n">
        <v>684.5</v>
      </c>
      <c r="D332" s="0" t="n">
        <v>638.5</v>
      </c>
      <c r="E332" s="0" t="n">
        <v>1556</v>
      </c>
      <c r="F332" s="0" t="n">
        <v>1277</v>
      </c>
      <c r="G332" s="0" t="n">
        <v>551.6</v>
      </c>
      <c r="H332" s="0" t="n">
        <v>584.3</v>
      </c>
      <c r="J332" s="2" t="n">
        <f aca="false">C332/D332</f>
        <v>1.07204385277995</v>
      </c>
      <c r="K332" s="2" t="n">
        <f aca="false">E332/F332</f>
        <v>1.21848081440877</v>
      </c>
      <c r="L332" s="2" t="n">
        <f aca="false">G332/H332</f>
        <v>0.944035598151635</v>
      </c>
    </row>
    <row r="333" customFormat="false" ht="14.4" hidden="false" customHeight="false" outlineLevel="0" collapsed="false">
      <c r="A333" s="0" t="n">
        <v>165.86</v>
      </c>
      <c r="B333" s="0" t="n">
        <v>1352</v>
      </c>
      <c r="C333" s="0" t="n">
        <v>672.5</v>
      </c>
      <c r="D333" s="0" t="n">
        <v>612.5</v>
      </c>
      <c r="E333" s="0" t="n">
        <v>1511</v>
      </c>
      <c r="F333" s="0" t="n">
        <v>1230</v>
      </c>
      <c r="G333" s="0" t="n">
        <v>558.2</v>
      </c>
      <c r="H333" s="0" t="n">
        <v>578.2</v>
      </c>
      <c r="J333" s="2" t="n">
        <f aca="false">C333/D333</f>
        <v>1.09795918367347</v>
      </c>
      <c r="K333" s="2" t="n">
        <f aca="false">E333/F333</f>
        <v>1.22845528455285</v>
      </c>
      <c r="L333" s="2" t="n">
        <f aca="false">G333/H333</f>
        <v>0.965409892770668</v>
      </c>
    </row>
    <row r="334" customFormat="false" ht="14.4" hidden="false" customHeight="false" outlineLevel="0" collapsed="false">
      <c r="A334" s="0" t="n">
        <v>166.35</v>
      </c>
      <c r="B334" s="0" t="n">
        <v>1364</v>
      </c>
      <c r="C334" s="0" t="n">
        <v>671.5</v>
      </c>
      <c r="D334" s="0" t="n">
        <v>600</v>
      </c>
      <c r="E334" s="0" t="n">
        <v>1479</v>
      </c>
      <c r="F334" s="0" t="n">
        <v>1224</v>
      </c>
      <c r="G334" s="0" t="n">
        <v>569.2</v>
      </c>
      <c r="H334" s="0" t="n">
        <v>578.9</v>
      </c>
      <c r="J334" s="2" t="n">
        <f aca="false">C334/D334</f>
        <v>1.11916666666667</v>
      </c>
      <c r="K334" s="2" t="n">
        <f aca="false">E334/F334</f>
        <v>1.20833333333333</v>
      </c>
      <c r="L334" s="2" t="n">
        <f aca="false">G334/H334</f>
        <v>0.983244083606841</v>
      </c>
    </row>
    <row r="335" customFormat="false" ht="14.4" hidden="false" customHeight="false" outlineLevel="0" collapsed="false">
      <c r="A335" s="0" t="n">
        <v>166.86</v>
      </c>
      <c r="B335" s="0" t="n">
        <v>1362</v>
      </c>
      <c r="C335" s="0" t="n">
        <v>660</v>
      </c>
      <c r="D335" s="0" t="n">
        <v>1499.5</v>
      </c>
      <c r="E335" s="0" t="n">
        <v>1474</v>
      </c>
      <c r="F335" s="0" t="n">
        <v>1992</v>
      </c>
      <c r="G335" s="0" t="n">
        <v>762.6</v>
      </c>
      <c r="H335" s="0" t="n">
        <v>886.8</v>
      </c>
      <c r="J335" s="2" t="n">
        <f aca="false">C335/D335</f>
        <v>0.440146715571857</v>
      </c>
      <c r="K335" s="2" t="n">
        <f aca="false">E335/F335</f>
        <v>0.73995983935743</v>
      </c>
      <c r="L335" s="2" t="n">
        <f aca="false">G335/H335</f>
        <v>0.859945872801083</v>
      </c>
    </row>
    <row r="336" customFormat="false" ht="14.4" hidden="false" customHeight="false" outlineLevel="0" collapsed="false">
      <c r="A336" s="0" t="n">
        <v>167.33</v>
      </c>
      <c r="B336" s="0" t="n">
        <v>1690</v>
      </c>
      <c r="C336" s="0" t="n">
        <v>810.5</v>
      </c>
      <c r="D336" s="0" t="n">
        <v>1499.5</v>
      </c>
      <c r="E336" s="0" t="n">
        <v>1677</v>
      </c>
      <c r="F336" s="0" t="n">
        <v>2142</v>
      </c>
      <c r="G336" s="0" t="n">
        <v>1156</v>
      </c>
      <c r="H336" s="0" t="n">
        <v>1120.9</v>
      </c>
      <c r="J336" s="2" t="n">
        <f aca="false">C336/D336</f>
        <v>0.540513504501501</v>
      </c>
      <c r="K336" s="2" t="n">
        <f aca="false">E336/F336</f>
        <v>0.782913165266106</v>
      </c>
      <c r="L336" s="2" t="n">
        <f aca="false">G336/H336</f>
        <v>1.03131412258007</v>
      </c>
    </row>
    <row r="337" customFormat="false" ht="14.4" hidden="false" customHeight="false" outlineLevel="0" collapsed="false">
      <c r="A337" s="0" t="n">
        <v>167.84</v>
      </c>
      <c r="B337" s="0" t="n">
        <v>1798</v>
      </c>
      <c r="C337" s="0" t="n">
        <v>930</v>
      </c>
      <c r="D337" s="0" t="n">
        <v>1350</v>
      </c>
      <c r="E337" s="0" t="n">
        <v>1948</v>
      </c>
      <c r="F337" s="0" t="n">
        <v>1724</v>
      </c>
      <c r="G337" s="0" t="n">
        <v>1087.9</v>
      </c>
      <c r="H337" s="0" t="n">
        <v>989.9</v>
      </c>
      <c r="J337" s="2" t="n">
        <f aca="false">C337/D337</f>
        <v>0.688888888888889</v>
      </c>
      <c r="K337" s="2" t="n">
        <f aca="false">E337/F337</f>
        <v>1.12993039443155</v>
      </c>
      <c r="L337" s="2" t="n">
        <f aca="false">G337/H337</f>
        <v>1.0989998989797</v>
      </c>
    </row>
    <row r="338" customFormat="false" ht="14.4" hidden="false" customHeight="false" outlineLevel="0" collapsed="false">
      <c r="A338" s="0" t="n">
        <v>168.3</v>
      </c>
      <c r="B338" s="0" t="n">
        <v>1693</v>
      </c>
      <c r="C338" s="0" t="n">
        <v>613.5</v>
      </c>
      <c r="D338" s="0" t="n">
        <v>891.5</v>
      </c>
      <c r="E338" s="0" t="n">
        <v>1608</v>
      </c>
      <c r="F338" s="0" t="n">
        <v>1654</v>
      </c>
      <c r="G338" s="0" t="n">
        <v>993.4</v>
      </c>
      <c r="H338" s="0" t="n">
        <v>985.5</v>
      </c>
      <c r="J338" s="2" t="n">
        <f aca="false">C338/D338</f>
        <v>0.688166012338755</v>
      </c>
      <c r="K338" s="2" t="n">
        <f aca="false">E338/F338</f>
        <v>0.972188633615478</v>
      </c>
      <c r="L338" s="2" t="n">
        <f aca="false">G338/H338</f>
        <v>1.0080162354135</v>
      </c>
    </row>
    <row r="339" customFormat="false" ht="14.4" hidden="false" customHeight="false" outlineLevel="0" collapsed="false">
      <c r="A339" s="0" t="n">
        <v>168.79</v>
      </c>
      <c r="B339" s="0" t="n">
        <v>1715</v>
      </c>
      <c r="C339" s="0" t="n">
        <v>610.5</v>
      </c>
      <c r="D339" s="0" t="n">
        <v>1046.5</v>
      </c>
      <c r="E339" s="0" t="n">
        <v>1411</v>
      </c>
      <c r="F339" s="0" t="n">
        <v>1769</v>
      </c>
      <c r="G339" s="0" t="n">
        <v>1054.9</v>
      </c>
      <c r="H339" s="0" t="n">
        <v>1054.7</v>
      </c>
      <c r="J339" s="2" t="n">
        <f aca="false">C339/D339</f>
        <v>0.58337314859054</v>
      </c>
      <c r="K339" s="2" t="n">
        <f aca="false">E339/F339</f>
        <v>0.797625777275297</v>
      </c>
      <c r="L339" s="2" t="n">
        <f aca="false">G339/H339</f>
        <v>1.00018962738219</v>
      </c>
    </row>
    <row r="340" customFormat="false" ht="14.4" hidden="false" customHeight="false" outlineLevel="0" collapsed="false">
      <c r="A340" s="0" t="n">
        <v>169.37</v>
      </c>
      <c r="B340" s="0" t="n">
        <v>1709</v>
      </c>
      <c r="C340" s="0" t="n">
        <v>675</v>
      </c>
      <c r="D340" s="0" t="n">
        <v>1037.5</v>
      </c>
      <c r="E340" s="0" t="n">
        <v>1443</v>
      </c>
      <c r="F340" s="0" t="n">
        <v>1808</v>
      </c>
      <c r="G340" s="0" t="n">
        <v>945</v>
      </c>
      <c r="H340" s="0" t="n">
        <v>934.6</v>
      </c>
      <c r="J340" s="2" t="n">
        <f aca="false">C340/D340</f>
        <v>0.650602409638554</v>
      </c>
      <c r="K340" s="2" t="n">
        <f aca="false">E340/F340</f>
        <v>0.798119469026549</v>
      </c>
      <c r="L340" s="2" t="n">
        <f aca="false">G340/H340</f>
        <v>1.01112775518939</v>
      </c>
    </row>
    <row r="341" customFormat="false" ht="14.4" hidden="false" customHeight="false" outlineLevel="0" collapsed="false">
      <c r="A341" s="0" t="n">
        <v>169.87</v>
      </c>
      <c r="B341" s="0" t="n">
        <v>1434</v>
      </c>
      <c r="C341" s="0" t="n">
        <v>679.5</v>
      </c>
      <c r="D341" s="0" t="n">
        <v>1102</v>
      </c>
      <c r="E341" s="0" t="n">
        <v>1471</v>
      </c>
      <c r="F341" s="0" t="n">
        <v>1805</v>
      </c>
      <c r="G341" s="0" t="n">
        <v>958.2</v>
      </c>
      <c r="H341" s="0" t="n">
        <v>964.5</v>
      </c>
      <c r="J341" s="2" t="n">
        <f aca="false">C341/D341</f>
        <v>0.616606170598911</v>
      </c>
      <c r="K341" s="2" t="n">
        <f aca="false">E341/F341</f>
        <v>0.814958448753463</v>
      </c>
      <c r="L341" s="2" t="n">
        <f aca="false">G341/H341</f>
        <v>0.993468118195957</v>
      </c>
    </row>
    <row r="342" customFormat="false" ht="14.4" hidden="false" customHeight="false" outlineLevel="0" collapsed="false">
      <c r="A342" s="0" t="n">
        <v>170.4</v>
      </c>
      <c r="B342" s="0" t="n">
        <v>1447</v>
      </c>
      <c r="C342" s="0" t="n">
        <v>701.5</v>
      </c>
      <c r="D342" s="0" t="n">
        <v>1387.5</v>
      </c>
      <c r="E342" s="0" t="n">
        <v>1508</v>
      </c>
      <c r="F342" s="0" t="n">
        <v>1850</v>
      </c>
      <c r="G342" s="0" t="n">
        <v>973.6</v>
      </c>
      <c r="H342" s="0" t="n">
        <v>964.3</v>
      </c>
      <c r="J342" s="2" t="n">
        <f aca="false">C342/D342</f>
        <v>0.505585585585586</v>
      </c>
      <c r="K342" s="2" t="n">
        <f aca="false">E342/F342</f>
        <v>0.815135135135135</v>
      </c>
      <c r="L342" s="2" t="n">
        <f aca="false">G342/H342</f>
        <v>1.0096443015659</v>
      </c>
    </row>
    <row r="343" customFormat="false" ht="14.4" hidden="false" customHeight="false" outlineLevel="0" collapsed="false">
      <c r="A343" s="0" t="n">
        <v>170.88</v>
      </c>
      <c r="B343" s="0" t="n">
        <v>1471</v>
      </c>
      <c r="C343" s="0" t="n">
        <v>711.5</v>
      </c>
      <c r="D343" s="0" t="n">
        <v>1279.5</v>
      </c>
      <c r="E343" s="0" t="n">
        <v>1549</v>
      </c>
      <c r="F343" s="0" t="n">
        <v>1838</v>
      </c>
      <c r="G343" s="0" t="n">
        <v>986.8</v>
      </c>
      <c r="H343" s="0" t="n">
        <v>971.6</v>
      </c>
      <c r="J343" s="2" t="n">
        <f aca="false">C343/D343</f>
        <v>0.556076592418914</v>
      </c>
      <c r="K343" s="2" t="n">
        <f aca="false">E343/F343</f>
        <v>0.842763873775843</v>
      </c>
      <c r="L343" s="2" t="n">
        <f aca="false">G343/H343</f>
        <v>1.01564429806505</v>
      </c>
    </row>
    <row r="344" customFormat="false" ht="14.4" hidden="false" customHeight="false" outlineLevel="0" collapsed="false">
      <c r="A344" s="0" t="n">
        <v>171.38</v>
      </c>
      <c r="B344" s="0" t="n">
        <v>1471</v>
      </c>
      <c r="C344" s="0" t="n">
        <v>726.5</v>
      </c>
      <c r="D344" s="0" t="n">
        <v>1181.5</v>
      </c>
      <c r="E344" s="0" t="n">
        <v>1568</v>
      </c>
      <c r="F344" s="0" t="n">
        <v>1827</v>
      </c>
      <c r="G344" s="0" t="n">
        <v>956</v>
      </c>
      <c r="H344" s="0" t="n">
        <v>973.8</v>
      </c>
      <c r="J344" s="2" t="n">
        <f aca="false">C344/D344</f>
        <v>0.614896318239526</v>
      </c>
      <c r="K344" s="2" t="n">
        <f aca="false">E344/F344</f>
        <v>0.85823754789272</v>
      </c>
      <c r="L344" s="2" t="n">
        <f aca="false">G344/H344</f>
        <v>0.981721092626823</v>
      </c>
    </row>
    <row r="345" customFormat="false" ht="14.4" hidden="false" customHeight="false" outlineLevel="0" collapsed="false">
      <c r="A345" s="0" t="n">
        <v>171.92</v>
      </c>
      <c r="B345" s="0" t="n">
        <v>1491</v>
      </c>
      <c r="C345" s="0" t="n">
        <v>722</v>
      </c>
      <c r="D345" s="0" t="n">
        <v>1105</v>
      </c>
      <c r="E345" s="0" t="n">
        <v>1584</v>
      </c>
      <c r="F345" s="0" t="n">
        <v>1810</v>
      </c>
      <c r="G345" s="0" t="n">
        <v>967</v>
      </c>
      <c r="H345" s="0" t="n">
        <v>977.3</v>
      </c>
      <c r="J345" s="2" t="n">
        <f aca="false">C345/D345</f>
        <v>0.653393665158371</v>
      </c>
      <c r="K345" s="2" t="n">
        <f aca="false">E345/F345</f>
        <v>0.875138121546961</v>
      </c>
      <c r="L345" s="2" t="n">
        <f aca="false">G345/H345</f>
        <v>0.989460759234626</v>
      </c>
    </row>
    <row r="346" customFormat="false" ht="14.4" hidden="false" customHeight="false" outlineLevel="0" collapsed="false">
      <c r="A346" s="0" t="n">
        <v>172.42</v>
      </c>
      <c r="B346" s="0" t="n">
        <v>1495</v>
      </c>
      <c r="C346" s="0" t="n">
        <v>724</v>
      </c>
      <c r="D346" s="0" t="n">
        <v>1093</v>
      </c>
      <c r="E346" s="0" t="n">
        <v>1598</v>
      </c>
      <c r="F346" s="0" t="n">
        <v>1802</v>
      </c>
      <c r="G346" s="0" t="n">
        <v>962.6</v>
      </c>
      <c r="H346" s="0" t="n">
        <v>978.1</v>
      </c>
      <c r="J346" s="2" t="n">
        <f aca="false">C346/D346</f>
        <v>0.662397072278134</v>
      </c>
      <c r="K346" s="2" t="n">
        <f aca="false">E346/F346</f>
        <v>0.886792452830189</v>
      </c>
      <c r="L346" s="2" t="n">
        <f aca="false">G346/H346</f>
        <v>0.984152949596156</v>
      </c>
    </row>
    <row r="347" customFormat="false" ht="14.4" hidden="false" customHeight="false" outlineLevel="0" collapsed="false">
      <c r="A347" s="0" t="n">
        <v>172.98</v>
      </c>
      <c r="B347" s="0" t="n">
        <v>1508</v>
      </c>
      <c r="C347" s="0" t="n">
        <v>737</v>
      </c>
      <c r="D347" s="0" t="n">
        <v>1090</v>
      </c>
      <c r="E347" s="0" t="n">
        <v>1611</v>
      </c>
      <c r="F347" s="0" t="n">
        <v>1796</v>
      </c>
      <c r="G347" s="0" t="n">
        <v>989</v>
      </c>
      <c r="H347" s="0" t="n">
        <v>980</v>
      </c>
      <c r="J347" s="2" t="n">
        <f aca="false">C347/D347</f>
        <v>0.676146788990826</v>
      </c>
      <c r="K347" s="2" t="n">
        <f aca="false">E347/F347</f>
        <v>0.896993318485523</v>
      </c>
      <c r="L347" s="2" t="n">
        <f aca="false">G347/H347</f>
        <v>1.00918367346939</v>
      </c>
    </row>
    <row r="348" customFormat="false" ht="14.4" hidden="false" customHeight="false" outlineLevel="0" collapsed="false">
      <c r="A348" s="0" t="n">
        <v>173.48</v>
      </c>
      <c r="B348" s="0" t="n">
        <v>1520</v>
      </c>
      <c r="C348" s="0" t="n">
        <v>741.5</v>
      </c>
      <c r="D348" s="0" t="n">
        <v>1025.5</v>
      </c>
      <c r="E348" s="0" t="n">
        <v>1617</v>
      </c>
      <c r="F348" s="0" t="n">
        <v>1742</v>
      </c>
      <c r="G348" s="0" t="n">
        <v>978</v>
      </c>
      <c r="H348" s="0" t="n">
        <v>958.2</v>
      </c>
      <c r="J348" s="2" t="n">
        <f aca="false">C348/D348</f>
        <v>0.72306192101414</v>
      </c>
      <c r="K348" s="2" t="n">
        <f aca="false">E348/F348</f>
        <v>0.928243398392652</v>
      </c>
      <c r="L348" s="2" t="n">
        <f aca="false">G348/H348</f>
        <v>1.02066374452098</v>
      </c>
    </row>
    <row r="349" customFormat="false" ht="14.4" hidden="false" customHeight="false" outlineLevel="0" collapsed="false">
      <c r="A349" s="0" t="n">
        <v>173.96</v>
      </c>
      <c r="B349" s="0" t="n">
        <v>1527</v>
      </c>
      <c r="C349" s="0" t="n">
        <v>720.5</v>
      </c>
      <c r="D349" s="0" t="n">
        <v>901.5</v>
      </c>
      <c r="E349" s="0" t="n">
        <v>1598</v>
      </c>
      <c r="F349" s="0" t="n">
        <v>1648</v>
      </c>
      <c r="G349" s="0" t="n">
        <v>912</v>
      </c>
      <c r="H349" s="0" t="n">
        <v>919.8</v>
      </c>
      <c r="J349" s="2" t="n">
        <f aca="false">C349/D349</f>
        <v>0.79922351636162</v>
      </c>
      <c r="K349" s="2" t="n">
        <f aca="false">E349/F349</f>
        <v>0.969660194174757</v>
      </c>
      <c r="L349" s="2" t="n">
        <f aca="false">G349/H349</f>
        <v>0.991519895629485</v>
      </c>
    </row>
    <row r="350" customFormat="false" ht="14.4" hidden="false" customHeight="false" outlineLevel="0" collapsed="false">
      <c r="A350" s="0" t="n">
        <v>174.5</v>
      </c>
      <c r="B350" s="0" t="n">
        <v>1533</v>
      </c>
      <c r="C350" s="0" t="n">
        <v>711</v>
      </c>
      <c r="D350" s="0" t="n">
        <v>848.5</v>
      </c>
      <c r="E350" s="0" t="n">
        <v>1566</v>
      </c>
      <c r="F350" s="0" t="n">
        <v>1589</v>
      </c>
      <c r="G350" s="0" t="n">
        <v>909.8</v>
      </c>
      <c r="H350" s="0" t="n">
        <v>888.9</v>
      </c>
      <c r="J350" s="2" t="n">
        <f aca="false">C350/D350</f>
        <v>0.83794932233353</v>
      </c>
      <c r="K350" s="2" t="n">
        <f aca="false">E350/F350</f>
        <v>0.985525487728131</v>
      </c>
      <c r="L350" s="2" t="n">
        <f aca="false">G350/H350</f>
        <v>1.02351220609742</v>
      </c>
    </row>
    <row r="351" customFormat="false" ht="14.4" hidden="false" customHeight="false" outlineLevel="0" collapsed="false">
      <c r="A351" s="0" t="n">
        <v>174.96</v>
      </c>
      <c r="B351" s="0" t="n">
        <v>1540</v>
      </c>
      <c r="C351" s="0" t="n">
        <v>711</v>
      </c>
      <c r="D351" s="0" t="n">
        <v>797</v>
      </c>
      <c r="E351" s="0" t="n">
        <v>1546</v>
      </c>
      <c r="F351" s="0" t="n">
        <v>1569</v>
      </c>
      <c r="G351" s="0" t="n">
        <v>863.7</v>
      </c>
      <c r="H351" s="0" t="n">
        <v>881.5</v>
      </c>
      <c r="J351" s="2" t="n">
        <f aca="false">C351/D351</f>
        <v>0.892095357590966</v>
      </c>
      <c r="K351" s="2" t="n">
        <f aca="false">E351/F351</f>
        <v>0.98534098151689</v>
      </c>
      <c r="L351" s="2" t="n">
        <f aca="false">G351/H351</f>
        <v>0.979807146908678</v>
      </c>
    </row>
    <row r="352" customFormat="false" ht="14.4" hidden="false" customHeight="false" outlineLevel="0" collapsed="false">
      <c r="A352" s="0" t="n">
        <v>175.54</v>
      </c>
      <c r="B352" s="0" t="n">
        <v>1541</v>
      </c>
      <c r="C352" s="0" t="n">
        <v>711</v>
      </c>
      <c r="D352" s="0" t="n">
        <v>791.5</v>
      </c>
      <c r="E352" s="0" t="n">
        <v>1530</v>
      </c>
      <c r="F352" s="0" t="n">
        <v>1564</v>
      </c>
      <c r="G352" s="0" t="n">
        <v>883.5</v>
      </c>
      <c r="H352" s="0" t="n">
        <v>877.1</v>
      </c>
      <c r="J352" s="2" t="n">
        <f aca="false">C352/D352</f>
        <v>0.89829437776374</v>
      </c>
      <c r="K352" s="2" t="n">
        <f aca="false">E352/F352</f>
        <v>0.978260869565217</v>
      </c>
      <c r="L352" s="2" t="n">
        <f aca="false">G352/H352</f>
        <v>1.00729677345799</v>
      </c>
    </row>
    <row r="353" customFormat="false" ht="14.4" hidden="false" customHeight="false" outlineLevel="0" collapsed="false">
      <c r="A353" s="0" t="n">
        <v>176.05</v>
      </c>
      <c r="B353" s="0" t="n">
        <v>1544</v>
      </c>
      <c r="C353" s="0" t="n">
        <v>688.5</v>
      </c>
      <c r="D353" s="0" t="n">
        <v>781</v>
      </c>
      <c r="E353" s="0" t="n">
        <v>1526</v>
      </c>
      <c r="F353" s="0" t="n">
        <v>1556</v>
      </c>
      <c r="G353" s="0" t="n">
        <v>881.3</v>
      </c>
      <c r="H353" s="0" t="n">
        <v>873</v>
      </c>
      <c r="J353" s="2" t="n">
        <f aca="false">C353/D353</f>
        <v>0.881562099871959</v>
      </c>
      <c r="K353" s="2" t="n">
        <f aca="false">E353/F353</f>
        <v>0.980719794344473</v>
      </c>
      <c r="L353" s="2" t="n">
        <f aca="false">G353/H353</f>
        <v>1.00950744558992</v>
      </c>
    </row>
    <row r="354" customFormat="false" ht="14.4" hidden="false" customHeight="false" outlineLevel="0" collapsed="false">
      <c r="A354" s="0" t="n">
        <v>176.54</v>
      </c>
      <c r="B354" s="0" t="n">
        <v>1551</v>
      </c>
      <c r="C354" s="0" t="n">
        <v>698</v>
      </c>
      <c r="D354" s="0" t="n">
        <v>773.5</v>
      </c>
      <c r="E354" s="0" t="n">
        <v>1526</v>
      </c>
      <c r="F354" s="0" t="n">
        <v>1550</v>
      </c>
      <c r="G354" s="0" t="n">
        <v>872.5</v>
      </c>
      <c r="H354" s="0" t="n">
        <v>868.9</v>
      </c>
      <c r="J354" s="2" t="n">
        <f aca="false">C354/D354</f>
        <v>0.902391725921138</v>
      </c>
      <c r="K354" s="2" t="n">
        <f aca="false">E354/F354</f>
        <v>0.984516129032258</v>
      </c>
      <c r="L354" s="2" t="n">
        <f aca="false">G354/H354</f>
        <v>1.00414316952469</v>
      </c>
    </row>
    <row r="355" customFormat="false" ht="14.4" hidden="false" customHeight="false" outlineLevel="0" collapsed="false">
      <c r="A355" s="0" t="n">
        <v>177.06</v>
      </c>
      <c r="B355" s="0" t="n">
        <v>1549</v>
      </c>
      <c r="C355" s="0" t="n">
        <v>693.5</v>
      </c>
      <c r="D355" s="0" t="n">
        <v>764.5</v>
      </c>
      <c r="E355" s="0" t="n">
        <v>1526</v>
      </c>
      <c r="F355" s="0" t="n">
        <v>1544</v>
      </c>
      <c r="G355" s="0" t="n">
        <v>850.5</v>
      </c>
      <c r="H355" s="0" t="n">
        <v>863.8</v>
      </c>
      <c r="J355" s="2" t="n">
        <f aca="false">C355/D355</f>
        <v>0.907128842380641</v>
      </c>
      <c r="K355" s="2" t="n">
        <f aca="false">E355/F355</f>
        <v>0.988341968911917</v>
      </c>
      <c r="L355" s="2" t="n">
        <f aca="false">G355/H355</f>
        <v>0.984602917341977</v>
      </c>
    </row>
    <row r="356" customFormat="false" ht="14.4" hidden="false" customHeight="false" outlineLevel="0" collapsed="false">
      <c r="A356" s="0" t="n">
        <v>177.53</v>
      </c>
      <c r="B356" s="0" t="n">
        <v>1562</v>
      </c>
      <c r="C356" s="0" t="n">
        <v>697</v>
      </c>
      <c r="D356" s="0" t="n">
        <v>756.5</v>
      </c>
      <c r="E356" s="0" t="n">
        <v>1532</v>
      </c>
      <c r="F356" s="0" t="n">
        <v>1539</v>
      </c>
      <c r="G356" s="0" t="n">
        <v>861.5</v>
      </c>
      <c r="H356" s="0" t="n">
        <v>862.2</v>
      </c>
      <c r="J356" s="2" t="n">
        <f aca="false">C356/D356</f>
        <v>0.921348314606742</v>
      </c>
      <c r="K356" s="2" t="n">
        <f aca="false">E356/F356</f>
        <v>0.99545159194282</v>
      </c>
      <c r="L356" s="2" t="n">
        <f aca="false">G356/H356</f>
        <v>0.999188123405242</v>
      </c>
    </row>
    <row r="357" customFormat="false" ht="14.4" hidden="false" customHeight="false" outlineLevel="0" collapsed="false">
      <c r="A357" s="0" t="n">
        <v>178.07</v>
      </c>
      <c r="B357" s="0" t="n">
        <v>1568</v>
      </c>
      <c r="C357" s="0" t="n">
        <v>707</v>
      </c>
      <c r="D357" s="0" t="n">
        <v>749.5</v>
      </c>
      <c r="E357" s="0" t="n">
        <v>1533</v>
      </c>
      <c r="F357" s="0" t="n">
        <v>1519</v>
      </c>
      <c r="G357" s="0" t="n">
        <v>846.1</v>
      </c>
      <c r="H357" s="0" t="n">
        <v>846.9</v>
      </c>
      <c r="J357" s="2" t="n">
        <f aca="false">C357/D357</f>
        <v>0.943295530353569</v>
      </c>
      <c r="K357" s="2" t="n">
        <f aca="false">E357/F357</f>
        <v>1.00921658986175</v>
      </c>
      <c r="L357" s="2" t="n">
        <f aca="false">G357/H357</f>
        <v>0.999055378439013</v>
      </c>
    </row>
    <row r="358" customFormat="false" ht="14.4" hidden="false" customHeight="false" outlineLevel="0" collapsed="false">
      <c r="A358" s="0" t="n">
        <v>178.53</v>
      </c>
      <c r="B358" s="0" t="n">
        <v>1574</v>
      </c>
      <c r="C358" s="0" t="n">
        <v>702</v>
      </c>
      <c r="D358" s="0" t="n">
        <v>744.5</v>
      </c>
      <c r="E358" s="0" t="n">
        <v>1536</v>
      </c>
      <c r="F358" s="0" t="n">
        <v>1529</v>
      </c>
      <c r="G358" s="0" t="n">
        <v>857.1</v>
      </c>
      <c r="H358" s="0" t="n">
        <v>856.5</v>
      </c>
      <c r="J358" s="2" t="n">
        <f aca="false">C358/D358</f>
        <v>0.942914707857623</v>
      </c>
      <c r="K358" s="2" t="n">
        <f aca="false">E358/F358</f>
        <v>1.00457815565729</v>
      </c>
      <c r="L358" s="2" t="n">
        <f aca="false">G358/H358</f>
        <v>1.00070052539405</v>
      </c>
    </row>
    <row r="359" customFormat="false" ht="14.4" hidden="false" customHeight="false" outlineLevel="0" collapsed="false">
      <c r="A359" s="0" t="n">
        <v>179</v>
      </c>
      <c r="B359" s="0" t="n">
        <v>1571</v>
      </c>
      <c r="C359" s="0" t="n">
        <v>703</v>
      </c>
      <c r="D359" s="0" t="n">
        <v>738</v>
      </c>
      <c r="E359" s="0" t="n">
        <v>1533</v>
      </c>
      <c r="F359" s="0" t="n">
        <v>1526</v>
      </c>
      <c r="G359" s="0" t="n">
        <v>848.3</v>
      </c>
      <c r="H359" s="0" t="n">
        <v>853.4</v>
      </c>
      <c r="J359" s="2" t="n">
        <f aca="false">C359/D359</f>
        <v>0.952574525745258</v>
      </c>
      <c r="K359" s="2" t="n">
        <f aca="false">E359/F359</f>
        <v>1.0045871559633</v>
      </c>
      <c r="L359" s="2" t="n">
        <f aca="false">G359/H359</f>
        <v>0.99402390438247</v>
      </c>
    </row>
    <row r="360" customFormat="false" ht="14.4" hidden="false" customHeight="false" outlineLevel="0" collapsed="false">
      <c r="A360" s="0" t="n">
        <v>179.57</v>
      </c>
      <c r="B360" s="0" t="n">
        <v>1575</v>
      </c>
      <c r="C360" s="0" t="n">
        <v>698.5</v>
      </c>
      <c r="D360" s="0" t="n">
        <v>732</v>
      </c>
      <c r="E360" s="0" t="n">
        <v>1539</v>
      </c>
      <c r="F360" s="0" t="n">
        <v>1521</v>
      </c>
      <c r="G360" s="0" t="n">
        <v>846.1</v>
      </c>
      <c r="H360" s="0" t="n">
        <v>851.4</v>
      </c>
      <c r="J360" s="2" t="n">
        <f aca="false">C360/D360</f>
        <v>0.954234972677596</v>
      </c>
      <c r="K360" s="2" t="n">
        <f aca="false">E360/F360</f>
        <v>1.01183431952663</v>
      </c>
      <c r="L360" s="2" t="n">
        <f aca="false">G360/H360</f>
        <v>0.993774958891238</v>
      </c>
    </row>
    <row r="361" customFormat="false" ht="14.4" hidden="false" customHeight="false" outlineLevel="0" collapsed="false">
      <c r="A361" s="0" t="n">
        <v>180.06</v>
      </c>
      <c r="B361" s="0" t="n">
        <v>1584</v>
      </c>
      <c r="C361" s="0" t="n">
        <v>700</v>
      </c>
      <c r="D361" s="0" t="n">
        <v>726.5</v>
      </c>
      <c r="E361" s="0" t="n">
        <v>1537</v>
      </c>
      <c r="F361" s="0" t="n">
        <v>1516</v>
      </c>
      <c r="G361" s="0" t="n">
        <v>857.1</v>
      </c>
      <c r="H361" s="0" t="n">
        <v>848.4</v>
      </c>
      <c r="J361" s="2" t="n">
        <f aca="false">C361/D361</f>
        <v>0.963523743977977</v>
      </c>
      <c r="K361" s="2" t="n">
        <f aca="false">E361/F361</f>
        <v>1.01385224274406</v>
      </c>
      <c r="L361" s="2" t="n">
        <f aca="false">G361/H361</f>
        <v>1.01025459688826</v>
      </c>
    </row>
    <row r="362" customFormat="false" ht="14.4" hidden="false" customHeight="false" outlineLevel="0" collapsed="false">
      <c r="A362" s="0" t="n">
        <v>180.58</v>
      </c>
      <c r="B362" s="0" t="n">
        <v>1585</v>
      </c>
      <c r="C362" s="0" t="n">
        <v>695</v>
      </c>
      <c r="D362" s="0" t="n">
        <v>719.5</v>
      </c>
      <c r="E362" s="0" t="n">
        <v>1539</v>
      </c>
      <c r="F362" s="0" t="n">
        <v>1514</v>
      </c>
      <c r="G362" s="0" t="n">
        <v>857.1</v>
      </c>
      <c r="H362" s="0" t="n">
        <v>845.2</v>
      </c>
      <c r="J362" s="2" t="n">
        <f aca="false">C362/D362</f>
        <v>0.965948575399583</v>
      </c>
      <c r="K362" s="2" t="n">
        <f aca="false">E362/F362</f>
        <v>1.01651254953765</v>
      </c>
      <c r="L362" s="2" t="n">
        <f aca="false">G362/H362</f>
        <v>1.0140795078088</v>
      </c>
    </row>
    <row r="363" customFormat="false" ht="14.4" hidden="false" customHeight="false" outlineLevel="0" collapsed="false">
      <c r="A363" s="0" t="n">
        <v>181.07</v>
      </c>
      <c r="B363" s="0" t="n">
        <v>1589</v>
      </c>
      <c r="C363" s="0" t="n">
        <v>706.5</v>
      </c>
      <c r="D363" s="0" t="n">
        <v>714</v>
      </c>
      <c r="E363" s="0" t="n">
        <v>1542</v>
      </c>
      <c r="F363" s="0" t="n">
        <v>1509</v>
      </c>
      <c r="G363" s="0" t="n">
        <v>843.9</v>
      </c>
      <c r="H363" s="0" t="n">
        <v>842.8</v>
      </c>
      <c r="J363" s="2" t="n">
        <f aca="false">C363/D363</f>
        <v>0.989495798319328</v>
      </c>
      <c r="K363" s="2" t="n">
        <f aca="false">E363/F363</f>
        <v>1.02186878727634</v>
      </c>
      <c r="L363" s="2" t="n">
        <f aca="false">G363/H363</f>
        <v>1.00130517323208</v>
      </c>
    </row>
    <row r="364" customFormat="false" ht="14.4" hidden="false" customHeight="false" outlineLevel="0" collapsed="false">
      <c r="A364" s="0" t="n">
        <v>181.55</v>
      </c>
      <c r="B364" s="0" t="n">
        <v>1596</v>
      </c>
      <c r="C364" s="0" t="n">
        <v>691.5</v>
      </c>
      <c r="D364" s="0" t="n">
        <v>709</v>
      </c>
      <c r="E364" s="0" t="n">
        <v>1542</v>
      </c>
      <c r="F364" s="0" t="n">
        <v>1506</v>
      </c>
      <c r="G364" s="0" t="n">
        <v>830.7</v>
      </c>
      <c r="H364" s="0" t="n">
        <v>842.1</v>
      </c>
      <c r="J364" s="2" t="n">
        <f aca="false">C364/D364</f>
        <v>0.975317348377997</v>
      </c>
      <c r="K364" s="2" t="n">
        <f aca="false">E364/F364</f>
        <v>1.02390438247012</v>
      </c>
      <c r="L364" s="2" t="n">
        <f aca="false">G364/H364</f>
        <v>0.986462415390096</v>
      </c>
    </row>
    <row r="365" customFormat="false" ht="14.4" hidden="false" customHeight="false" outlineLevel="0" collapsed="false">
      <c r="A365" s="0" t="n">
        <v>182.04</v>
      </c>
      <c r="B365" s="0" t="n">
        <v>1600</v>
      </c>
      <c r="C365" s="0" t="n">
        <v>714</v>
      </c>
      <c r="D365" s="0" t="n">
        <v>706.5</v>
      </c>
      <c r="E365" s="0" t="n">
        <v>1545</v>
      </c>
      <c r="F365" s="0" t="n">
        <v>1504</v>
      </c>
      <c r="G365" s="0" t="n">
        <v>848.3</v>
      </c>
      <c r="H365" s="0" t="n">
        <v>843</v>
      </c>
      <c r="J365" s="2" t="n">
        <f aca="false">C365/D365</f>
        <v>1.01061571125265</v>
      </c>
      <c r="K365" s="2" t="n">
        <f aca="false">E365/F365</f>
        <v>1.02726063829787</v>
      </c>
      <c r="L365" s="2" t="n">
        <f aca="false">G365/H365</f>
        <v>1.00628706998814</v>
      </c>
    </row>
    <row r="366" customFormat="false" ht="14.4" hidden="false" customHeight="false" outlineLevel="0" collapsed="false">
      <c r="A366" s="0" t="n">
        <v>182.55</v>
      </c>
      <c r="B366" s="0" t="n">
        <v>1603</v>
      </c>
      <c r="C366" s="0" t="n">
        <v>703.5</v>
      </c>
      <c r="D366" s="0" t="n">
        <v>696</v>
      </c>
      <c r="E366" s="0" t="n">
        <v>1546</v>
      </c>
      <c r="F366" s="0" t="n">
        <v>1501</v>
      </c>
      <c r="G366" s="0" t="n">
        <v>843.9</v>
      </c>
      <c r="H366" s="0" t="n">
        <v>839.2</v>
      </c>
      <c r="J366" s="2" t="n">
        <f aca="false">C366/D366</f>
        <v>1.01077586206897</v>
      </c>
      <c r="K366" s="2" t="n">
        <f aca="false">E366/F366</f>
        <v>1.02998001332445</v>
      </c>
      <c r="L366" s="2" t="n">
        <f aca="false">G366/H366</f>
        <v>1.00560057197331</v>
      </c>
    </row>
    <row r="367" customFormat="false" ht="14.4" hidden="false" customHeight="false" outlineLevel="0" collapsed="false">
      <c r="A367" s="0" t="n">
        <v>183.02</v>
      </c>
      <c r="B367" s="0" t="n">
        <v>1603</v>
      </c>
      <c r="C367" s="0" t="n">
        <v>713.5</v>
      </c>
      <c r="D367" s="0" t="n">
        <v>691</v>
      </c>
      <c r="E367" s="0" t="n">
        <v>1550</v>
      </c>
      <c r="F367" s="0" t="n">
        <v>1500</v>
      </c>
      <c r="G367" s="0" t="n">
        <v>843.9</v>
      </c>
      <c r="H367" s="0" t="n">
        <v>838.7</v>
      </c>
      <c r="J367" s="2" t="n">
        <f aca="false">C367/D367</f>
        <v>1.03256150506512</v>
      </c>
      <c r="K367" s="2" t="n">
        <f aca="false">E367/F367</f>
        <v>1.03333333333333</v>
      </c>
      <c r="L367" s="2" t="n">
        <f aca="false">G367/H367</f>
        <v>1.00620007153929</v>
      </c>
    </row>
    <row r="368" customFormat="false" ht="14.4" hidden="false" customHeight="false" outlineLevel="0" collapsed="false">
      <c r="A368" s="0" t="n">
        <v>183.61</v>
      </c>
      <c r="B368" s="0" t="n">
        <v>1607</v>
      </c>
      <c r="C368" s="0" t="n">
        <v>704</v>
      </c>
      <c r="D368" s="0" t="n">
        <v>672.5</v>
      </c>
      <c r="E368" s="0" t="n">
        <v>1553</v>
      </c>
      <c r="F368" s="0" t="n">
        <v>1448</v>
      </c>
      <c r="G368" s="0" t="n">
        <v>813.1</v>
      </c>
      <c r="H368" s="0" t="n">
        <v>806.1</v>
      </c>
      <c r="J368" s="2" t="n">
        <f aca="false">C368/D368</f>
        <v>1.04684014869888</v>
      </c>
      <c r="K368" s="2" t="n">
        <f aca="false">E368/F368</f>
        <v>1.0725138121547</v>
      </c>
      <c r="L368" s="2" t="n">
        <f aca="false">G368/H368</f>
        <v>1.00868378613075</v>
      </c>
    </row>
    <row r="369" customFormat="false" ht="14.4" hidden="false" customHeight="false" outlineLevel="0" collapsed="false">
      <c r="A369" s="0" t="n">
        <v>184.08</v>
      </c>
      <c r="B369" s="0" t="n">
        <v>1611</v>
      </c>
      <c r="C369" s="0" t="n">
        <v>694</v>
      </c>
      <c r="D369" s="0" t="n">
        <v>628</v>
      </c>
      <c r="E369" s="0" t="n">
        <v>1537</v>
      </c>
      <c r="F369" s="0" t="n">
        <v>1357</v>
      </c>
      <c r="G369" s="0" t="n">
        <v>775.8</v>
      </c>
      <c r="H369" s="0" t="n">
        <v>764.4</v>
      </c>
      <c r="J369" s="2" t="n">
        <f aca="false">C369/D369</f>
        <v>1.10509554140127</v>
      </c>
      <c r="K369" s="2" t="n">
        <f aca="false">E369/F369</f>
        <v>1.13264554163596</v>
      </c>
      <c r="L369" s="2" t="n">
        <f aca="false">G369/H369</f>
        <v>1.0149136577708</v>
      </c>
    </row>
    <row r="370" customFormat="false" ht="14.4" hidden="false" customHeight="false" outlineLevel="0" collapsed="false">
      <c r="A370" s="0" t="n">
        <v>184.6</v>
      </c>
      <c r="B370" s="0" t="n">
        <v>1615</v>
      </c>
      <c r="C370" s="0" t="n">
        <v>683</v>
      </c>
      <c r="D370" s="0" t="n">
        <v>576.5</v>
      </c>
      <c r="E370" s="0" t="n">
        <v>1498</v>
      </c>
      <c r="F370" s="0" t="n">
        <v>1248</v>
      </c>
      <c r="G370" s="0" t="n">
        <v>740.6</v>
      </c>
      <c r="H370" s="0" t="n">
        <v>741.6</v>
      </c>
      <c r="J370" s="2" t="n">
        <f aca="false">C370/D370</f>
        <v>1.18473547267997</v>
      </c>
      <c r="K370" s="2" t="n">
        <f aca="false">E370/F370</f>
        <v>1.20032051282051</v>
      </c>
      <c r="L370" s="2" t="n">
        <f aca="false">G370/H370</f>
        <v>0.998651564185545</v>
      </c>
    </row>
    <row r="371" customFormat="false" ht="14.4" hidden="false" customHeight="false" outlineLevel="0" collapsed="false">
      <c r="A371" s="0" t="n">
        <v>185.06</v>
      </c>
      <c r="B371" s="0" t="n">
        <v>1613</v>
      </c>
      <c r="C371" s="0" t="n">
        <v>655</v>
      </c>
      <c r="D371" s="0" t="n">
        <v>569</v>
      </c>
      <c r="E371" s="0" t="n">
        <v>1459</v>
      </c>
      <c r="F371" s="0" t="n">
        <v>1241</v>
      </c>
      <c r="G371" s="0" t="n">
        <v>734</v>
      </c>
      <c r="H371" s="0" t="n">
        <v>738.3</v>
      </c>
      <c r="J371" s="2" t="n">
        <f aca="false">C371/D371</f>
        <v>1.15114235500879</v>
      </c>
      <c r="K371" s="2" t="n">
        <f aca="false">E371/F371</f>
        <v>1.17566478646253</v>
      </c>
      <c r="L371" s="2" t="n">
        <f aca="false">G371/H371</f>
        <v>0.994175809291616</v>
      </c>
    </row>
    <row r="372" customFormat="false" ht="14.4" hidden="false" customHeight="false" outlineLevel="0" collapsed="false">
      <c r="A372" s="0" t="n">
        <v>185.56</v>
      </c>
      <c r="B372" s="0" t="n">
        <v>1610</v>
      </c>
      <c r="C372" s="0" t="n">
        <v>662.5</v>
      </c>
      <c r="D372" s="0" t="n">
        <v>562</v>
      </c>
      <c r="E372" s="0" t="n">
        <v>1440</v>
      </c>
      <c r="F372" s="0" t="n">
        <v>1233</v>
      </c>
      <c r="G372" s="0" t="n">
        <v>740.6</v>
      </c>
      <c r="H372" s="0" t="n">
        <v>737.5</v>
      </c>
      <c r="J372" s="2" t="n">
        <f aca="false">C372/D372</f>
        <v>1.1788256227758</v>
      </c>
      <c r="K372" s="2" t="n">
        <f aca="false">E372/F372</f>
        <v>1.16788321167883</v>
      </c>
      <c r="L372" s="2" t="n">
        <f aca="false">G372/H372</f>
        <v>1.00420338983051</v>
      </c>
    </row>
    <row r="373" customFormat="false" ht="14.4" hidden="false" customHeight="false" outlineLevel="0" collapsed="false">
      <c r="A373" s="0" t="n">
        <v>186.06</v>
      </c>
      <c r="B373" s="0" t="n">
        <v>1605</v>
      </c>
      <c r="C373" s="0" t="n">
        <v>668.5</v>
      </c>
      <c r="D373" s="0" t="n">
        <v>559.5</v>
      </c>
      <c r="E373" s="0" t="n">
        <v>1430</v>
      </c>
      <c r="F373" s="0" t="n">
        <v>1224</v>
      </c>
      <c r="G373" s="0" t="n">
        <v>736.2</v>
      </c>
      <c r="H373" s="0" t="n">
        <v>735.1</v>
      </c>
      <c r="J373" s="2" t="n">
        <f aca="false">C373/D373</f>
        <v>1.19481680071492</v>
      </c>
      <c r="K373" s="2" t="n">
        <f aca="false">E373/F373</f>
        <v>1.16830065359477</v>
      </c>
      <c r="L373" s="2" t="n">
        <f aca="false">G373/H373</f>
        <v>1.00149639504829</v>
      </c>
    </row>
    <row r="374" customFormat="false" ht="14.4" hidden="false" customHeight="false" outlineLevel="0" collapsed="false">
      <c r="A374" s="0" t="n">
        <v>186.52</v>
      </c>
      <c r="B374" s="0" t="n">
        <v>1605</v>
      </c>
      <c r="C374" s="0" t="n">
        <v>650.5</v>
      </c>
      <c r="D374" s="0" t="n">
        <v>559.5</v>
      </c>
      <c r="E374" s="0" t="n">
        <v>1424</v>
      </c>
      <c r="F374" s="0" t="n">
        <v>1219</v>
      </c>
      <c r="G374" s="0" t="n">
        <v>734</v>
      </c>
      <c r="H374" s="0" t="n">
        <v>734</v>
      </c>
      <c r="J374" s="2" t="n">
        <f aca="false">C374/D374</f>
        <v>1.16264521894549</v>
      </c>
      <c r="K374" s="2" t="n">
        <f aca="false">E374/F374</f>
        <v>1.1681706316653</v>
      </c>
      <c r="L374" s="2" t="n">
        <f aca="false">G374/H374</f>
        <v>1</v>
      </c>
    </row>
    <row r="375" customFormat="false" ht="14.4" hidden="false" customHeight="false" outlineLevel="0" collapsed="false">
      <c r="A375" s="0" t="n">
        <v>187.04</v>
      </c>
      <c r="B375" s="0" t="n">
        <v>1603</v>
      </c>
      <c r="C375" s="0" t="n">
        <v>639</v>
      </c>
      <c r="D375" s="0" t="n">
        <v>559.5</v>
      </c>
      <c r="E375" s="0" t="n">
        <v>1420</v>
      </c>
      <c r="F375" s="0" t="n">
        <v>1211</v>
      </c>
      <c r="G375" s="0" t="n">
        <v>731.8</v>
      </c>
      <c r="H375" s="0" t="n">
        <v>730.9</v>
      </c>
      <c r="J375" s="2" t="n">
        <f aca="false">C375/D375</f>
        <v>1.14209115281501</v>
      </c>
      <c r="K375" s="2" t="n">
        <f aca="false">E375/F375</f>
        <v>1.17258464079273</v>
      </c>
      <c r="L375" s="2" t="n">
        <f aca="false">G375/H375</f>
        <v>1.00123135859899</v>
      </c>
    </row>
    <row r="376" customFormat="false" ht="14.4" hidden="false" customHeight="false" outlineLevel="0" collapsed="false">
      <c r="A376" s="0" t="n">
        <v>187.56</v>
      </c>
      <c r="B376" s="0" t="n">
        <v>1602</v>
      </c>
      <c r="C376" s="0" t="n">
        <v>660.5</v>
      </c>
      <c r="D376" s="0" t="n">
        <v>550</v>
      </c>
      <c r="E376" s="0" t="n">
        <v>1417</v>
      </c>
      <c r="F376" s="0" t="n">
        <v>1207</v>
      </c>
      <c r="G376" s="0" t="n">
        <v>727.4</v>
      </c>
      <c r="H376" s="0" t="n">
        <v>725.6</v>
      </c>
      <c r="J376" s="2" t="n">
        <f aca="false">C376/D376</f>
        <v>1.20090909090909</v>
      </c>
      <c r="K376" s="2" t="n">
        <f aca="false">E376/F376</f>
        <v>1.17398508699254</v>
      </c>
      <c r="L376" s="2" t="n">
        <f aca="false">G376/H376</f>
        <v>1.00248070562293</v>
      </c>
    </row>
    <row r="377" customFormat="false" ht="14.4" hidden="false" customHeight="false" outlineLevel="0" collapsed="false">
      <c r="A377" s="0" t="n">
        <v>188.1</v>
      </c>
      <c r="B377" s="0" t="n">
        <v>1598</v>
      </c>
      <c r="C377" s="0" t="n">
        <v>655</v>
      </c>
      <c r="D377" s="0" t="n">
        <v>544</v>
      </c>
      <c r="E377" s="0" t="n">
        <v>1416</v>
      </c>
      <c r="F377" s="0" t="n">
        <v>1231</v>
      </c>
      <c r="G377" s="0" t="n">
        <v>720.8</v>
      </c>
      <c r="H377" s="0" t="n">
        <v>732.4</v>
      </c>
      <c r="J377" s="2" t="n">
        <f aca="false">C377/D377</f>
        <v>1.20404411764706</v>
      </c>
      <c r="K377" s="2" t="n">
        <f aca="false">E377/F377</f>
        <v>1.15028432168968</v>
      </c>
      <c r="L377" s="2" t="n">
        <f aca="false">G377/H377</f>
        <v>0.984161660294921</v>
      </c>
    </row>
    <row r="378" customFormat="false" ht="14.4" hidden="false" customHeight="false" outlineLevel="0" collapsed="false">
      <c r="A378" s="0" t="n">
        <v>188.62</v>
      </c>
      <c r="B378" s="0" t="n">
        <v>1598</v>
      </c>
      <c r="C378" s="0" t="n">
        <v>652.5</v>
      </c>
      <c r="D378" s="0" t="n">
        <v>575</v>
      </c>
      <c r="E378" s="0" t="n">
        <v>1423</v>
      </c>
      <c r="F378" s="0" t="n">
        <v>1322</v>
      </c>
      <c r="G378" s="0" t="n">
        <v>764.8</v>
      </c>
      <c r="H378" s="0" t="n">
        <v>756.4</v>
      </c>
      <c r="J378" s="2" t="n">
        <f aca="false">C378/D378</f>
        <v>1.13478260869565</v>
      </c>
      <c r="K378" s="2" t="n">
        <f aca="false">E378/F378</f>
        <v>1.07639939485628</v>
      </c>
      <c r="L378" s="2" t="n">
        <f aca="false">G378/H378</f>
        <v>1.01110523532522</v>
      </c>
    </row>
    <row r="379" customFormat="false" ht="14.4" hidden="false" customHeight="false" outlineLevel="0" collapsed="false">
      <c r="A379" s="0" t="n">
        <v>189.09</v>
      </c>
      <c r="B379" s="0" t="n">
        <v>1602</v>
      </c>
      <c r="C379" s="0" t="n">
        <v>677</v>
      </c>
      <c r="D379" s="0" t="n">
        <v>582</v>
      </c>
      <c r="E379" s="0" t="n">
        <v>1440</v>
      </c>
      <c r="F379" s="0" t="n">
        <v>1340</v>
      </c>
      <c r="G379" s="0" t="n">
        <v>767</v>
      </c>
      <c r="H379" s="0" t="n">
        <v>762.1</v>
      </c>
      <c r="J379" s="2" t="n">
        <f aca="false">C379/D379</f>
        <v>1.16323024054983</v>
      </c>
      <c r="K379" s="2" t="n">
        <f aca="false">E379/F379</f>
        <v>1.07462686567164</v>
      </c>
      <c r="L379" s="2" t="n">
        <f aca="false">G379/H379</f>
        <v>1.00642960241438</v>
      </c>
    </row>
    <row r="380" customFormat="false" ht="14.4" hidden="false" customHeight="false" outlineLevel="0" collapsed="false">
      <c r="A380" s="0" t="n">
        <v>189.6</v>
      </c>
      <c r="B380" s="0" t="n">
        <v>1598</v>
      </c>
      <c r="C380" s="0" t="n">
        <v>676</v>
      </c>
      <c r="D380" s="0" t="n">
        <v>587</v>
      </c>
      <c r="E380" s="0" t="n">
        <v>1455</v>
      </c>
      <c r="F380" s="0" t="n">
        <v>1386</v>
      </c>
      <c r="G380" s="0" t="n">
        <v>771.4</v>
      </c>
      <c r="H380" s="0" t="n">
        <v>818.5</v>
      </c>
      <c r="J380" s="2" t="n">
        <f aca="false">C380/D380</f>
        <v>1.15161839863714</v>
      </c>
      <c r="K380" s="2" t="n">
        <f aca="false">E380/F380</f>
        <v>1.04978354978355</v>
      </c>
      <c r="L380" s="2" t="n">
        <f aca="false">G380/H380</f>
        <v>0.942455711667685</v>
      </c>
    </row>
    <row r="381" customFormat="false" ht="14.4" hidden="false" customHeight="false" outlineLevel="0" collapsed="false">
      <c r="A381" s="0" t="n">
        <v>190.1</v>
      </c>
      <c r="B381" s="0" t="n">
        <v>1602</v>
      </c>
      <c r="C381" s="0" t="n">
        <v>696</v>
      </c>
      <c r="D381" s="0" t="n">
        <v>642.5</v>
      </c>
      <c r="E381" s="0" t="n">
        <v>1491</v>
      </c>
      <c r="F381" s="0" t="n">
        <v>1496</v>
      </c>
      <c r="G381" s="0" t="n">
        <v>839.5</v>
      </c>
      <c r="H381" s="0" t="n">
        <v>830.2</v>
      </c>
      <c r="J381" s="2" t="n">
        <f aca="false">C381/D381</f>
        <v>1.08326848249027</v>
      </c>
      <c r="K381" s="2" t="n">
        <f aca="false">E381/F381</f>
        <v>0.996657754010695</v>
      </c>
      <c r="L381" s="2" t="n">
        <f aca="false">G381/H381</f>
        <v>1.01120211997109</v>
      </c>
    </row>
    <row r="382" customFormat="false" ht="14.4" hidden="false" customHeight="false" outlineLevel="0" collapsed="false">
      <c r="A382" s="0" t="n">
        <v>190.62</v>
      </c>
      <c r="B382" s="0" t="n">
        <v>1606</v>
      </c>
      <c r="C382" s="0" t="n">
        <v>703</v>
      </c>
      <c r="D382" s="0" t="n">
        <v>641</v>
      </c>
      <c r="E382" s="0" t="n">
        <v>1520</v>
      </c>
      <c r="F382" s="0" t="n">
        <v>1496</v>
      </c>
      <c r="G382" s="0" t="n">
        <v>850.5</v>
      </c>
      <c r="H382" s="0" t="n">
        <v>837.9</v>
      </c>
      <c r="J382" s="2" t="n">
        <f aca="false">C382/D382</f>
        <v>1.09672386895476</v>
      </c>
      <c r="K382" s="2" t="n">
        <f aca="false">E382/F382</f>
        <v>1.01604278074866</v>
      </c>
      <c r="L382" s="2" t="n">
        <f aca="false">G382/H382</f>
        <v>1.01503759398496</v>
      </c>
    </row>
    <row r="383" customFormat="false" ht="14.4" hidden="false" customHeight="false" outlineLevel="0" collapsed="false">
      <c r="A383" s="0" t="n">
        <v>191.19</v>
      </c>
      <c r="B383" s="0" t="n">
        <v>1607</v>
      </c>
      <c r="C383" s="0" t="n">
        <v>716.5</v>
      </c>
      <c r="D383" s="0" t="n">
        <v>793</v>
      </c>
      <c r="E383" s="0" t="n">
        <v>1555</v>
      </c>
      <c r="F383" s="0" t="n">
        <v>1652</v>
      </c>
      <c r="G383" s="0" t="n">
        <v>967</v>
      </c>
      <c r="H383" s="0" t="n">
        <v>961.7</v>
      </c>
      <c r="J383" s="2" t="n">
        <f aca="false">C383/D383</f>
        <v>0.903530895334174</v>
      </c>
      <c r="K383" s="2" t="n">
        <f aca="false">E383/F383</f>
        <v>0.941283292978208</v>
      </c>
      <c r="L383" s="2" t="n">
        <f aca="false">G383/H383</f>
        <v>1.00551107413954</v>
      </c>
    </row>
    <row r="384" customFormat="false" ht="14.4" hidden="false" customHeight="false" outlineLevel="0" collapsed="false">
      <c r="A384" s="0" t="n">
        <v>191.71</v>
      </c>
      <c r="B384" s="0" t="n">
        <v>1615</v>
      </c>
      <c r="C384" s="0" t="n">
        <v>721.5</v>
      </c>
      <c r="D384" s="0" t="n">
        <v>837</v>
      </c>
      <c r="E384" s="0" t="n">
        <v>1587</v>
      </c>
      <c r="F384" s="0" t="n">
        <v>1649</v>
      </c>
      <c r="G384" s="0" t="n">
        <v>962.6</v>
      </c>
      <c r="H384" s="0" t="n">
        <v>960.9</v>
      </c>
      <c r="J384" s="2" t="n">
        <f aca="false">C384/D384</f>
        <v>0.862007168458781</v>
      </c>
      <c r="K384" s="2" t="n">
        <f aca="false">E384/F384</f>
        <v>0.962401455427532</v>
      </c>
      <c r="L384" s="2" t="n">
        <f aca="false">G384/H384</f>
        <v>1.00176917473202</v>
      </c>
    </row>
    <row r="385" customFormat="false" ht="14.4" hidden="false" customHeight="false" outlineLevel="0" collapsed="false">
      <c r="A385" s="0" t="n">
        <v>192.22</v>
      </c>
      <c r="B385" s="0" t="n">
        <v>1616</v>
      </c>
      <c r="C385" s="0" t="n">
        <v>735</v>
      </c>
      <c r="D385" s="0" t="n">
        <v>824.5</v>
      </c>
      <c r="E385" s="0" t="n">
        <v>1623</v>
      </c>
      <c r="F385" s="0" t="n">
        <v>1644</v>
      </c>
      <c r="G385" s="0" t="n">
        <v>969.2</v>
      </c>
      <c r="H385" s="0" t="n">
        <v>959.5</v>
      </c>
      <c r="J385" s="2" t="n">
        <f aca="false">C385/D385</f>
        <v>0.891449363250455</v>
      </c>
      <c r="K385" s="2" t="n">
        <f aca="false">E385/F385</f>
        <v>0.987226277372263</v>
      </c>
      <c r="L385" s="2" t="n">
        <f aca="false">G385/H385</f>
        <v>1.01010943199583</v>
      </c>
    </row>
    <row r="386" customFormat="false" ht="14.4" hidden="false" customHeight="false" outlineLevel="0" collapsed="false">
      <c r="A386" s="0" t="n">
        <v>192.67</v>
      </c>
      <c r="B386" s="0" t="n">
        <v>1630</v>
      </c>
      <c r="C386" s="0" t="n">
        <v>734</v>
      </c>
      <c r="D386" s="0" t="n">
        <v>819</v>
      </c>
      <c r="E386" s="0" t="n">
        <v>1636</v>
      </c>
      <c r="F386" s="0" t="n">
        <v>1641</v>
      </c>
      <c r="G386" s="0" t="n">
        <v>964.8</v>
      </c>
      <c r="H386" s="0" t="n">
        <v>957.1</v>
      </c>
      <c r="J386" s="2" t="n">
        <f aca="false">C386/D386</f>
        <v>0.896214896214896</v>
      </c>
      <c r="K386" s="2" t="n">
        <f aca="false">E386/F386</f>
        <v>0.996953077391834</v>
      </c>
      <c r="L386" s="2" t="n">
        <f aca="false">G386/H386</f>
        <v>1.00804513634939</v>
      </c>
    </row>
    <row r="387" customFormat="false" ht="14.4" hidden="false" customHeight="false" outlineLevel="0" collapsed="false">
      <c r="A387" s="0" t="n">
        <v>193.15</v>
      </c>
      <c r="B387" s="0" t="n">
        <v>1632</v>
      </c>
      <c r="C387" s="0" t="n">
        <v>748.5</v>
      </c>
      <c r="D387" s="0" t="n">
        <v>806</v>
      </c>
      <c r="E387" s="0" t="n">
        <v>1643</v>
      </c>
      <c r="F387" s="0" t="n">
        <v>1638</v>
      </c>
      <c r="G387" s="0" t="n">
        <v>962.6</v>
      </c>
      <c r="H387" s="0" t="n">
        <v>1003.6</v>
      </c>
      <c r="J387" s="2" t="n">
        <f aca="false">C387/D387</f>
        <v>0.928660049627792</v>
      </c>
      <c r="K387" s="2" t="n">
        <f aca="false">E387/F387</f>
        <v>1.0030525030525</v>
      </c>
      <c r="L387" s="2" t="n">
        <f aca="false">G387/H387</f>
        <v>0.959147070546034</v>
      </c>
    </row>
    <row r="388" customFormat="false" ht="14.4" hidden="false" customHeight="false" outlineLevel="0" collapsed="false">
      <c r="A388" s="0" t="n">
        <v>193.68</v>
      </c>
      <c r="B388" s="0" t="n">
        <v>1631</v>
      </c>
      <c r="C388" s="0" t="n">
        <v>751.5</v>
      </c>
      <c r="D388" s="0" t="n">
        <v>984</v>
      </c>
      <c r="E388" s="0" t="n">
        <v>1666</v>
      </c>
      <c r="F388" s="0" t="n">
        <v>1795</v>
      </c>
      <c r="G388" s="0" t="n">
        <v>1017.5</v>
      </c>
      <c r="H388" s="0" t="n">
        <v>1029.6</v>
      </c>
      <c r="J388" s="2" t="n">
        <f aca="false">C388/D388</f>
        <v>0.763719512195122</v>
      </c>
      <c r="K388" s="2" t="n">
        <f aca="false">E388/F388</f>
        <v>0.928133704735376</v>
      </c>
      <c r="L388" s="2" t="n">
        <f aca="false">G388/H388</f>
        <v>0.988247863247863</v>
      </c>
    </row>
    <row r="389" customFormat="false" ht="14.4" hidden="false" customHeight="false" outlineLevel="0" collapsed="false">
      <c r="A389" s="0" t="n">
        <v>194.15</v>
      </c>
      <c r="B389" s="0" t="n">
        <v>1654</v>
      </c>
      <c r="C389" s="0" t="n">
        <v>770.5</v>
      </c>
      <c r="D389" s="0" t="n">
        <v>1003</v>
      </c>
      <c r="E389" s="0" t="n">
        <v>1706</v>
      </c>
      <c r="F389" s="0" t="n">
        <v>1795</v>
      </c>
      <c r="G389" s="0" t="n">
        <v>1039.5</v>
      </c>
      <c r="H389" s="0" t="n">
        <v>1030.4</v>
      </c>
      <c r="J389" s="2" t="n">
        <f aca="false">C389/D389</f>
        <v>0.768195413758724</v>
      </c>
      <c r="K389" s="2" t="n">
        <f aca="false">E389/F389</f>
        <v>0.95041782729805</v>
      </c>
      <c r="L389" s="2" t="n">
        <f aca="false">G389/H389</f>
        <v>1.00883152173913</v>
      </c>
    </row>
    <row r="390" customFormat="false" ht="14.4" hidden="false" customHeight="false" outlineLevel="0" collapsed="false">
      <c r="A390" s="0" t="n">
        <v>194.65</v>
      </c>
      <c r="B390" s="0" t="n">
        <v>1652</v>
      </c>
      <c r="C390" s="0" t="n">
        <v>769.5</v>
      </c>
      <c r="D390" s="0" t="n">
        <v>1001.5</v>
      </c>
      <c r="E390" s="0" t="n">
        <v>1739</v>
      </c>
      <c r="F390" s="0" t="n">
        <v>1794</v>
      </c>
      <c r="G390" s="0" t="n">
        <v>1039.5</v>
      </c>
      <c r="H390" s="0" t="n">
        <v>1031.8</v>
      </c>
      <c r="J390" s="2" t="n">
        <f aca="false">C390/D390</f>
        <v>0.768347478781827</v>
      </c>
      <c r="K390" s="2" t="n">
        <f aca="false">E390/F390</f>
        <v>0.969342251950948</v>
      </c>
      <c r="L390" s="2" t="n">
        <f aca="false">G390/H390</f>
        <v>1.00746268656716</v>
      </c>
    </row>
    <row r="391" customFormat="false" ht="14.4" hidden="false" customHeight="false" outlineLevel="0" collapsed="false">
      <c r="A391" s="0" t="n">
        <v>195.14</v>
      </c>
      <c r="B391" s="0" t="n">
        <v>1657</v>
      </c>
      <c r="C391" s="0" t="n">
        <v>786</v>
      </c>
      <c r="D391" s="0" t="n">
        <v>990</v>
      </c>
      <c r="E391" s="0" t="n">
        <v>1755</v>
      </c>
      <c r="F391" s="0" t="n">
        <v>1787</v>
      </c>
      <c r="G391" s="0" t="n">
        <v>1037.3</v>
      </c>
      <c r="H391" s="0" t="n">
        <v>1035</v>
      </c>
      <c r="J391" s="2" t="n">
        <f aca="false">C391/D391</f>
        <v>0.793939393939394</v>
      </c>
      <c r="K391" s="2" t="n">
        <f aca="false">E391/F391</f>
        <v>0.982092893116956</v>
      </c>
      <c r="L391" s="2" t="n">
        <f aca="false">G391/H391</f>
        <v>1.00222222222222</v>
      </c>
    </row>
    <row r="392" customFormat="false" ht="14.4" hidden="false" customHeight="false" outlineLevel="0" collapsed="false">
      <c r="A392" s="0" t="n">
        <v>195.68</v>
      </c>
      <c r="B392" s="0" t="n">
        <v>1669</v>
      </c>
      <c r="C392" s="0" t="n">
        <v>793</v>
      </c>
      <c r="D392" s="0" t="n">
        <v>979.5</v>
      </c>
      <c r="E392" s="0" t="n">
        <v>1768</v>
      </c>
      <c r="F392" s="0" t="n">
        <v>1783</v>
      </c>
      <c r="G392" s="0" t="n">
        <v>1039.5</v>
      </c>
      <c r="H392" s="0" t="n">
        <v>1035.1</v>
      </c>
      <c r="J392" s="2" t="n">
        <f aca="false">C392/D392</f>
        <v>0.809596733027055</v>
      </c>
      <c r="K392" s="2" t="n">
        <f aca="false">E392/F392</f>
        <v>0.991587212563096</v>
      </c>
      <c r="L392" s="2" t="n">
        <f aca="false">G392/H392</f>
        <v>1.00425079702444</v>
      </c>
    </row>
    <row r="393" customFormat="false" ht="14.4" hidden="false" customHeight="false" outlineLevel="0" collapsed="false">
      <c r="A393" s="0" t="n">
        <v>196.2</v>
      </c>
      <c r="B393" s="0" t="n">
        <v>1677</v>
      </c>
      <c r="C393" s="0" t="n">
        <v>793</v>
      </c>
      <c r="D393" s="0" t="n">
        <v>966</v>
      </c>
      <c r="E393" s="0" t="n">
        <v>1774</v>
      </c>
      <c r="F393" s="0" t="n">
        <v>1777</v>
      </c>
      <c r="G393" s="0" t="n">
        <v>1050.5</v>
      </c>
      <c r="H393" s="0" t="n">
        <v>1037.9</v>
      </c>
      <c r="J393" s="2" t="n">
        <f aca="false">C393/D393</f>
        <v>0.820910973084886</v>
      </c>
      <c r="K393" s="2" t="n">
        <f aca="false">E393/F393</f>
        <v>0.998311761395611</v>
      </c>
      <c r="L393" s="2" t="n">
        <f aca="false">G393/H393</f>
        <v>1.0121398978707</v>
      </c>
    </row>
    <row r="394" customFormat="false" ht="14.4" hidden="false" customHeight="false" outlineLevel="0" collapsed="false">
      <c r="A394" s="0" t="n">
        <v>196.68</v>
      </c>
      <c r="B394" s="0" t="n">
        <v>1681</v>
      </c>
      <c r="C394" s="0" t="n">
        <v>787</v>
      </c>
      <c r="D394" s="0" t="n">
        <v>962</v>
      </c>
      <c r="E394" s="0" t="n">
        <v>1781</v>
      </c>
      <c r="F394" s="0" t="n">
        <v>1774</v>
      </c>
      <c r="G394" s="0" t="n">
        <v>1019.7</v>
      </c>
      <c r="H394" s="0" t="n">
        <v>1038.7</v>
      </c>
      <c r="J394" s="2" t="n">
        <f aca="false">C394/D394</f>
        <v>0.818087318087318</v>
      </c>
      <c r="K394" s="2" t="n">
        <f aca="false">E394/F394</f>
        <v>1.00394588500564</v>
      </c>
      <c r="L394" s="2" t="n">
        <f aca="false">G394/H394</f>
        <v>0.981707904110908</v>
      </c>
    </row>
    <row r="395" customFormat="false" ht="14.4" hidden="false" customHeight="false" outlineLevel="0" collapsed="false">
      <c r="A395" s="0" t="n">
        <v>197.21</v>
      </c>
      <c r="B395" s="0" t="n">
        <v>1690</v>
      </c>
      <c r="C395" s="0" t="n">
        <v>789</v>
      </c>
      <c r="D395" s="0" t="n">
        <v>951.5</v>
      </c>
      <c r="E395" s="0" t="n">
        <v>1787</v>
      </c>
      <c r="F395" s="0" t="n">
        <v>1769</v>
      </c>
      <c r="G395" s="0" t="n">
        <v>1046.1</v>
      </c>
      <c r="H395" s="0" t="n">
        <v>1042.9</v>
      </c>
      <c r="J395" s="2" t="n">
        <f aca="false">C395/D395</f>
        <v>0.829217025748818</v>
      </c>
      <c r="K395" s="2" t="n">
        <f aca="false">E395/F395</f>
        <v>1.01017524024873</v>
      </c>
      <c r="L395" s="2" t="n">
        <f aca="false">G395/H395</f>
        <v>1.00306836705341</v>
      </c>
    </row>
    <row r="396" customFormat="false" ht="14.4" hidden="false" customHeight="false" outlineLevel="0" collapsed="false">
      <c r="A396" s="0" t="n">
        <v>197.68</v>
      </c>
      <c r="B396" s="0" t="n">
        <v>1700</v>
      </c>
      <c r="C396" s="0" t="n">
        <v>802</v>
      </c>
      <c r="D396" s="0" t="n">
        <v>947.5</v>
      </c>
      <c r="E396" s="0" t="n">
        <v>1788</v>
      </c>
      <c r="F396" s="0" t="n">
        <v>1766</v>
      </c>
      <c r="G396" s="0" t="n">
        <v>1048.3</v>
      </c>
      <c r="H396" s="0" t="n">
        <v>1043.2</v>
      </c>
      <c r="J396" s="2" t="n">
        <f aca="false">C396/D396</f>
        <v>0.846437994722955</v>
      </c>
      <c r="K396" s="2" t="n">
        <f aca="false">E396/F396</f>
        <v>1.01245753114383</v>
      </c>
      <c r="L396" s="2" t="n">
        <f aca="false">G396/H396</f>
        <v>1.00488880368098</v>
      </c>
    </row>
    <row r="397" customFormat="false" ht="14.4" hidden="false" customHeight="false" outlineLevel="0" collapsed="false">
      <c r="A397" s="0" t="n">
        <v>198.18</v>
      </c>
      <c r="B397" s="0" t="n">
        <v>1705</v>
      </c>
      <c r="C397" s="0" t="n">
        <v>790</v>
      </c>
      <c r="D397" s="0" t="n">
        <v>941.5</v>
      </c>
      <c r="E397" s="0" t="n">
        <v>1793</v>
      </c>
      <c r="F397" s="0" t="n">
        <v>1760</v>
      </c>
      <c r="G397" s="0" t="n">
        <v>1050.5</v>
      </c>
      <c r="H397" s="0" t="n">
        <v>1044.5</v>
      </c>
      <c r="J397" s="2" t="n">
        <f aca="false">C397/D397</f>
        <v>0.839086563993627</v>
      </c>
      <c r="K397" s="2" t="n">
        <f aca="false">E397/F397</f>
        <v>1.01875</v>
      </c>
      <c r="L397" s="2" t="n">
        <f aca="false">G397/H397</f>
        <v>1.00574437529919</v>
      </c>
    </row>
    <row r="398" customFormat="false" ht="14.4" hidden="false" customHeight="false" outlineLevel="0" collapsed="false">
      <c r="A398" s="0" t="n">
        <v>198.68</v>
      </c>
      <c r="B398" s="0" t="n">
        <v>1707</v>
      </c>
      <c r="C398" s="0" t="n">
        <v>789</v>
      </c>
      <c r="D398" s="0" t="n">
        <v>937.5</v>
      </c>
      <c r="E398" s="0" t="n">
        <v>1800</v>
      </c>
      <c r="F398" s="0" t="n">
        <v>1757</v>
      </c>
      <c r="G398" s="0" t="n">
        <v>1052.7</v>
      </c>
      <c r="H398" s="0" t="n">
        <v>1047.2</v>
      </c>
      <c r="J398" s="2" t="n">
        <f aca="false">C398/D398</f>
        <v>0.8416</v>
      </c>
      <c r="K398" s="2" t="n">
        <f aca="false">E398/F398</f>
        <v>1.02447353443369</v>
      </c>
      <c r="L398" s="2" t="n">
        <f aca="false">G398/H398</f>
        <v>1.00525210084034</v>
      </c>
    </row>
    <row r="399" customFormat="false" ht="14.4" hidden="false" customHeight="false" outlineLevel="0" collapsed="false">
      <c r="A399" s="0" t="n">
        <v>199.18</v>
      </c>
      <c r="B399" s="0" t="n">
        <v>1718</v>
      </c>
      <c r="C399" s="0" t="n">
        <v>791</v>
      </c>
      <c r="D399" s="0" t="n">
        <v>933.5</v>
      </c>
      <c r="E399" s="0" t="n">
        <v>1803</v>
      </c>
      <c r="F399" s="0" t="n">
        <v>1753</v>
      </c>
      <c r="G399" s="0" t="n">
        <v>1039.5</v>
      </c>
      <c r="H399" s="0" t="n">
        <v>1047.5</v>
      </c>
      <c r="J399" s="2" t="n">
        <f aca="false">C399/D399</f>
        <v>0.847348687734333</v>
      </c>
      <c r="K399" s="2" t="n">
        <f aca="false">E399/F399</f>
        <v>1.02852253280091</v>
      </c>
      <c r="L399" s="2" t="n">
        <f aca="false">G399/H399</f>
        <v>0.99236276849642</v>
      </c>
    </row>
    <row r="400" customFormat="false" ht="14.4" hidden="false" customHeight="false" outlineLevel="0" collapsed="false">
      <c r="A400" s="0" t="n">
        <v>199.65</v>
      </c>
      <c r="B400" s="0" t="n">
        <v>1725</v>
      </c>
      <c r="C400" s="0" t="n">
        <v>795</v>
      </c>
      <c r="D400" s="0" t="n">
        <v>929</v>
      </c>
      <c r="E400" s="0" t="n">
        <v>1804</v>
      </c>
      <c r="F400" s="0" t="n">
        <v>1750</v>
      </c>
      <c r="G400" s="0" t="n">
        <v>1050.5</v>
      </c>
      <c r="H400" s="0" t="n">
        <v>1050.7</v>
      </c>
      <c r="J400" s="2" t="n">
        <f aca="false">C400/D400</f>
        <v>0.855758880516685</v>
      </c>
      <c r="K400" s="2" t="n">
        <f aca="false">E400/F400</f>
        <v>1.03085714285714</v>
      </c>
      <c r="L400" s="2" t="n">
        <f aca="false">G400/H400</f>
        <v>0.999809650709051</v>
      </c>
    </row>
    <row r="401" customFormat="false" ht="14.4" hidden="false" customHeight="false" outlineLevel="0" collapsed="false">
      <c r="A401" s="0" t="n">
        <v>200.13</v>
      </c>
      <c r="B401" s="0" t="n">
        <v>1733</v>
      </c>
      <c r="C401" s="0" t="n">
        <v>789.5</v>
      </c>
      <c r="D401" s="0" t="n">
        <v>924.5</v>
      </c>
      <c r="E401" s="0" t="n">
        <v>1807</v>
      </c>
      <c r="F401" s="0" t="n">
        <v>1732</v>
      </c>
      <c r="G401" s="0" t="n">
        <v>1039.5</v>
      </c>
      <c r="H401" s="0" t="n">
        <v>1048.4</v>
      </c>
      <c r="J401" s="2" t="n">
        <f aca="false">C401/D401</f>
        <v>0.853975121687399</v>
      </c>
      <c r="K401" s="2" t="n">
        <f aca="false">E401/F401</f>
        <v>1.0433025404157</v>
      </c>
      <c r="L401" s="2" t="n">
        <f aca="false">G401/H401</f>
        <v>0.991510873712324</v>
      </c>
    </row>
    <row r="402" customFormat="false" ht="14.4" hidden="false" customHeight="false" outlineLevel="0" collapsed="false">
      <c r="A402" s="0" t="n">
        <v>200.6</v>
      </c>
      <c r="B402" s="0" t="n">
        <v>1739</v>
      </c>
      <c r="C402" s="0" t="n">
        <v>801.5</v>
      </c>
      <c r="D402" s="0" t="n">
        <v>900.5</v>
      </c>
      <c r="E402" s="0" t="n">
        <v>1807</v>
      </c>
      <c r="F402" s="0" t="n">
        <v>1728</v>
      </c>
      <c r="G402" s="0" t="n">
        <v>1043.9</v>
      </c>
      <c r="H402" s="0" t="n">
        <v>1049</v>
      </c>
      <c r="J402" s="2" t="n">
        <f aca="false">C402/D402</f>
        <v>0.890061077179345</v>
      </c>
      <c r="K402" s="2" t="n">
        <f aca="false">E402/F402</f>
        <v>1.04571759259259</v>
      </c>
      <c r="L402" s="2" t="n">
        <f aca="false">G402/H402</f>
        <v>0.995138226882746</v>
      </c>
    </row>
    <row r="403" customFormat="false" ht="14.4" hidden="false" customHeight="false" outlineLevel="0" collapsed="false">
      <c r="A403" s="0" t="n">
        <v>201.11</v>
      </c>
      <c r="B403" s="0" t="n">
        <v>1740</v>
      </c>
      <c r="C403" s="0" t="n">
        <v>779.5</v>
      </c>
      <c r="D403" s="0" t="n">
        <v>897</v>
      </c>
      <c r="E403" s="0" t="n">
        <v>1806</v>
      </c>
      <c r="F403" s="0" t="n">
        <v>1724</v>
      </c>
      <c r="G403" s="0" t="n">
        <v>1054.9</v>
      </c>
      <c r="H403" s="0" t="n">
        <v>1050.6</v>
      </c>
      <c r="J403" s="2" t="n">
        <f aca="false">C403/D403</f>
        <v>0.869007803790413</v>
      </c>
      <c r="K403" s="2" t="n">
        <f aca="false">E403/F403</f>
        <v>1.04756380510441</v>
      </c>
      <c r="L403" s="2" t="n">
        <f aca="false">G403/H403</f>
        <v>1.00409289929564</v>
      </c>
    </row>
    <row r="404" customFormat="false" ht="14.4" hidden="false" customHeight="false" outlineLevel="0" collapsed="false">
      <c r="A404" s="0" t="n">
        <v>201.58</v>
      </c>
      <c r="B404" s="0" t="n">
        <v>1747</v>
      </c>
      <c r="C404" s="0" t="n">
        <v>778.5</v>
      </c>
      <c r="D404" s="0" t="n">
        <v>895</v>
      </c>
      <c r="E404" s="0" t="n">
        <v>1807</v>
      </c>
      <c r="F404" s="0" t="n">
        <v>1696</v>
      </c>
      <c r="G404" s="0" t="n">
        <v>1019.7</v>
      </c>
      <c r="H404" s="0" t="n">
        <v>1032</v>
      </c>
      <c r="J404" s="2" t="n">
        <f aca="false">C404/D404</f>
        <v>0.869832402234637</v>
      </c>
      <c r="K404" s="2" t="n">
        <f aca="false">E404/F404</f>
        <v>1.06544811320755</v>
      </c>
      <c r="L404" s="2" t="n">
        <f aca="false">G404/H404</f>
        <v>0.988081395348837</v>
      </c>
    </row>
    <row r="405" customFormat="false" ht="14.4" hidden="false" customHeight="false" outlineLevel="0" collapsed="false">
      <c r="A405" s="0" t="n">
        <v>202.05</v>
      </c>
      <c r="B405" s="0" t="n">
        <v>1751</v>
      </c>
      <c r="C405" s="0" t="n">
        <v>792</v>
      </c>
      <c r="D405" s="0" t="n">
        <v>819</v>
      </c>
      <c r="E405" s="0" t="n">
        <v>1801</v>
      </c>
      <c r="F405" s="0" t="n">
        <v>1667</v>
      </c>
      <c r="G405" s="0" t="n">
        <v>1010.9</v>
      </c>
      <c r="H405" s="0" t="n">
        <v>1009.8</v>
      </c>
      <c r="J405" s="2" t="n">
        <f aca="false">C405/D405</f>
        <v>0.967032967032967</v>
      </c>
      <c r="K405" s="2" t="n">
        <f aca="false">E405/F405</f>
        <v>1.08038392321536</v>
      </c>
      <c r="L405" s="2" t="n">
        <f aca="false">G405/H405</f>
        <v>1.00108932461874</v>
      </c>
    </row>
    <row r="406" customFormat="false" ht="14.4" hidden="false" customHeight="false" outlineLevel="0" collapsed="false">
      <c r="A406" s="0" t="n">
        <v>202.57</v>
      </c>
      <c r="B406" s="0" t="n">
        <v>1759</v>
      </c>
      <c r="C406" s="0" t="n">
        <v>787</v>
      </c>
      <c r="D406" s="0" t="n">
        <v>801.5</v>
      </c>
      <c r="E406" s="0" t="n">
        <v>1791</v>
      </c>
      <c r="F406" s="0" t="n">
        <v>1660</v>
      </c>
      <c r="G406" s="0" t="n">
        <v>995.6</v>
      </c>
      <c r="H406" s="0" t="n">
        <v>1009.1</v>
      </c>
      <c r="J406" s="2" t="n">
        <f aca="false">C406/D406</f>
        <v>0.98190892077355</v>
      </c>
      <c r="K406" s="2" t="n">
        <f aca="false">E406/F406</f>
        <v>1.0789156626506</v>
      </c>
      <c r="L406" s="2" t="n">
        <f aca="false">G406/H406</f>
        <v>0.986621742146467</v>
      </c>
    </row>
    <row r="407" customFormat="false" ht="14.4" hidden="false" customHeight="false" outlineLevel="0" collapsed="false">
      <c r="A407" s="0" t="n">
        <v>203.04</v>
      </c>
      <c r="B407" s="0" t="n">
        <v>1761</v>
      </c>
      <c r="C407" s="0" t="n">
        <v>777</v>
      </c>
      <c r="D407" s="0" t="n">
        <v>794.5</v>
      </c>
      <c r="E407" s="0" t="n">
        <v>1787</v>
      </c>
      <c r="F407" s="0" t="n">
        <v>1657</v>
      </c>
      <c r="G407" s="0" t="n">
        <v>1010.9</v>
      </c>
      <c r="H407" s="0" t="n">
        <v>1008.4</v>
      </c>
      <c r="J407" s="2" t="n">
        <f aca="false">C407/D407</f>
        <v>0.977973568281938</v>
      </c>
      <c r="K407" s="2" t="n">
        <f aca="false">E407/F407</f>
        <v>1.07845503922752</v>
      </c>
      <c r="L407" s="2" t="n">
        <f aca="false">G407/H407</f>
        <v>1.00247917493058</v>
      </c>
    </row>
    <row r="408" customFormat="false" ht="14.4" hidden="false" customHeight="false" outlineLevel="0" collapsed="false">
      <c r="A408" s="0" t="n">
        <v>203.51</v>
      </c>
      <c r="B408" s="0" t="n">
        <v>1771</v>
      </c>
      <c r="C408" s="0" t="n">
        <v>790</v>
      </c>
      <c r="D408" s="0" t="n">
        <v>787</v>
      </c>
      <c r="E408" s="0" t="n">
        <v>1787</v>
      </c>
      <c r="F408" s="0" t="n">
        <v>1654</v>
      </c>
      <c r="G408" s="0" t="n">
        <v>1013.1</v>
      </c>
      <c r="H408" s="0" t="n">
        <v>1007.8</v>
      </c>
      <c r="J408" s="2" t="n">
        <f aca="false">C408/D408</f>
        <v>1.00381194409149</v>
      </c>
      <c r="K408" s="2" t="n">
        <f aca="false">E408/F408</f>
        <v>1.08041112454655</v>
      </c>
      <c r="L408" s="2" t="n">
        <f aca="false">G408/H408</f>
        <v>1.00525897995634</v>
      </c>
    </row>
    <row r="409" customFormat="false" ht="14.4" hidden="false" customHeight="false" outlineLevel="0" collapsed="false">
      <c r="A409" s="0" t="n">
        <v>204.03</v>
      </c>
      <c r="B409" s="0" t="n">
        <v>1773</v>
      </c>
      <c r="C409" s="0" t="n">
        <v>779</v>
      </c>
      <c r="D409" s="0" t="n">
        <v>782.5</v>
      </c>
      <c r="E409" s="0" t="n">
        <v>1785</v>
      </c>
      <c r="F409" s="0" t="n">
        <v>1651</v>
      </c>
      <c r="G409" s="0" t="n">
        <v>1000</v>
      </c>
      <c r="H409" s="0" t="n">
        <v>1008.1</v>
      </c>
      <c r="J409" s="2" t="n">
        <f aca="false">C409/D409</f>
        <v>0.995527156549521</v>
      </c>
      <c r="K409" s="2" t="n">
        <f aca="false">E409/F409</f>
        <v>1.08116293155663</v>
      </c>
      <c r="L409" s="2" t="n">
        <f aca="false">G409/H409</f>
        <v>0.991965082829084</v>
      </c>
    </row>
    <row r="410" customFormat="false" ht="14.4" hidden="false" customHeight="false" outlineLevel="0" collapsed="false">
      <c r="A410" s="0" t="n">
        <v>204.5</v>
      </c>
      <c r="B410" s="0" t="n">
        <v>1778</v>
      </c>
      <c r="C410" s="0" t="n">
        <v>784.5</v>
      </c>
      <c r="D410" s="0" t="n">
        <v>777.5</v>
      </c>
      <c r="E410" s="0" t="n">
        <v>1787</v>
      </c>
      <c r="F410" s="0" t="n">
        <v>1648</v>
      </c>
      <c r="G410" s="0" t="n">
        <v>993.4</v>
      </c>
      <c r="H410" s="0" t="n">
        <v>1007.9</v>
      </c>
      <c r="J410" s="2" t="n">
        <f aca="false">C410/D410</f>
        <v>1.00900321543408</v>
      </c>
      <c r="K410" s="2" t="n">
        <f aca="false">E410/F410</f>
        <v>1.08434466019417</v>
      </c>
      <c r="L410" s="2" t="n">
        <f aca="false">G410/H410</f>
        <v>0.985613652148031</v>
      </c>
    </row>
    <row r="411" customFormat="false" ht="14.4" hidden="false" customHeight="false" outlineLevel="0" collapsed="false">
      <c r="A411" s="0" t="n">
        <v>205.01</v>
      </c>
      <c r="B411" s="0" t="n">
        <v>1783</v>
      </c>
      <c r="C411" s="0" t="n">
        <v>780.5</v>
      </c>
      <c r="D411" s="0" t="n">
        <v>772</v>
      </c>
      <c r="E411" s="0" t="n">
        <v>1790</v>
      </c>
      <c r="F411" s="0" t="n">
        <v>1645</v>
      </c>
      <c r="G411" s="0" t="n">
        <v>1015.3</v>
      </c>
      <c r="H411" s="0" t="n">
        <v>1007.9</v>
      </c>
      <c r="J411" s="2" t="n">
        <f aca="false">C411/D411</f>
        <v>1.0110103626943</v>
      </c>
      <c r="K411" s="2" t="n">
        <f aca="false">E411/F411</f>
        <v>1.08814589665654</v>
      </c>
      <c r="L411" s="2" t="n">
        <f aca="false">G411/H411</f>
        <v>1.00734199821411</v>
      </c>
    </row>
    <row r="412" customFormat="false" ht="14.4" hidden="false" customHeight="false" outlineLevel="0" collapsed="false">
      <c r="A412" s="0" t="n">
        <v>205.52</v>
      </c>
      <c r="B412" s="0" t="n">
        <v>1786</v>
      </c>
      <c r="C412" s="0" t="n">
        <v>773</v>
      </c>
      <c r="D412" s="0" t="n">
        <v>767</v>
      </c>
      <c r="E412" s="0" t="n">
        <v>1793</v>
      </c>
      <c r="F412" s="0" t="n">
        <v>1642</v>
      </c>
      <c r="G412" s="0" t="n">
        <v>1008.7</v>
      </c>
      <c r="H412" s="0" t="n">
        <v>1005.8</v>
      </c>
      <c r="J412" s="2" t="n">
        <f aca="false">C412/D412</f>
        <v>1.00782268578879</v>
      </c>
      <c r="K412" s="2" t="n">
        <f aca="false">E412/F412</f>
        <v>1.09196102314251</v>
      </c>
      <c r="L412" s="2" t="n">
        <f aca="false">G412/H412</f>
        <v>1.00288327699344</v>
      </c>
    </row>
    <row r="413" customFormat="false" ht="14.4" hidden="false" customHeight="false" outlineLevel="0" collapsed="false">
      <c r="A413" s="0" t="n">
        <v>205.99</v>
      </c>
      <c r="B413" s="0" t="n">
        <v>1790</v>
      </c>
      <c r="C413" s="0" t="n">
        <v>781</v>
      </c>
      <c r="D413" s="0" t="n">
        <v>759</v>
      </c>
      <c r="E413" s="0" t="n">
        <v>1797</v>
      </c>
      <c r="F413" s="0" t="n">
        <v>1638</v>
      </c>
      <c r="G413" s="0" t="n">
        <v>1013.1</v>
      </c>
      <c r="H413" s="0" t="n">
        <v>1005.6</v>
      </c>
      <c r="J413" s="2" t="n">
        <f aca="false">C413/D413</f>
        <v>1.02898550724638</v>
      </c>
      <c r="K413" s="2" t="n">
        <f aca="false">E413/F413</f>
        <v>1.0970695970696</v>
      </c>
      <c r="L413" s="2" t="n">
        <f aca="false">G413/H413</f>
        <v>1.00745823389021</v>
      </c>
    </row>
    <row r="414" customFormat="false" ht="14.4" hidden="false" customHeight="false" outlineLevel="0" collapsed="false">
      <c r="A414" s="0" t="n">
        <v>206.51</v>
      </c>
      <c r="B414" s="0" t="n">
        <v>1795</v>
      </c>
      <c r="C414" s="0" t="n">
        <v>775</v>
      </c>
      <c r="D414" s="0" t="n">
        <v>725</v>
      </c>
      <c r="E414" s="0" t="n">
        <v>1798</v>
      </c>
      <c r="F414" s="0" t="n">
        <v>1617</v>
      </c>
      <c r="G414" s="0" t="n">
        <v>991.2</v>
      </c>
      <c r="H414" s="0" t="n">
        <v>981.9</v>
      </c>
      <c r="J414" s="2" t="n">
        <f aca="false">C414/D414</f>
        <v>1.06896551724138</v>
      </c>
      <c r="K414" s="2" t="n">
        <f aca="false">E414/F414</f>
        <v>1.11193568336425</v>
      </c>
      <c r="L414" s="2" t="n">
        <f aca="false">G414/H414</f>
        <v>1.00947143293614</v>
      </c>
    </row>
    <row r="415" customFormat="false" ht="14.4" hidden="false" customHeight="false" outlineLevel="0" collapsed="false">
      <c r="A415" s="0" t="n">
        <v>206.97</v>
      </c>
      <c r="B415" s="0" t="n">
        <v>1801</v>
      </c>
      <c r="C415" s="0" t="n">
        <v>774.5</v>
      </c>
      <c r="D415" s="0" t="n">
        <v>694.5</v>
      </c>
      <c r="E415" s="0" t="n">
        <v>1791</v>
      </c>
      <c r="F415" s="0" t="n">
        <v>1593</v>
      </c>
      <c r="G415" s="0" t="n">
        <v>975.8</v>
      </c>
      <c r="H415" s="0" t="n">
        <v>976.6</v>
      </c>
      <c r="J415" s="2" t="n">
        <f aca="false">C415/D415</f>
        <v>1.11519078473722</v>
      </c>
      <c r="K415" s="2" t="n">
        <f aca="false">E415/F415</f>
        <v>1.12429378531073</v>
      </c>
      <c r="L415" s="2" t="n">
        <f aca="false">G415/H415</f>
        <v>0.999180831456072</v>
      </c>
    </row>
    <row r="416" customFormat="false" ht="14.4" hidden="false" customHeight="false" outlineLevel="0" collapsed="false">
      <c r="A416" s="0" t="n">
        <v>207.5</v>
      </c>
      <c r="B416" s="0" t="n">
        <v>1805</v>
      </c>
      <c r="C416" s="0" t="n">
        <v>778.5</v>
      </c>
      <c r="D416" s="0" t="n">
        <v>687.5</v>
      </c>
      <c r="E416" s="0" t="n">
        <v>1788</v>
      </c>
      <c r="F416" s="0" t="n">
        <v>1589</v>
      </c>
      <c r="G416" s="0" t="n">
        <v>978</v>
      </c>
      <c r="H416" s="0" t="n">
        <v>976.6</v>
      </c>
      <c r="J416" s="2" t="n">
        <f aca="false">C416/D416</f>
        <v>1.13236363636364</v>
      </c>
      <c r="K416" s="2" t="n">
        <f aca="false">E416/F416</f>
        <v>1.12523599748269</v>
      </c>
      <c r="L416" s="2" t="n">
        <f aca="false">G416/H416</f>
        <v>1.00143354495187</v>
      </c>
    </row>
    <row r="417" customFormat="false" ht="14.4" hidden="false" customHeight="false" outlineLevel="0" collapsed="false">
      <c r="A417" s="0" t="n">
        <v>207.95</v>
      </c>
      <c r="B417" s="0" t="n">
        <v>1810</v>
      </c>
      <c r="C417" s="0" t="n">
        <v>767.5</v>
      </c>
      <c r="D417" s="0" t="n">
        <v>662</v>
      </c>
      <c r="E417" s="0" t="n">
        <v>1788</v>
      </c>
      <c r="F417" s="0" t="n">
        <v>1570</v>
      </c>
      <c r="G417" s="0" t="n">
        <v>962.6</v>
      </c>
      <c r="H417" s="0" t="n">
        <v>967.6</v>
      </c>
      <c r="J417" s="2" t="n">
        <f aca="false">C417/D417</f>
        <v>1.15936555891239</v>
      </c>
      <c r="K417" s="2" t="n">
        <f aca="false">E417/F417</f>
        <v>1.13885350318471</v>
      </c>
      <c r="L417" s="2" t="n">
        <f aca="false">G417/H417</f>
        <v>0.994832575444399</v>
      </c>
    </row>
    <row r="418" customFormat="false" ht="14.4" hidden="false" customHeight="false" outlineLevel="0" collapsed="false">
      <c r="A418" s="0" t="n">
        <v>208.48</v>
      </c>
      <c r="B418" s="0" t="n">
        <v>1814</v>
      </c>
      <c r="C418" s="0" t="n">
        <v>773</v>
      </c>
      <c r="D418" s="0" t="n">
        <v>620.5</v>
      </c>
      <c r="E418" s="0" t="n">
        <v>1778</v>
      </c>
      <c r="F418" s="0" t="n">
        <v>1538</v>
      </c>
      <c r="G418" s="0" t="n">
        <v>949.4</v>
      </c>
      <c r="H418" s="0" t="n">
        <v>941.8</v>
      </c>
      <c r="J418" s="2" t="n">
        <f aca="false">C418/D418</f>
        <v>1.24576954069299</v>
      </c>
      <c r="K418" s="2" t="n">
        <f aca="false">E418/F418</f>
        <v>1.15604681404421</v>
      </c>
      <c r="L418" s="2" t="n">
        <f aca="false">G418/H418</f>
        <v>1.00806965385432</v>
      </c>
    </row>
    <row r="419" customFormat="false" ht="14.4" hidden="false" customHeight="false" outlineLevel="0" collapsed="false">
      <c r="A419" s="0" t="n">
        <v>209</v>
      </c>
      <c r="B419" s="0" t="n">
        <v>1813</v>
      </c>
      <c r="C419" s="0" t="n">
        <v>756.5</v>
      </c>
      <c r="D419" s="0" t="n">
        <v>598.5</v>
      </c>
      <c r="E419" s="0" t="n">
        <v>1759</v>
      </c>
      <c r="F419" s="0" t="n">
        <v>1513</v>
      </c>
      <c r="G419" s="0" t="n">
        <v>927.4</v>
      </c>
      <c r="H419" s="0" t="n">
        <v>936.3</v>
      </c>
      <c r="J419" s="2" t="n">
        <f aca="false">C419/D419</f>
        <v>1.2639933166249</v>
      </c>
      <c r="K419" s="2" t="n">
        <f aca="false">E419/F419</f>
        <v>1.16259087904825</v>
      </c>
      <c r="L419" s="2" t="n">
        <f aca="false">G419/H419</f>
        <v>0.990494499626188</v>
      </c>
    </row>
    <row r="420" customFormat="false" ht="14.4" hidden="false" customHeight="false" outlineLevel="0" collapsed="false">
      <c r="A420" s="0" t="n">
        <v>209.49</v>
      </c>
      <c r="B420" s="0" t="n">
        <v>1822</v>
      </c>
      <c r="C420" s="0" t="n">
        <v>755</v>
      </c>
      <c r="D420" s="0" t="n">
        <v>572.5</v>
      </c>
      <c r="E420" s="0" t="n">
        <v>1736</v>
      </c>
      <c r="F420" s="0" t="n">
        <v>1492</v>
      </c>
      <c r="G420" s="0" t="n">
        <v>929.6</v>
      </c>
      <c r="H420" s="0" t="n">
        <v>929.6</v>
      </c>
      <c r="J420" s="2" t="n">
        <f aca="false">C420/D420</f>
        <v>1.31877729257642</v>
      </c>
      <c r="K420" s="2" t="n">
        <f aca="false">E420/F420</f>
        <v>1.16353887399464</v>
      </c>
      <c r="L420" s="2" t="n">
        <f aca="false">G420/H420</f>
        <v>1</v>
      </c>
    </row>
    <row r="421" customFormat="false" ht="14.4" hidden="false" customHeight="false" outlineLevel="0" collapsed="false">
      <c r="A421" s="0" t="n">
        <v>210.01</v>
      </c>
      <c r="B421" s="0" t="n">
        <v>1818</v>
      </c>
      <c r="C421" s="0" t="n">
        <v>745.5</v>
      </c>
      <c r="D421" s="0" t="n">
        <v>569.5</v>
      </c>
      <c r="E421" s="0" t="n">
        <v>1719</v>
      </c>
      <c r="F421" s="0" t="n">
        <v>1487</v>
      </c>
      <c r="G421" s="0" t="n">
        <v>916.4</v>
      </c>
      <c r="H421" s="0" t="n">
        <v>928.3</v>
      </c>
      <c r="J421" s="2" t="n">
        <f aca="false">C421/D421</f>
        <v>1.30904302019315</v>
      </c>
      <c r="K421" s="2" t="n">
        <f aca="false">E421/F421</f>
        <v>1.15601882985878</v>
      </c>
      <c r="L421" s="2" t="n">
        <f aca="false">G421/H421</f>
        <v>0.987180868253797</v>
      </c>
    </row>
    <row r="422" customFormat="false" ht="14.4" hidden="false" customHeight="false" outlineLevel="0" collapsed="false">
      <c r="A422" s="0" t="n">
        <v>210.5</v>
      </c>
      <c r="B422" s="0" t="n">
        <v>1825</v>
      </c>
      <c r="C422" s="0" t="n">
        <v>751.5</v>
      </c>
      <c r="D422" s="0" t="n">
        <v>566.5</v>
      </c>
      <c r="E422" s="0" t="n">
        <v>1711</v>
      </c>
      <c r="F422" s="0" t="n">
        <v>1479</v>
      </c>
      <c r="G422" s="0" t="n">
        <v>918.6</v>
      </c>
      <c r="H422" s="0" t="n">
        <v>928.4</v>
      </c>
      <c r="J422" s="2" t="n">
        <f aca="false">C422/D422</f>
        <v>1.32656663724625</v>
      </c>
      <c r="K422" s="2" t="n">
        <f aca="false">E422/F422</f>
        <v>1.15686274509804</v>
      </c>
      <c r="L422" s="2" t="n">
        <f aca="false">G422/H422</f>
        <v>0.989444205084016</v>
      </c>
    </row>
    <row r="423" customFormat="false" ht="14.4" hidden="false" customHeight="false" outlineLevel="0" collapsed="false">
      <c r="A423" s="0" t="n">
        <v>210.97</v>
      </c>
      <c r="B423" s="0" t="n">
        <v>1824</v>
      </c>
      <c r="C423" s="0" t="n">
        <v>747.5</v>
      </c>
      <c r="D423" s="0" t="n">
        <v>546</v>
      </c>
      <c r="E423" s="0" t="n">
        <v>1704</v>
      </c>
      <c r="F423" s="0" t="n">
        <v>1441</v>
      </c>
      <c r="G423" s="0" t="n">
        <v>914.2</v>
      </c>
      <c r="H423" s="0" t="n">
        <v>916.9</v>
      </c>
      <c r="J423" s="2" t="n">
        <f aca="false">C423/D423</f>
        <v>1.36904761904762</v>
      </c>
      <c r="K423" s="2" t="n">
        <f aca="false">E423/F423</f>
        <v>1.18251214434421</v>
      </c>
      <c r="L423" s="2" t="n">
        <f aca="false">G423/H423</f>
        <v>0.997055295015814</v>
      </c>
    </row>
    <row r="424" customFormat="false" ht="14.4" hidden="false" customHeight="false" outlineLevel="0" collapsed="false">
      <c r="A424" s="0" t="n">
        <v>211.47</v>
      </c>
      <c r="B424" s="0" t="n">
        <v>1824</v>
      </c>
      <c r="C424" s="0" t="n">
        <v>741</v>
      </c>
      <c r="D424" s="0" t="n">
        <v>542</v>
      </c>
      <c r="E424" s="0" t="n">
        <v>1688</v>
      </c>
      <c r="F424" s="0" t="n">
        <v>1434</v>
      </c>
      <c r="G424" s="0" t="n">
        <v>909.8</v>
      </c>
      <c r="H424" s="0" t="n">
        <v>912.7</v>
      </c>
      <c r="J424" s="2" t="n">
        <f aca="false">C424/D424</f>
        <v>1.36715867158672</v>
      </c>
      <c r="K424" s="2" t="n">
        <f aca="false">E424/F424</f>
        <v>1.17712691771269</v>
      </c>
      <c r="L424" s="2" t="n">
        <f aca="false">G424/H424</f>
        <v>0.99682261422154</v>
      </c>
    </row>
    <row r="425" customFormat="false" ht="14.4" hidden="false" customHeight="false" outlineLevel="0" collapsed="false">
      <c r="A425" s="0" t="n">
        <v>211.96</v>
      </c>
      <c r="B425" s="0" t="n">
        <v>1826</v>
      </c>
      <c r="C425" s="0" t="n">
        <v>741.5</v>
      </c>
      <c r="D425" s="0" t="n">
        <v>538</v>
      </c>
      <c r="E425" s="0" t="n">
        <v>1678</v>
      </c>
      <c r="F425" s="0" t="n">
        <v>1410</v>
      </c>
      <c r="G425" s="0" t="n">
        <v>903.2</v>
      </c>
      <c r="H425" s="0" t="n">
        <v>901.5</v>
      </c>
      <c r="J425" s="2" t="n">
        <f aca="false">C425/D425</f>
        <v>1.37825278810409</v>
      </c>
      <c r="K425" s="2" t="n">
        <f aca="false">E425/F425</f>
        <v>1.19007092198582</v>
      </c>
      <c r="L425" s="2" t="n">
        <f aca="false">G425/H425</f>
        <v>1.00188574597892</v>
      </c>
    </row>
    <row r="426" customFormat="false" ht="14.4" hidden="false" customHeight="false" outlineLevel="0" collapsed="false">
      <c r="A426" s="0" t="n">
        <v>212.43</v>
      </c>
      <c r="B426" s="0" t="n">
        <v>1832</v>
      </c>
      <c r="C426" s="0" t="n">
        <v>727</v>
      </c>
      <c r="D426" s="0" t="n">
        <v>501</v>
      </c>
      <c r="E426" s="0" t="n">
        <v>1662</v>
      </c>
      <c r="F426" s="0" t="n">
        <v>1309</v>
      </c>
      <c r="G426" s="0" t="n">
        <v>887.9</v>
      </c>
      <c r="H426" s="0" t="n">
        <v>870.7</v>
      </c>
      <c r="J426" s="2" t="n">
        <f aca="false">C426/D426</f>
        <v>1.45109780439122</v>
      </c>
      <c r="K426" s="2" t="n">
        <f aca="false">E426/F426</f>
        <v>1.26967150496562</v>
      </c>
      <c r="L426" s="2" t="n">
        <f aca="false">G426/H426</f>
        <v>1.01975422074193</v>
      </c>
    </row>
    <row r="427" customFormat="false" ht="14.4" hidden="false" customHeight="false" outlineLevel="0" collapsed="false">
      <c r="A427" s="0" t="n">
        <v>212.93</v>
      </c>
      <c r="B427" s="0" t="n">
        <v>1833</v>
      </c>
      <c r="C427" s="0" t="n">
        <v>713</v>
      </c>
      <c r="D427" s="0" t="n">
        <v>467</v>
      </c>
      <c r="E427" s="0" t="n">
        <v>1627</v>
      </c>
      <c r="F427" s="0" t="n">
        <v>1220</v>
      </c>
      <c r="G427" s="0" t="n">
        <v>852.7</v>
      </c>
      <c r="H427" s="0" t="n">
        <v>846.9</v>
      </c>
      <c r="J427" s="2" t="n">
        <f aca="false">C427/D427</f>
        <v>1.52676659528908</v>
      </c>
      <c r="K427" s="2" t="n">
        <f aca="false">E427/F427</f>
        <v>1.33360655737705</v>
      </c>
      <c r="L427" s="2" t="n">
        <f aca="false">G427/H427</f>
        <v>1.00684850631716</v>
      </c>
    </row>
    <row r="428" customFormat="false" ht="14.4" hidden="false" customHeight="false" outlineLevel="0" collapsed="false">
      <c r="A428" s="0" t="n">
        <v>213.44</v>
      </c>
      <c r="B428" s="0" t="n">
        <v>1827</v>
      </c>
      <c r="C428" s="0" t="n">
        <v>697.5</v>
      </c>
      <c r="D428" s="0" t="n">
        <v>443</v>
      </c>
      <c r="E428" s="0" t="n">
        <v>1588</v>
      </c>
      <c r="F428" s="0" t="n">
        <v>1179</v>
      </c>
      <c r="G428" s="0" t="n">
        <v>828.5</v>
      </c>
      <c r="H428" s="0" t="n">
        <v>824.4</v>
      </c>
      <c r="J428" s="2" t="n">
        <f aca="false">C428/D428</f>
        <v>1.5744920993228</v>
      </c>
      <c r="K428" s="2" t="n">
        <f aca="false">E428/F428</f>
        <v>1.34690415606446</v>
      </c>
      <c r="L428" s="2" t="n">
        <f aca="false">G428/H428</f>
        <v>1.00497331392528</v>
      </c>
    </row>
    <row r="429" customFormat="false" ht="14.4" hidden="false" customHeight="false" outlineLevel="0" collapsed="false">
      <c r="A429" s="0" t="n">
        <v>213.97</v>
      </c>
      <c r="B429" s="0" t="n">
        <v>1827</v>
      </c>
      <c r="C429" s="0" t="n">
        <v>691.5</v>
      </c>
      <c r="D429" s="0" t="n">
        <v>419</v>
      </c>
      <c r="E429" s="0" t="n">
        <v>1546</v>
      </c>
      <c r="F429" s="0" t="n">
        <v>1142</v>
      </c>
      <c r="G429" s="0" t="n">
        <v>791.2</v>
      </c>
      <c r="H429" s="0" t="n">
        <v>796.7</v>
      </c>
      <c r="J429" s="2" t="n">
        <f aca="false">C429/D429</f>
        <v>1.65035799522673</v>
      </c>
      <c r="K429" s="2" t="n">
        <f aca="false">E429/F429</f>
        <v>1.35376532399299</v>
      </c>
      <c r="L429" s="2" t="n">
        <f aca="false">G429/H429</f>
        <v>0.993096523158027</v>
      </c>
    </row>
    <row r="430" customFormat="false" ht="14.4" hidden="false" customHeight="false" outlineLevel="0" collapsed="false">
      <c r="A430" s="0" t="n">
        <v>214.44</v>
      </c>
      <c r="B430" s="0" t="n">
        <v>1830</v>
      </c>
      <c r="C430" s="0" t="n">
        <v>669</v>
      </c>
      <c r="D430" s="0" t="n">
        <v>416</v>
      </c>
      <c r="E430" s="0" t="n">
        <v>1514</v>
      </c>
      <c r="F430" s="0" t="n">
        <v>1140</v>
      </c>
      <c r="G430" s="0" t="n">
        <v>789</v>
      </c>
      <c r="H430" s="0" t="n">
        <v>791.5</v>
      </c>
      <c r="J430" s="2" t="n">
        <f aca="false">C430/D430</f>
        <v>1.60817307692308</v>
      </c>
      <c r="K430" s="2" t="n">
        <f aca="false">E430/F430</f>
        <v>1.3280701754386</v>
      </c>
      <c r="L430" s="2" t="n">
        <f aca="false">G430/H430</f>
        <v>0.996841440303222</v>
      </c>
    </row>
    <row r="431" customFormat="false" ht="14.4" hidden="false" customHeight="false" outlineLevel="0" collapsed="false">
      <c r="A431" s="0" t="n">
        <v>214.91</v>
      </c>
      <c r="B431" s="0" t="n">
        <v>1821</v>
      </c>
      <c r="C431" s="0" t="n">
        <v>669</v>
      </c>
      <c r="D431" s="0" t="n">
        <v>415.5</v>
      </c>
      <c r="E431" s="0" t="n">
        <v>1498</v>
      </c>
      <c r="F431" s="0" t="n">
        <v>1139</v>
      </c>
      <c r="G431" s="0" t="n">
        <v>791.2</v>
      </c>
      <c r="H431" s="0" t="n">
        <v>789.9</v>
      </c>
      <c r="J431" s="2" t="n">
        <f aca="false">C431/D431</f>
        <v>1.6101083032491</v>
      </c>
      <c r="K431" s="2" t="n">
        <f aca="false">E431/F431</f>
        <v>1.31518876207199</v>
      </c>
      <c r="L431" s="2" t="n">
        <f aca="false">G431/H431</f>
        <v>1.00164577794658</v>
      </c>
    </row>
    <row r="432" customFormat="false" ht="14.4" hidden="false" customHeight="false" outlineLevel="0" collapsed="false">
      <c r="A432" s="0" t="n">
        <v>215.43</v>
      </c>
      <c r="B432" s="0" t="n">
        <v>1819</v>
      </c>
      <c r="C432" s="0" t="n">
        <v>669</v>
      </c>
      <c r="D432" s="0" t="n">
        <v>414.5</v>
      </c>
      <c r="E432" s="0" t="n">
        <v>1485</v>
      </c>
      <c r="F432" s="0" t="n">
        <v>1136</v>
      </c>
      <c r="G432" s="0" t="n">
        <v>784.6</v>
      </c>
      <c r="H432" s="0" t="n">
        <v>786.6</v>
      </c>
      <c r="J432" s="2" t="n">
        <f aca="false">C432/D432</f>
        <v>1.61399276236429</v>
      </c>
      <c r="K432" s="2" t="n">
        <f aca="false">E432/F432</f>
        <v>1.30721830985916</v>
      </c>
      <c r="L432" s="2" t="n">
        <f aca="false">G432/H432</f>
        <v>0.997457411645055</v>
      </c>
    </row>
    <row r="433" customFormat="false" ht="14.4" hidden="false" customHeight="false" outlineLevel="0" collapsed="false">
      <c r="A433" s="0" t="n">
        <v>215.94</v>
      </c>
      <c r="B433" s="0" t="n">
        <v>1817</v>
      </c>
      <c r="C433" s="0" t="n">
        <v>665</v>
      </c>
      <c r="D433" s="0" t="n">
        <v>413.5</v>
      </c>
      <c r="E433" s="0" t="n">
        <v>1479</v>
      </c>
      <c r="F433" s="0" t="n">
        <v>1134</v>
      </c>
      <c r="G433" s="0" t="n">
        <v>782.4</v>
      </c>
      <c r="H433" s="0" t="n">
        <v>784.3</v>
      </c>
      <c r="J433" s="2" t="n">
        <f aca="false">C433/D433</f>
        <v>1.60822249093108</v>
      </c>
      <c r="K433" s="2" t="n">
        <f aca="false">E433/F433</f>
        <v>1.3042328042328</v>
      </c>
      <c r="L433" s="2" t="n">
        <f aca="false">G433/H433</f>
        <v>0.997577457605508</v>
      </c>
    </row>
    <row r="434" customFormat="false" ht="14.4" hidden="false" customHeight="false" outlineLevel="0" collapsed="false">
      <c r="A434" s="0" t="n">
        <v>216.49</v>
      </c>
      <c r="B434" s="0" t="n">
        <v>1817</v>
      </c>
      <c r="C434" s="0" t="n">
        <v>667.5</v>
      </c>
      <c r="D434" s="0" t="n">
        <v>412</v>
      </c>
      <c r="E434" s="0" t="n">
        <v>1472</v>
      </c>
      <c r="F434" s="0" t="n">
        <v>1132</v>
      </c>
      <c r="G434" s="0" t="n">
        <v>782.4</v>
      </c>
      <c r="H434" s="0" t="n">
        <v>779.7</v>
      </c>
      <c r="J434" s="2" t="n">
        <f aca="false">C434/D434</f>
        <v>1.62014563106796</v>
      </c>
      <c r="K434" s="2" t="n">
        <f aca="false">E434/F434</f>
        <v>1.30035335689046</v>
      </c>
      <c r="L434" s="2" t="n">
        <f aca="false">G434/H434</f>
        <v>1.00346287033474</v>
      </c>
    </row>
    <row r="435" customFormat="false" ht="14.4" hidden="false" customHeight="false" outlineLevel="0" collapsed="false">
      <c r="A435" s="0" t="n">
        <v>217</v>
      </c>
      <c r="B435" s="0" t="n">
        <v>1814</v>
      </c>
      <c r="C435" s="0" t="n">
        <v>661.5</v>
      </c>
      <c r="D435" s="0" t="n">
        <v>412.5</v>
      </c>
      <c r="E435" s="0" t="n">
        <v>1472</v>
      </c>
      <c r="F435" s="0" t="n">
        <v>1131</v>
      </c>
      <c r="G435" s="0" t="n">
        <v>778</v>
      </c>
      <c r="H435" s="0" t="n">
        <v>777.2</v>
      </c>
      <c r="J435" s="2" t="n">
        <f aca="false">C435/D435</f>
        <v>1.60363636363636</v>
      </c>
      <c r="K435" s="2" t="n">
        <f aca="false">E435/F435</f>
        <v>1.30150309460654</v>
      </c>
      <c r="L435" s="2" t="n">
        <f aca="false">G435/H435</f>
        <v>1.00102933607823</v>
      </c>
    </row>
    <row r="436" customFormat="false" ht="14.4" hidden="false" customHeight="false" outlineLevel="0" collapsed="false">
      <c r="A436" s="0" t="n">
        <v>217.5</v>
      </c>
      <c r="B436" s="0" t="n">
        <v>1812</v>
      </c>
      <c r="C436" s="0" t="n">
        <v>663.5</v>
      </c>
      <c r="D436" s="0" t="n">
        <v>411.5</v>
      </c>
      <c r="E436" s="0" t="n">
        <v>1469</v>
      </c>
      <c r="F436" s="0" t="n">
        <v>1129</v>
      </c>
      <c r="G436" s="0" t="n">
        <v>773.6</v>
      </c>
      <c r="H436" s="0" t="n">
        <v>775.3</v>
      </c>
      <c r="J436" s="2" t="n">
        <f aca="false">C436/D436</f>
        <v>1.61239368165249</v>
      </c>
      <c r="K436" s="2" t="n">
        <f aca="false">E436/F436</f>
        <v>1.30115146147033</v>
      </c>
      <c r="L436" s="2" t="n">
        <f aca="false">G436/H436</f>
        <v>0.997807300399845</v>
      </c>
    </row>
    <row r="437" customFormat="false" ht="14.4" hidden="false" customHeight="false" outlineLevel="0" collapsed="false">
      <c r="A437" s="0" t="n">
        <v>217.99</v>
      </c>
      <c r="B437" s="0" t="n">
        <v>1815</v>
      </c>
      <c r="C437" s="0" t="n">
        <v>664</v>
      </c>
      <c r="D437" s="0" t="n">
        <v>410</v>
      </c>
      <c r="E437" s="0" t="n">
        <v>1466</v>
      </c>
      <c r="F437" s="0" t="n">
        <v>1128</v>
      </c>
      <c r="G437" s="0" t="n">
        <v>769.2</v>
      </c>
      <c r="H437" s="0" t="n">
        <v>772.4</v>
      </c>
      <c r="J437" s="2" t="n">
        <f aca="false">C437/D437</f>
        <v>1.61951219512195</v>
      </c>
      <c r="K437" s="2" t="n">
        <f aca="false">E437/F437</f>
        <v>1.29964539007092</v>
      </c>
      <c r="L437" s="2" t="n">
        <f aca="false">G437/H437</f>
        <v>0.99585706887623</v>
      </c>
    </row>
    <row r="438" customFormat="false" ht="14.4" hidden="false" customHeight="false" outlineLevel="0" collapsed="false">
      <c r="A438" s="0" t="n">
        <v>218.48</v>
      </c>
      <c r="B438" s="0" t="n">
        <v>1811</v>
      </c>
      <c r="C438" s="0" t="n">
        <v>664.5</v>
      </c>
      <c r="D438" s="0" t="n">
        <v>409.5</v>
      </c>
      <c r="E438" s="0" t="n">
        <v>1466</v>
      </c>
      <c r="F438" s="0" t="n">
        <v>1127</v>
      </c>
      <c r="G438" s="0" t="n">
        <v>773.6</v>
      </c>
      <c r="H438" s="0" t="n">
        <v>768.8</v>
      </c>
      <c r="J438" s="2" t="n">
        <f aca="false">C438/D438</f>
        <v>1.62271062271062</v>
      </c>
      <c r="K438" s="2" t="n">
        <f aca="false">E438/F438</f>
        <v>1.30079858030169</v>
      </c>
      <c r="L438" s="2" t="n">
        <f aca="false">G438/H438</f>
        <v>1.00624349635796</v>
      </c>
    </row>
    <row r="439" customFormat="false" ht="14.4" hidden="false" customHeight="false" outlineLevel="0" collapsed="false">
      <c r="A439" s="0" t="n">
        <v>219.03</v>
      </c>
      <c r="B439" s="0" t="n">
        <v>1807</v>
      </c>
      <c r="C439" s="0" t="n">
        <v>659.5</v>
      </c>
      <c r="D439" s="0" t="n">
        <v>408.5</v>
      </c>
      <c r="E439" s="0" t="n">
        <v>1463</v>
      </c>
      <c r="F439" s="0" t="n">
        <v>1105</v>
      </c>
      <c r="G439" s="0" t="n">
        <v>738.4</v>
      </c>
      <c r="H439" s="0" t="n">
        <v>730.8</v>
      </c>
      <c r="J439" s="2" t="n">
        <f aca="false">C439/D439</f>
        <v>1.61444308445532</v>
      </c>
      <c r="K439" s="2" t="n">
        <f aca="false">E439/F439</f>
        <v>1.32398190045249</v>
      </c>
      <c r="L439" s="2" t="n">
        <f aca="false">G439/H439</f>
        <v>1.0103995621237</v>
      </c>
    </row>
    <row r="440" customFormat="false" ht="14.4" hidden="false" customHeight="false" outlineLevel="0" collapsed="false">
      <c r="A440" s="0" t="n">
        <v>219.51</v>
      </c>
      <c r="B440" s="0" t="n">
        <v>1801</v>
      </c>
      <c r="C440" s="0" t="n">
        <v>654.5</v>
      </c>
      <c r="D440" s="0" t="n">
        <v>363</v>
      </c>
      <c r="E440" s="0" t="n">
        <v>1443</v>
      </c>
      <c r="F440" s="0" t="n">
        <v>1053</v>
      </c>
      <c r="G440" s="0" t="n">
        <v>615.3</v>
      </c>
      <c r="H440" s="0" t="n">
        <v>637.8</v>
      </c>
      <c r="J440" s="2" t="n">
        <f aca="false">C440/D440</f>
        <v>1.8030303030303</v>
      </c>
      <c r="K440" s="2" t="n">
        <f aca="false">E440/F440</f>
        <v>1.37037037037037</v>
      </c>
      <c r="L440" s="2" t="n">
        <f aca="false">G440/H440</f>
        <v>0.964722483537159</v>
      </c>
    </row>
    <row r="441" customFormat="false" ht="14.4" hidden="false" customHeight="false" outlineLevel="0" collapsed="false">
      <c r="A441" s="0" t="n">
        <v>220</v>
      </c>
      <c r="B441" s="0" t="n">
        <v>1798</v>
      </c>
      <c r="C441" s="0" t="n">
        <v>633</v>
      </c>
      <c r="D441" s="0" t="n">
        <v>363</v>
      </c>
      <c r="E441" s="0" t="n">
        <v>1405</v>
      </c>
      <c r="F441" s="0" t="n">
        <v>1048</v>
      </c>
      <c r="G441" s="0" t="n">
        <v>621.9</v>
      </c>
      <c r="H441" s="0" t="n">
        <v>633.3</v>
      </c>
      <c r="J441" s="2" t="n">
        <f aca="false">C441/D441</f>
        <v>1.74380165289256</v>
      </c>
      <c r="K441" s="2" t="n">
        <f aca="false">E441/F441</f>
        <v>1.34064885496183</v>
      </c>
      <c r="L441" s="2" t="n">
        <f aca="false">G441/H441</f>
        <v>0.981999052581715</v>
      </c>
    </row>
    <row r="442" customFormat="false" ht="14.4" hidden="false" customHeight="false" outlineLevel="0" collapsed="false">
      <c r="A442" s="0" t="n">
        <v>220.49</v>
      </c>
      <c r="B442" s="0" t="n">
        <v>1792</v>
      </c>
      <c r="C442" s="0" t="n">
        <v>636.5</v>
      </c>
      <c r="D442" s="0" t="n">
        <v>363</v>
      </c>
      <c r="E442" s="0" t="n">
        <v>1385</v>
      </c>
      <c r="F442" s="0" t="n">
        <v>1052</v>
      </c>
      <c r="G442" s="0" t="n">
        <v>632.9</v>
      </c>
      <c r="H442" s="0" t="n">
        <v>636.6</v>
      </c>
      <c r="J442" s="2" t="n">
        <f aca="false">C442/D442</f>
        <v>1.7534435261708</v>
      </c>
      <c r="K442" s="2" t="n">
        <f aca="false">E442/F442</f>
        <v>1.31653992395437</v>
      </c>
      <c r="L442" s="2" t="n">
        <f aca="false">G442/H442</f>
        <v>0.994187873075715</v>
      </c>
    </row>
    <row r="443" customFormat="false" ht="14.4" hidden="false" customHeight="false" outlineLevel="0" collapsed="false">
      <c r="A443" s="0" t="n">
        <v>220.98</v>
      </c>
      <c r="B443" s="0" t="n">
        <v>1789</v>
      </c>
      <c r="C443" s="0" t="n">
        <v>622</v>
      </c>
      <c r="D443" s="0" t="n">
        <v>370.5</v>
      </c>
      <c r="E443" s="0" t="n">
        <v>1376</v>
      </c>
      <c r="F443" s="0" t="n">
        <v>1076</v>
      </c>
      <c r="G443" s="0" t="n">
        <v>687.9</v>
      </c>
      <c r="H443" s="0" t="n">
        <v>685.1</v>
      </c>
      <c r="J443" s="2" t="n">
        <f aca="false">C443/D443</f>
        <v>1.67881241565452</v>
      </c>
      <c r="K443" s="2" t="n">
        <f aca="false">E443/F443</f>
        <v>1.27881040892193</v>
      </c>
      <c r="L443" s="2" t="n">
        <f aca="false">G443/H443</f>
        <v>1.00408699459933</v>
      </c>
    </row>
    <row r="444" customFormat="false" ht="14.4" hidden="false" customHeight="false" outlineLevel="0" collapsed="false">
      <c r="A444" s="0" t="n">
        <v>221.47</v>
      </c>
      <c r="B444" s="0" t="n">
        <v>1780</v>
      </c>
      <c r="C444" s="0" t="n">
        <v>631</v>
      </c>
      <c r="D444" s="0" t="n">
        <v>377</v>
      </c>
      <c r="E444" s="0" t="n">
        <v>1384</v>
      </c>
      <c r="F444" s="0" t="n">
        <v>1077</v>
      </c>
      <c r="G444" s="0" t="n">
        <v>694.5</v>
      </c>
      <c r="H444" s="0" t="n">
        <v>687.1</v>
      </c>
      <c r="J444" s="2" t="n">
        <f aca="false">C444/D444</f>
        <v>1.6737400530504</v>
      </c>
      <c r="K444" s="2" t="n">
        <f aca="false">E444/F444</f>
        <v>1.28505106778087</v>
      </c>
      <c r="L444" s="2" t="n">
        <f aca="false">G444/H444</f>
        <v>1.01076990248872</v>
      </c>
    </row>
    <row r="445" customFormat="false" ht="14.4" hidden="false" customHeight="false" outlineLevel="0" collapsed="false">
      <c r="A445" s="0" t="n">
        <v>221.95</v>
      </c>
      <c r="B445" s="0" t="n">
        <v>1776</v>
      </c>
      <c r="C445" s="0" t="n">
        <v>640.5</v>
      </c>
      <c r="D445" s="0" t="n">
        <v>378.5</v>
      </c>
      <c r="E445" s="0" t="n">
        <v>1391</v>
      </c>
      <c r="F445" s="0" t="n">
        <v>1077</v>
      </c>
      <c r="G445" s="0" t="n">
        <v>690.1</v>
      </c>
      <c r="H445" s="0" t="n">
        <v>686.5</v>
      </c>
      <c r="J445" s="2" t="n">
        <f aca="false">C445/D445</f>
        <v>1.69220607661823</v>
      </c>
      <c r="K445" s="2" t="n">
        <f aca="false">E445/F445</f>
        <v>1.29155060352832</v>
      </c>
      <c r="L445" s="2" t="n">
        <f aca="false">G445/H445</f>
        <v>1.00524399126001</v>
      </c>
    </row>
    <row r="446" customFormat="false" ht="14.4" hidden="false" customHeight="false" outlineLevel="0" collapsed="false">
      <c r="A446" s="0" t="n">
        <v>222.46</v>
      </c>
      <c r="B446" s="0" t="n">
        <v>1774</v>
      </c>
      <c r="C446" s="0" t="n">
        <v>635</v>
      </c>
      <c r="D446" s="0" t="n">
        <v>378.5</v>
      </c>
      <c r="E446" s="0" t="n">
        <v>1391</v>
      </c>
      <c r="F446" s="0" t="n">
        <v>1077</v>
      </c>
      <c r="G446" s="0" t="n">
        <v>681.3</v>
      </c>
      <c r="H446" s="0" t="n">
        <v>685.4</v>
      </c>
      <c r="J446" s="2" t="n">
        <f aca="false">C446/D446</f>
        <v>1.6776750330251</v>
      </c>
      <c r="K446" s="2" t="n">
        <f aca="false">E446/F446</f>
        <v>1.29155060352832</v>
      </c>
      <c r="L446" s="2" t="n">
        <f aca="false">G446/H446</f>
        <v>0.994018091625328</v>
      </c>
    </row>
    <row r="447" customFormat="false" ht="14.4" hidden="false" customHeight="false" outlineLevel="0" collapsed="false">
      <c r="A447" s="0" t="n">
        <v>222.99</v>
      </c>
      <c r="B447" s="0" t="n">
        <v>1771</v>
      </c>
      <c r="C447" s="0" t="n">
        <v>644.5</v>
      </c>
      <c r="D447" s="0" t="n">
        <v>378</v>
      </c>
      <c r="E447" s="0" t="n">
        <v>1391</v>
      </c>
      <c r="F447" s="0" t="n">
        <v>1076</v>
      </c>
      <c r="G447" s="0" t="n">
        <v>683.5</v>
      </c>
      <c r="H447" s="0" t="n">
        <v>684.5</v>
      </c>
      <c r="J447" s="2" t="n">
        <f aca="false">C447/D447</f>
        <v>1.70502645502646</v>
      </c>
      <c r="K447" s="2" t="n">
        <f aca="false">E447/F447</f>
        <v>1.29275092936803</v>
      </c>
      <c r="L447" s="2" t="n">
        <f aca="false">G447/H447</f>
        <v>0.998539079620161</v>
      </c>
    </row>
    <row r="448" customFormat="false" ht="14.4" hidden="false" customHeight="false" outlineLevel="0" collapsed="false">
      <c r="A448" s="0" t="n">
        <v>223.45</v>
      </c>
      <c r="B448" s="0" t="n">
        <v>1762</v>
      </c>
      <c r="C448" s="0" t="n">
        <v>642.5</v>
      </c>
      <c r="D448" s="0" t="n">
        <v>378.5</v>
      </c>
      <c r="E448" s="0" t="n">
        <v>1391</v>
      </c>
      <c r="F448" s="0" t="n">
        <v>1076</v>
      </c>
      <c r="G448" s="0" t="n">
        <v>681.3</v>
      </c>
      <c r="H448" s="0" t="n">
        <v>683.9</v>
      </c>
      <c r="J448" s="2" t="n">
        <f aca="false">C448/D448</f>
        <v>1.69749009247028</v>
      </c>
      <c r="K448" s="2" t="n">
        <f aca="false">E448/F448</f>
        <v>1.29275092936803</v>
      </c>
      <c r="L448" s="2" t="n">
        <f aca="false">G448/H448</f>
        <v>0.99619827460155</v>
      </c>
    </row>
    <row r="449" customFormat="false" ht="14.4" hidden="false" customHeight="false" outlineLevel="0" collapsed="false">
      <c r="A449" s="0" t="n">
        <v>223.91</v>
      </c>
      <c r="B449" s="0" t="n">
        <v>1757</v>
      </c>
      <c r="C449" s="0" t="n">
        <v>641</v>
      </c>
      <c r="D449" s="0" t="n">
        <v>375</v>
      </c>
      <c r="E449" s="0" t="n">
        <v>1388</v>
      </c>
      <c r="F449" s="0" t="n">
        <v>1075</v>
      </c>
      <c r="G449" s="0" t="n">
        <v>681.3</v>
      </c>
      <c r="H449" s="0" t="n">
        <v>683</v>
      </c>
      <c r="J449" s="2" t="n">
        <f aca="false">C449/D449</f>
        <v>1.70933333333333</v>
      </c>
      <c r="K449" s="2" t="n">
        <f aca="false">E449/F449</f>
        <v>1.29116279069767</v>
      </c>
      <c r="L449" s="2" t="n">
        <f aca="false">G449/H449</f>
        <v>0.997510980966325</v>
      </c>
    </row>
    <row r="450" customFormat="false" ht="14.4" hidden="false" customHeight="false" outlineLevel="0" collapsed="false">
      <c r="A450" s="0" t="n">
        <v>224.44</v>
      </c>
      <c r="B450" s="0" t="n">
        <v>1756</v>
      </c>
      <c r="C450" s="0" t="n">
        <v>636.5</v>
      </c>
      <c r="D450" s="0" t="n">
        <v>379</v>
      </c>
      <c r="E450" s="0" t="n">
        <v>1388</v>
      </c>
      <c r="F450" s="0" t="n">
        <v>1075</v>
      </c>
      <c r="G450" s="0" t="n">
        <v>681.3</v>
      </c>
      <c r="H450" s="0" t="n">
        <v>682.7</v>
      </c>
      <c r="J450" s="2" t="n">
        <f aca="false">C450/D450</f>
        <v>1.67941952506596</v>
      </c>
      <c r="K450" s="2" t="n">
        <f aca="false">E450/F450</f>
        <v>1.29116279069767</v>
      </c>
      <c r="L450" s="2" t="n">
        <f aca="false">G450/H450</f>
        <v>0.997949318880914</v>
      </c>
    </row>
    <row r="451" customFormat="false" ht="14.4" hidden="false" customHeight="false" outlineLevel="0" collapsed="false">
      <c r="A451" s="0" t="n">
        <v>224.92</v>
      </c>
      <c r="B451" s="0" t="n">
        <v>1750</v>
      </c>
      <c r="C451" s="0" t="n">
        <v>637.5</v>
      </c>
      <c r="D451" s="0" t="n">
        <v>378.5</v>
      </c>
      <c r="E451" s="0" t="n">
        <v>1387</v>
      </c>
      <c r="F451" s="0" t="n">
        <v>1074</v>
      </c>
      <c r="G451" s="0" t="n">
        <v>681.3</v>
      </c>
      <c r="H451" s="0" t="n">
        <v>681.6</v>
      </c>
      <c r="J451" s="2" t="n">
        <f aca="false">C451/D451</f>
        <v>1.68428005284016</v>
      </c>
      <c r="K451" s="2" t="n">
        <f aca="false">E451/F451</f>
        <v>1.29143389199255</v>
      </c>
      <c r="L451" s="2" t="n">
        <f aca="false">G451/H451</f>
        <v>0.99955985915493</v>
      </c>
    </row>
    <row r="452" customFormat="false" ht="14.4" hidden="false" customHeight="false" outlineLevel="0" collapsed="false">
      <c r="A452" s="0" t="n">
        <v>225.43</v>
      </c>
      <c r="B452" s="0" t="n">
        <v>1744</v>
      </c>
      <c r="C452" s="0" t="n">
        <v>637.5</v>
      </c>
      <c r="D452" s="0" t="n">
        <v>376</v>
      </c>
      <c r="E452" s="0" t="n">
        <v>1387</v>
      </c>
      <c r="F452" s="0" t="n">
        <v>1059</v>
      </c>
      <c r="G452" s="0" t="n">
        <v>652.7</v>
      </c>
      <c r="H452" s="0" t="n">
        <v>651.6</v>
      </c>
      <c r="J452" s="2" t="n">
        <f aca="false">C452/D452</f>
        <v>1.69547872340426</v>
      </c>
      <c r="K452" s="2" t="n">
        <f aca="false">E452/F452</f>
        <v>1.30972615675165</v>
      </c>
      <c r="L452" s="2" t="n">
        <f aca="false">G452/H452</f>
        <v>1.00168815224064</v>
      </c>
    </row>
    <row r="453" customFormat="false" ht="14.4" hidden="false" customHeight="false" outlineLevel="0" collapsed="false">
      <c r="A453" s="0" t="n">
        <v>225.91</v>
      </c>
      <c r="B453" s="0" t="n">
        <v>1741</v>
      </c>
      <c r="C453" s="0" t="n">
        <v>633</v>
      </c>
      <c r="D453" s="0" t="n">
        <v>366.5</v>
      </c>
      <c r="E453" s="0" t="n">
        <v>1375</v>
      </c>
      <c r="F453" s="0" t="n">
        <v>1050</v>
      </c>
      <c r="G453" s="0" t="n">
        <v>630.7</v>
      </c>
      <c r="H453" s="0" t="n">
        <v>632.1</v>
      </c>
      <c r="J453" s="2" t="n">
        <f aca="false">C453/D453</f>
        <v>1.72714870395634</v>
      </c>
      <c r="K453" s="2" t="n">
        <f aca="false">E453/F453</f>
        <v>1.30952380952381</v>
      </c>
      <c r="L453" s="2" t="n">
        <f aca="false">G453/H453</f>
        <v>0.997785160575858</v>
      </c>
    </row>
    <row r="454" customFormat="false" ht="14.4" hidden="false" customHeight="false" outlineLevel="0" collapsed="false">
      <c r="A454" s="0" t="n">
        <v>226.38</v>
      </c>
      <c r="B454" s="0" t="n">
        <v>1736</v>
      </c>
      <c r="C454" s="0" t="n">
        <v>626.5</v>
      </c>
      <c r="D454" s="0" t="n">
        <v>362</v>
      </c>
      <c r="E454" s="0" t="n">
        <v>1359</v>
      </c>
      <c r="F454" s="0" t="n">
        <v>1013</v>
      </c>
      <c r="G454" s="0" t="n">
        <v>507.6</v>
      </c>
      <c r="H454" s="0" t="n">
        <v>346.2</v>
      </c>
      <c r="J454" s="2" t="n">
        <f aca="false">C454/D454</f>
        <v>1.73066298342541</v>
      </c>
      <c r="K454" s="2" t="n">
        <f aca="false">E454/F454</f>
        <v>1.34155972359329</v>
      </c>
      <c r="L454" s="2" t="n">
        <f aca="false">G454/H454</f>
        <v>1.46620450606586</v>
      </c>
    </row>
    <row r="455" customFormat="false" ht="14.4" hidden="false" customHeight="false" outlineLevel="0" collapsed="false">
      <c r="A455" s="0" t="n">
        <v>226.92</v>
      </c>
      <c r="B455" s="0" t="n">
        <v>1721</v>
      </c>
      <c r="C455" s="0" t="n">
        <v>587.5</v>
      </c>
      <c r="D455" s="0" t="n">
        <v>470</v>
      </c>
      <c r="E455" s="0" t="n">
        <v>1295</v>
      </c>
      <c r="F455" s="0" t="n">
        <v>1014</v>
      </c>
      <c r="G455" s="0" t="n">
        <v>314.2</v>
      </c>
      <c r="H455" s="0" t="n">
        <v>346.8</v>
      </c>
      <c r="J455" s="2" t="n">
        <f aca="false">C455/D455</f>
        <v>1.25</v>
      </c>
      <c r="K455" s="2" t="n">
        <f aca="false">E455/F455</f>
        <v>1.27712031558185</v>
      </c>
      <c r="L455" s="2" t="n">
        <f aca="false">G455/H455</f>
        <v>0.905997693194925</v>
      </c>
    </row>
    <row r="456" customFormat="false" ht="14.4" hidden="false" customHeight="false" outlineLevel="0" collapsed="false">
      <c r="A456" s="0" t="n">
        <v>227.39</v>
      </c>
      <c r="B456" s="0" t="n">
        <v>1717</v>
      </c>
      <c r="C456" s="0" t="n">
        <v>580.5</v>
      </c>
      <c r="D456" s="0" t="n">
        <v>408.5</v>
      </c>
      <c r="E456" s="0" t="n">
        <v>1247</v>
      </c>
      <c r="F456" s="0" t="n">
        <v>1014</v>
      </c>
      <c r="G456" s="0" t="n">
        <v>329.6</v>
      </c>
      <c r="H456" s="0" t="n">
        <v>344.8</v>
      </c>
      <c r="J456" s="2" t="n">
        <f aca="false">C456/D456</f>
        <v>1.42105263157895</v>
      </c>
      <c r="K456" s="2" t="n">
        <f aca="false">E456/F456</f>
        <v>1.22978303747535</v>
      </c>
      <c r="L456" s="2" t="n">
        <f aca="false">G456/H456</f>
        <v>0.955916473317865</v>
      </c>
    </row>
    <row r="457" customFormat="false" ht="14.4" hidden="false" customHeight="false" outlineLevel="0" collapsed="false">
      <c r="A457" s="0" t="n">
        <v>227.85</v>
      </c>
      <c r="B457" s="0" t="n">
        <v>1700</v>
      </c>
      <c r="C457" s="0" t="n">
        <v>569</v>
      </c>
      <c r="D457" s="0" t="n">
        <v>407</v>
      </c>
      <c r="E457" s="0" t="n">
        <v>1224</v>
      </c>
      <c r="F457" s="0" t="n">
        <v>1005</v>
      </c>
      <c r="G457" s="0" t="n">
        <v>338.4</v>
      </c>
      <c r="H457" s="0" t="n">
        <v>373.9</v>
      </c>
      <c r="J457" s="2" t="n">
        <f aca="false">C457/D457</f>
        <v>1.3980343980344</v>
      </c>
      <c r="K457" s="2" t="n">
        <f aca="false">E457/F457</f>
        <v>1.21791044776119</v>
      </c>
      <c r="L457" s="2" t="n">
        <f aca="false">G457/H457</f>
        <v>0.905054827493982</v>
      </c>
    </row>
    <row r="458" customFormat="false" ht="14.4" hidden="false" customHeight="false" outlineLevel="0" collapsed="false">
      <c r="A458" s="0" t="n">
        <v>228.38</v>
      </c>
      <c r="B458" s="0" t="n">
        <v>1696</v>
      </c>
      <c r="C458" s="0" t="n">
        <v>591</v>
      </c>
      <c r="D458" s="0" t="n">
        <v>375.5</v>
      </c>
      <c r="E458" s="0" t="n">
        <v>1246</v>
      </c>
      <c r="F458" s="0" t="n">
        <v>1075</v>
      </c>
      <c r="G458" s="0" t="n">
        <v>435.1</v>
      </c>
      <c r="H458" s="0" t="n">
        <v>473.9</v>
      </c>
      <c r="J458" s="2" t="n">
        <f aca="false">C458/D458</f>
        <v>1.57390146471372</v>
      </c>
      <c r="K458" s="2" t="n">
        <f aca="false">E458/F458</f>
        <v>1.15906976744186</v>
      </c>
      <c r="L458" s="2" t="n">
        <f aca="false">G458/H458</f>
        <v>0.918126186959274</v>
      </c>
    </row>
    <row r="459" customFormat="false" ht="14.4" hidden="false" customHeight="false" outlineLevel="0" collapsed="false">
      <c r="A459" s="0" t="n">
        <v>228.86</v>
      </c>
      <c r="B459" s="0" t="n">
        <v>1690</v>
      </c>
      <c r="C459" s="0" t="n">
        <v>625.5</v>
      </c>
      <c r="D459" s="0" t="n">
        <v>411.5</v>
      </c>
      <c r="E459" s="0" t="n">
        <v>1307</v>
      </c>
      <c r="F459" s="0" t="n">
        <v>1099</v>
      </c>
      <c r="G459" s="0" t="n">
        <v>562.6</v>
      </c>
      <c r="H459" s="0" t="n">
        <v>575.9</v>
      </c>
      <c r="J459" s="2" t="n">
        <f aca="false">C459/D459</f>
        <v>1.52004860267315</v>
      </c>
      <c r="K459" s="2" t="n">
        <f aca="false">E459/F459</f>
        <v>1.18926296633303</v>
      </c>
      <c r="L459" s="2" t="n">
        <f aca="false">G459/H459</f>
        <v>0.976905712797361</v>
      </c>
    </row>
    <row r="460" customFormat="false" ht="14.4" hidden="false" customHeight="false" outlineLevel="0" collapsed="false">
      <c r="A460" s="0" t="n">
        <v>229.41</v>
      </c>
      <c r="B460" s="0" t="n">
        <v>1687</v>
      </c>
      <c r="C460" s="0" t="n">
        <v>631.5</v>
      </c>
      <c r="D460" s="0" t="n">
        <v>434</v>
      </c>
      <c r="E460" s="0" t="n">
        <v>1346</v>
      </c>
      <c r="F460" s="0" t="n">
        <v>1130</v>
      </c>
      <c r="G460" s="0" t="n">
        <v>692.3</v>
      </c>
      <c r="H460" s="0" t="n">
        <v>697.3</v>
      </c>
      <c r="J460" s="2" t="n">
        <f aca="false">C460/D460</f>
        <v>1.45506912442396</v>
      </c>
      <c r="K460" s="2" t="n">
        <f aca="false">E460/F460</f>
        <v>1.19115044247788</v>
      </c>
      <c r="L460" s="2" t="n">
        <f aca="false">G460/H460</f>
        <v>0.992829485157034</v>
      </c>
    </row>
    <row r="461" customFormat="false" ht="14.4" hidden="false" customHeight="false" outlineLevel="0" collapsed="false">
      <c r="A461" s="0" t="n">
        <v>229.88</v>
      </c>
      <c r="B461" s="0" t="n">
        <v>1679</v>
      </c>
      <c r="C461" s="0" t="n">
        <v>647</v>
      </c>
      <c r="D461" s="0" t="n">
        <v>436.5</v>
      </c>
      <c r="E461" s="0" t="n">
        <v>1384</v>
      </c>
      <c r="F461" s="0" t="n">
        <v>1131</v>
      </c>
      <c r="G461" s="0" t="n">
        <v>771.4</v>
      </c>
      <c r="H461" s="0" t="n">
        <v>738</v>
      </c>
      <c r="J461" s="2" t="n">
        <f aca="false">C461/D461</f>
        <v>1.48224513172967</v>
      </c>
      <c r="K461" s="2" t="n">
        <f aca="false">E461/F461</f>
        <v>1.2236958443855</v>
      </c>
      <c r="L461" s="2" t="n">
        <f aca="false">G461/H461</f>
        <v>1.04525745257453</v>
      </c>
    </row>
    <row r="462" customFormat="false" ht="14.4" hidden="false" customHeight="false" outlineLevel="0" collapsed="false">
      <c r="A462" s="0" t="n">
        <v>230.39</v>
      </c>
      <c r="B462" s="0" t="n">
        <v>1686</v>
      </c>
      <c r="C462" s="0" t="n">
        <v>651.5</v>
      </c>
      <c r="D462" s="0" t="n">
        <v>425</v>
      </c>
      <c r="E462" s="0" t="n">
        <v>1407</v>
      </c>
      <c r="F462" s="0" t="n">
        <v>1101</v>
      </c>
      <c r="G462" s="0" t="n">
        <v>709.8</v>
      </c>
      <c r="H462" s="0" t="n">
        <v>703.5</v>
      </c>
      <c r="J462" s="2" t="n">
        <f aca="false">C462/D462</f>
        <v>1.53294117647059</v>
      </c>
      <c r="K462" s="2" t="n">
        <f aca="false">E462/F462</f>
        <v>1.27792915531335</v>
      </c>
      <c r="L462" s="2" t="n">
        <f aca="false">G462/H462</f>
        <v>1.0089552238806</v>
      </c>
    </row>
    <row r="463" customFormat="false" ht="14.4" hidden="false" customHeight="false" outlineLevel="0" collapsed="false">
      <c r="A463" s="0" t="n">
        <v>230.93</v>
      </c>
      <c r="B463" s="0" t="n">
        <v>1687</v>
      </c>
      <c r="C463" s="0" t="n">
        <v>664.5</v>
      </c>
      <c r="D463" s="0" t="n">
        <v>414.5</v>
      </c>
      <c r="E463" s="0" t="n">
        <v>1410</v>
      </c>
      <c r="F463" s="0" t="n">
        <v>1094</v>
      </c>
      <c r="G463" s="0" t="n">
        <v>696.7</v>
      </c>
      <c r="H463" s="0" t="n">
        <v>689.8</v>
      </c>
      <c r="J463" s="2" t="n">
        <f aca="false">C463/D463</f>
        <v>1.60313630880579</v>
      </c>
      <c r="K463" s="2" t="n">
        <f aca="false">E463/F463</f>
        <v>1.28884826325411</v>
      </c>
      <c r="L463" s="2" t="n">
        <f aca="false">G463/H463</f>
        <v>1.01000289939113</v>
      </c>
    </row>
    <row r="464" customFormat="false" ht="14.4" hidden="false" customHeight="false" outlineLevel="0" collapsed="false">
      <c r="A464" s="0" t="n">
        <v>231.42</v>
      </c>
      <c r="B464" s="0" t="n">
        <v>1746</v>
      </c>
      <c r="C464" s="0" t="n">
        <v>701.5</v>
      </c>
      <c r="D464" s="0" t="n">
        <v>409</v>
      </c>
      <c r="E464" s="0" t="n">
        <v>1421</v>
      </c>
      <c r="F464" s="0" t="n">
        <v>1083</v>
      </c>
      <c r="G464" s="0" t="n">
        <v>683.5</v>
      </c>
      <c r="H464" s="0" t="n">
        <v>677.1</v>
      </c>
      <c r="J464" s="2" t="n">
        <f aca="false">C464/D464</f>
        <v>1.71515892420538</v>
      </c>
      <c r="K464" s="2" t="n">
        <f aca="false">E464/F464</f>
        <v>1.31209602954755</v>
      </c>
      <c r="L464" s="2" t="n">
        <f aca="false">G464/H464</f>
        <v>1.00945207502585</v>
      </c>
    </row>
    <row r="465" customFormat="false" ht="14.4" hidden="false" customHeight="false" outlineLevel="0" collapsed="false">
      <c r="A465" s="0" t="n">
        <v>231.95</v>
      </c>
      <c r="B465" s="0" t="n">
        <v>1682</v>
      </c>
      <c r="C465" s="0" t="n">
        <v>657</v>
      </c>
      <c r="D465" s="0" t="n">
        <v>388</v>
      </c>
      <c r="E465" s="0" t="n">
        <v>1424</v>
      </c>
      <c r="F465" s="0" t="n">
        <v>1082</v>
      </c>
      <c r="G465" s="0" t="n">
        <v>683.5</v>
      </c>
      <c r="H465" s="0" t="n">
        <v>675</v>
      </c>
      <c r="J465" s="2" t="n">
        <f aca="false">C465/D465</f>
        <v>1.69329896907217</v>
      </c>
      <c r="K465" s="2" t="n">
        <f aca="false">E465/F465</f>
        <v>1.31608133086876</v>
      </c>
      <c r="L465" s="2" t="n">
        <f aca="false">G465/H465</f>
        <v>1.01259259259259</v>
      </c>
    </row>
    <row r="466" customFormat="false" ht="14.4" hidden="false" customHeight="false" outlineLevel="0" collapsed="false">
      <c r="A466" s="0" t="n">
        <v>232.44</v>
      </c>
      <c r="B466" s="0" t="n">
        <v>1682</v>
      </c>
      <c r="C466" s="0" t="n">
        <v>651</v>
      </c>
      <c r="D466" s="0" t="n">
        <v>403.5</v>
      </c>
      <c r="E466" s="0" t="n">
        <v>1411</v>
      </c>
      <c r="F466" s="0" t="n">
        <v>1082</v>
      </c>
      <c r="G466" s="0" t="n">
        <v>676.9</v>
      </c>
      <c r="H466" s="0" t="n">
        <v>674.4</v>
      </c>
      <c r="J466" s="2" t="n">
        <f aca="false">C466/D466</f>
        <v>1.61338289962825</v>
      </c>
      <c r="K466" s="2" t="n">
        <f aca="false">E466/F466</f>
        <v>1.30406654343808</v>
      </c>
      <c r="L466" s="2" t="n">
        <f aca="false">G466/H466</f>
        <v>1.00370699881376</v>
      </c>
    </row>
    <row r="467" customFormat="false" ht="14.4" hidden="false" customHeight="false" outlineLevel="0" collapsed="false">
      <c r="A467" s="0" t="n">
        <v>232.9</v>
      </c>
      <c r="B467" s="0" t="n">
        <v>1681</v>
      </c>
      <c r="C467" s="0" t="n">
        <v>646</v>
      </c>
      <c r="D467" s="0" t="n">
        <v>404.5</v>
      </c>
      <c r="E467" s="0" t="n">
        <v>1404</v>
      </c>
      <c r="F467" s="0" t="n">
        <v>1082</v>
      </c>
      <c r="G467" s="0" t="n">
        <v>670.3</v>
      </c>
      <c r="H467" s="0" t="n">
        <v>673.5</v>
      </c>
      <c r="J467" s="2" t="n">
        <f aca="false">C467/D467</f>
        <v>1.59703337453646</v>
      </c>
      <c r="K467" s="2" t="n">
        <f aca="false">E467/F467</f>
        <v>1.29759704251386</v>
      </c>
      <c r="L467" s="2" t="n">
        <f aca="false">G467/H467</f>
        <v>0.99524870081663</v>
      </c>
    </row>
    <row r="468" customFormat="false" ht="14.4" hidden="false" customHeight="false" outlineLevel="0" collapsed="false">
      <c r="A468" s="0" t="n">
        <v>233.41</v>
      </c>
      <c r="B468" s="0" t="n">
        <v>1673</v>
      </c>
      <c r="C468" s="0" t="n">
        <v>653</v>
      </c>
      <c r="D468" s="0" t="n">
        <v>372.5</v>
      </c>
      <c r="E468" s="0" t="n">
        <v>1395</v>
      </c>
      <c r="F468" s="0" t="n">
        <v>1008</v>
      </c>
      <c r="G468" s="0" t="n">
        <v>483.5</v>
      </c>
      <c r="H468" s="0" t="n">
        <v>338.5</v>
      </c>
      <c r="J468" s="2" t="n">
        <f aca="false">C468/D468</f>
        <v>1.75302013422819</v>
      </c>
      <c r="K468" s="2" t="n">
        <f aca="false">E468/F468</f>
        <v>1.38392857142857</v>
      </c>
      <c r="L468" s="2" t="n">
        <f aca="false">G468/H468</f>
        <v>1.42836041358936</v>
      </c>
    </row>
    <row r="469" customFormat="false" ht="14.4" hidden="false" customHeight="false" outlineLevel="0" collapsed="false">
      <c r="A469" s="0" t="n">
        <v>233.89</v>
      </c>
      <c r="B469" s="0" t="n">
        <v>1676</v>
      </c>
      <c r="C469" s="0" t="n">
        <v>592.5</v>
      </c>
      <c r="D469" s="0" t="n">
        <v>473.5</v>
      </c>
      <c r="E469" s="0" t="n">
        <v>1295</v>
      </c>
      <c r="F469" s="0" t="n">
        <v>1009</v>
      </c>
      <c r="G469" s="0" t="n">
        <v>314.2</v>
      </c>
      <c r="H469" s="0" t="n">
        <v>338.4</v>
      </c>
      <c r="J469" s="2" t="n">
        <f aca="false">C469/D469</f>
        <v>1.25131995776135</v>
      </c>
      <c r="K469" s="2" t="n">
        <f aca="false">E469/F469</f>
        <v>1.28344895936571</v>
      </c>
      <c r="L469" s="2" t="n">
        <f aca="false">G469/H469</f>
        <v>0.928486997635934</v>
      </c>
    </row>
    <row r="470" customFormat="false" ht="14.4" hidden="false" customHeight="false" outlineLevel="0" collapsed="false">
      <c r="A470" s="0" t="n">
        <v>234.45</v>
      </c>
      <c r="B470" s="0" t="n">
        <v>1648</v>
      </c>
      <c r="C470" s="0" t="n">
        <v>564</v>
      </c>
      <c r="D470" s="0" t="n">
        <v>475</v>
      </c>
      <c r="E470" s="0" t="n">
        <v>1214</v>
      </c>
      <c r="F470" s="0" t="n">
        <v>1008</v>
      </c>
      <c r="G470" s="0" t="n">
        <v>329.6</v>
      </c>
      <c r="H470" s="0" t="n">
        <v>336.9</v>
      </c>
      <c r="J470" s="2" t="n">
        <f aca="false">C470/D470</f>
        <v>1.18736842105263</v>
      </c>
      <c r="K470" s="2" t="n">
        <f aca="false">E470/F470</f>
        <v>1.20436507936508</v>
      </c>
      <c r="L470" s="2" t="n">
        <f aca="false">G470/H470</f>
        <v>0.978331849213417</v>
      </c>
    </row>
    <row r="471" customFormat="false" ht="14.4" hidden="false" customHeight="false" outlineLevel="0" collapsed="false">
      <c r="A471" s="0" t="n">
        <v>234.94</v>
      </c>
      <c r="B471" s="0" t="n">
        <v>1635</v>
      </c>
      <c r="C471" s="0" t="n">
        <v>554.5</v>
      </c>
      <c r="D471" s="0" t="n">
        <v>476.5</v>
      </c>
      <c r="E471" s="0" t="n">
        <v>1179</v>
      </c>
      <c r="F471" s="0" t="n">
        <v>1006</v>
      </c>
      <c r="G471" s="0" t="n">
        <v>331.8</v>
      </c>
      <c r="H471" s="0" t="n">
        <v>333.4</v>
      </c>
      <c r="J471" s="2" t="n">
        <f aca="false">C471/D471</f>
        <v>1.16369359916055</v>
      </c>
      <c r="K471" s="2" t="n">
        <f aca="false">E471/F471</f>
        <v>1.17196819085487</v>
      </c>
      <c r="L471" s="2" t="n">
        <f aca="false">G471/H471</f>
        <v>0.995200959808039</v>
      </c>
    </row>
    <row r="472" customFormat="false" ht="14.4" hidden="false" customHeight="false" outlineLevel="0" collapsed="false">
      <c r="A472" s="0" t="n">
        <v>235.42</v>
      </c>
      <c r="B472" s="0" t="n">
        <v>1608</v>
      </c>
      <c r="C472" s="0" t="n">
        <v>548</v>
      </c>
      <c r="D472" s="0" t="n">
        <v>479.5</v>
      </c>
      <c r="E472" s="0" t="n">
        <v>1162</v>
      </c>
      <c r="F472" s="0" t="n">
        <v>1003</v>
      </c>
      <c r="G472" s="0" t="n">
        <v>331.8</v>
      </c>
      <c r="H472" s="0" t="n">
        <v>329.4</v>
      </c>
      <c r="J472" s="2" t="n">
        <f aca="false">C472/D472</f>
        <v>1.14285714285714</v>
      </c>
      <c r="K472" s="2" t="n">
        <f aca="false">E472/F472</f>
        <v>1.15852442671984</v>
      </c>
      <c r="L472" s="2" t="n">
        <f aca="false">G472/H472</f>
        <v>1.00728597449909</v>
      </c>
    </row>
    <row r="473" customFormat="false" ht="14.4" hidden="false" customHeight="false" outlineLevel="0" collapsed="false">
      <c r="A473" s="0" t="n">
        <v>235.91</v>
      </c>
      <c r="B473" s="0" t="n">
        <v>1572</v>
      </c>
      <c r="C473" s="0" t="n">
        <v>553.5</v>
      </c>
      <c r="D473" s="0" t="n">
        <v>484</v>
      </c>
      <c r="E473" s="0" t="n">
        <v>1144</v>
      </c>
      <c r="F473" s="0" t="n">
        <v>999</v>
      </c>
      <c r="G473" s="0" t="n">
        <v>325.2</v>
      </c>
      <c r="H473" s="0" t="n">
        <v>324.3</v>
      </c>
      <c r="J473" s="2" t="n">
        <f aca="false">C473/D473</f>
        <v>1.14359504132231</v>
      </c>
      <c r="K473" s="2" t="n">
        <f aca="false">E473/F473</f>
        <v>1.14514514514515</v>
      </c>
      <c r="L473" s="2" t="n">
        <f aca="false">G473/H473</f>
        <v>1.00277520814061</v>
      </c>
    </row>
    <row r="474" customFormat="false" ht="14.4" hidden="false" customHeight="false" outlineLevel="0" collapsed="false">
      <c r="A474" s="0" t="n">
        <v>236.37</v>
      </c>
      <c r="B474" s="0" t="n">
        <v>1523</v>
      </c>
      <c r="C474" s="0" t="n">
        <v>550.5</v>
      </c>
      <c r="D474" s="0" t="n">
        <v>488</v>
      </c>
      <c r="E474" s="0" t="n">
        <v>1134</v>
      </c>
      <c r="F474" s="0" t="n">
        <v>995</v>
      </c>
      <c r="G474" s="0" t="n">
        <v>316.4</v>
      </c>
      <c r="H474" s="0" t="n">
        <v>318.7</v>
      </c>
      <c r="J474" s="2" t="n">
        <f aca="false">C474/D474</f>
        <v>1.1280737704918</v>
      </c>
      <c r="K474" s="2" t="n">
        <f aca="false">E474/F474</f>
        <v>1.13969849246231</v>
      </c>
      <c r="L474" s="2" t="n">
        <f aca="false">G474/H474</f>
        <v>0.992783181675557</v>
      </c>
    </row>
    <row r="475" customFormat="false" ht="14.4" hidden="false" customHeight="false" outlineLevel="0" collapsed="false">
      <c r="A475" s="0" t="n">
        <v>236.84</v>
      </c>
      <c r="B475" s="0" t="n">
        <v>1482</v>
      </c>
      <c r="C475" s="0" t="n">
        <v>543.5</v>
      </c>
      <c r="D475" s="0" t="n">
        <v>489</v>
      </c>
      <c r="E475" s="0" t="n">
        <v>1123</v>
      </c>
      <c r="F475" s="0" t="n">
        <v>992</v>
      </c>
      <c r="G475" s="0" t="n">
        <v>314.2</v>
      </c>
      <c r="H475" s="0" t="n">
        <v>314.2</v>
      </c>
      <c r="J475" s="2" t="n">
        <f aca="false">C475/D475</f>
        <v>1.11145194274029</v>
      </c>
      <c r="K475" s="2" t="n">
        <f aca="false">E475/F475</f>
        <v>1.1320564516129</v>
      </c>
      <c r="L475" s="2" t="n">
        <f aca="false">G475/H475</f>
        <v>1</v>
      </c>
    </row>
    <row r="476" customFormat="false" ht="14.4" hidden="false" customHeight="false" outlineLevel="0" collapsed="false">
      <c r="A476" s="0" t="n">
        <v>237.33</v>
      </c>
      <c r="B476" s="0" t="n">
        <v>1447</v>
      </c>
      <c r="C476" s="0" t="n">
        <v>532.5</v>
      </c>
      <c r="D476" s="0" t="n">
        <v>488.5</v>
      </c>
      <c r="E476" s="0" t="n">
        <v>1111</v>
      </c>
      <c r="F476" s="0" t="n">
        <v>990</v>
      </c>
      <c r="G476" s="0" t="n">
        <v>309.8</v>
      </c>
      <c r="H476" s="0" t="n">
        <v>310.1</v>
      </c>
      <c r="J476" s="2" t="n">
        <f aca="false">C476/D476</f>
        <v>1.09007164790174</v>
      </c>
      <c r="K476" s="2" t="n">
        <f aca="false">E476/F476</f>
        <v>1.12222222222222</v>
      </c>
      <c r="L476" s="2" t="n">
        <f aca="false">G476/H476</f>
        <v>0.999032570138665</v>
      </c>
    </row>
    <row r="477" customFormat="false" ht="14.4" hidden="false" customHeight="false" outlineLevel="0" collapsed="false">
      <c r="A477" s="0" t="n">
        <v>237.82</v>
      </c>
      <c r="B477" s="0" t="n">
        <v>1411</v>
      </c>
      <c r="C477" s="0" t="n">
        <v>531</v>
      </c>
      <c r="D477" s="0" t="n">
        <v>487.5</v>
      </c>
      <c r="E477" s="0" t="n">
        <v>1102</v>
      </c>
      <c r="F477" s="0" t="n">
        <v>988</v>
      </c>
      <c r="G477" s="0" t="n">
        <v>307.6</v>
      </c>
      <c r="H477" s="0" t="n">
        <v>306.5</v>
      </c>
      <c r="J477" s="2" t="n">
        <f aca="false">C477/D477</f>
        <v>1.08923076923077</v>
      </c>
      <c r="K477" s="2" t="n">
        <f aca="false">E477/F477</f>
        <v>1.11538461538462</v>
      </c>
      <c r="L477" s="2" t="n">
        <f aca="false">G477/H477</f>
        <v>1.00358890701468</v>
      </c>
    </row>
    <row r="478" customFormat="false" ht="14.4" hidden="false" customHeight="false" outlineLevel="0" collapsed="false">
      <c r="A478" s="0" t="n">
        <v>238.35</v>
      </c>
      <c r="B478" s="0" t="n">
        <v>1378</v>
      </c>
      <c r="C478" s="0" t="n">
        <v>527.5</v>
      </c>
      <c r="D478" s="0" t="n">
        <v>487</v>
      </c>
      <c r="E478" s="0" t="n">
        <v>1094</v>
      </c>
      <c r="F478" s="0" t="n">
        <v>986</v>
      </c>
      <c r="G478" s="0" t="n">
        <v>305.4</v>
      </c>
      <c r="H478" s="0" t="n">
        <v>302.1</v>
      </c>
      <c r="J478" s="2" t="n">
        <f aca="false">C478/D478</f>
        <v>1.08316221765914</v>
      </c>
      <c r="K478" s="2" t="n">
        <f aca="false">E478/F478</f>
        <v>1.10953346855984</v>
      </c>
      <c r="L478" s="2" t="n">
        <f aca="false">G478/H478</f>
        <v>1.01092353525323</v>
      </c>
    </row>
    <row r="479" customFormat="false" ht="14.4" hidden="false" customHeight="false" outlineLevel="0" collapsed="false">
      <c r="A479" s="0" t="n">
        <v>238.83</v>
      </c>
      <c r="B479" s="0" t="n">
        <v>1345</v>
      </c>
      <c r="C479" s="0" t="n">
        <v>520.5</v>
      </c>
      <c r="D479" s="0" t="n">
        <v>486.5</v>
      </c>
      <c r="E479" s="0" t="n">
        <v>1086</v>
      </c>
      <c r="F479" s="0" t="n">
        <v>984</v>
      </c>
      <c r="G479" s="0" t="n">
        <v>301</v>
      </c>
      <c r="H479" s="0" t="n">
        <v>299.5</v>
      </c>
      <c r="J479" s="2" t="n">
        <f aca="false">C479/D479</f>
        <v>1.06988694758479</v>
      </c>
      <c r="K479" s="2" t="n">
        <f aca="false">E479/F479</f>
        <v>1.10365853658537</v>
      </c>
      <c r="L479" s="2" t="n">
        <f aca="false">G479/H479</f>
        <v>1.00500834724541</v>
      </c>
    </row>
    <row r="480" customFormat="false" ht="14.4" hidden="false" customHeight="false" outlineLevel="0" collapsed="false">
      <c r="A480" s="0" t="n">
        <v>239.3</v>
      </c>
      <c r="B480" s="0" t="n">
        <v>1327</v>
      </c>
      <c r="C480" s="0" t="n">
        <v>521.5</v>
      </c>
      <c r="D480" s="0" t="n">
        <v>486</v>
      </c>
      <c r="E480" s="0" t="n">
        <v>1079</v>
      </c>
      <c r="F480" s="0" t="n">
        <v>984</v>
      </c>
      <c r="G480" s="0" t="n">
        <v>298.9</v>
      </c>
      <c r="H480" s="0" t="n">
        <v>296.5</v>
      </c>
      <c r="J480" s="2" t="n">
        <f aca="false">C480/D480</f>
        <v>1.07304526748971</v>
      </c>
      <c r="K480" s="2" t="n">
        <f aca="false">E480/F480</f>
        <v>1.09654471544715</v>
      </c>
      <c r="L480" s="2" t="n">
        <f aca="false">G480/H480</f>
        <v>1.00809443507589</v>
      </c>
    </row>
    <row r="481" customFormat="false" ht="14.4" hidden="false" customHeight="false" outlineLevel="0" collapsed="false">
      <c r="A481" s="0" t="n">
        <v>239.81</v>
      </c>
      <c r="B481" s="0" t="n">
        <v>1328</v>
      </c>
      <c r="C481" s="0" t="n">
        <v>502</v>
      </c>
      <c r="D481" s="0" t="n">
        <v>487.5</v>
      </c>
      <c r="E481" s="0" t="n">
        <v>1072</v>
      </c>
      <c r="F481" s="0" t="n">
        <v>991</v>
      </c>
      <c r="G481" s="0" t="n">
        <v>312</v>
      </c>
      <c r="H481" s="0" t="n">
        <v>334.4</v>
      </c>
      <c r="J481" s="2" t="n">
        <f aca="false">C481/D481</f>
        <v>1.02974358974359</v>
      </c>
      <c r="K481" s="2" t="n">
        <f aca="false">E481/F481</f>
        <v>1.08173562058527</v>
      </c>
      <c r="L481" s="2" t="n">
        <f aca="false">G481/H481</f>
        <v>0.933014354066986</v>
      </c>
    </row>
    <row r="482" customFormat="false" ht="14.4" hidden="false" customHeight="false" outlineLevel="0" collapsed="false">
      <c r="A482" s="0" t="n">
        <v>240.27</v>
      </c>
      <c r="B482" s="0" t="n">
        <v>1500</v>
      </c>
      <c r="C482" s="0" t="n">
        <v>528.5</v>
      </c>
      <c r="D482" s="0" t="n">
        <v>379</v>
      </c>
      <c r="E482" s="0" t="n">
        <v>1107</v>
      </c>
      <c r="F482" s="0" t="n">
        <v>1003</v>
      </c>
      <c r="G482" s="0" t="n">
        <v>360.4</v>
      </c>
      <c r="H482" s="0" t="n">
        <v>345.8</v>
      </c>
      <c r="J482" s="2" t="n">
        <f aca="false">C482/D482</f>
        <v>1.39445910290237</v>
      </c>
      <c r="K482" s="2" t="n">
        <f aca="false">E482/F482</f>
        <v>1.1036889332004</v>
      </c>
      <c r="L482" s="2" t="n">
        <f aca="false">G482/H482</f>
        <v>1.04222093695778</v>
      </c>
    </row>
    <row r="483" customFormat="false" ht="14.4" hidden="false" customHeight="false" outlineLevel="0" collapsed="false">
      <c r="A483" s="0" t="n">
        <v>240.79</v>
      </c>
      <c r="B483" s="0" t="n">
        <v>1627</v>
      </c>
      <c r="C483" s="0" t="n">
        <v>585</v>
      </c>
      <c r="D483" s="0" t="n">
        <v>388</v>
      </c>
      <c r="E483" s="0" t="n">
        <v>1181</v>
      </c>
      <c r="F483" s="0" t="n">
        <v>997</v>
      </c>
      <c r="G483" s="0" t="n">
        <v>345</v>
      </c>
      <c r="H483" s="0" t="n">
        <v>373.7</v>
      </c>
      <c r="J483" s="2" t="n">
        <f aca="false">C483/D483</f>
        <v>1.50773195876289</v>
      </c>
      <c r="K483" s="2" t="n">
        <f aca="false">E483/F483</f>
        <v>1.18455366098295</v>
      </c>
      <c r="L483" s="2" t="n">
        <f aca="false">G483/H483</f>
        <v>0.923200428150923</v>
      </c>
    </row>
    <row r="484" customFormat="false" ht="14.4" hidden="false" customHeight="false" outlineLevel="0" collapsed="false">
      <c r="A484" s="0" t="n">
        <v>241.26</v>
      </c>
      <c r="B484" s="0" t="n">
        <v>1576</v>
      </c>
      <c r="C484" s="0" t="n">
        <v>611.5</v>
      </c>
      <c r="D484" s="0" t="n">
        <v>405.5</v>
      </c>
      <c r="E484" s="0" t="n">
        <v>1246</v>
      </c>
      <c r="F484" s="0" t="n">
        <v>1052</v>
      </c>
      <c r="G484" s="0" t="n">
        <v>435.1</v>
      </c>
      <c r="H484" s="0" t="n">
        <v>469.7</v>
      </c>
      <c r="J484" s="2" t="n">
        <f aca="false">C484/D484</f>
        <v>1.50801479654747</v>
      </c>
      <c r="K484" s="2" t="n">
        <f aca="false">E484/F484</f>
        <v>1.18441064638783</v>
      </c>
      <c r="L484" s="2" t="n">
        <f aca="false">G484/H484</f>
        <v>0.926335959122844</v>
      </c>
    </row>
    <row r="485" customFormat="false" ht="14.4" hidden="false" customHeight="false" outlineLevel="0" collapsed="false">
      <c r="A485" s="0" t="n">
        <v>241.78</v>
      </c>
      <c r="B485" s="0" t="n">
        <v>1589</v>
      </c>
      <c r="C485" s="0" t="n">
        <v>630</v>
      </c>
      <c r="D485" s="0" t="n">
        <v>408</v>
      </c>
      <c r="E485" s="0" t="n">
        <v>1313</v>
      </c>
      <c r="F485" s="0" t="n">
        <v>1055</v>
      </c>
      <c r="G485" s="0" t="n">
        <v>540.6</v>
      </c>
      <c r="H485" s="0" t="n">
        <v>567.7</v>
      </c>
      <c r="J485" s="2" t="n">
        <f aca="false">C485/D485</f>
        <v>1.54411764705882</v>
      </c>
      <c r="K485" s="2" t="n">
        <f aca="false">E485/F485</f>
        <v>1.24454976303318</v>
      </c>
      <c r="L485" s="2" t="n">
        <f aca="false">G485/H485</f>
        <v>0.952263519464506</v>
      </c>
    </row>
    <row r="486" customFormat="false" ht="14.4" hidden="false" customHeight="false" outlineLevel="0" collapsed="false">
      <c r="A486" s="0" t="n">
        <v>242.29</v>
      </c>
      <c r="B486" s="0" t="n">
        <v>1593</v>
      </c>
      <c r="C486" s="0" t="n">
        <v>650</v>
      </c>
      <c r="D486" s="0" t="n">
        <v>398</v>
      </c>
      <c r="E486" s="0" t="n">
        <v>1355</v>
      </c>
      <c r="F486" s="0" t="n">
        <v>1044</v>
      </c>
      <c r="G486" s="0" t="n">
        <v>617.5</v>
      </c>
      <c r="H486" s="0" t="n">
        <v>547.2</v>
      </c>
      <c r="J486" s="2" t="n">
        <f aca="false">C486/D486</f>
        <v>1.63316582914573</v>
      </c>
      <c r="K486" s="2" t="n">
        <f aca="false">E486/F486</f>
        <v>1.29789272030651</v>
      </c>
      <c r="L486" s="2" t="n">
        <f aca="false">G486/H486</f>
        <v>1.12847222222222</v>
      </c>
    </row>
    <row r="487" customFormat="false" ht="14.4" hidden="false" customHeight="false" outlineLevel="0" collapsed="false">
      <c r="A487" s="0" t="n">
        <v>242.76</v>
      </c>
      <c r="B487" s="0" t="n">
        <v>1591</v>
      </c>
      <c r="C487" s="0" t="n">
        <v>643</v>
      </c>
      <c r="D487" s="0" t="n">
        <v>401.5</v>
      </c>
      <c r="E487" s="0" t="n">
        <v>1353</v>
      </c>
      <c r="F487" s="0" t="n">
        <v>1003</v>
      </c>
      <c r="G487" s="0" t="n">
        <v>338.4</v>
      </c>
      <c r="H487" s="0" t="n">
        <v>328.9</v>
      </c>
      <c r="J487" s="2" t="n">
        <f aca="false">C487/D487</f>
        <v>1.60149439601494</v>
      </c>
      <c r="K487" s="2" t="n">
        <f aca="false">E487/F487</f>
        <v>1.34895314057827</v>
      </c>
      <c r="L487" s="2" t="n">
        <f aca="false">G487/H487</f>
        <v>1.02888415931894</v>
      </c>
    </row>
    <row r="488" customFormat="false" ht="14.4" hidden="false" customHeight="false" outlineLevel="0" collapsed="false">
      <c r="A488" s="0" t="n">
        <v>243.33</v>
      </c>
      <c r="B488" s="0" t="n">
        <v>1585</v>
      </c>
      <c r="C488" s="0" t="n">
        <v>592</v>
      </c>
      <c r="D488" s="0" t="n">
        <v>404</v>
      </c>
      <c r="E488" s="0" t="n">
        <v>1301</v>
      </c>
      <c r="F488" s="0" t="n">
        <v>1003</v>
      </c>
      <c r="G488" s="0" t="n">
        <v>327.4</v>
      </c>
      <c r="H488" s="0" t="n">
        <v>330.3</v>
      </c>
      <c r="J488" s="2" t="n">
        <f aca="false">C488/D488</f>
        <v>1.46534653465347</v>
      </c>
      <c r="K488" s="2" t="n">
        <f aca="false">E488/F488</f>
        <v>1.29710867397807</v>
      </c>
      <c r="L488" s="2" t="n">
        <f aca="false">G488/H488</f>
        <v>0.991220102936724</v>
      </c>
    </row>
    <row r="489" customFormat="false" ht="14.4" hidden="false" customHeight="false" outlineLevel="0" collapsed="false">
      <c r="A489" s="0" t="n">
        <v>243.81</v>
      </c>
      <c r="B489" s="0" t="n">
        <v>1584</v>
      </c>
      <c r="C489" s="0" t="n">
        <v>593.5</v>
      </c>
      <c r="D489" s="0" t="n">
        <v>400.5</v>
      </c>
      <c r="E489" s="0" t="n">
        <v>1266</v>
      </c>
      <c r="F489" s="0" t="n">
        <v>1001</v>
      </c>
      <c r="G489" s="0" t="n">
        <v>336.2</v>
      </c>
      <c r="H489" s="0" t="n">
        <v>328.8</v>
      </c>
      <c r="J489" s="2" t="n">
        <f aca="false">C489/D489</f>
        <v>1.48189762796504</v>
      </c>
      <c r="K489" s="2" t="n">
        <f aca="false">E489/F489</f>
        <v>1.26473526473526</v>
      </c>
      <c r="L489" s="2" t="n">
        <f aca="false">G489/H489</f>
        <v>1.02250608272506</v>
      </c>
    </row>
    <row r="490" customFormat="false" ht="14.4" hidden="false" customHeight="false" outlineLevel="0" collapsed="false">
      <c r="A490" s="0" t="n">
        <v>244.3</v>
      </c>
      <c r="B490" s="0" t="n">
        <v>1508</v>
      </c>
      <c r="C490" s="0" t="n">
        <v>591.5</v>
      </c>
      <c r="D490" s="0" t="n">
        <v>391.5</v>
      </c>
      <c r="E490" s="0" t="n">
        <v>1247</v>
      </c>
      <c r="F490" s="0" t="n">
        <v>991</v>
      </c>
      <c r="G490" s="0" t="n">
        <v>314.2</v>
      </c>
      <c r="H490" s="0" t="n">
        <v>309</v>
      </c>
      <c r="J490" s="2" t="n">
        <f aca="false">C490/D490</f>
        <v>1.51085568326948</v>
      </c>
      <c r="K490" s="2" t="n">
        <f aca="false">E490/F490</f>
        <v>1.25832492431887</v>
      </c>
      <c r="L490" s="2" t="n">
        <f aca="false">G490/H490</f>
        <v>1.0168284789644</v>
      </c>
    </row>
    <row r="491" customFormat="false" ht="14.4" hidden="false" customHeight="false" outlineLevel="0" collapsed="false">
      <c r="A491" s="0" t="n">
        <v>244.81</v>
      </c>
      <c r="B491" s="0" t="n">
        <v>1317</v>
      </c>
      <c r="C491" s="0" t="n">
        <v>570</v>
      </c>
      <c r="D491" s="0" t="n">
        <v>387.5</v>
      </c>
      <c r="E491" s="0" t="n">
        <v>1208</v>
      </c>
      <c r="F491" s="0" t="n">
        <v>982</v>
      </c>
      <c r="G491" s="0" t="n">
        <v>298.9</v>
      </c>
      <c r="H491" s="0" t="n">
        <v>294.6</v>
      </c>
      <c r="J491" s="2" t="n">
        <f aca="false">C491/D491</f>
        <v>1.47096774193548</v>
      </c>
      <c r="K491" s="2" t="n">
        <f aca="false">E491/F491</f>
        <v>1.23014256619145</v>
      </c>
      <c r="L491" s="2" t="n">
        <f aca="false">G491/H491</f>
        <v>1.01459606245757</v>
      </c>
    </row>
    <row r="492" customFormat="false" ht="14.4" hidden="false" customHeight="false" outlineLevel="0" collapsed="false">
      <c r="A492" s="0" t="n">
        <v>245.28</v>
      </c>
      <c r="B492" s="0" t="n">
        <v>1289</v>
      </c>
      <c r="C492" s="0" t="n">
        <v>544.5</v>
      </c>
      <c r="D492" s="0" t="n">
        <v>395.5</v>
      </c>
      <c r="E492" s="0" t="n">
        <v>1169</v>
      </c>
      <c r="F492" s="0" t="n">
        <v>982</v>
      </c>
      <c r="G492" s="0" t="n">
        <v>296.7</v>
      </c>
      <c r="H492" s="0" t="n">
        <v>294.1</v>
      </c>
      <c r="J492" s="2" t="n">
        <f aca="false">C492/D492</f>
        <v>1.37673830594185</v>
      </c>
      <c r="K492" s="2" t="n">
        <f aca="false">E492/F492</f>
        <v>1.19042769857434</v>
      </c>
      <c r="L492" s="2" t="n">
        <f aca="false">G492/H492</f>
        <v>1.00884053043183</v>
      </c>
    </row>
    <row r="493" customFormat="false" ht="14.4" hidden="false" customHeight="false" outlineLevel="0" collapsed="false">
      <c r="A493" s="0" t="n">
        <v>245.74</v>
      </c>
      <c r="B493" s="0" t="n">
        <v>1288</v>
      </c>
      <c r="C493" s="0" t="n">
        <v>536.5</v>
      </c>
      <c r="D493" s="0" t="n">
        <v>395.5</v>
      </c>
      <c r="E493" s="0" t="n">
        <v>1150</v>
      </c>
      <c r="F493" s="0" t="n">
        <v>982</v>
      </c>
      <c r="G493" s="0" t="n">
        <v>294.5</v>
      </c>
      <c r="H493" s="0" t="n">
        <v>293.2</v>
      </c>
      <c r="J493" s="2" t="n">
        <f aca="false">C493/D493</f>
        <v>1.35651074589128</v>
      </c>
      <c r="K493" s="2" t="n">
        <f aca="false">E493/F493</f>
        <v>1.17107942973523</v>
      </c>
      <c r="L493" s="2" t="n">
        <f aca="false">G493/H493</f>
        <v>1.00443383356071</v>
      </c>
    </row>
    <row r="494" customFormat="false" ht="14.4" hidden="false" customHeight="false" outlineLevel="0" collapsed="false">
      <c r="A494" s="0" t="n">
        <v>246.32</v>
      </c>
      <c r="B494" s="0" t="n">
        <v>1283</v>
      </c>
      <c r="C494" s="0" t="n">
        <v>537.5</v>
      </c>
      <c r="D494" s="0" t="n">
        <v>394</v>
      </c>
      <c r="E494" s="0" t="n">
        <v>1139</v>
      </c>
      <c r="F494" s="0" t="n">
        <v>981</v>
      </c>
      <c r="G494" s="0" t="n">
        <v>294.5</v>
      </c>
      <c r="H494" s="0" t="n">
        <v>306.1</v>
      </c>
      <c r="J494" s="2" t="n">
        <f aca="false">C494/D494</f>
        <v>1.36421319796954</v>
      </c>
      <c r="K494" s="2" t="n">
        <f aca="false">E494/F494</f>
        <v>1.16106014271152</v>
      </c>
      <c r="L494" s="2" t="n">
        <f aca="false">G494/H494</f>
        <v>0.962103887618425</v>
      </c>
    </row>
    <row r="495" customFormat="false" ht="14.4" hidden="false" customHeight="false" outlineLevel="0" collapsed="false">
      <c r="A495" s="0" t="n">
        <v>246.81</v>
      </c>
      <c r="B495" s="0" t="n">
        <v>1287</v>
      </c>
      <c r="C495" s="0" t="n">
        <v>534</v>
      </c>
      <c r="D495" s="0" t="n">
        <v>389</v>
      </c>
      <c r="E495" s="0" t="n">
        <v>1136</v>
      </c>
      <c r="F495" s="0" t="n">
        <v>981</v>
      </c>
      <c r="G495" s="0" t="n">
        <v>305.4</v>
      </c>
      <c r="H495" s="0" t="n">
        <v>313.2</v>
      </c>
      <c r="J495" s="2" t="n">
        <f aca="false">C495/D495</f>
        <v>1.37275064267352</v>
      </c>
      <c r="K495" s="2" t="n">
        <f aca="false">E495/F495</f>
        <v>1.15800203873598</v>
      </c>
      <c r="L495" s="2" t="n">
        <f aca="false">G495/H495</f>
        <v>0.975095785440613</v>
      </c>
    </row>
    <row r="496" customFormat="false" ht="14.4" hidden="false" customHeight="false" outlineLevel="0" collapsed="false">
      <c r="A496" s="0" t="n">
        <v>247.31</v>
      </c>
      <c r="B496" s="0" t="n">
        <v>1285</v>
      </c>
      <c r="C496" s="0" t="n">
        <v>532</v>
      </c>
      <c r="D496" s="0" t="n">
        <v>390.5</v>
      </c>
      <c r="E496" s="0" t="n">
        <v>1139</v>
      </c>
      <c r="F496" s="0" t="n">
        <v>981</v>
      </c>
      <c r="G496" s="0" t="n">
        <v>349.4</v>
      </c>
      <c r="H496" s="0" t="n">
        <v>377.6</v>
      </c>
      <c r="J496" s="2" t="n">
        <f aca="false">C496/D496</f>
        <v>1.36235595390525</v>
      </c>
      <c r="K496" s="2" t="n">
        <f aca="false">E496/F496</f>
        <v>1.16106014271152</v>
      </c>
      <c r="L496" s="2" t="n">
        <f aca="false">G496/H496</f>
        <v>0.925317796610169</v>
      </c>
    </row>
    <row r="497" customFormat="false" ht="14.4" hidden="false" customHeight="false" outlineLevel="0" collapsed="false">
      <c r="A497" s="0" t="n">
        <v>247.8</v>
      </c>
      <c r="B497" s="0" t="n">
        <v>1270</v>
      </c>
      <c r="C497" s="0" t="n">
        <v>542.5</v>
      </c>
      <c r="D497" s="0" t="n">
        <v>394</v>
      </c>
      <c r="E497" s="0" t="n">
        <v>1155</v>
      </c>
      <c r="F497" s="0" t="n">
        <v>989</v>
      </c>
      <c r="G497" s="0" t="n">
        <v>417.5</v>
      </c>
      <c r="H497" s="0" t="n">
        <v>426.7</v>
      </c>
      <c r="J497" s="2" t="n">
        <f aca="false">C497/D497</f>
        <v>1.37690355329949</v>
      </c>
      <c r="K497" s="2" t="n">
        <f aca="false">E497/F497</f>
        <v>1.16784630940344</v>
      </c>
      <c r="L497" s="2" t="n">
        <f aca="false">G497/H497</f>
        <v>0.978439184438716</v>
      </c>
    </row>
    <row r="498" customFormat="false" ht="14.4" hidden="false" customHeight="false" outlineLevel="0" collapsed="false">
      <c r="A498" s="0" t="n">
        <v>248.3</v>
      </c>
      <c r="B498" s="0" t="n">
        <v>1270</v>
      </c>
      <c r="C498" s="0" t="n">
        <v>556.5</v>
      </c>
      <c r="D498" s="0" t="n">
        <v>394.5</v>
      </c>
      <c r="E498" s="0" t="n">
        <v>1168</v>
      </c>
      <c r="F498" s="0" t="n">
        <v>999</v>
      </c>
      <c r="G498" s="0" t="n">
        <v>437.3</v>
      </c>
      <c r="H498" s="0" t="n">
        <v>475.3</v>
      </c>
      <c r="J498" s="2" t="n">
        <f aca="false">C498/D498</f>
        <v>1.4106463878327</v>
      </c>
      <c r="K498" s="2" t="n">
        <f aca="false">E498/F498</f>
        <v>1.16916916916917</v>
      </c>
      <c r="L498" s="2" t="n">
        <f aca="false">G498/H498</f>
        <v>0.920050494424574</v>
      </c>
    </row>
    <row r="499" customFormat="false" ht="14.4" hidden="false" customHeight="false" outlineLevel="0" collapsed="false">
      <c r="A499" s="0" t="n">
        <v>248.81</v>
      </c>
      <c r="B499" s="0" t="n">
        <v>1273</v>
      </c>
      <c r="C499" s="0" t="n">
        <v>557.5</v>
      </c>
      <c r="D499" s="0" t="n">
        <v>436</v>
      </c>
      <c r="E499" s="0" t="n">
        <v>1191</v>
      </c>
      <c r="F499" s="0" t="n">
        <v>1067</v>
      </c>
      <c r="G499" s="0" t="n">
        <v>509.8</v>
      </c>
      <c r="H499" s="0" t="n">
        <v>498</v>
      </c>
      <c r="J499" s="2" t="n">
        <f aca="false">C499/D499</f>
        <v>1.27866972477064</v>
      </c>
      <c r="K499" s="2" t="n">
        <f aca="false">E499/F499</f>
        <v>1.11621368322399</v>
      </c>
      <c r="L499" s="2" t="n">
        <f aca="false">G499/H499</f>
        <v>1.02369477911647</v>
      </c>
    </row>
    <row r="500" customFormat="false" ht="14.4" hidden="false" customHeight="false" outlineLevel="0" collapsed="false">
      <c r="A500" s="0" t="n">
        <v>249.28</v>
      </c>
      <c r="B500" s="0" t="n">
        <v>1277</v>
      </c>
      <c r="C500" s="0" t="n">
        <v>573.5</v>
      </c>
      <c r="D500" s="0" t="n">
        <v>436</v>
      </c>
      <c r="E500" s="0" t="n">
        <v>1207</v>
      </c>
      <c r="F500" s="0" t="n">
        <v>1066</v>
      </c>
      <c r="G500" s="0" t="n">
        <v>505.4</v>
      </c>
      <c r="H500" s="0" t="n">
        <v>498.9</v>
      </c>
      <c r="J500" s="2" t="n">
        <f aca="false">C500/D500</f>
        <v>1.31536697247706</v>
      </c>
      <c r="K500" s="2" t="n">
        <f aca="false">E500/F500</f>
        <v>1.13227016885553</v>
      </c>
      <c r="L500" s="2" t="n">
        <f aca="false">G500/H500</f>
        <v>1.01302866305873</v>
      </c>
    </row>
    <row r="501" customFormat="false" ht="14.4" hidden="false" customHeight="false" outlineLevel="0" collapsed="false">
      <c r="A501" s="0" t="n">
        <v>249.8</v>
      </c>
      <c r="B501" s="0" t="n">
        <v>1280</v>
      </c>
      <c r="C501" s="0" t="n">
        <v>567</v>
      </c>
      <c r="D501" s="0" t="n">
        <v>436</v>
      </c>
      <c r="E501" s="0" t="n">
        <v>1220</v>
      </c>
      <c r="F501" s="0" t="n">
        <v>1066</v>
      </c>
      <c r="G501" s="0" t="n">
        <v>503.2</v>
      </c>
      <c r="H501" s="0" t="n">
        <v>504</v>
      </c>
      <c r="J501" s="2" t="n">
        <f aca="false">C501/D501</f>
        <v>1.30045871559633</v>
      </c>
      <c r="K501" s="2" t="n">
        <f aca="false">E501/F501</f>
        <v>1.14446529080675</v>
      </c>
      <c r="L501" s="2" t="n">
        <f aca="false">G501/H501</f>
        <v>0.998412698412698</v>
      </c>
    </row>
    <row r="502" customFormat="false" ht="14.4" hidden="false" customHeight="false" outlineLevel="0" collapsed="false">
      <c r="A502" s="0" t="n">
        <v>250.26</v>
      </c>
      <c r="B502" s="0" t="n">
        <v>1287</v>
      </c>
      <c r="C502" s="0" t="n">
        <v>583</v>
      </c>
      <c r="D502" s="0" t="n">
        <v>435</v>
      </c>
      <c r="E502" s="0" t="n">
        <v>1227</v>
      </c>
      <c r="F502" s="0" t="n">
        <v>1048</v>
      </c>
      <c r="G502" s="0" t="n">
        <v>505.4</v>
      </c>
      <c r="H502" s="0" t="n">
        <v>373.4</v>
      </c>
      <c r="J502" s="2" t="n">
        <f aca="false">C502/D502</f>
        <v>1.34022988505747</v>
      </c>
      <c r="K502" s="2" t="n">
        <f aca="false">E502/F502</f>
        <v>1.17080152671756</v>
      </c>
      <c r="L502" s="2" t="n">
        <f aca="false">G502/H502</f>
        <v>1.35350830208891</v>
      </c>
    </row>
    <row r="503" customFormat="false" ht="14.4" hidden="false" customHeight="false" outlineLevel="0" collapsed="false">
      <c r="A503" s="0" t="n">
        <v>250.73</v>
      </c>
      <c r="B503" s="0" t="n">
        <v>1273</v>
      </c>
      <c r="C503" s="0" t="n">
        <v>562.5</v>
      </c>
      <c r="D503" s="0" t="n">
        <v>485</v>
      </c>
      <c r="E503" s="0" t="n">
        <v>1195</v>
      </c>
      <c r="F503" s="0" t="n">
        <v>980</v>
      </c>
      <c r="G503" s="0" t="n">
        <v>298.9</v>
      </c>
      <c r="H503" s="0" t="n">
        <v>293.4</v>
      </c>
      <c r="J503" s="2" t="n">
        <f aca="false">C503/D503</f>
        <v>1.15979381443299</v>
      </c>
      <c r="K503" s="2" t="n">
        <f aca="false">E503/F503</f>
        <v>1.21938775510204</v>
      </c>
      <c r="L503" s="2" t="n">
        <f aca="false">G503/H503</f>
        <v>1.01874573960464</v>
      </c>
    </row>
    <row r="504" customFormat="false" ht="14.4" hidden="false" customHeight="false" outlineLevel="0" collapsed="false">
      <c r="A504" s="0" t="n">
        <v>251.27</v>
      </c>
      <c r="B504" s="0" t="n">
        <v>1270</v>
      </c>
      <c r="C504" s="0" t="n">
        <v>521</v>
      </c>
      <c r="D504" s="0" t="n">
        <v>484.5</v>
      </c>
      <c r="E504" s="0" t="n">
        <v>1127</v>
      </c>
      <c r="F504" s="0" t="n">
        <v>980</v>
      </c>
      <c r="G504" s="0" t="n">
        <v>285.7</v>
      </c>
      <c r="H504" s="0" t="n">
        <v>288.2</v>
      </c>
      <c r="J504" s="2" t="n">
        <f aca="false">C504/D504</f>
        <v>1.07533539731682</v>
      </c>
      <c r="K504" s="2" t="n">
        <f aca="false">E504/F504</f>
        <v>1.15</v>
      </c>
      <c r="L504" s="2" t="n">
        <f aca="false">G504/H504</f>
        <v>0.991325468424705</v>
      </c>
    </row>
    <row r="505" customFormat="false" ht="14.4" hidden="false" customHeight="false" outlineLevel="0" collapsed="false">
      <c r="A505" s="0" t="n">
        <v>251.78</v>
      </c>
      <c r="B505" s="0" t="n">
        <v>1215</v>
      </c>
      <c r="C505" s="0" t="n">
        <v>508.5</v>
      </c>
      <c r="D505" s="0" t="n">
        <v>481.5</v>
      </c>
      <c r="E505" s="0" t="n">
        <v>1092</v>
      </c>
      <c r="F505" s="0" t="n">
        <v>980</v>
      </c>
      <c r="G505" s="0" t="n">
        <v>281.3</v>
      </c>
      <c r="H505" s="0" t="n">
        <v>282.7</v>
      </c>
      <c r="J505" s="2" t="n">
        <f aca="false">C505/D505</f>
        <v>1.05607476635514</v>
      </c>
      <c r="K505" s="2" t="n">
        <f aca="false">E505/F505</f>
        <v>1.11428571428571</v>
      </c>
      <c r="L505" s="2" t="n">
        <f aca="false">G505/H505</f>
        <v>0.995047753802618</v>
      </c>
    </row>
    <row r="506" customFormat="false" ht="14.4" hidden="false" customHeight="false" outlineLevel="0" collapsed="false">
      <c r="A506" s="0" t="n">
        <v>252.3</v>
      </c>
      <c r="B506" s="0" t="n">
        <v>1198</v>
      </c>
      <c r="C506" s="0" t="n">
        <v>488</v>
      </c>
      <c r="D506" s="0" t="n">
        <v>482.5</v>
      </c>
      <c r="E506" s="0" t="n">
        <v>1057</v>
      </c>
      <c r="F506" s="0" t="n">
        <v>980</v>
      </c>
      <c r="G506" s="0" t="n">
        <v>287.9</v>
      </c>
      <c r="H506" s="0" t="n">
        <v>288.5</v>
      </c>
      <c r="J506" s="2" t="n">
        <f aca="false">C506/D506</f>
        <v>1.01139896373057</v>
      </c>
      <c r="K506" s="2" t="n">
        <f aca="false">E506/F506</f>
        <v>1.07857142857143</v>
      </c>
      <c r="L506" s="2" t="n">
        <f aca="false">G506/H506</f>
        <v>0.997920277296361</v>
      </c>
    </row>
    <row r="507" customFormat="false" ht="14.4" hidden="false" customHeight="false" outlineLevel="0" collapsed="false">
      <c r="A507" s="0" t="n">
        <v>252.81</v>
      </c>
      <c r="B507" s="0" t="n">
        <v>1221</v>
      </c>
      <c r="C507" s="0" t="n">
        <v>503</v>
      </c>
      <c r="D507" s="0" t="n">
        <v>482</v>
      </c>
      <c r="E507" s="0" t="n">
        <v>1065</v>
      </c>
      <c r="F507" s="0" t="n">
        <v>980</v>
      </c>
      <c r="G507" s="0" t="n">
        <v>276.9</v>
      </c>
      <c r="H507" s="0" t="n">
        <v>285.5</v>
      </c>
      <c r="J507" s="2" t="n">
        <f aca="false">C507/D507</f>
        <v>1.04356846473029</v>
      </c>
      <c r="K507" s="2" t="n">
        <f aca="false">E507/F507</f>
        <v>1.08673469387755</v>
      </c>
      <c r="L507" s="2" t="n">
        <f aca="false">G507/H507</f>
        <v>0.969877408056042</v>
      </c>
    </row>
    <row r="508" customFormat="false" ht="14.4" hidden="false" customHeight="false" outlineLevel="0" collapsed="false">
      <c r="A508" s="0" t="n">
        <v>253.3</v>
      </c>
      <c r="B508" s="0" t="n">
        <v>1122</v>
      </c>
      <c r="C508" s="0" t="n">
        <v>500.5</v>
      </c>
      <c r="D508" s="0" t="n">
        <v>478</v>
      </c>
      <c r="E508" s="0" t="n">
        <v>1040</v>
      </c>
      <c r="F508" s="0" t="n">
        <v>980</v>
      </c>
      <c r="G508" s="0" t="n">
        <v>283.5</v>
      </c>
      <c r="H508" s="0" t="n">
        <v>303.3</v>
      </c>
      <c r="J508" s="2" t="n">
        <f aca="false">C508/D508</f>
        <v>1.04707112970711</v>
      </c>
      <c r="K508" s="2" t="n">
        <f aca="false">E508/F508</f>
        <v>1.06122448979592</v>
      </c>
      <c r="L508" s="2" t="n">
        <f aca="false">G508/H508</f>
        <v>0.934718100890208</v>
      </c>
    </row>
    <row r="509" customFormat="false" ht="14.4" hidden="false" customHeight="false" outlineLevel="0" collapsed="false">
      <c r="A509" s="0" t="n">
        <v>253.83</v>
      </c>
      <c r="B509" s="0" t="n">
        <v>1406</v>
      </c>
      <c r="C509" s="0" t="n">
        <v>521.5</v>
      </c>
      <c r="D509" s="0" t="n">
        <v>486</v>
      </c>
      <c r="E509" s="0" t="n">
        <v>1078</v>
      </c>
      <c r="F509" s="0" t="n">
        <v>980</v>
      </c>
      <c r="G509" s="0" t="n">
        <v>292.3</v>
      </c>
      <c r="H509" s="0" t="n">
        <v>287.4</v>
      </c>
      <c r="J509" s="2" t="n">
        <f aca="false">C509/D509</f>
        <v>1.07304526748971</v>
      </c>
      <c r="K509" s="2" t="n">
        <f aca="false">E509/F509</f>
        <v>1.1</v>
      </c>
      <c r="L509" s="2" t="n">
        <f aca="false">G509/H509</f>
        <v>1.01704940848991</v>
      </c>
    </row>
    <row r="510" customFormat="false" ht="14.4" hidden="false" customHeight="false" outlineLevel="0" collapsed="false">
      <c r="A510" s="0" t="n">
        <v>254.32</v>
      </c>
      <c r="B510" s="0" t="n">
        <v>1210</v>
      </c>
      <c r="C510" s="0" t="n">
        <v>495.5</v>
      </c>
      <c r="D510" s="0" t="n">
        <v>483.5</v>
      </c>
      <c r="E510" s="0" t="n">
        <v>1050</v>
      </c>
      <c r="F510" s="0" t="n">
        <v>980</v>
      </c>
      <c r="G510" s="0" t="n">
        <v>285.7</v>
      </c>
      <c r="H510" s="0" t="n">
        <v>286.7</v>
      </c>
      <c r="J510" s="2" t="n">
        <f aca="false">C510/D510</f>
        <v>1.02481902792141</v>
      </c>
      <c r="K510" s="2" t="n">
        <f aca="false">E510/F510</f>
        <v>1.07142857142857</v>
      </c>
      <c r="L510" s="2" t="n">
        <f aca="false">G510/H510</f>
        <v>0.996512033484479</v>
      </c>
    </row>
    <row r="511" customFormat="false" ht="14.4" hidden="false" customHeight="false" outlineLevel="0" collapsed="false">
      <c r="A511" s="0" t="n">
        <v>254.81</v>
      </c>
      <c r="B511" s="0" t="n">
        <v>1201</v>
      </c>
      <c r="C511" s="0" t="n">
        <v>502</v>
      </c>
      <c r="D511" s="0" t="n">
        <v>481.5</v>
      </c>
      <c r="E511" s="0" t="n">
        <v>1047</v>
      </c>
      <c r="F511" s="0" t="n">
        <v>1146</v>
      </c>
      <c r="G511" s="0" t="n">
        <v>285.7</v>
      </c>
      <c r="H511" s="0" t="n">
        <v>319.5</v>
      </c>
      <c r="J511" s="2" t="n">
        <f aca="false">C511/D511</f>
        <v>1.04257528556594</v>
      </c>
      <c r="K511" s="2" t="n">
        <f aca="false">E511/F511</f>
        <v>0.913612565445026</v>
      </c>
      <c r="L511" s="2" t="n">
        <f aca="false">G511/H511</f>
        <v>0.894209702660407</v>
      </c>
    </row>
    <row r="512" customFormat="false" ht="14.4" hidden="false" customHeight="false" outlineLevel="0" collapsed="false">
      <c r="A512" s="0" t="n">
        <v>255.28</v>
      </c>
      <c r="B512" s="0" t="n">
        <v>1224</v>
      </c>
      <c r="C512" s="0" t="n">
        <v>556</v>
      </c>
      <c r="D512" s="0" t="n">
        <v>780</v>
      </c>
      <c r="E512" s="0" t="n">
        <v>1117</v>
      </c>
      <c r="F512" s="0" t="n">
        <v>1635</v>
      </c>
      <c r="G512" s="0" t="n">
        <v>424.1</v>
      </c>
      <c r="H512" s="0" t="n">
        <v>542.9</v>
      </c>
      <c r="J512" s="2" t="n">
        <f aca="false">C512/D512</f>
        <v>0.712820512820513</v>
      </c>
      <c r="K512" s="2" t="n">
        <f aca="false">E512/F512</f>
        <v>0.683180428134557</v>
      </c>
      <c r="L512" s="2" t="n">
        <f aca="false">G512/H512</f>
        <v>0.781175170381286</v>
      </c>
    </row>
    <row r="513" customFormat="false" ht="14.4" hidden="false" customHeight="false" outlineLevel="0" collapsed="false">
      <c r="A513" s="0" t="n">
        <v>255.77</v>
      </c>
      <c r="B513" s="0" t="n">
        <v>1226</v>
      </c>
      <c r="C513" s="0" t="n">
        <v>591.5</v>
      </c>
      <c r="D513" s="0" t="n">
        <v>772</v>
      </c>
      <c r="E513" s="0" t="n">
        <v>1210</v>
      </c>
      <c r="F513" s="0" t="n">
        <v>1639</v>
      </c>
      <c r="G513" s="0" t="n">
        <v>767</v>
      </c>
      <c r="H513" s="0" t="n">
        <v>805.9</v>
      </c>
      <c r="J513" s="2" t="n">
        <f aca="false">C513/D513</f>
        <v>0.76619170984456</v>
      </c>
      <c r="K513" s="2" t="n">
        <f aca="false">E513/F513</f>
        <v>0.738255033557047</v>
      </c>
      <c r="L513" s="2" t="n">
        <f aca="false">G513/H513</f>
        <v>0.951730983993051</v>
      </c>
    </row>
    <row r="514" customFormat="false" ht="14.4" hidden="false" customHeight="false" outlineLevel="0" collapsed="false">
      <c r="A514" s="0" t="n">
        <v>256.3</v>
      </c>
      <c r="B514" s="0" t="n">
        <v>1261</v>
      </c>
      <c r="C514" s="0" t="n">
        <v>635</v>
      </c>
      <c r="D514" s="0" t="n">
        <v>927.5</v>
      </c>
      <c r="E514" s="0" t="n">
        <v>1307</v>
      </c>
      <c r="F514" s="0" t="n">
        <v>1723</v>
      </c>
      <c r="G514" s="0" t="n">
        <v>879.1</v>
      </c>
      <c r="H514" s="0" t="n">
        <v>836.1</v>
      </c>
      <c r="J514" s="2" t="n">
        <f aca="false">C514/D514</f>
        <v>0.684636118598383</v>
      </c>
      <c r="K514" s="2" t="n">
        <f aca="false">E514/F514</f>
        <v>0.758560650029019</v>
      </c>
      <c r="L514" s="2" t="n">
        <f aca="false">G514/H514</f>
        <v>1.05142925487382</v>
      </c>
    </row>
    <row r="515" customFormat="false" ht="14.4" hidden="false" customHeight="false" outlineLevel="0" collapsed="false">
      <c r="A515" s="0" t="n">
        <v>256.8</v>
      </c>
      <c r="B515" s="0" t="n">
        <v>1297</v>
      </c>
      <c r="C515" s="0" t="n">
        <v>673</v>
      </c>
      <c r="D515" s="0" t="n">
        <v>1499.5</v>
      </c>
      <c r="E515" s="0" t="n">
        <v>1413</v>
      </c>
      <c r="F515" s="0" t="n">
        <v>1924</v>
      </c>
      <c r="G515" s="0" t="n">
        <v>942.8</v>
      </c>
      <c r="H515" s="0" t="n">
        <v>923.6</v>
      </c>
      <c r="J515" s="2" t="n">
        <f aca="false">C515/D515</f>
        <v>0.448816272090697</v>
      </c>
      <c r="K515" s="2" t="n">
        <f aca="false">E515/F515</f>
        <v>0.734407484407484</v>
      </c>
      <c r="L515" s="2" t="n">
        <f aca="false">G515/H515</f>
        <v>1.02078822000866</v>
      </c>
    </row>
    <row r="516" customFormat="false" ht="14.4" hidden="false" customHeight="false" outlineLevel="0" collapsed="false">
      <c r="A516" s="0" t="n">
        <v>257.3</v>
      </c>
      <c r="B516" s="0" t="n">
        <v>1361</v>
      </c>
      <c r="C516" s="0" t="n">
        <v>756</v>
      </c>
      <c r="D516" s="0" t="n">
        <v>1499.5</v>
      </c>
      <c r="E516" s="0" t="n">
        <v>1555</v>
      </c>
      <c r="F516" s="0" t="n">
        <v>1915</v>
      </c>
      <c r="G516" s="0" t="n">
        <v>949.4</v>
      </c>
      <c r="H516" s="0" t="n">
        <v>987.7</v>
      </c>
      <c r="J516" s="2" t="n">
        <f aca="false">C516/D516</f>
        <v>0.504168056018673</v>
      </c>
      <c r="K516" s="2" t="n">
        <f aca="false">E516/F516</f>
        <v>0.81201044386423</v>
      </c>
      <c r="L516" s="2" t="n">
        <f aca="false">G516/H516</f>
        <v>0.961223043434241</v>
      </c>
    </row>
    <row r="517" customFormat="false" ht="14.4" hidden="false" customHeight="false" outlineLevel="0" collapsed="false">
      <c r="A517" s="0" t="n">
        <v>257.86</v>
      </c>
      <c r="B517" s="0" t="n">
        <v>1414</v>
      </c>
      <c r="C517" s="0" t="n">
        <v>842.5</v>
      </c>
      <c r="D517" s="0" t="n">
        <v>1499.5</v>
      </c>
      <c r="E517" s="0" t="n">
        <v>1758</v>
      </c>
      <c r="F517" s="0" t="n">
        <v>1999</v>
      </c>
      <c r="G517" s="0" t="n">
        <v>1030.7</v>
      </c>
      <c r="H517" s="0" t="n">
        <v>1012.1</v>
      </c>
      <c r="J517" s="2" t="n">
        <f aca="false">C517/D517</f>
        <v>0.561853951317106</v>
      </c>
      <c r="K517" s="2" t="n">
        <f aca="false">E517/F517</f>
        <v>0.87943971985993</v>
      </c>
      <c r="L517" s="2" t="n">
        <f aca="false">G517/H517</f>
        <v>1.01837763066891</v>
      </c>
    </row>
    <row r="518" customFormat="false" ht="14.4" hidden="false" customHeight="false" outlineLevel="0" collapsed="false">
      <c r="A518" s="0" t="n">
        <v>258.34</v>
      </c>
      <c r="B518" s="0" t="n">
        <v>1478</v>
      </c>
      <c r="C518" s="0" t="n">
        <v>868.5</v>
      </c>
      <c r="D518" s="0" t="n">
        <v>1499.5</v>
      </c>
      <c r="E518" s="0" t="n">
        <v>1881</v>
      </c>
      <c r="F518" s="0" t="n">
        <v>1937</v>
      </c>
      <c r="G518" s="0" t="n">
        <v>1032.9</v>
      </c>
      <c r="H518" s="0" t="n">
        <v>1025</v>
      </c>
      <c r="J518" s="2" t="n">
        <f aca="false">C518/D518</f>
        <v>0.579193064354785</v>
      </c>
      <c r="K518" s="2" t="n">
        <f aca="false">E518/F518</f>
        <v>0.971089313371193</v>
      </c>
      <c r="L518" s="2" t="n">
        <f aca="false">G518/H518</f>
        <v>1.00770731707317</v>
      </c>
    </row>
    <row r="519" customFormat="false" ht="14.4" hidden="false" customHeight="false" outlineLevel="0" collapsed="false">
      <c r="A519" s="0" t="n">
        <v>258.91</v>
      </c>
      <c r="B519" s="0" t="n">
        <v>1549</v>
      </c>
      <c r="C519" s="0" t="n">
        <v>868.5</v>
      </c>
      <c r="D519" s="0" t="n">
        <v>1364</v>
      </c>
      <c r="E519" s="0" t="n">
        <v>1942</v>
      </c>
      <c r="F519" s="0" t="n">
        <v>1855</v>
      </c>
      <c r="G519" s="0" t="n">
        <v>1041.7</v>
      </c>
      <c r="H519" s="0" t="n">
        <v>1014.6</v>
      </c>
      <c r="J519" s="2" t="n">
        <f aca="false">C519/D519</f>
        <v>0.636730205278592</v>
      </c>
      <c r="K519" s="2" t="n">
        <f aca="false">E519/F519</f>
        <v>1.04690026954178</v>
      </c>
      <c r="L519" s="2" t="n">
        <f aca="false">G519/H519</f>
        <v>1.02671003351074</v>
      </c>
    </row>
    <row r="520" customFormat="false" ht="14.4" hidden="false" customHeight="false" outlineLevel="0" collapsed="false">
      <c r="A520" s="0" t="n">
        <v>259.39</v>
      </c>
      <c r="B520" s="0" t="n">
        <v>1603</v>
      </c>
      <c r="C520" s="0" t="n">
        <v>881.5</v>
      </c>
      <c r="D520" s="0" t="n">
        <v>976</v>
      </c>
      <c r="E520" s="0" t="n">
        <v>1952</v>
      </c>
      <c r="F520" s="0" t="n">
        <v>1746</v>
      </c>
      <c r="G520" s="0" t="n">
        <v>1021.9</v>
      </c>
      <c r="H520" s="0" t="n">
        <v>994.2</v>
      </c>
      <c r="J520" s="2" t="n">
        <f aca="false">C520/D520</f>
        <v>0.903176229508197</v>
      </c>
      <c r="K520" s="2" t="n">
        <f aca="false">E520/F520</f>
        <v>1.11798396334479</v>
      </c>
      <c r="L520" s="2" t="n">
        <f aca="false">G520/H520</f>
        <v>1.02786159726413</v>
      </c>
    </row>
    <row r="521" customFormat="false" ht="14.4" hidden="false" customHeight="false" outlineLevel="0" collapsed="false">
      <c r="A521" s="0" t="n">
        <v>259.92</v>
      </c>
      <c r="B521" s="0" t="n">
        <v>1643</v>
      </c>
      <c r="C521" s="0" t="n">
        <v>864</v>
      </c>
      <c r="D521" s="0" t="n">
        <v>790</v>
      </c>
      <c r="E521" s="0" t="n">
        <v>1936</v>
      </c>
      <c r="F521" s="0" t="n">
        <v>1640</v>
      </c>
      <c r="G521" s="0" t="n">
        <v>962.6</v>
      </c>
      <c r="H521" s="0" t="n">
        <v>963.5</v>
      </c>
      <c r="J521" s="2" t="n">
        <f aca="false">C521/D521</f>
        <v>1.09367088607595</v>
      </c>
      <c r="K521" s="2" t="n">
        <f aca="false">E521/F521</f>
        <v>1.18048780487805</v>
      </c>
      <c r="L521" s="2" t="n">
        <f aca="false">G521/H521</f>
        <v>0.999065905552673</v>
      </c>
    </row>
    <row r="522" customFormat="false" ht="14.4" hidden="false" customHeight="false" outlineLevel="0" collapsed="false">
      <c r="A522" s="0" t="n">
        <v>260.44</v>
      </c>
      <c r="B522" s="0" t="n">
        <v>1685</v>
      </c>
      <c r="C522" s="0" t="n">
        <v>851.5</v>
      </c>
      <c r="D522" s="0" t="n">
        <v>727</v>
      </c>
      <c r="E522" s="0" t="n">
        <v>1929</v>
      </c>
      <c r="F522" s="0" t="n">
        <v>1605</v>
      </c>
      <c r="G522" s="0" t="n">
        <v>949.4</v>
      </c>
      <c r="H522" s="0" t="n">
        <v>949.7</v>
      </c>
      <c r="J522" s="2" t="n">
        <f aca="false">C522/D522</f>
        <v>1.17125171939477</v>
      </c>
      <c r="K522" s="2" t="n">
        <f aca="false">E522/F522</f>
        <v>1.2018691588785</v>
      </c>
      <c r="L522" s="2" t="n">
        <f aca="false">G522/H522</f>
        <v>0.999684110771823</v>
      </c>
    </row>
    <row r="523" customFormat="false" ht="14.4" hidden="false" customHeight="false" outlineLevel="0" collapsed="false">
      <c r="A523" s="0" t="n">
        <v>260.9</v>
      </c>
      <c r="B523" s="0" t="n">
        <v>1722</v>
      </c>
      <c r="C523" s="0" t="n">
        <v>855</v>
      </c>
      <c r="D523" s="0" t="n">
        <v>685.5</v>
      </c>
      <c r="E523" s="0" t="n">
        <v>1938</v>
      </c>
      <c r="F523" s="0" t="n">
        <v>1577</v>
      </c>
      <c r="G523" s="0" t="n">
        <v>945</v>
      </c>
      <c r="H523" s="0" t="n">
        <v>942.7</v>
      </c>
      <c r="J523" s="2" t="n">
        <f aca="false">C523/D523</f>
        <v>1.2472647702407</v>
      </c>
      <c r="K523" s="2" t="n">
        <f aca="false">E523/F523</f>
        <v>1.2289156626506</v>
      </c>
      <c r="L523" s="2" t="n">
        <f aca="false">G523/H523</f>
        <v>1.00243980057282</v>
      </c>
    </row>
    <row r="524" customFormat="false" ht="14.4" hidden="false" customHeight="false" outlineLevel="0" collapsed="false">
      <c r="A524" s="0" t="n">
        <v>261.45</v>
      </c>
      <c r="B524" s="0" t="n">
        <v>1759</v>
      </c>
      <c r="C524" s="0" t="n">
        <v>848</v>
      </c>
      <c r="D524" s="0" t="n">
        <v>953</v>
      </c>
      <c r="E524" s="0" t="n">
        <v>1949</v>
      </c>
      <c r="F524" s="0" t="n">
        <v>1783</v>
      </c>
      <c r="G524" s="0" t="n">
        <v>1087.9</v>
      </c>
      <c r="H524" s="0" t="n">
        <v>1076.8</v>
      </c>
      <c r="J524" s="2" t="n">
        <f aca="false">C524/D524</f>
        <v>0.889821615949633</v>
      </c>
      <c r="K524" s="2" t="n">
        <f aca="false">E524/F524</f>
        <v>1.09310151430174</v>
      </c>
      <c r="L524" s="2" t="n">
        <f aca="false">G524/H524</f>
        <v>1.01030832095097</v>
      </c>
    </row>
    <row r="525" customFormat="false" ht="14.4" hidden="false" customHeight="false" outlineLevel="0" collapsed="false">
      <c r="A525" s="0" t="n">
        <v>261.92</v>
      </c>
      <c r="B525" s="0" t="n">
        <v>1723</v>
      </c>
      <c r="C525" s="0" t="n">
        <v>876.5</v>
      </c>
      <c r="D525" s="0" t="n">
        <v>931</v>
      </c>
      <c r="E525" s="0" t="n">
        <v>1946</v>
      </c>
      <c r="F525" s="0" t="n">
        <v>1760</v>
      </c>
      <c r="G525" s="0" t="n">
        <v>984.6</v>
      </c>
      <c r="H525" s="0" t="n">
        <v>972.6</v>
      </c>
      <c r="J525" s="2" t="n">
        <f aca="false">C525/D525</f>
        <v>0.941460794844254</v>
      </c>
      <c r="K525" s="2" t="n">
        <f aca="false">E525/F525</f>
        <v>1.10568181818182</v>
      </c>
      <c r="L525" s="2" t="n">
        <f aca="false">G525/H525</f>
        <v>1.01233806292412</v>
      </c>
    </row>
    <row r="526" customFormat="false" ht="14.4" hidden="false" customHeight="false" outlineLevel="0" collapsed="false">
      <c r="A526" s="0" t="n">
        <v>262.39</v>
      </c>
      <c r="B526" s="0" t="n">
        <v>1464</v>
      </c>
      <c r="C526" s="0" t="n">
        <v>807.5</v>
      </c>
      <c r="D526" s="0" t="n">
        <v>989</v>
      </c>
      <c r="E526" s="0" t="n">
        <v>1827</v>
      </c>
      <c r="F526" s="0" t="n">
        <v>1794</v>
      </c>
      <c r="G526" s="0" t="n">
        <v>918.6</v>
      </c>
      <c r="H526" s="0" t="n">
        <v>943.2</v>
      </c>
      <c r="J526" s="2" t="n">
        <f aca="false">C526/D526</f>
        <v>0.816481294236603</v>
      </c>
      <c r="K526" s="2" t="n">
        <f aca="false">E526/F526</f>
        <v>1.01839464882943</v>
      </c>
      <c r="L526" s="2" t="n">
        <f aca="false">G526/H526</f>
        <v>0.973918575063613</v>
      </c>
    </row>
    <row r="527" customFormat="false" ht="14.4" hidden="false" customHeight="false" outlineLevel="0" collapsed="false">
      <c r="A527" s="0" t="n">
        <v>262.9</v>
      </c>
      <c r="B527" s="0" t="n">
        <v>1422</v>
      </c>
      <c r="C527" s="0" t="n">
        <v>796.5</v>
      </c>
      <c r="D527" s="0" t="n">
        <v>964</v>
      </c>
      <c r="E527" s="0" t="n">
        <v>1759</v>
      </c>
      <c r="F527" s="0" t="n">
        <v>1763</v>
      </c>
      <c r="G527" s="0" t="n">
        <v>934</v>
      </c>
      <c r="H527" s="0" t="n">
        <v>919.3</v>
      </c>
      <c r="J527" s="2" t="n">
        <f aca="false">C527/D527</f>
        <v>0.826244813278008</v>
      </c>
      <c r="K527" s="2" t="n">
        <f aca="false">E527/F527</f>
        <v>0.997731140102099</v>
      </c>
      <c r="L527" s="2" t="n">
        <f aca="false">G527/H527</f>
        <v>1.01599042749918</v>
      </c>
    </row>
    <row r="528" customFormat="false" ht="14.4" hidden="false" customHeight="false" outlineLevel="0" collapsed="false">
      <c r="A528" s="0" t="n">
        <v>263.37</v>
      </c>
      <c r="B528" s="0" t="n">
        <v>1446</v>
      </c>
      <c r="C528" s="0" t="n">
        <v>780</v>
      </c>
      <c r="D528" s="0" t="n">
        <v>883</v>
      </c>
      <c r="E528" s="0" t="n">
        <v>1717</v>
      </c>
      <c r="F528" s="0" t="n">
        <v>1692</v>
      </c>
      <c r="G528" s="0" t="n">
        <v>901</v>
      </c>
      <c r="H528" s="0" t="n">
        <v>913.5</v>
      </c>
      <c r="J528" s="2" t="n">
        <f aca="false">C528/D528</f>
        <v>0.883352208380521</v>
      </c>
      <c r="K528" s="2" t="n">
        <f aca="false">E528/F528</f>
        <v>1.01477541371158</v>
      </c>
      <c r="L528" s="2" t="n">
        <f aca="false">G528/H528</f>
        <v>0.98631636562671</v>
      </c>
    </row>
    <row r="529" customFormat="false" ht="14.4" hidden="false" customHeight="false" outlineLevel="0" collapsed="false">
      <c r="A529" s="0" t="n">
        <v>263.91</v>
      </c>
      <c r="B529" s="0" t="n">
        <v>1463</v>
      </c>
      <c r="C529" s="0" t="n">
        <v>783.5</v>
      </c>
      <c r="D529" s="0" t="n">
        <v>849.5</v>
      </c>
      <c r="E529" s="0" t="n">
        <v>1698</v>
      </c>
      <c r="F529" s="0" t="n">
        <v>1668</v>
      </c>
      <c r="G529" s="0" t="n">
        <v>923</v>
      </c>
      <c r="H529" s="0" t="n">
        <v>921.6</v>
      </c>
      <c r="J529" s="2" t="n">
        <f aca="false">C529/D529</f>
        <v>0.922307239552678</v>
      </c>
      <c r="K529" s="2" t="n">
        <f aca="false">E529/F529</f>
        <v>1.01798561151079</v>
      </c>
      <c r="L529" s="2" t="n">
        <f aca="false">G529/H529</f>
        <v>1.00151909722222</v>
      </c>
    </row>
    <row r="530" customFormat="false" ht="14.4" hidden="false" customHeight="false" outlineLevel="0" collapsed="false">
      <c r="A530" s="0" t="n">
        <v>264.37</v>
      </c>
      <c r="B530" s="0" t="n">
        <v>1476</v>
      </c>
      <c r="C530" s="0" t="n">
        <v>777</v>
      </c>
      <c r="D530" s="0" t="n">
        <v>820</v>
      </c>
      <c r="E530" s="0" t="n">
        <v>1700</v>
      </c>
      <c r="F530" s="0" t="n">
        <v>1656</v>
      </c>
      <c r="G530" s="0" t="n">
        <v>907.6</v>
      </c>
      <c r="H530" s="0" t="n">
        <v>925.6</v>
      </c>
      <c r="J530" s="2" t="n">
        <f aca="false">C530/D530</f>
        <v>0.947560975609756</v>
      </c>
      <c r="K530" s="2" t="n">
        <f aca="false">E530/F530</f>
        <v>1.02657004830918</v>
      </c>
      <c r="L530" s="2" t="n">
        <f aca="false">G530/H530</f>
        <v>0.980553154710458</v>
      </c>
    </row>
    <row r="531" customFormat="false" ht="14.4" hidden="false" customHeight="false" outlineLevel="0" collapsed="false">
      <c r="A531" s="0" t="n">
        <v>264.85</v>
      </c>
      <c r="B531" s="0" t="n">
        <v>1502</v>
      </c>
      <c r="C531" s="0" t="n">
        <v>788</v>
      </c>
      <c r="D531" s="0" t="n">
        <v>792</v>
      </c>
      <c r="E531" s="0" t="n">
        <v>1713</v>
      </c>
      <c r="F531" s="0" t="n">
        <v>1634</v>
      </c>
      <c r="G531" s="0" t="n">
        <v>931.8</v>
      </c>
      <c r="H531" s="0" t="n">
        <v>922.3</v>
      </c>
      <c r="J531" s="2" t="n">
        <f aca="false">C531/D531</f>
        <v>0.994949494949495</v>
      </c>
      <c r="K531" s="2" t="n">
        <f aca="false">E531/F531</f>
        <v>1.04834761321909</v>
      </c>
      <c r="L531" s="2" t="n">
        <f aca="false">G531/H531</f>
        <v>1.01030033611623</v>
      </c>
    </row>
    <row r="532" customFormat="false" ht="14.4" hidden="false" customHeight="false" outlineLevel="0" collapsed="false">
      <c r="A532" s="0" t="n">
        <v>265.37</v>
      </c>
      <c r="B532" s="0" t="n">
        <v>1526</v>
      </c>
      <c r="C532" s="0" t="n">
        <v>796</v>
      </c>
      <c r="D532" s="0" t="n">
        <v>756</v>
      </c>
      <c r="E532" s="0" t="n">
        <v>1726</v>
      </c>
      <c r="F532" s="0" t="n">
        <v>1615</v>
      </c>
      <c r="G532" s="0" t="n">
        <v>927.4</v>
      </c>
      <c r="H532" s="0" t="n">
        <v>917.1</v>
      </c>
      <c r="J532" s="2" t="n">
        <f aca="false">C532/D532</f>
        <v>1.05291005291005</v>
      </c>
      <c r="K532" s="2" t="n">
        <f aca="false">E532/F532</f>
        <v>1.0687306501548</v>
      </c>
      <c r="L532" s="2" t="n">
        <f aca="false">G532/H532</f>
        <v>1.01123105441064</v>
      </c>
    </row>
    <row r="533" customFormat="false" ht="14.4" hidden="false" customHeight="false" outlineLevel="0" collapsed="false">
      <c r="A533" s="0" t="n">
        <v>265.84</v>
      </c>
      <c r="B533" s="0" t="n">
        <v>1546</v>
      </c>
      <c r="C533" s="0" t="n">
        <v>795.5</v>
      </c>
      <c r="D533" s="0" t="n">
        <v>737.5</v>
      </c>
      <c r="E533" s="0" t="n">
        <v>1736</v>
      </c>
      <c r="F533" s="0" t="n">
        <v>1598</v>
      </c>
      <c r="G533" s="0" t="n">
        <v>918.6</v>
      </c>
      <c r="H533" s="0" t="n">
        <v>910.3</v>
      </c>
      <c r="J533" s="2" t="n">
        <f aca="false">C533/D533</f>
        <v>1.07864406779661</v>
      </c>
      <c r="K533" s="2" t="n">
        <f aca="false">E533/F533</f>
        <v>1.08635794743429</v>
      </c>
      <c r="L533" s="2" t="n">
        <f aca="false">G533/H533</f>
        <v>1.00911787322861</v>
      </c>
    </row>
    <row r="534" customFormat="false" ht="14.4" hidden="false" customHeight="false" outlineLevel="0" collapsed="false">
      <c r="A534" s="0" t="n">
        <v>266.33</v>
      </c>
      <c r="B534" s="0" t="n">
        <v>1551</v>
      </c>
      <c r="C534" s="0" t="n">
        <v>810.5</v>
      </c>
      <c r="D534" s="0" t="n">
        <v>713.5</v>
      </c>
      <c r="E534" s="0" t="n">
        <v>1752</v>
      </c>
      <c r="F534" s="0" t="n">
        <v>1577</v>
      </c>
      <c r="G534" s="0" t="n">
        <v>894.5</v>
      </c>
      <c r="H534" s="0" t="n">
        <v>896.6</v>
      </c>
      <c r="J534" s="2" t="n">
        <f aca="false">C534/D534</f>
        <v>1.13594954449895</v>
      </c>
      <c r="K534" s="2" t="n">
        <f aca="false">E534/F534</f>
        <v>1.11097019657578</v>
      </c>
      <c r="L534" s="2" t="n">
        <f aca="false">G534/H534</f>
        <v>0.997657818425162</v>
      </c>
    </row>
    <row r="535" customFormat="false" ht="14.4" hidden="false" customHeight="false" outlineLevel="0" collapsed="false">
      <c r="A535" s="0" t="n">
        <v>266.83</v>
      </c>
      <c r="B535" s="0" t="n">
        <v>1574</v>
      </c>
      <c r="C535" s="0" t="n">
        <v>796.5</v>
      </c>
      <c r="D535" s="0" t="n">
        <v>660</v>
      </c>
      <c r="E535" s="0" t="n">
        <v>1764</v>
      </c>
      <c r="F535" s="0" t="n">
        <v>1568</v>
      </c>
      <c r="G535" s="0" t="n">
        <v>894.5</v>
      </c>
      <c r="H535" s="0" t="n">
        <v>875.3</v>
      </c>
      <c r="J535" s="2" t="n">
        <f aca="false">C535/D535</f>
        <v>1.20681818181818</v>
      </c>
      <c r="K535" s="2" t="n">
        <f aca="false">E535/F535</f>
        <v>1.125</v>
      </c>
      <c r="L535" s="2" t="n">
        <f aca="false">G535/H535</f>
        <v>1.02193533645607</v>
      </c>
    </row>
    <row r="536" customFormat="false" ht="14.4" hidden="false" customHeight="false" outlineLevel="0" collapsed="false">
      <c r="A536" s="0" t="n">
        <v>267.3</v>
      </c>
      <c r="B536" s="0" t="n">
        <v>1588</v>
      </c>
      <c r="C536" s="0" t="n">
        <v>820.5</v>
      </c>
      <c r="D536" s="0" t="n">
        <v>902.5</v>
      </c>
      <c r="E536" s="0" t="n">
        <v>1774</v>
      </c>
      <c r="F536" s="0" t="n">
        <v>1746</v>
      </c>
      <c r="G536" s="0" t="n">
        <v>1004.3</v>
      </c>
      <c r="H536" s="0" t="n">
        <v>997.2</v>
      </c>
      <c r="J536" s="2" t="n">
        <f aca="false">C536/D536</f>
        <v>0.909141274238227</v>
      </c>
      <c r="K536" s="2" t="n">
        <f aca="false">E536/F536</f>
        <v>1.01603665521191</v>
      </c>
      <c r="L536" s="2" t="n">
        <f aca="false">G536/H536</f>
        <v>1.0071199358203</v>
      </c>
    </row>
    <row r="537" customFormat="false" ht="14.4" hidden="false" customHeight="false" outlineLevel="0" collapsed="false">
      <c r="A537" s="0" t="n">
        <v>267.87</v>
      </c>
      <c r="B537" s="0" t="n">
        <v>1585</v>
      </c>
      <c r="C537" s="0" t="n">
        <v>824.5</v>
      </c>
      <c r="D537" s="0" t="n">
        <v>928</v>
      </c>
      <c r="E537" s="0" t="n">
        <v>1782</v>
      </c>
      <c r="F537" s="0" t="n">
        <v>1789</v>
      </c>
      <c r="G537" s="0" t="n">
        <v>852.7</v>
      </c>
      <c r="H537" s="0" t="n">
        <v>871.1</v>
      </c>
      <c r="J537" s="2" t="n">
        <f aca="false">C537/D537</f>
        <v>0.888469827586207</v>
      </c>
      <c r="K537" s="2" t="n">
        <f aca="false">E537/F537</f>
        <v>0.996087199552823</v>
      </c>
      <c r="L537" s="2" t="n">
        <f aca="false">G537/H537</f>
        <v>0.97887728159798</v>
      </c>
    </row>
    <row r="538" customFormat="false" ht="14.4" hidden="false" customHeight="false" outlineLevel="0" collapsed="false">
      <c r="A538" s="0" t="n">
        <v>268.35</v>
      </c>
      <c r="B538" s="0" t="n">
        <v>1333</v>
      </c>
      <c r="C538" s="0" t="n">
        <v>726.5</v>
      </c>
      <c r="D538" s="0" t="n">
        <v>993</v>
      </c>
      <c r="E538" s="0" t="n">
        <v>1656</v>
      </c>
      <c r="F538" s="0" t="n">
        <v>1776</v>
      </c>
      <c r="G538" s="0" t="n">
        <v>865.9</v>
      </c>
      <c r="H538" s="0" t="n">
        <v>880.6</v>
      </c>
      <c r="J538" s="2" t="n">
        <f aca="false">C538/D538</f>
        <v>0.731621349446123</v>
      </c>
      <c r="K538" s="2" t="n">
        <f aca="false">E538/F538</f>
        <v>0.932432432432433</v>
      </c>
      <c r="L538" s="2" t="n">
        <f aca="false">G538/H538</f>
        <v>0.983306836248013</v>
      </c>
    </row>
    <row r="539" customFormat="false" ht="14.4" hidden="false" customHeight="false" outlineLevel="0" collapsed="false">
      <c r="A539" s="0" t="n">
        <v>268.81</v>
      </c>
      <c r="B539" s="0" t="n">
        <v>1339</v>
      </c>
      <c r="C539" s="0" t="n">
        <v>724</v>
      </c>
      <c r="D539" s="0" t="n">
        <v>981.5</v>
      </c>
      <c r="E539" s="0" t="n">
        <v>1616</v>
      </c>
      <c r="F539" s="0" t="n">
        <v>1784</v>
      </c>
      <c r="G539" s="0" t="n">
        <v>863.7</v>
      </c>
      <c r="H539" s="0" t="n">
        <v>881.3</v>
      </c>
      <c r="J539" s="2" t="n">
        <f aca="false">C539/D539</f>
        <v>0.737646459500764</v>
      </c>
      <c r="K539" s="2" t="n">
        <f aca="false">E539/F539</f>
        <v>0.905829596412556</v>
      </c>
      <c r="L539" s="2" t="n">
        <f aca="false">G539/H539</f>
        <v>0.980029501872234</v>
      </c>
    </row>
    <row r="540" customFormat="false" ht="14.4" hidden="false" customHeight="false" outlineLevel="0" collapsed="false">
      <c r="A540" s="0" t="n">
        <v>269.31</v>
      </c>
      <c r="B540" s="0" t="n">
        <v>1358</v>
      </c>
      <c r="C540" s="0" t="n">
        <v>733</v>
      </c>
      <c r="D540" s="0" t="n">
        <v>967.5</v>
      </c>
      <c r="E540" s="0" t="n">
        <v>1597</v>
      </c>
      <c r="F540" s="0" t="n">
        <v>1772</v>
      </c>
      <c r="G540" s="0" t="n">
        <v>898.9</v>
      </c>
      <c r="H540" s="0" t="n">
        <v>887.2</v>
      </c>
      <c r="J540" s="2" t="n">
        <f aca="false">C540/D540</f>
        <v>0.757622739018088</v>
      </c>
      <c r="K540" s="2" t="n">
        <f aca="false">E540/F540</f>
        <v>0.901241534988713</v>
      </c>
      <c r="L540" s="2" t="n">
        <f aca="false">G540/H540</f>
        <v>1.01318755635708</v>
      </c>
    </row>
    <row r="541" customFormat="false" ht="14.4" hidden="false" customHeight="false" outlineLevel="0" collapsed="false">
      <c r="A541" s="0" t="n">
        <v>269.78</v>
      </c>
      <c r="B541" s="0" t="n">
        <v>1371</v>
      </c>
      <c r="C541" s="0" t="n">
        <v>727.5</v>
      </c>
      <c r="D541" s="0" t="n">
        <v>1046.5</v>
      </c>
      <c r="E541" s="0" t="n">
        <v>1597</v>
      </c>
      <c r="F541" s="0" t="n">
        <v>1841</v>
      </c>
      <c r="G541" s="0" t="n">
        <v>896.7</v>
      </c>
      <c r="H541" s="0" t="n">
        <v>916.2</v>
      </c>
      <c r="J541" s="2" t="n">
        <f aca="false">C541/D541</f>
        <v>0.695174390826565</v>
      </c>
      <c r="K541" s="2" t="n">
        <f aca="false">E541/F541</f>
        <v>0.867463335143944</v>
      </c>
      <c r="L541" s="2" t="n">
        <f aca="false">G541/H541</f>
        <v>0.97871643745907</v>
      </c>
    </row>
    <row r="542" customFormat="false" ht="14.4" hidden="false" customHeight="false" outlineLevel="0" collapsed="false">
      <c r="A542" s="0" t="n">
        <v>270.29</v>
      </c>
      <c r="B542" s="0" t="n">
        <v>1384</v>
      </c>
      <c r="C542" s="0" t="n">
        <v>754</v>
      </c>
      <c r="D542" s="0" t="n">
        <v>1499.5</v>
      </c>
      <c r="E542" s="0" t="n">
        <v>1629</v>
      </c>
      <c r="F542" s="0" t="n">
        <v>1893</v>
      </c>
      <c r="G542" s="0" t="n">
        <v>956</v>
      </c>
      <c r="H542" s="0" t="n">
        <v>937.8</v>
      </c>
      <c r="J542" s="2" t="n">
        <f aca="false">C542/D542</f>
        <v>0.502834278092698</v>
      </c>
      <c r="K542" s="2" t="n">
        <f aca="false">E542/F542</f>
        <v>0.86053882725832</v>
      </c>
      <c r="L542" s="2" t="n">
        <f aca="false">G542/H542</f>
        <v>1.01940712305396</v>
      </c>
    </row>
    <row r="543" customFormat="false" ht="14.4" hidden="false" customHeight="false" outlineLevel="0" collapsed="false">
      <c r="A543" s="0" t="n">
        <v>270.78</v>
      </c>
      <c r="B543" s="0" t="n">
        <v>1392</v>
      </c>
      <c r="C543" s="0" t="n">
        <v>773</v>
      </c>
      <c r="D543" s="0" t="n">
        <v>1474.5</v>
      </c>
      <c r="E543" s="0" t="n">
        <v>1681</v>
      </c>
      <c r="F543" s="0" t="n">
        <v>1878</v>
      </c>
      <c r="G543" s="0" t="n">
        <v>936.2</v>
      </c>
      <c r="H543" s="0" t="n">
        <v>938.3</v>
      </c>
      <c r="J543" s="2" t="n">
        <f aca="false">C543/D543</f>
        <v>0.524245506951509</v>
      </c>
      <c r="K543" s="2" t="n">
        <f aca="false">E543/F543</f>
        <v>0.895101171458999</v>
      </c>
      <c r="L543" s="2" t="n">
        <f aca="false">G543/H543</f>
        <v>0.997761909836939</v>
      </c>
    </row>
    <row r="544" customFormat="false" ht="14.4" hidden="false" customHeight="false" outlineLevel="0" collapsed="false">
      <c r="A544" s="0" t="n">
        <v>271.28</v>
      </c>
      <c r="B544" s="0" t="n">
        <v>1409</v>
      </c>
      <c r="C544" s="0" t="n">
        <v>787.5</v>
      </c>
      <c r="D544" s="0" t="n">
        <v>1363.5</v>
      </c>
      <c r="E544" s="0" t="n">
        <v>1716</v>
      </c>
      <c r="F544" s="0" t="n">
        <v>1865</v>
      </c>
      <c r="G544" s="0" t="n">
        <v>962.6</v>
      </c>
      <c r="H544" s="0" t="n">
        <v>943.3</v>
      </c>
      <c r="J544" s="2" t="n">
        <f aca="false">C544/D544</f>
        <v>0.577557755775578</v>
      </c>
      <c r="K544" s="2" t="n">
        <f aca="false">E544/F544</f>
        <v>0.920107238605898</v>
      </c>
      <c r="L544" s="2" t="n">
        <f aca="false">G544/H544</f>
        <v>1.02046008692887</v>
      </c>
    </row>
    <row r="545" customFormat="false" ht="14.4" hidden="false" customHeight="false" outlineLevel="0" collapsed="false">
      <c r="A545" s="0" t="n">
        <v>271.8</v>
      </c>
      <c r="B545" s="0" t="n">
        <v>1424</v>
      </c>
      <c r="C545" s="0" t="n">
        <v>808.5</v>
      </c>
      <c r="D545" s="0" t="n">
        <v>1499.5</v>
      </c>
      <c r="E545" s="0" t="n">
        <v>1758</v>
      </c>
      <c r="F545" s="0" t="n">
        <v>2018</v>
      </c>
      <c r="G545" s="0" t="n">
        <v>1002.1</v>
      </c>
      <c r="H545" s="0" t="n">
        <v>1008.7</v>
      </c>
      <c r="J545" s="2" t="n">
        <f aca="false">C545/D545</f>
        <v>0.539179726575525</v>
      </c>
      <c r="K545" s="2" t="n">
        <f aca="false">E545/F545</f>
        <v>0.871159563924678</v>
      </c>
      <c r="L545" s="2" t="n">
        <f aca="false">G545/H545</f>
        <v>0.993456924754635</v>
      </c>
    </row>
    <row r="546" customFormat="false" ht="14.4" hidden="false" customHeight="false" outlineLevel="0" collapsed="false">
      <c r="A546" s="0" t="n">
        <v>272.26</v>
      </c>
      <c r="B546" s="0" t="n">
        <v>1446</v>
      </c>
      <c r="C546" s="0" t="n">
        <v>896.5</v>
      </c>
      <c r="D546" s="0" t="n">
        <v>1499.5</v>
      </c>
      <c r="E546" s="0" t="n">
        <v>1887</v>
      </c>
      <c r="F546" s="0" t="n">
        <v>2015</v>
      </c>
      <c r="G546" s="0" t="n">
        <v>991.2</v>
      </c>
      <c r="H546" s="0" t="n">
        <v>1014</v>
      </c>
      <c r="J546" s="2" t="n">
        <f aca="false">C546/D546</f>
        <v>0.597865955318439</v>
      </c>
      <c r="K546" s="2" t="n">
        <f aca="false">E546/F546</f>
        <v>0.936476426799007</v>
      </c>
      <c r="L546" s="2" t="n">
        <f aca="false">G546/H546</f>
        <v>0.977514792899408</v>
      </c>
    </row>
    <row r="547" customFormat="false" ht="14.4" hidden="false" customHeight="false" outlineLevel="0" collapsed="false">
      <c r="A547" s="0" t="n">
        <v>272.78</v>
      </c>
      <c r="B547" s="0" t="n">
        <v>1472</v>
      </c>
      <c r="C547" s="0" t="n">
        <v>868.5</v>
      </c>
      <c r="D547" s="0" t="n">
        <v>1499.5</v>
      </c>
      <c r="E547" s="0" t="n">
        <v>2034</v>
      </c>
      <c r="F547" s="0" t="n">
        <v>2460</v>
      </c>
      <c r="G547" s="0" t="n">
        <v>1125.2</v>
      </c>
      <c r="H547" s="0" t="n">
        <v>1149.8</v>
      </c>
      <c r="J547" s="2" t="n">
        <f aca="false">C547/D547</f>
        <v>0.579193064354785</v>
      </c>
      <c r="K547" s="2" t="n">
        <f aca="false">E547/F547</f>
        <v>0.826829268292683</v>
      </c>
      <c r="L547" s="2" t="n">
        <f aca="false">G547/H547</f>
        <v>0.978604974778222</v>
      </c>
    </row>
    <row r="548" customFormat="false" ht="14.4" hidden="false" customHeight="false" outlineLevel="0" collapsed="false">
      <c r="A548" s="0" t="n">
        <v>273.26</v>
      </c>
      <c r="B548" s="0" t="n">
        <v>1806</v>
      </c>
      <c r="C548" s="0" t="n">
        <v>1132.5</v>
      </c>
      <c r="D548" s="0" t="n">
        <v>1499.5</v>
      </c>
      <c r="E548" s="0" t="n">
        <v>2399</v>
      </c>
      <c r="F548" s="0" t="n">
        <v>2486</v>
      </c>
      <c r="G548" s="0" t="n">
        <v>1195.6</v>
      </c>
      <c r="H548" s="0" t="n">
        <v>1176</v>
      </c>
      <c r="J548" s="2" t="n">
        <f aca="false">C548/D548</f>
        <v>0.755251750583528</v>
      </c>
      <c r="K548" s="2" t="n">
        <f aca="false">E548/F548</f>
        <v>0.965004022526146</v>
      </c>
      <c r="L548" s="2" t="n">
        <f aca="false">G548/H548</f>
        <v>1.01666666666667</v>
      </c>
    </row>
    <row r="549" customFormat="false" ht="14.4" hidden="false" customHeight="false" outlineLevel="0" collapsed="false">
      <c r="A549" s="0" t="n">
        <v>273.77</v>
      </c>
      <c r="B549" s="0" t="n">
        <v>1851</v>
      </c>
      <c r="C549" s="0" t="n">
        <v>988.5</v>
      </c>
      <c r="D549" s="0" t="n">
        <v>1499.5</v>
      </c>
      <c r="E549" s="0" t="n">
        <v>2297</v>
      </c>
      <c r="F549" s="0" t="n">
        <v>2477</v>
      </c>
      <c r="G549" s="0" t="n">
        <v>1197.8</v>
      </c>
      <c r="H549" s="0" t="n">
        <v>1182.1</v>
      </c>
      <c r="J549" s="2" t="n">
        <f aca="false">C549/D549</f>
        <v>0.659219739913304</v>
      </c>
      <c r="K549" s="2" t="n">
        <f aca="false">E549/F549</f>
        <v>0.927331449333872</v>
      </c>
      <c r="L549" s="2" t="n">
        <f aca="false">G549/H549</f>
        <v>1.01328144827003</v>
      </c>
    </row>
    <row r="550" customFormat="false" ht="14.4" hidden="false" customHeight="false" outlineLevel="0" collapsed="false">
      <c r="A550" s="0" t="n">
        <v>274.24</v>
      </c>
      <c r="B550" s="0" t="n">
        <v>1894</v>
      </c>
      <c r="C550" s="0" t="n">
        <v>1019</v>
      </c>
      <c r="D550" s="0" t="n">
        <v>1499.5</v>
      </c>
      <c r="E550" s="0" t="n">
        <v>2319</v>
      </c>
      <c r="F550" s="0" t="n">
        <v>2499</v>
      </c>
      <c r="G550" s="0" t="n">
        <v>1221.9</v>
      </c>
      <c r="H550" s="0" t="n">
        <v>1201.4</v>
      </c>
      <c r="J550" s="2" t="n">
        <f aca="false">C550/D550</f>
        <v>0.679559853284428</v>
      </c>
      <c r="K550" s="2" t="n">
        <f aca="false">E550/F550</f>
        <v>0.92797118847539</v>
      </c>
      <c r="L550" s="2" t="n">
        <f aca="false">G550/H550</f>
        <v>1.017063426003</v>
      </c>
    </row>
    <row r="551" customFormat="false" ht="14.4" hidden="false" customHeight="false" outlineLevel="0" collapsed="false">
      <c r="A551" s="0" t="n">
        <v>274.74</v>
      </c>
      <c r="B551" s="0" t="n">
        <v>1939</v>
      </c>
      <c r="C551" s="0" t="n">
        <v>1047.5</v>
      </c>
      <c r="D551" s="0" t="n">
        <v>1499.5</v>
      </c>
      <c r="E551" s="0" t="n">
        <v>2373</v>
      </c>
      <c r="F551" s="0" t="n">
        <v>2509</v>
      </c>
      <c r="G551" s="0" t="n">
        <v>1224.1</v>
      </c>
      <c r="H551" s="0" t="n">
        <v>1218.9</v>
      </c>
      <c r="J551" s="2" t="n">
        <f aca="false">C551/D551</f>
        <v>0.698566188729577</v>
      </c>
      <c r="K551" s="2" t="n">
        <f aca="false">E551/F551</f>
        <v>0.945795137504982</v>
      </c>
      <c r="L551" s="2" t="n">
        <f aca="false">G551/H551</f>
        <v>1.00426614160308</v>
      </c>
    </row>
    <row r="552" customFormat="false" ht="14.4" hidden="false" customHeight="false" outlineLevel="0" collapsed="false">
      <c r="A552" s="0" t="n">
        <v>275.28</v>
      </c>
      <c r="B552" s="0" t="n">
        <v>1984</v>
      </c>
      <c r="C552" s="0" t="n">
        <v>1063</v>
      </c>
      <c r="D552" s="0" t="n">
        <v>1499.5</v>
      </c>
      <c r="E552" s="0" t="n">
        <v>2431</v>
      </c>
      <c r="F552" s="0" t="n">
        <v>2507</v>
      </c>
      <c r="G552" s="0" t="n">
        <v>1254.9</v>
      </c>
      <c r="H552" s="0" t="n">
        <v>1235.2</v>
      </c>
      <c r="J552" s="2" t="n">
        <f aca="false">C552/D552</f>
        <v>0.708902967655885</v>
      </c>
      <c r="K552" s="2" t="n">
        <f aca="false">E552/F552</f>
        <v>0.969684882329478</v>
      </c>
      <c r="L552" s="2" t="n">
        <f aca="false">G552/H552</f>
        <v>1.01594883419689</v>
      </c>
    </row>
    <row r="553" customFormat="false" ht="14.4" hidden="false" customHeight="false" outlineLevel="0" collapsed="false">
      <c r="A553" s="0" t="n">
        <v>275.8</v>
      </c>
      <c r="B553" s="0" t="n">
        <v>2034</v>
      </c>
      <c r="C553" s="0" t="n">
        <v>1087.5</v>
      </c>
      <c r="D553" s="0" t="n">
        <v>1499.5</v>
      </c>
      <c r="E553" s="0" t="n">
        <v>2478</v>
      </c>
      <c r="F553" s="0" t="n">
        <v>2534</v>
      </c>
      <c r="G553" s="0" t="n">
        <v>1272.5</v>
      </c>
      <c r="H553" s="0" t="n">
        <v>1266.9</v>
      </c>
      <c r="J553" s="2" t="n">
        <f aca="false">C553/D553</f>
        <v>0.725241747249083</v>
      </c>
      <c r="K553" s="2" t="n">
        <f aca="false">E553/F553</f>
        <v>0.977900552486188</v>
      </c>
      <c r="L553" s="2" t="n">
        <f aca="false">G553/H553</f>
        <v>1.00442023837714</v>
      </c>
    </row>
    <row r="554" customFormat="false" ht="14.4" hidden="false" customHeight="false" outlineLevel="0" collapsed="false">
      <c r="A554" s="0" t="n">
        <v>276.26</v>
      </c>
      <c r="B554" s="0" t="n">
        <v>2084</v>
      </c>
      <c r="C554" s="0" t="n">
        <v>1117.5</v>
      </c>
      <c r="D554" s="0" t="n">
        <v>1499.5</v>
      </c>
      <c r="E554" s="0" t="n">
        <v>2528</v>
      </c>
      <c r="F554" s="0" t="n">
        <v>2543</v>
      </c>
      <c r="G554" s="0" t="n">
        <v>1290.1</v>
      </c>
      <c r="H554" s="0" t="n">
        <v>1279.7</v>
      </c>
      <c r="J554" s="2" t="n">
        <f aca="false">C554/D554</f>
        <v>0.745248416138713</v>
      </c>
      <c r="K554" s="2" t="n">
        <f aca="false">E554/F554</f>
        <v>0.99410145497444</v>
      </c>
      <c r="L554" s="2" t="n">
        <f aca="false">G554/H554</f>
        <v>1.0081269047433</v>
      </c>
    </row>
    <row r="555" customFormat="false" ht="14.4" hidden="false" customHeight="false" outlineLevel="0" collapsed="false">
      <c r="A555" s="0" t="n">
        <v>276.8</v>
      </c>
      <c r="B555" s="0" t="n">
        <v>2125</v>
      </c>
      <c r="C555" s="0" t="n">
        <v>1116</v>
      </c>
      <c r="D555" s="0" t="n">
        <v>1499.5</v>
      </c>
      <c r="E555" s="0" t="n">
        <v>2547</v>
      </c>
      <c r="F555" s="0" t="n">
        <v>2565</v>
      </c>
      <c r="G555" s="0" t="n">
        <v>1318.6</v>
      </c>
      <c r="H555" s="0" t="n">
        <v>1302.1</v>
      </c>
      <c r="J555" s="2" t="n">
        <f aca="false">C555/D555</f>
        <v>0.744248082694231</v>
      </c>
      <c r="K555" s="2" t="n">
        <f aca="false">E555/F555</f>
        <v>0.992982456140351</v>
      </c>
      <c r="L555" s="2" t="n">
        <f aca="false">G555/H555</f>
        <v>1.01267183780048</v>
      </c>
    </row>
    <row r="556" customFormat="false" ht="14.4" hidden="false" customHeight="false" outlineLevel="0" collapsed="false">
      <c r="A556" s="0" t="n">
        <v>277.31</v>
      </c>
      <c r="B556" s="0" t="n">
        <v>2170</v>
      </c>
      <c r="C556" s="0" t="n">
        <v>1137</v>
      </c>
      <c r="D556" s="0" t="n">
        <v>1499.5</v>
      </c>
      <c r="E556" s="0" t="n">
        <v>2599</v>
      </c>
      <c r="F556" s="0" t="n">
        <v>2572</v>
      </c>
      <c r="G556" s="0" t="n">
        <v>1327.4</v>
      </c>
      <c r="H556" s="0" t="n">
        <v>1320.1</v>
      </c>
      <c r="J556" s="2" t="n">
        <f aca="false">C556/D556</f>
        <v>0.758252750916972</v>
      </c>
      <c r="K556" s="2" t="n">
        <f aca="false">E556/F556</f>
        <v>1.01049766718507</v>
      </c>
      <c r="L556" s="2" t="n">
        <f aca="false">G556/H556</f>
        <v>1.00552988409969</v>
      </c>
    </row>
    <row r="557" customFormat="false" ht="14.4" hidden="false" customHeight="false" outlineLevel="0" collapsed="false">
      <c r="A557" s="0" t="n">
        <v>277.78</v>
      </c>
      <c r="B557" s="0" t="n">
        <v>2223</v>
      </c>
      <c r="C557" s="0" t="n">
        <v>1162.5</v>
      </c>
      <c r="D557" s="0" t="n">
        <v>1499.5</v>
      </c>
      <c r="E557" s="0" t="n">
        <v>2628</v>
      </c>
      <c r="F557" s="0" t="n">
        <v>2566</v>
      </c>
      <c r="G557" s="0" t="n">
        <v>1314.2</v>
      </c>
      <c r="H557" s="0" t="n">
        <v>1343.5</v>
      </c>
      <c r="J557" s="2" t="n">
        <f aca="false">C557/D557</f>
        <v>0.775258419473158</v>
      </c>
      <c r="K557" s="2" t="n">
        <f aca="false">E557/F557</f>
        <v>1.02416212003118</v>
      </c>
      <c r="L557" s="2" t="n">
        <f aca="false">G557/H557</f>
        <v>0.978191291403052</v>
      </c>
    </row>
    <row r="558" customFormat="false" ht="14.4" hidden="false" customHeight="false" outlineLevel="0" collapsed="false">
      <c r="A558" s="0" t="n">
        <v>278.26</v>
      </c>
      <c r="B558" s="0" t="n">
        <v>2268</v>
      </c>
      <c r="C558" s="0" t="n">
        <v>1191</v>
      </c>
      <c r="D558" s="0" t="n">
        <v>1499.5</v>
      </c>
      <c r="E558" s="0" t="n">
        <v>2654</v>
      </c>
      <c r="F558" s="0" t="n">
        <v>2389</v>
      </c>
      <c r="G558" s="0" t="n">
        <v>1327.4</v>
      </c>
      <c r="H558" s="0" t="n">
        <v>1362.8</v>
      </c>
      <c r="J558" s="2" t="n">
        <f aca="false">C558/D558</f>
        <v>0.794264754918306</v>
      </c>
      <c r="K558" s="2" t="n">
        <f aca="false">E558/F558</f>
        <v>1.11092507325241</v>
      </c>
      <c r="L558" s="2" t="n">
        <f aca="false">G558/H558</f>
        <v>0.974024068095098</v>
      </c>
    </row>
    <row r="559" customFormat="false" ht="14.4" hidden="false" customHeight="false" outlineLevel="0" collapsed="false">
      <c r="A559" s="0" t="n">
        <v>278.81</v>
      </c>
      <c r="B559" s="0" t="n">
        <v>2309</v>
      </c>
      <c r="C559" s="0" t="n">
        <v>1043.5</v>
      </c>
      <c r="D559" s="0" t="n">
        <v>1499.5</v>
      </c>
      <c r="E559" s="0" t="n">
        <v>2388</v>
      </c>
      <c r="F559" s="0" t="n">
        <v>2098</v>
      </c>
      <c r="G559" s="0" t="n">
        <v>1342.8</v>
      </c>
      <c r="H559" s="0" t="n">
        <v>1372.9</v>
      </c>
      <c r="J559" s="2" t="n">
        <f aca="false">C559/D559</f>
        <v>0.695898632877626</v>
      </c>
      <c r="K559" s="2" t="n">
        <f aca="false">E559/F559</f>
        <v>1.13822688274547</v>
      </c>
      <c r="L559" s="2" t="n">
        <f aca="false">G559/H559</f>
        <v>0.978075606380654</v>
      </c>
    </row>
    <row r="560" customFormat="false" ht="14.4" hidden="false" customHeight="false" outlineLevel="0" collapsed="false">
      <c r="A560" s="0" t="n">
        <v>279.33</v>
      </c>
      <c r="B560" s="0" t="n">
        <v>2328</v>
      </c>
      <c r="C560" s="0" t="n">
        <v>836.5</v>
      </c>
      <c r="D560" s="0" t="n">
        <v>1499.5</v>
      </c>
      <c r="E560" s="0" t="n">
        <v>2001</v>
      </c>
      <c r="F560" s="0" t="n">
        <v>2231</v>
      </c>
      <c r="G560" s="0" t="n">
        <v>1320.8</v>
      </c>
      <c r="H560" s="0" t="n">
        <v>1209</v>
      </c>
      <c r="J560" s="2" t="n">
        <f aca="false">C560/D560</f>
        <v>0.55785261753918</v>
      </c>
      <c r="K560" s="2" t="n">
        <f aca="false">E560/F560</f>
        <v>0.896907216494845</v>
      </c>
      <c r="L560" s="2" t="n">
        <f aca="false">G560/H560</f>
        <v>1.09247311827957</v>
      </c>
    </row>
    <row r="561" customFormat="false" ht="14.4" hidden="false" customHeight="false" outlineLevel="0" collapsed="false">
      <c r="A561" s="0" t="n">
        <v>279.82</v>
      </c>
      <c r="B561" s="0" t="n">
        <v>1951</v>
      </c>
      <c r="C561" s="0" t="n">
        <v>793</v>
      </c>
      <c r="D561" s="0" t="n">
        <v>1499.5</v>
      </c>
      <c r="E561" s="0" t="n">
        <v>1885</v>
      </c>
      <c r="F561" s="0" t="n">
        <v>2162</v>
      </c>
      <c r="G561" s="0" t="n">
        <v>1149.4</v>
      </c>
      <c r="H561" s="0" t="n">
        <v>1196.4</v>
      </c>
      <c r="J561" s="2" t="n">
        <f aca="false">C561/D561</f>
        <v>0.528842947649216</v>
      </c>
      <c r="K561" s="2" t="n">
        <f aca="false">E561/F561</f>
        <v>0.871877890841813</v>
      </c>
      <c r="L561" s="2" t="n">
        <f aca="false">G561/H561</f>
        <v>0.960715479772651</v>
      </c>
    </row>
    <row r="562" customFormat="false" ht="14.4" hidden="false" customHeight="false" outlineLevel="0" collapsed="false">
      <c r="A562" s="0" t="n">
        <v>280.3</v>
      </c>
      <c r="B562" s="0" t="n">
        <v>1960</v>
      </c>
      <c r="C562" s="0" t="n">
        <v>812.5</v>
      </c>
      <c r="D562" s="0" t="n">
        <v>1499.5</v>
      </c>
      <c r="E562" s="0" t="n">
        <v>1871</v>
      </c>
      <c r="F562" s="0" t="n">
        <v>2164</v>
      </c>
      <c r="G562" s="0" t="n">
        <v>1213.1</v>
      </c>
      <c r="H562" s="0" t="n">
        <v>1220.4</v>
      </c>
      <c r="J562" s="2" t="n">
        <f aca="false">C562/D562</f>
        <v>0.541847282427476</v>
      </c>
      <c r="K562" s="2" t="n">
        <f aca="false">E562/F562</f>
        <v>0.86460258780037</v>
      </c>
      <c r="L562" s="2" t="n">
        <f aca="false">G562/H562</f>
        <v>0.994018354637824</v>
      </c>
    </row>
    <row r="563" customFormat="false" ht="14.4" hidden="false" customHeight="false" outlineLevel="0" collapsed="false">
      <c r="A563" s="0" t="n">
        <v>280.81</v>
      </c>
      <c r="B563" s="0" t="n">
        <v>1964</v>
      </c>
      <c r="C563" s="0" t="n">
        <v>851.5</v>
      </c>
      <c r="D563" s="0" t="n">
        <v>1499.5</v>
      </c>
      <c r="E563" s="0" t="n">
        <v>1932</v>
      </c>
      <c r="F563" s="0" t="n">
        <v>2168</v>
      </c>
      <c r="G563" s="0" t="n">
        <v>1191.2</v>
      </c>
      <c r="H563" s="0" t="n">
        <v>1223.5</v>
      </c>
      <c r="J563" s="2" t="n">
        <f aca="false">C563/D563</f>
        <v>0.567855951983995</v>
      </c>
      <c r="K563" s="2" t="n">
        <f aca="false">E563/F563</f>
        <v>0.891143911439114</v>
      </c>
      <c r="L563" s="2" t="n">
        <f aca="false">G563/H563</f>
        <v>0.973600326930936</v>
      </c>
    </row>
    <row r="564" customFormat="false" ht="14.4" hidden="false" customHeight="false" outlineLevel="0" collapsed="false">
      <c r="A564" s="0" t="n">
        <v>281.34</v>
      </c>
      <c r="B564" s="0" t="n">
        <v>1990</v>
      </c>
      <c r="C564" s="0" t="n">
        <v>871.5</v>
      </c>
      <c r="D564" s="0" t="n">
        <v>1499.5</v>
      </c>
      <c r="E564" s="0" t="n">
        <v>1980</v>
      </c>
      <c r="F564" s="0" t="n">
        <v>2127</v>
      </c>
      <c r="G564" s="0" t="n">
        <v>1232.9</v>
      </c>
      <c r="H564" s="0" t="n">
        <v>1219.5</v>
      </c>
      <c r="J564" s="2" t="n">
        <f aca="false">C564/D564</f>
        <v>0.581193731243748</v>
      </c>
      <c r="K564" s="2" t="n">
        <f aca="false">E564/F564</f>
        <v>0.930888575458392</v>
      </c>
      <c r="L564" s="2" t="n">
        <f aca="false">G564/H564</f>
        <v>1.0109881098811</v>
      </c>
    </row>
    <row r="565" customFormat="false" ht="14.4" hidden="false" customHeight="false" outlineLevel="0" collapsed="false">
      <c r="A565" s="0" t="n">
        <v>281.84</v>
      </c>
      <c r="B565" s="0" t="n">
        <v>2013</v>
      </c>
      <c r="C565" s="0" t="n">
        <v>858</v>
      </c>
      <c r="D565" s="0" t="n">
        <v>1499.5</v>
      </c>
      <c r="E565" s="0" t="n">
        <v>1965</v>
      </c>
      <c r="F565" s="0" t="n">
        <v>1919</v>
      </c>
      <c r="G565" s="0" t="n">
        <v>1182.4</v>
      </c>
      <c r="H565" s="0" t="n">
        <v>1151.4</v>
      </c>
      <c r="J565" s="2" t="n">
        <f aca="false">C565/D565</f>
        <v>0.572190730243415</v>
      </c>
      <c r="K565" s="2" t="n">
        <f aca="false">E565/F565</f>
        <v>1.02397081813445</v>
      </c>
      <c r="L565" s="2" t="n">
        <f aca="false">G565/H565</f>
        <v>1.02692374500608</v>
      </c>
    </row>
    <row r="566" customFormat="false" ht="14.4" hidden="false" customHeight="false" outlineLevel="0" collapsed="false">
      <c r="A566" s="0" t="n">
        <v>282.3</v>
      </c>
      <c r="B566" s="0" t="n">
        <v>2016</v>
      </c>
      <c r="C566" s="0" t="n">
        <v>776</v>
      </c>
      <c r="D566" s="0" t="n">
        <v>840</v>
      </c>
      <c r="E566" s="0" t="n">
        <v>1820</v>
      </c>
      <c r="F566" s="0" t="n">
        <v>1721</v>
      </c>
      <c r="G566" s="0" t="n">
        <v>1129.6</v>
      </c>
      <c r="H566" s="0" t="n">
        <v>1129.2</v>
      </c>
      <c r="J566" s="2" t="n">
        <f aca="false">C566/D566</f>
        <v>0.923809523809524</v>
      </c>
      <c r="K566" s="2" t="n">
        <f aca="false">E566/F566</f>
        <v>1.0575246949448</v>
      </c>
      <c r="L566" s="2" t="n">
        <f aca="false">G566/H566</f>
        <v>1.00035423308537</v>
      </c>
    </row>
    <row r="567" customFormat="false" ht="14.4" hidden="false" customHeight="false" outlineLevel="0" collapsed="false">
      <c r="A567" s="0" t="n">
        <v>282.76</v>
      </c>
      <c r="B567" s="0" t="n">
        <v>2011</v>
      </c>
      <c r="C567" s="0" t="n">
        <v>742</v>
      </c>
      <c r="D567" s="0" t="n">
        <v>685.5</v>
      </c>
      <c r="E567" s="0" t="n">
        <v>1705</v>
      </c>
      <c r="F567" s="0" t="n">
        <v>1588</v>
      </c>
      <c r="G567" s="0" t="n">
        <v>1048.3</v>
      </c>
      <c r="H567" s="0" t="n">
        <v>1038.7</v>
      </c>
      <c r="J567" s="2" t="n">
        <f aca="false">C567/D567</f>
        <v>1.08242159008023</v>
      </c>
      <c r="K567" s="2" t="n">
        <f aca="false">E567/F567</f>
        <v>1.07367758186398</v>
      </c>
      <c r="L567" s="2" t="n">
        <f aca="false">G567/H567</f>
        <v>1.00924232213344</v>
      </c>
    </row>
    <row r="568" customFormat="false" ht="14.4" hidden="false" customHeight="false" outlineLevel="0" collapsed="false">
      <c r="A568" s="0" t="n">
        <v>283.29</v>
      </c>
      <c r="B568" s="0" t="n">
        <v>2008</v>
      </c>
      <c r="C568" s="0" t="n">
        <v>704.5</v>
      </c>
      <c r="D568" s="0" t="n">
        <v>588</v>
      </c>
      <c r="E568" s="0" t="n">
        <v>1640</v>
      </c>
      <c r="F568" s="0" t="n">
        <v>1540</v>
      </c>
      <c r="G568" s="0" t="n">
        <v>1032.9</v>
      </c>
      <c r="H568" s="0" t="n">
        <v>1038.6</v>
      </c>
      <c r="J568" s="2" t="n">
        <f aca="false">C568/D568</f>
        <v>1.19812925170068</v>
      </c>
      <c r="K568" s="2" t="n">
        <f aca="false">E568/F568</f>
        <v>1.06493506493506</v>
      </c>
      <c r="L568" s="2" t="n">
        <f aca="false">G568/H568</f>
        <v>0.994511842865396</v>
      </c>
    </row>
    <row r="569" customFormat="false" ht="14.4" hidden="false" customHeight="false" outlineLevel="0" collapsed="false">
      <c r="A569" s="0" t="n">
        <v>283.77</v>
      </c>
      <c r="B569" s="0" t="n">
        <v>2014</v>
      </c>
      <c r="C569" s="0" t="n">
        <v>708</v>
      </c>
      <c r="D569" s="0" t="n">
        <v>587.5</v>
      </c>
      <c r="E569" s="0" t="n">
        <v>1630</v>
      </c>
      <c r="F569" s="0" t="n">
        <v>1539</v>
      </c>
      <c r="G569" s="0" t="n">
        <v>1026.3</v>
      </c>
      <c r="H569" s="0" t="n">
        <v>1038.4</v>
      </c>
      <c r="J569" s="2" t="n">
        <f aca="false">C569/D569</f>
        <v>1.20510638297872</v>
      </c>
      <c r="K569" s="2" t="n">
        <f aca="false">E569/F569</f>
        <v>1.05912930474334</v>
      </c>
      <c r="L569" s="2" t="n">
        <f aca="false">G569/H569</f>
        <v>0.988347457627119</v>
      </c>
    </row>
    <row r="570" customFormat="false" ht="14.4" hidden="false" customHeight="false" outlineLevel="0" collapsed="false">
      <c r="A570" s="0" t="n">
        <v>284.29</v>
      </c>
      <c r="B570" s="0" t="n">
        <v>2009</v>
      </c>
      <c r="C570" s="0" t="n">
        <v>717</v>
      </c>
      <c r="D570" s="0" t="n">
        <v>573.5</v>
      </c>
      <c r="E570" s="0" t="n">
        <v>1626</v>
      </c>
      <c r="F570" s="0" t="n">
        <v>1441</v>
      </c>
      <c r="G570" s="0" t="n">
        <v>1002.1</v>
      </c>
      <c r="H570" s="0" t="n">
        <v>992.1</v>
      </c>
      <c r="J570" s="2" t="n">
        <f aca="false">C570/D570</f>
        <v>1.25021795989538</v>
      </c>
      <c r="K570" s="2" t="n">
        <f aca="false">E570/F570</f>
        <v>1.12838306731437</v>
      </c>
      <c r="L570" s="2" t="n">
        <f aca="false">G570/H570</f>
        <v>1.01007962906965</v>
      </c>
    </row>
    <row r="571" customFormat="false" ht="14.4" hidden="false" customHeight="false" outlineLevel="0" collapsed="false">
      <c r="A571" s="0" t="n">
        <v>284.77</v>
      </c>
      <c r="B571" s="0" t="n">
        <v>2003</v>
      </c>
      <c r="C571" s="0" t="n">
        <v>680.5</v>
      </c>
      <c r="D571" s="0" t="n">
        <v>513.5</v>
      </c>
      <c r="E571" s="0" t="n">
        <v>1591</v>
      </c>
      <c r="F571" s="0" t="n">
        <v>1362</v>
      </c>
      <c r="G571" s="0" t="n">
        <v>973.6</v>
      </c>
      <c r="H571" s="0" t="n">
        <v>816.3</v>
      </c>
      <c r="J571" s="2" t="n">
        <f aca="false">C571/D571</f>
        <v>1.32521908471276</v>
      </c>
      <c r="K571" s="2" t="n">
        <f aca="false">E571/F571</f>
        <v>1.16813509544787</v>
      </c>
      <c r="L571" s="2" t="n">
        <f aca="false">G571/H571</f>
        <v>1.19269876270979</v>
      </c>
    </row>
    <row r="572" customFormat="false" ht="14.4" hidden="false" customHeight="false" outlineLevel="0" collapsed="false">
      <c r="A572" s="0" t="n">
        <v>285.26</v>
      </c>
      <c r="B572" s="0" t="n">
        <v>1990</v>
      </c>
      <c r="C572" s="0" t="n">
        <v>667.5</v>
      </c>
      <c r="D572" s="0" t="n">
        <v>358</v>
      </c>
      <c r="E572" s="0" t="n">
        <v>1546</v>
      </c>
      <c r="F572" s="0" t="n">
        <v>1067</v>
      </c>
      <c r="G572" s="0" t="n">
        <v>578</v>
      </c>
      <c r="H572" s="0" t="n">
        <v>513</v>
      </c>
      <c r="J572" s="2" t="n">
        <f aca="false">C572/D572</f>
        <v>1.8645251396648</v>
      </c>
      <c r="K572" s="2" t="n">
        <f aca="false">E572/F572</f>
        <v>1.44892221180881</v>
      </c>
      <c r="L572" s="2" t="n">
        <f aca="false">G572/H572</f>
        <v>1.12670565302144</v>
      </c>
    </row>
    <row r="573" customFormat="false" ht="14.4" hidden="false" customHeight="false" outlineLevel="0" collapsed="false">
      <c r="A573" s="0" t="n">
        <v>285.77</v>
      </c>
      <c r="B573" s="0" t="n">
        <v>1978</v>
      </c>
      <c r="C573" s="0" t="n">
        <v>633.5</v>
      </c>
      <c r="D573" s="0" t="n">
        <v>404</v>
      </c>
      <c r="E573" s="0" t="n">
        <v>1456</v>
      </c>
      <c r="F573" s="0" t="n">
        <v>1026</v>
      </c>
      <c r="G573" s="0" t="n">
        <v>331.8</v>
      </c>
      <c r="H573" s="0" t="n">
        <v>384.2</v>
      </c>
      <c r="J573" s="2" t="n">
        <f aca="false">C573/D573</f>
        <v>1.56806930693069</v>
      </c>
      <c r="K573" s="2" t="n">
        <f aca="false">E573/F573</f>
        <v>1.41910331384016</v>
      </c>
      <c r="L573" s="2" t="n">
        <f aca="false">G573/H573</f>
        <v>0.863612701717855</v>
      </c>
    </row>
    <row r="574" customFormat="false" ht="14.4" hidden="false" customHeight="false" outlineLevel="0" collapsed="false">
      <c r="A574" s="0" t="n">
        <v>286.24</v>
      </c>
      <c r="B574" s="0" t="n">
        <v>1958</v>
      </c>
      <c r="C574" s="0" t="n">
        <v>580.5</v>
      </c>
      <c r="D574" s="0" t="n">
        <v>424</v>
      </c>
      <c r="E574" s="0" t="n">
        <v>1324</v>
      </c>
      <c r="F574" s="0" t="n">
        <v>1027</v>
      </c>
      <c r="G574" s="0" t="n">
        <v>345</v>
      </c>
      <c r="H574" s="0" t="n">
        <v>381.1</v>
      </c>
      <c r="J574" s="2" t="n">
        <f aca="false">C574/D574</f>
        <v>1.36910377358491</v>
      </c>
      <c r="K574" s="2" t="n">
        <f aca="false">E574/F574</f>
        <v>1.28919182083739</v>
      </c>
      <c r="L574" s="2" t="n">
        <f aca="false">G574/H574</f>
        <v>0.90527420624508</v>
      </c>
    </row>
    <row r="575" customFormat="false" ht="14.4" hidden="false" customHeight="false" outlineLevel="0" collapsed="false">
      <c r="A575" s="0" t="n">
        <v>286.81</v>
      </c>
      <c r="B575" s="0" t="n">
        <v>1936</v>
      </c>
      <c r="C575" s="0" t="n">
        <v>561</v>
      </c>
      <c r="D575" s="0" t="n">
        <v>429</v>
      </c>
      <c r="E575" s="0" t="n">
        <v>1253</v>
      </c>
      <c r="F575" s="0" t="n">
        <v>1026</v>
      </c>
      <c r="G575" s="0" t="n">
        <v>367</v>
      </c>
      <c r="H575" s="0" t="n">
        <v>376.3</v>
      </c>
      <c r="J575" s="2" t="n">
        <f aca="false">C575/D575</f>
        <v>1.30769230769231</v>
      </c>
      <c r="K575" s="2" t="n">
        <f aca="false">E575/F575</f>
        <v>1.22124756335283</v>
      </c>
      <c r="L575" s="2" t="n">
        <f aca="false">G575/H575</f>
        <v>0.975285676322083</v>
      </c>
    </row>
    <row r="576" customFormat="false" ht="14.4" hidden="false" customHeight="false" outlineLevel="0" collapsed="false">
      <c r="A576" s="0" t="n">
        <v>287.29</v>
      </c>
      <c r="B576" s="0" t="n">
        <v>1910</v>
      </c>
      <c r="C576" s="0" t="n">
        <v>557.5</v>
      </c>
      <c r="D576" s="0" t="n">
        <v>433</v>
      </c>
      <c r="E576" s="0" t="n">
        <v>1214</v>
      </c>
      <c r="F576" s="0" t="n">
        <v>1025</v>
      </c>
      <c r="G576" s="0" t="n">
        <v>369.2</v>
      </c>
      <c r="H576" s="0" t="n">
        <v>372.3</v>
      </c>
      <c r="J576" s="2" t="n">
        <f aca="false">C576/D576</f>
        <v>1.28752886836028</v>
      </c>
      <c r="K576" s="2" t="n">
        <f aca="false">E576/F576</f>
        <v>1.18439024390244</v>
      </c>
      <c r="L576" s="2" t="n">
        <f aca="false">G576/H576</f>
        <v>0.99167338168144</v>
      </c>
    </row>
    <row r="577" customFormat="false" ht="14.4" hidden="false" customHeight="false" outlineLevel="0" collapsed="false">
      <c r="A577" s="0" t="n">
        <v>287.77</v>
      </c>
      <c r="B577" s="0" t="n">
        <v>1883</v>
      </c>
      <c r="C577" s="0" t="n">
        <v>547.5</v>
      </c>
      <c r="D577" s="0" t="n">
        <v>439.5</v>
      </c>
      <c r="E577" s="0" t="n">
        <v>1192</v>
      </c>
      <c r="F577" s="0" t="n">
        <v>1023</v>
      </c>
      <c r="G577" s="0" t="n">
        <v>367</v>
      </c>
      <c r="H577" s="0" t="n">
        <v>368</v>
      </c>
      <c r="J577" s="2" t="n">
        <f aca="false">C577/D577</f>
        <v>1.2457337883959</v>
      </c>
      <c r="K577" s="2" t="n">
        <f aca="false">E577/F577</f>
        <v>1.16520039100684</v>
      </c>
      <c r="L577" s="2" t="n">
        <f aca="false">G577/H577</f>
        <v>0.997282608695652</v>
      </c>
    </row>
    <row r="578" customFormat="false" ht="14.4" hidden="false" customHeight="false" outlineLevel="0" collapsed="false">
      <c r="A578" s="0" t="n">
        <v>288.27</v>
      </c>
      <c r="B578" s="0" t="n">
        <v>1860</v>
      </c>
      <c r="C578" s="0" t="n">
        <v>551</v>
      </c>
      <c r="D578" s="0" t="n">
        <v>443.5</v>
      </c>
      <c r="E578" s="0" t="n">
        <v>1179</v>
      </c>
      <c r="F578" s="0" t="n">
        <v>1022</v>
      </c>
      <c r="G578" s="0" t="n">
        <v>362.6</v>
      </c>
      <c r="H578" s="0" t="n">
        <v>364.2</v>
      </c>
      <c r="J578" s="2" t="n">
        <f aca="false">C578/D578</f>
        <v>1.2423900789177</v>
      </c>
      <c r="K578" s="2" t="n">
        <f aca="false">E578/F578</f>
        <v>1.15362035225049</v>
      </c>
      <c r="L578" s="2" t="n">
        <f aca="false">G578/H578</f>
        <v>0.99560680944536</v>
      </c>
    </row>
    <row r="579" customFormat="false" ht="14.4" hidden="false" customHeight="false" outlineLevel="0" collapsed="false">
      <c r="A579" s="0" t="n">
        <v>288.76</v>
      </c>
      <c r="B579" s="0" t="n">
        <v>1830</v>
      </c>
      <c r="C579" s="0" t="n">
        <v>543</v>
      </c>
      <c r="D579" s="0" t="n">
        <v>450.5</v>
      </c>
      <c r="E579" s="0" t="n">
        <v>1166</v>
      </c>
      <c r="F579" s="0" t="n">
        <v>1021</v>
      </c>
      <c r="G579" s="0" t="n">
        <v>362.6</v>
      </c>
      <c r="H579" s="0" t="n">
        <v>360.2</v>
      </c>
      <c r="J579" s="2" t="n">
        <f aca="false">C579/D579</f>
        <v>1.20532741398446</v>
      </c>
      <c r="K579" s="2" t="n">
        <f aca="false">E579/F579</f>
        <v>1.14201762977473</v>
      </c>
      <c r="L579" s="2" t="n">
        <f aca="false">G579/H579</f>
        <v>1.00666296501943</v>
      </c>
    </row>
    <row r="580" customFormat="false" ht="14.4" hidden="false" customHeight="false" outlineLevel="0" collapsed="false">
      <c r="A580" s="0" t="n">
        <v>289.24</v>
      </c>
      <c r="B580" s="0" t="n">
        <v>1807</v>
      </c>
      <c r="C580" s="0" t="n">
        <v>549</v>
      </c>
      <c r="D580" s="0" t="n">
        <v>454</v>
      </c>
      <c r="E580" s="0" t="n">
        <v>1156</v>
      </c>
      <c r="F580" s="0" t="n">
        <v>1020</v>
      </c>
      <c r="G580" s="0" t="n">
        <v>360.4</v>
      </c>
      <c r="H580" s="0" t="n">
        <v>357</v>
      </c>
      <c r="J580" s="2" t="n">
        <f aca="false">C580/D580</f>
        <v>1.20925110132159</v>
      </c>
      <c r="K580" s="2" t="n">
        <f aca="false">E580/F580</f>
        <v>1.13333333333333</v>
      </c>
      <c r="L580" s="2" t="n">
        <f aca="false">G580/H580</f>
        <v>1.00952380952381</v>
      </c>
    </row>
    <row r="581" customFormat="false" ht="14.4" hidden="false" customHeight="false" outlineLevel="0" collapsed="false">
      <c r="A581" s="0" t="n">
        <v>289.76</v>
      </c>
      <c r="B581" s="0" t="n">
        <v>1786</v>
      </c>
      <c r="C581" s="0" t="n">
        <v>540.5</v>
      </c>
      <c r="D581" s="0" t="n">
        <v>459</v>
      </c>
      <c r="E581" s="0" t="n">
        <v>1147</v>
      </c>
      <c r="F581" s="0" t="n">
        <v>1019</v>
      </c>
      <c r="G581" s="0" t="n">
        <v>351.6</v>
      </c>
      <c r="H581" s="0" t="n">
        <v>352.7</v>
      </c>
      <c r="J581" s="2" t="n">
        <f aca="false">C581/D581</f>
        <v>1.17755991285403</v>
      </c>
      <c r="K581" s="2" t="n">
        <f aca="false">E581/F581</f>
        <v>1.12561334641806</v>
      </c>
      <c r="L581" s="2" t="n">
        <f aca="false">G581/H581</f>
        <v>0.996881202154806</v>
      </c>
    </row>
    <row r="582" customFormat="false" ht="14.4" hidden="false" customHeight="false" outlineLevel="0" collapsed="false">
      <c r="A582" s="0" t="n">
        <v>290.24</v>
      </c>
      <c r="B582" s="0" t="n">
        <v>1766</v>
      </c>
      <c r="C582" s="0" t="n">
        <v>537</v>
      </c>
      <c r="D582" s="0" t="n">
        <v>463.5</v>
      </c>
      <c r="E582" s="0" t="n">
        <v>1140</v>
      </c>
      <c r="F582" s="0" t="n">
        <v>1018</v>
      </c>
      <c r="G582" s="0" t="n">
        <v>351.6</v>
      </c>
      <c r="H582" s="0" t="n">
        <v>349.8</v>
      </c>
      <c r="J582" s="2" t="n">
        <f aca="false">C582/D582</f>
        <v>1.15857605177994</v>
      </c>
      <c r="K582" s="2" t="n">
        <f aca="false">E582/F582</f>
        <v>1.11984282907662</v>
      </c>
      <c r="L582" s="2" t="n">
        <f aca="false">G582/H582</f>
        <v>1.00514579759863</v>
      </c>
    </row>
    <row r="583" customFormat="false" ht="14.4" hidden="false" customHeight="false" outlineLevel="0" collapsed="false">
      <c r="A583" s="0" t="n">
        <v>290.76</v>
      </c>
      <c r="B583" s="0" t="n">
        <v>1740</v>
      </c>
      <c r="C583" s="0" t="n">
        <v>538.5</v>
      </c>
      <c r="D583" s="0" t="n">
        <v>466</v>
      </c>
      <c r="E583" s="0" t="n">
        <v>1134</v>
      </c>
      <c r="F583" s="0" t="n">
        <v>1016</v>
      </c>
      <c r="G583" s="0" t="n">
        <v>347.2</v>
      </c>
      <c r="H583" s="0" t="n">
        <v>347.1</v>
      </c>
      <c r="J583" s="2" t="n">
        <f aca="false">C583/D583</f>
        <v>1.15557939914163</v>
      </c>
      <c r="K583" s="2" t="n">
        <f aca="false">E583/F583</f>
        <v>1.11614173228346</v>
      </c>
      <c r="L583" s="2" t="n">
        <f aca="false">G583/H583</f>
        <v>1.0002881014117</v>
      </c>
    </row>
    <row r="584" customFormat="false" ht="14.4" hidden="false" customHeight="false" outlineLevel="0" collapsed="false">
      <c r="A584" s="0" t="n">
        <v>291.23</v>
      </c>
      <c r="B584" s="0" t="n">
        <v>1718</v>
      </c>
      <c r="C584" s="0" t="n">
        <v>540.5</v>
      </c>
      <c r="D584" s="0" t="n">
        <v>468</v>
      </c>
      <c r="E584" s="0" t="n">
        <v>1127</v>
      </c>
      <c r="F584" s="0" t="n">
        <v>1014</v>
      </c>
      <c r="G584" s="0" t="n">
        <v>331.8</v>
      </c>
      <c r="H584" s="0" t="n">
        <v>365.2</v>
      </c>
      <c r="J584" s="2" t="n">
        <f aca="false">C584/D584</f>
        <v>1.15491452991453</v>
      </c>
      <c r="K584" s="2" t="n">
        <f aca="false">E584/F584</f>
        <v>1.11143984220907</v>
      </c>
      <c r="L584" s="2" t="n">
        <f aca="false">G584/H584</f>
        <v>0.908543263964951</v>
      </c>
    </row>
    <row r="585" customFormat="false" ht="14.4" hidden="false" customHeight="false" outlineLevel="0" collapsed="false">
      <c r="A585" s="0" t="n">
        <v>291.7</v>
      </c>
      <c r="B585" s="0" t="n">
        <v>1704</v>
      </c>
      <c r="C585" s="0" t="n">
        <v>558</v>
      </c>
      <c r="D585" s="0" t="n">
        <v>368.5</v>
      </c>
      <c r="E585" s="0" t="n">
        <v>1159</v>
      </c>
      <c r="F585" s="0" t="n">
        <v>1016</v>
      </c>
      <c r="G585" s="0" t="n">
        <v>400</v>
      </c>
      <c r="H585" s="0" t="n">
        <v>441.2</v>
      </c>
      <c r="J585" s="2" t="n">
        <f aca="false">C585/D585</f>
        <v>1.51424694708277</v>
      </c>
      <c r="K585" s="2" t="n">
        <f aca="false">E585/F585</f>
        <v>1.14074803149606</v>
      </c>
      <c r="L585" s="2" t="n">
        <f aca="false">G585/H585</f>
        <v>0.906618313689937</v>
      </c>
    </row>
    <row r="586" customFormat="false" ht="14.4" hidden="false" customHeight="false" outlineLevel="0" collapsed="false">
      <c r="A586" s="0" t="n">
        <v>292.25</v>
      </c>
      <c r="B586" s="0" t="n">
        <v>1693</v>
      </c>
      <c r="C586" s="0" t="n">
        <v>596</v>
      </c>
      <c r="D586" s="0" t="n">
        <v>378.5</v>
      </c>
      <c r="E586" s="0" t="n">
        <v>1242</v>
      </c>
      <c r="F586" s="0" t="n">
        <v>1029</v>
      </c>
      <c r="G586" s="0" t="n">
        <v>531.8</v>
      </c>
      <c r="H586" s="0" t="n">
        <v>459.5</v>
      </c>
      <c r="J586" s="2" t="n">
        <f aca="false">C586/D586</f>
        <v>1.57463672391017</v>
      </c>
      <c r="K586" s="2" t="n">
        <f aca="false">E586/F586</f>
        <v>1.20699708454811</v>
      </c>
      <c r="L586" s="2" t="n">
        <f aca="false">G586/H586</f>
        <v>1.15734494015234</v>
      </c>
    </row>
    <row r="587" customFormat="false" ht="14.4" hidden="false" customHeight="false" outlineLevel="0" collapsed="false">
      <c r="A587" s="0" t="n">
        <v>292.72</v>
      </c>
      <c r="B587" s="0" t="n">
        <v>1680</v>
      </c>
      <c r="C587" s="0" t="n">
        <v>596.5</v>
      </c>
      <c r="D587" s="0" t="n">
        <v>378</v>
      </c>
      <c r="E587" s="0" t="n">
        <v>1269</v>
      </c>
      <c r="F587" s="0" t="n">
        <v>1001</v>
      </c>
      <c r="G587" s="0" t="n">
        <v>358.2</v>
      </c>
      <c r="H587" s="0" t="n">
        <v>355.2</v>
      </c>
      <c r="J587" s="2" t="n">
        <f aca="false">C587/D587</f>
        <v>1.57804232804233</v>
      </c>
      <c r="K587" s="2" t="n">
        <f aca="false">E587/F587</f>
        <v>1.26773226773227</v>
      </c>
      <c r="L587" s="2" t="n">
        <f aca="false">G587/H587</f>
        <v>1.00844594594595</v>
      </c>
    </row>
    <row r="588" customFormat="false" ht="14.4" hidden="false" customHeight="false" outlineLevel="0" collapsed="false">
      <c r="A588" s="0" t="n">
        <v>293.21</v>
      </c>
      <c r="B588" s="0" t="n">
        <v>1655</v>
      </c>
      <c r="C588" s="0" t="n">
        <v>588</v>
      </c>
      <c r="D588" s="0" t="n">
        <v>475</v>
      </c>
      <c r="E588" s="0" t="n">
        <v>1256</v>
      </c>
      <c r="F588" s="0" t="n">
        <v>1007</v>
      </c>
      <c r="G588" s="0" t="n">
        <v>342.8</v>
      </c>
      <c r="H588" s="0" t="n">
        <v>336.5</v>
      </c>
      <c r="J588" s="2" t="n">
        <f aca="false">C588/D588</f>
        <v>1.23789473684211</v>
      </c>
      <c r="K588" s="2" t="n">
        <f aca="false">E588/F588</f>
        <v>1.24726911618669</v>
      </c>
      <c r="L588" s="2" t="n">
        <f aca="false">G588/H588</f>
        <v>1.01872213967311</v>
      </c>
    </row>
    <row r="589" customFormat="false" ht="14.4" hidden="false" customHeight="false" outlineLevel="0" collapsed="false">
      <c r="A589" s="0" t="n">
        <v>293.67</v>
      </c>
      <c r="B589" s="0" t="n">
        <v>1635</v>
      </c>
      <c r="C589" s="0" t="n">
        <v>562</v>
      </c>
      <c r="D589" s="0" t="n">
        <v>476</v>
      </c>
      <c r="E589" s="0" t="n">
        <v>1202</v>
      </c>
      <c r="F589" s="0" t="n">
        <v>1007</v>
      </c>
      <c r="G589" s="0" t="n">
        <v>338.4</v>
      </c>
      <c r="H589" s="0" t="n">
        <v>334.5</v>
      </c>
      <c r="J589" s="2" t="n">
        <f aca="false">C589/D589</f>
        <v>1.18067226890756</v>
      </c>
      <c r="K589" s="2" t="n">
        <f aca="false">E589/F589</f>
        <v>1.19364448857994</v>
      </c>
      <c r="L589" s="2" t="n">
        <f aca="false">G589/H589</f>
        <v>1.01165919282511</v>
      </c>
    </row>
    <row r="590" customFormat="false" ht="14.4" hidden="false" customHeight="false" outlineLevel="0" collapsed="false">
      <c r="A590" s="0" t="n">
        <v>294.17</v>
      </c>
      <c r="B590" s="0" t="n">
        <v>1615</v>
      </c>
      <c r="C590" s="0" t="n">
        <v>557</v>
      </c>
      <c r="D590" s="0" t="n">
        <v>478.5</v>
      </c>
      <c r="E590" s="0" t="n">
        <v>1169</v>
      </c>
      <c r="F590" s="0" t="n">
        <v>1004</v>
      </c>
      <c r="G590" s="0" t="n">
        <v>331.8</v>
      </c>
      <c r="H590" s="0" t="n">
        <v>331.6</v>
      </c>
      <c r="J590" s="2" t="n">
        <f aca="false">C590/D590</f>
        <v>1.16405433646813</v>
      </c>
      <c r="K590" s="2" t="n">
        <f aca="false">E590/F590</f>
        <v>1.16434262948207</v>
      </c>
      <c r="L590" s="2" t="n">
        <f aca="false">G590/H590</f>
        <v>1.00060313630881</v>
      </c>
    </row>
    <row r="591" customFormat="false" ht="14.4" hidden="false" customHeight="false" outlineLevel="0" collapsed="false">
      <c r="A591" s="0" t="n">
        <v>294.67</v>
      </c>
      <c r="B591" s="0" t="n">
        <v>1594</v>
      </c>
      <c r="C591" s="0" t="n">
        <v>555</v>
      </c>
      <c r="D591" s="0" t="n">
        <v>480.5</v>
      </c>
      <c r="E591" s="0" t="n">
        <v>1153</v>
      </c>
      <c r="F591" s="0" t="n">
        <v>1002</v>
      </c>
      <c r="G591" s="0" t="n">
        <v>320.8</v>
      </c>
      <c r="H591" s="0" t="n">
        <v>329.4</v>
      </c>
      <c r="J591" s="2" t="n">
        <f aca="false">C591/D591</f>
        <v>1.15504682622268</v>
      </c>
      <c r="K591" s="2" t="n">
        <f aca="false">E591/F591</f>
        <v>1.15069860279441</v>
      </c>
      <c r="L591" s="2" t="n">
        <f aca="false">G591/H591</f>
        <v>0.973891924711597</v>
      </c>
    </row>
    <row r="592" customFormat="false" ht="14.4" hidden="false" customHeight="false" outlineLevel="0" collapsed="false">
      <c r="A592" s="0" t="n">
        <v>295.15</v>
      </c>
      <c r="B592" s="0" t="n">
        <v>1573</v>
      </c>
      <c r="C592" s="0" t="n">
        <v>552.5</v>
      </c>
      <c r="D592" s="0" t="n">
        <v>482</v>
      </c>
      <c r="E592" s="0" t="n">
        <v>1140</v>
      </c>
      <c r="F592" s="0" t="n">
        <v>1001</v>
      </c>
      <c r="G592" s="0" t="n">
        <v>327.4</v>
      </c>
      <c r="H592" s="0" t="n">
        <v>327.3</v>
      </c>
      <c r="J592" s="2" t="n">
        <f aca="false">C592/D592</f>
        <v>1.14626556016598</v>
      </c>
      <c r="K592" s="2" t="n">
        <f aca="false">E592/F592</f>
        <v>1.13886113886114</v>
      </c>
      <c r="L592" s="2" t="n">
        <f aca="false">G592/H592</f>
        <v>1.00030553009471</v>
      </c>
    </row>
    <row r="593" customFormat="false" ht="14.4" hidden="false" customHeight="false" outlineLevel="0" collapsed="false">
      <c r="A593" s="0" t="n">
        <v>295.65</v>
      </c>
      <c r="B593" s="0" t="n">
        <v>1555</v>
      </c>
      <c r="C593" s="0" t="n">
        <v>547.5</v>
      </c>
      <c r="D593" s="0" t="n">
        <v>484</v>
      </c>
      <c r="E593" s="0" t="n">
        <v>1133</v>
      </c>
      <c r="F593" s="0" t="n">
        <v>999</v>
      </c>
      <c r="G593" s="0" t="n">
        <v>320.8</v>
      </c>
      <c r="H593" s="0" t="n">
        <v>347.3</v>
      </c>
      <c r="J593" s="2" t="n">
        <f aca="false">C593/D593</f>
        <v>1.13119834710744</v>
      </c>
      <c r="K593" s="2" t="n">
        <f aca="false">E593/F593</f>
        <v>1.13413413413413</v>
      </c>
      <c r="L593" s="2" t="n">
        <f aca="false">G593/H593</f>
        <v>0.923697091851425</v>
      </c>
    </row>
    <row r="594" customFormat="false" ht="14.4" hidden="false" customHeight="false" outlineLevel="0" collapsed="false">
      <c r="A594" s="0" t="n">
        <v>296.2</v>
      </c>
      <c r="B594" s="0" t="n">
        <v>1567</v>
      </c>
      <c r="C594" s="0" t="n">
        <v>567.5</v>
      </c>
      <c r="D594" s="0" t="n">
        <v>1499.5</v>
      </c>
      <c r="E594" s="0" t="n">
        <v>1184</v>
      </c>
      <c r="F594" s="0" t="n">
        <v>1981</v>
      </c>
      <c r="G594" s="0" t="n">
        <v>457.1</v>
      </c>
      <c r="H594" s="0" t="n">
        <v>578.2</v>
      </c>
      <c r="J594" s="2" t="n">
        <f aca="false">C594/D594</f>
        <v>0.378459486495499</v>
      </c>
      <c r="K594" s="2" t="n">
        <f aca="false">E594/F594</f>
        <v>0.597677940434124</v>
      </c>
      <c r="L594" s="2" t="n">
        <f aca="false">G594/H594</f>
        <v>0.790556900726392</v>
      </c>
    </row>
    <row r="595" customFormat="false" ht="14.4" hidden="false" customHeight="false" outlineLevel="0" collapsed="false">
      <c r="A595" s="0" t="n">
        <v>296.67</v>
      </c>
      <c r="B595" s="0" t="n">
        <v>1548</v>
      </c>
      <c r="C595" s="0" t="n">
        <v>680.5</v>
      </c>
      <c r="D595" s="0" t="n">
        <v>1499.5</v>
      </c>
      <c r="E595" s="0" t="n">
        <v>1358</v>
      </c>
      <c r="F595" s="0" t="n">
        <v>2176</v>
      </c>
      <c r="G595" s="0" t="n">
        <v>914.2</v>
      </c>
      <c r="H595" s="0" t="n">
        <v>1002.8</v>
      </c>
      <c r="J595" s="2" t="n">
        <f aca="false">C595/D595</f>
        <v>0.453817939313104</v>
      </c>
      <c r="K595" s="2" t="n">
        <f aca="false">E595/F595</f>
        <v>0.624080882352941</v>
      </c>
      <c r="L595" s="2" t="n">
        <f aca="false">G595/H595</f>
        <v>0.911647387315517</v>
      </c>
    </row>
    <row r="596" customFormat="false" ht="14.4" hidden="false" customHeight="false" outlineLevel="0" collapsed="false">
      <c r="A596" s="0" t="n">
        <v>297.19</v>
      </c>
      <c r="B596" s="0" t="n">
        <v>1561</v>
      </c>
      <c r="C596" s="0" t="n">
        <v>749</v>
      </c>
      <c r="D596" s="0" t="n">
        <v>1499.5</v>
      </c>
      <c r="E596" s="0" t="n">
        <v>1567</v>
      </c>
      <c r="F596" s="0" t="n">
        <v>2302</v>
      </c>
      <c r="G596" s="0" t="n">
        <v>1123</v>
      </c>
      <c r="H596" s="0" t="n">
        <v>1066.5</v>
      </c>
      <c r="J596" s="2" t="n">
        <f aca="false">C596/D596</f>
        <v>0.499499833277759</v>
      </c>
      <c r="K596" s="2" t="n">
        <f aca="false">E596/F596</f>
        <v>0.680712423979149</v>
      </c>
      <c r="L596" s="2" t="n">
        <f aca="false">G596/H596</f>
        <v>1.05297702766057</v>
      </c>
    </row>
    <row r="597" customFormat="false" ht="14.4" hidden="false" customHeight="false" outlineLevel="0" collapsed="false">
      <c r="A597" s="0" t="n">
        <v>297.66</v>
      </c>
      <c r="B597" s="0" t="n">
        <v>1587</v>
      </c>
      <c r="C597" s="0" t="n">
        <v>871</v>
      </c>
      <c r="D597" s="0" t="n">
        <v>1499.5</v>
      </c>
      <c r="E597" s="0" t="n">
        <v>1825</v>
      </c>
      <c r="F597" s="0" t="n">
        <v>2371</v>
      </c>
      <c r="G597" s="0" t="n">
        <v>1109.8</v>
      </c>
      <c r="H597" s="0" t="n">
        <v>1076.8</v>
      </c>
      <c r="J597" s="2" t="n">
        <f aca="false">C597/D597</f>
        <v>0.580860286762254</v>
      </c>
      <c r="K597" s="2" t="n">
        <f aca="false">E597/F597</f>
        <v>0.769717418810628</v>
      </c>
      <c r="L597" s="2" t="n">
        <f aca="false">G597/H597</f>
        <v>1.03064635958395</v>
      </c>
    </row>
    <row r="598" customFormat="false" ht="14.4" hidden="false" customHeight="false" outlineLevel="0" collapsed="false">
      <c r="A598" s="0" t="n">
        <v>298.23</v>
      </c>
      <c r="B598" s="0" t="n">
        <v>1597</v>
      </c>
      <c r="C598" s="0" t="n">
        <v>932</v>
      </c>
      <c r="D598" s="0" t="n">
        <v>1499.5</v>
      </c>
      <c r="E598" s="0" t="n">
        <v>2029</v>
      </c>
      <c r="F598" s="0" t="n">
        <v>2381</v>
      </c>
      <c r="G598" s="0" t="n">
        <v>1063.7</v>
      </c>
      <c r="H598" s="0" t="n">
        <v>1088.6</v>
      </c>
      <c r="J598" s="2" t="n">
        <f aca="false">C598/D598</f>
        <v>0.621540513504502</v>
      </c>
      <c r="K598" s="2" t="n">
        <f aca="false">E598/F598</f>
        <v>0.852162956740865</v>
      </c>
      <c r="L598" s="2" t="n">
        <f aca="false">G598/H598</f>
        <v>0.977126584604079</v>
      </c>
    </row>
    <row r="599" customFormat="false" ht="14.4" hidden="false" customHeight="false" outlineLevel="0" collapsed="false">
      <c r="A599" s="0" t="n">
        <v>298.74</v>
      </c>
      <c r="B599" s="0" t="n">
        <v>1632</v>
      </c>
      <c r="C599" s="0" t="n">
        <v>992</v>
      </c>
      <c r="D599" s="0" t="n">
        <v>1499.5</v>
      </c>
      <c r="E599" s="0" t="n">
        <v>2186</v>
      </c>
      <c r="F599" s="0" t="n">
        <v>2308</v>
      </c>
      <c r="G599" s="0" t="n">
        <v>1116.4</v>
      </c>
      <c r="H599" s="0" t="n">
        <v>1097.7</v>
      </c>
      <c r="J599" s="2" t="n">
        <f aca="false">C599/D599</f>
        <v>0.661553851283761</v>
      </c>
      <c r="K599" s="2" t="n">
        <f aca="false">E599/F599</f>
        <v>0.947140381282496</v>
      </c>
      <c r="L599" s="2" t="n">
        <f aca="false">G599/H599</f>
        <v>1.01703561993259</v>
      </c>
    </row>
    <row r="600" customFormat="false" ht="14.4" hidden="false" customHeight="false" outlineLevel="0" collapsed="false">
      <c r="A600" s="0" t="n">
        <v>299.25</v>
      </c>
      <c r="B600" s="0" t="n">
        <v>1665</v>
      </c>
      <c r="C600" s="0" t="n">
        <v>990.5</v>
      </c>
      <c r="D600" s="0" t="n">
        <v>1499.5</v>
      </c>
      <c r="E600" s="0" t="n">
        <v>2206</v>
      </c>
      <c r="F600" s="0" t="n">
        <v>2260</v>
      </c>
      <c r="G600" s="0" t="n">
        <v>1125.2</v>
      </c>
      <c r="H600" s="0" t="n">
        <v>1108.7</v>
      </c>
      <c r="J600" s="2" t="n">
        <f aca="false">C600/D600</f>
        <v>0.66055351783928</v>
      </c>
      <c r="K600" s="2" t="n">
        <f aca="false">E600/F600</f>
        <v>0.976106194690266</v>
      </c>
      <c r="L600" s="2" t="n">
        <f aca="false">G600/H600</f>
        <v>1.01488229457924</v>
      </c>
    </row>
    <row r="601" customFormat="false" ht="14.4" hidden="false" customHeight="false" outlineLevel="0" collapsed="false">
      <c r="A601" s="0" t="n">
        <v>299.77</v>
      </c>
      <c r="B601" s="0" t="n">
        <v>1691</v>
      </c>
      <c r="C601" s="0" t="n">
        <v>960.5</v>
      </c>
      <c r="D601" s="0" t="n">
        <v>1499.5</v>
      </c>
      <c r="E601" s="0" t="n">
        <v>2197</v>
      </c>
      <c r="F601" s="0" t="n">
        <v>2244</v>
      </c>
      <c r="G601" s="0" t="n">
        <v>1092.3</v>
      </c>
      <c r="H601" s="0" t="n">
        <v>1117.5</v>
      </c>
      <c r="J601" s="2" t="n">
        <f aca="false">C601/D601</f>
        <v>0.64054684894965</v>
      </c>
      <c r="K601" s="2" t="n">
        <f aca="false">E601/F601</f>
        <v>0.979055258467023</v>
      </c>
      <c r="L601" s="2" t="n">
        <f aca="false">G601/H601</f>
        <v>0.97744966442953</v>
      </c>
    </row>
    <row r="602" customFormat="false" ht="14.4" hidden="false" customHeight="false" outlineLevel="0" collapsed="false">
      <c r="A602" s="0" t="n">
        <v>300.26</v>
      </c>
      <c r="B602" s="0" t="n">
        <v>1713</v>
      </c>
      <c r="C602" s="0" t="n">
        <v>955</v>
      </c>
      <c r="D602" s="0" t="n">
        <v>1499.5</v>
      </c>
      <c r="E602" s="0" t="n">
        <v>2197</v>
      </c>
      <c r="F602" s="0" t="n">
        <v>2203</v>
      </c>
      <c r="G602" s="0" t="n">
        <v>1094.5</v>
      </c>
      <c r="H602" s="0" t="n">
        <v>1126.6</v>
      </c>
      <c r="J602" s="2" t="n">
        <f aca="false">C602/D602</f>
        <v>0.636878959653218</v>
      </c>
      <c r="K602" s="2" t="n">
        <f aca="false">E602/F602</f>
        <v>0.997276441216523</v>
      </c>
      <c r="L602" s="2" t="n">
        <f aca="false">G602/H602</f>
        <v>0.971507189774543</v>
      </c>
    </row>
    <row r="603" customFormat="false" ht="14.4" hidden="false" customHeight="false" outlineLevel="0" collapsed="false">
      <c r="A603" s="0" t="n">
        <v>300.74</v>
      </c>
      <c r="B603" s="0" t="n">
        <v>1740</v>
      </c>
      <c r="C603" s="0" t="n">
        <v>963</v>
      </c>
      <c r="D603" s="0" t="n">
        <v>1499.5</v>
      </c>
      <c r="E603" s="0" t="n">
        <v>2199</v>
      </c>
      <c r="F603" s="0" t="n">
        <v>2454</v>
      </c>
      <c r="G603" s="0" t="n">
        <v>1138.4</v>
      </c>
      <c r="H603" s="0" t="n">
        <v>1137.6</v>
      </c>
      <c r="J603" s="2" t="n">
        <f aca="false">C603/D603</f>
        <v>0.642214071357119</v>
      </c>
      <c r="K603" s="2" t="n">
        <f aca="false">E603/F603</f>
        <v>0.896088019559902</v>
      </c>
      <c r="L603" s="2" t="n">
        <f aca="false">G603/H603</f>
        <v>1.00070323488045</v>
      </c>
    </row>
    <row r="604" customFormat="false" ht="14.4" hidden="false" customHeight="false" outlineLevel="0" collapsed="false">
      <c r="A604" s="0" t="n">
        <v>301.3</v>
      </c>
      <c r="B604" s="0" t="n">
        <v>1763</v>
      </c>
      <c r="C604" s="0" t="n">
        <v>1051</v>
      </c>
      <c r="D604" s="0" t="n">
        <v>1499.5</v>
      </c>
      <c r="E604" s="0" t="n">
        <v>2322</v>
      </c>
      <c r="F604" s="0" t="n">
        <v>2300</v>
      </c>
      <c r="G604" s="0" t="n">
        <v>1162.6</v>
      </c>
      <c r="H604" s="0" t="n">
        <v>1149</v>
      </c>
      <c r="J604" s="2" t="n">
        <f aca="false">C604/D604</f>
        <v>0.700900300100033</v>
      </c>
      <c r="K604" s="2" t="n">
        <f aca="false">E604/F604</f>
        <v>1.0095652173913</v>
      </c>
      <c r="L604" s="2" t="n">
        <f aca="false">G604/H604</f>
        <v>1.0118363794604</v>
      </c>
    </row>
    <row r="605" customFormat="false" ht="14.4" hidden="false" customHeight="false" outlineLevel="0" collapsed="false">
      <c r="A605" s="0" t="n">
        <v>301.77</v>
      </c>
      <c r="B605" s="0" t="n">
        <v>1782</v>
      </c>
      <c r="C605" s="0" t="n">
        <v>1033.5</v>
      </c>
      <c r="D605" s="0" t="n">
        <v>1499.5</v>
      </c>
      <c r="E605" s="0" t="n">
        <v>2339</v>
      </c>
      <c r="F605" s="0" t="n">
        <v>2285</v>
      </c>
      <c r="G605" s="0" t="n">
        <v>1123</v>
      </c>
      <c r="H605" s="0" t="n">
        <v>1158.1</v>
      </c>
      <c r="J605" s="2" t="n">
        <f aca="false">C605/D605</f>
        <v>0.689229743247749</v>
      </c>
      <c r="K605" s="2" t="n">
        <f aca="false">E605/F605</f>
        <v>1.02363238512035</v>
      </c>
      <c r="L605" s="2" t="n">
        <f aca="false">G605/H605</f>
        <v>0.9696917364649</v>
      </c>
    </row>
    <row r="606" customFormat="false" ht="14.4" hidden="false" customHeight="false" outlineLevel="0" collapsed="false">
      <c r="A606" s="0" t="n">
        <v>302.29</v>
      </c>
      <c r="B606" s="0" t="n">
        <v>1819</v>
      </c>
      <c r="C606" s="0" t="n">
        <v>1022</v>
      </c>
      <c r="D606" s="0" t="n">
        <v>1499.5</v>
      </c>
      <c r="E606" s="0" t="n">
        <v>2351</v>
      </c>
      <c r="F606" s="0" t="n">
        <v>2271</v>
      </c>
      <c r="G606" s="0" t="n">
        <v>1180.2</v>
      </c>
      <c r="H606" s="0" t="n">
        <v>1170.3</v>
      </c>
      <c r="J606" s="2" t="n">
        <f aca="false">C606/D606</f>
        <v>0.681560520173391</v>
      </c>
      <c r="K606" s="2" t="n">
        <f aca="false">E606/F606</f>
        <v>1.03522677234698</v>
      </c>
      <c r="L606" s="2" t="n">
        <f aca="false">G606/H606</f>
        <v>1.00845936939246</v>
      </c>
    </row>
    <row r="607" customFormat="false" ht="14.4" hidden="false" customHeight="false" outlineLevel="0" collapsed="false">
      <c r="A607" s="0" t="n">
        <v>302.78</v>
      </c>
      <c r="B607" s="0" t="n">
        <v>1834</v>
      </c>
      <c r="C607" s="0" t="n">
        <v>1038</v>
      </c>
      <c r="D607" s="0" t="n">
        <v>1499.5</v>
      </c>
      <c r="E607" s="0" t="n">
        <v>2367</v>
      </c>
      <c r="F607" s="0" t="n">
        <v>2244</v>
      </c>
      <c r="G607" s="0" t="n">
        <v>1189</v>
      </c>
      <c r="H607" s="0" t="n">
        <v>1173.7</v>
      </c>
      <c r="J607" s="2" t="n">
        <f aca="false">C607/D607</f>
        <v>0.692230743581194</v>
      </c>
      <c r="K607" s="2" t="n">
        <f aca="false">E607/F607</f>
        <v>1.0548128342246</v>
      </c>
      <c r="L607" s="2" t="n">
        <f aca="false">G607/H607</f>
        <v>1.01303569907131</v>
      </c>
    </row>
    <row r="608" customFormat="false" ht="14.4" hidden="false" customHeight="false" outlineLevel="0" collapsed="false">
      <c r="A608" s="0" t="n">
        <v>303.27</v>
      </c>
      <c r="B608" s="0" t="n">
        <v>1868</v>
      </c>
      <c r="C608" s="0" t="n">
        <v>1002.5</v>
      </c>
      <c r="D608" s="0" t="n">
        <v>1499.5</v>
      </c>
      <c r="E608" s="0" t="n">
        <v>2336</v>
      </c>
      <c r="F608" s="0" t="n">
        <v>2069</v>
      </c>
      <c r="G608" s="0" t="n">
        <v>1186.8</v>
      </c>
      <c r="H608" s="0" t="n">
        <v>1170.8</v>
      </c>
      <c r="J608" s="2" t="n">
        <f aca="false">C608/D608</f>
        <v>0.668556185395132</v>
      </c>
      <c r="K608" s="2" t="n">
        <f aca="false">E608/F608</f>
        <v>1.12904784920251</v>
      </c>
      <c r="L608" s="2" t="n">
        <f aca="false">G608/H608</f>
        <v>1.01366586949095</v>
      </c>
    </row>
    <row r="609" customFormat="false" ht="14.4" hidden="false" customHeight="false" outlineLevel="0" collapsed="false">
      <c r="A609" s="0" t="n">
        <v>303.81</v>
      </c>
      <c r="B609" s="0" t="n">
        <v>1895</v>
      </c>
      <c r="C609" s="0" t="n">
        <v>881.5</v>
      </c>
      <c r="D609" s="0" t="n">
        <v>1499.5</v>
      </c>
      <c r="E609" s="0" t="n">
        <v>2085</v>
      </c>
      <c r="F609" s="0" t="n">
        <v>1923</v>
      </c>
      <c r="G609" s="0" t="n">
        <v>1171.4</v>
      </c>
      <c r="H609" s="0" t="n">
        <v>1140.8</v>
      </c>
      <c r="J609" s="2" t="n">
        <f aca="false">C609/D609</f>
        <v>0.587862620873625</v>
      </c>
      <c r="K609" s="2" t="n">
        <f aca="false">E609/F609</f>
        <v>1.08424336973479</v>
      </c>
      <c r="L609" s="2" t="n">
        <f aca="false">G609/H609</f>
        <v>1.02682328190743</v>
      </c>
    </row>
    <row r="610" customFormat="false" ht="14.4" hidden="false" customHeight="false" outlineLevel="0" collapsed="false">
      <c r="A610" s="0" t="n">
        <v>304.3</v>
      </c>
      <c r="B610" s="0" t="n">
        <v>1903</v>
      </c>
      <c r="C610" s="0" t="n">
        <v>744</v>
      </c>
      <c r="D610" s="0" t="n">
        <v>1455</v>
      </c>
      <c r="E610" s="0" t="n">
        <v>1801</v>
      </c>
      <c r="F610" s="0" t="n">
        <v>1896</v>
      </c>
      <c r="G610" s="0" t="n">
        <v>1160.4</v>
      </c>
      <c r="H610" s="0" t="n">
        <v>1144.8</v>
      </c>
      <c r="J610" s="2" t="n">
        <f aca="false">C610/D610</f>
        <v>0.511340206185567</v>
      </c>
      <c r="K610" s="2" t="n">
        <f aca="false">E610/F610</f>
        <v>0.949894514767933</v>
      </c>
      <c r="L610" s="2" t="n">
        <f aca="false">G610/H610</f>
        <v>1.01362683438155</v>
      </c>
    </row>
    <row r="611" customFormat="false" ht="14.4" hidden="false" customHeight="false" outlineLevel="0" collapsed="false">
      <c r="A611" s="0" t="n">
        <v>304.84</v>
      </c>
      <c r="B611" s="0" t="n">
        <v>1915</v>
      </c>
      <c r="C611" s="0" t="n">
        <v>738.5</v>
      </c>
      <c r="D611" s="0" t="n">
        <v>1415.5</v>
      </c>
      <c r="E611" s="0" t="n">
        <v>1720</v>
      </c>
      <c r="F611" s="0" t="n">
        <v>1909</v>
      </c>
      <c r="G611" s="0" t="n">
        <v>1156</v>
      </c>
      <c r="H611" s="0" t="n">
        <v>1143.3</v>
      </c>
      <c r="J611" s="2" t="n">
        <f aca="false">C611/D611</f>
        <v>0.521723772518545</v>
      </c>
      <c r="K611" s="2" t="n">
        <f aca="false">E611/F611</f>
        <v>0.900995285489785</v>
      </c>
      <c r="L611" s="2" t="n">
        <f aca="false">G611/H611</f>
        <v>1.01110819557422</v>
      </c>
    </row>
    <row r="612" customFormat="false" ht="14.4" hidden="false" customHeight="false" outlineLevel="0" collapsed="false">
      <c r="A612" s="0" t="n">
        <v>305.37</v>
      </c>
      <c r="B612" s="0" t="n">
        <v>1924</v>
      </c>
      <c r="C612" s="0" t="n">
        <v>738.5</v>
      </c>
      <c r="D612" s="0" t="n">
        <v>1264.5</v>
      </c>
      <c r="E612" s="0" t="n">
        <v>1704</v>
      </c>
      <c r="F612" s="0" t="n">
        <v>1854</v>
      </c>
      <c r="G612" s="0" t="n">
        <v>1142.8</v>
      </c>
      <c r="H612" s="0" t="n">
        <v>1112.1</v>
      </c>
      <c r="J612" s="2" t="n">
        <f aca="false">C612/D612</f>
        <v>0.584025306445235</v>
      </c>
      <c r="K612" s="2" t="n">
        <f aca="false">E612/F612</f>
        <v>0.919093851132686</v>
      </c>
      <c r="L612" s="2" t="n">
        <f aca="false">G612/H612</f>
        <v>1.02760543116626</v>
      </c>
    </row>
    <row r="613" customFormat="false" ht="14.4" hidden="false" customHeight="false" outlineLevel="0" collapsed="false">
      <c r="A613" s="0" t="n">
        <v>305.88</v>
      </c>
      <c r="B613" s="0" t="n">
        <v>1937</v>
      </c>
      <c r="C613" s="0" t="n">
        <v>731.5</v>
      </c>
      <c r="D613" s="0" t="n">
        <v>454.5</v>
      </c>
      <c r="E613" s="0" t="n">
        <v>1659</v>
      </c>
      <c r="F613" s="0" t="n">
        <v>1129</v>
      </c>
      <c r="G613" s="0" t="n">
        <v>747.2</v>
      </c>
      <c r="H613" s="0" t="n">
        <v>725.9</v>
      </c>
      <c r="J613" s="2" t="n">
        <f aca="false">C613/D613</f>
        <v>1.60946094609461</v>
      </c>
      <c r="K613" s="2" t="n">
        <f aca="false">E613/F613</f>
        <v>1.46944198405669</v>
      </c>
      <c r="L613" s="2" t="n">
        <f aca="false">G613/H613</f>
        <v>1.02934288469486</v>
      </c>
    </row>
    <row r="614" customFormat="false" ht="14.4" hidden="false" customHeight="false" outlineLevel="0" collapsed="false">
      <c r="A614" s="0" t="n">
        <v>306.36</v>
      </c>
      <c r="B614" s="0" t="n">
        <v>1923</v>
      </c>
      <c r="C614" s="0" t="n">
        <v>593</v>
      </c>
      <c r="D614" s="0" t="n">
        <v>358</v>
      </c>
      <c r="E614" s="0" t="n">
        <v>1379</v>
      </c>
      <c r="F614" s="0" t="n">
        <v>1022</v>
      </c>
      <c r="G614" s="0" t="n">
        <v>487.9</v>
      </c>
      <c r="H614" s="0" t="n">
        <v>375.9</v>
      </c>
      <c r="J614" s="2" t="n">
        <f aca="false">C614/D614</f>
        <v>1.65642458100559</v>
      </c>
      <c r="K614" s="2" t="n">
        <f aca="false">E614/F614</f>
        <v>1.34931506849315</v>
      </c>
      <c r="L614" s="2" t="n">
        <f aca="false">G614/H614</f>
        <v>1.29795158286778</v>
      </c>
    </row>
    <row r="615" customFormat="false" ht="14.4" hidden="false" customHeight="false" outlineLevel="0" collapsed="false">
      <c r="A615" s="0" t="n">
        <v>306.85</v>
      </c>
      <c r="B615" s="0" t="n">
        <v>1907</v>
      </c>
      <c r="C615" s="0" t="n">
        <v>547.5</v>
      </c>
      <c r="D615" s="0" t="n">
        <v>437.5</v>
      </c>
      <c r="E615" s="0" t="n">
        <v>1227</v>
      </c>
      <c r="F615" s="0" t="n">
        <v>1025</v>
      </c>
      <c r="G615" s="0" t="n">
        <v>312</v>
      </c>
      <c r="H615" s="0" t="n">
        <v>373.6</v>
      </c>
      <c r="J615" s="2" t="n">
        <f aca="false">C615/D615</f>
        <v>1.25142857142857</v>
      </c>
      <c r="K615" s="2" t="n">
        <f aca="false">E615/F615</f>
        <v>1.19707317073171</v>
      </c>
      <c r="L615" s="2" t="n">
        <f aca="false">G615/H615</f>
        <v>0.835117773019272</v>
      </c>
    </row>
    <row r="616" customFormat="false" ht="14.4" hidden="false" customHeight="false" outlineLevel="0" collapsed="false">
      <c r="A616" s="0" t="n">
        <v>307.34</v>
      </c>
      <c r="B616" s="0" t="n">
        <v>1893</v>
      </c>
      <c r="C616" s="0" t="n">
        <v>539</v>
      </c>
      <c r="D616" s="0" t="n">
        <v>437.5</v>
      </c>
      <c r="E616" s="0" t="n">
        <v>1176</v>
      </c>
      <c r="F616" s="0" t="n">
        <v>1024</v>
      </c>
      <c r="G616" s="0" t="n">
        <v>329.6</v>
      </c>
      <c r="H616" s="0" t="n">
        <v>398.5</v>
      </c>
      <c r="J616" s="2" t="n">
        <f aca="false">C616/D616</f>
        <v>1.232</v>
      </c>
      <c r="K616" s="2" t="n">
        <f aca="false">E616/F616</f>
        <v>1.1484375</v>
      </c>
      <c r="L616" s="2" t="n">
        <f aca="false">G616/H616</f>
        <v>0.827101631116688</v>
      </c>
    </row>
    <row r="617" customFormat="false" ht="14.4" hidden="false" customHeight="false" outlineLevel="0" collapsed="false">
      <c r="A617" s="0" t="n">
        <v>307.83</v>
      </c>
      <c r="B617" s="0" t="n">
        <v>1872</v>
      </c>
      <c r="C617" s="0" t="n">
        <v>532</v>
      </c>
      <c r="D617" s="0" t="n">
        <v>441.5</v>
      </c>
      <c r="E617" s="0" t="n">
        <v>1153</v>
      </c>
      <c r="F617" s="0" t="n">
        <v>1023</v>
      </c>
      <c r="G617" s="0" t="n">
        <v>452.7</v>
      </c>
      <c r="H617" s="0" t="n">
        <v>516.4</v>
      </c>
      <c r="J617" s="2" t="n">
        <f aca="false">C617/D617</f>
        <v>1.20498301245753</v>
      </c>
      <c r="K617" s="2" t="n">
        <f aca="false">E617/F617</f>
        <v>1.12707722385142</v>
      </c>
      <c r="L617" s="2" t="n">
        <f aca="false">G617/H617</f>
        <v>0.876646010844307</v>
      </c>
    </row>
    <row r="618" customFormat="false" ht="14.4" hidden="false" customHeight="false" outlineLevel="0" collapsed="false">
      <c r="A618" s="0" t="n">
        <v>308.3</v>
      </c>
      <c r="B618" s="0" t="n">
        <v>1852</v>
      </c>
      <c r="C618" s="0" t="n">
        <v>541</v>
      </c>
      <c r="D618" s="0" t="n">
        <v>445</v>
      </c>
      <c r="E618" s="0" t="n">
        <v>1140</v>
      </c>
      <c r="F618" s="0" t="n">
        <v>1022</v>
      </c>
      <c r="G618" s="0" t="n">
        <v>582.4</v>
      </c>
      <c r="H618" s="0" t="n">
        <v>625.4</v>
      </c>
      <c r="J618" s="2" t="n">
        <f aca="false">C618/D618</f>
        <v>1.21573033707865</v>
      </c>
      <c r="K618" s="2" t="n">
        <f aca="false">E618/F618</f>
        <v>1.11545988258317</v>
      </c>
      <c r="L618" s="2" t="n">
        <f aca="false">G618/H618</f>
        <v>0.931244003837544</v>
      </c>
    </row>
    <row r="619" customFormat="false" ht="14.4" hidden="false" customHeight="false" outlineLevel="0" collapsed="false">
      <c r="A619" s="0" t="n">
        <v>308.83</v>
      </c>
      <c r="B619" s="0" t="n">
        <v>1831</v>
      </c>
      <c r="C619" s="0" t="n">
        <v>537</v>
      </c>
      <c r="D619" s="0" t="n">
        <v>449</v>
      </c>
      <c r="E619" s="0" t="n">
        <v>1131</v>
      </c>
      <c r="F619" s="0" t="n">
        <v>1021</v>
      </c>
      <c r="G619" s="0" t="n">
        <v>725.2</v>
      </c>
      <c r="H619" s="0" t="n">
        <v>493.8</v>
      </c>
      <c r="J619" s="2" t="n">
        <f aca="false">C619/D619</f>
        <v>1.19599109131403</v>
      </c>
      <c r="K619" s="2" t="n">
        <f aca="false">E619/F619</f>
        <v>1.1077375122429</v>
      </c>
      <c r="L619" s="2" t="n">
        <f aca="false">G619/H619</f>
        <v>1.46861077359255</v>
      </c>
    </row>
    <row r="620" customFormat="false" ht="14.4" hidden="false" customHeight="false" outlineLevel="0" collapsed="false">
      <c r="A620" s="0" t="n">
        <v>309.32</v>
      </c>
      <c r="B620" s="0" t="n">
        <v>1805</v>
      </c>
      <c r="C620" s="0" t="n">
        <v>547.5</v>
      </c>
      <c r="D620" s="0" t="n">
        <v>359.5</v>
      </c>
      <c r="E620" s="0" t="n">
        <v>1155</v>
      </c>
      <c r="F620" s="0" t="n">
        <v>1068</v>
      </c>
      <c r="G620" s="0" t="n">
        <v>435.1</v>
      </c>
      <c r="H620" s="0" t="n">
        <v>477.6</v>
      </c>
      <c r="J620" s="2" t="n">
        <f aca="false">C620/D620</f>
        <v>1.52294853963839</v>
      </c>
      <c r="K620" s="2" t="n">
        <f aca="false">E620/F620</f>
        <v>1.0814606741573</v>
      </c>
      <c r="L620" s="2" t="n">
        <f aca="false">G620/H620</f>
        <v>0.911013400335008</v>
      </c>
    </row>
    <row r="621" customFormat="false" ht="14.4" hidden="false" customHeight="false" outlineLevel="0" collapsed="false">
      <c r="A621" s="0" t="n">
        <v>309.78</v>
      </c>
      <c r="B621" s="0" t="n">
        <v>1801</v>
      </c>
      <c r="C621" s="0" t="n">
        <v>622.5</v>
      </c>
      <c r="D621" s="0" t="n">
        <v>407.5</v>
      </c>
      <c r="E621" s="0" t="n">
        <v>1278</v>
      </c>
      <c r="F621" s="0" t="n">
        <v>1136</v>
      </c>
      <c r="G621" s="0" t="n">
        <v>567</v>
      </c>
      <c r="H621" s="0" t="n">
        <v>580.2</v>
      </c>
      <c r="J621" s="2" t="n">
        <f aca="false">C621/D621</f>
        <v>1.52760736196319</v>
      </c>
      <c r="K621" s="2" t="n">
        <f aca="false">E621/F621</f>
        <v>1.125</v>
      </c>
      <c r="L621" s="2" t="n">
        <f aca="false">G621/H621</f>
        <v>0.977249224405377</v>
      </c>
    </row>
    <row r="622" customFormat="false" ht="14.4" hidden="false" customHeight="false" outlineLevel="0" collapsed="false">
      <c r="A622" s="0" t="n">
        <v>310.25</v>
      </c>
      <c r="B622" s="0" t="n">
        <v>1796</v>
      </c>
      <c r="C622" s="0" t="n">
        <v>653.5</v>
      </c>
      <c r="D622" s="0" t="n">
        <v>447.5</v>
      </c>
      <c r="E622" s="0" t="n">
        <v>1378</v>
      </c>
      <c r="F622" s="0" t="n">
        <v>1268</v>
      </c>
      <c r="G622" s="0" t="n">
        <v>701</v>
      </c>
      <c r="H622" s="0" t="n">
        <v>714.4</v>
      </c>
      <c r="J622" s="2" t="n">
        <f aca="false">C622/D622</f>
        <v>1.46033519553073</v>
      </c>
      <c r="K622" s="2" t="n">
        <f aca="false">E622/F622</f>
        <v>1.08675078864353</v>
      </c>
      <c r="L622" s="2" t="n">
        <f aca="false">G622/H622</f>
        <v>0.981243001119821</v>
      </c>
    </row>
    <row r="623" customFormat="false" ht="14.4" hidden="false" customHeight="false" outlineLevel="0" collapsed="false">
      <c r="A623" s="0" t="n">
        <v>310.72</v>
      </c>
      <c r="B623" s="0" t="n">
        <v>1799</v>
      </c>
      <c r="C623" s="0" t="n">
        <v>685</v>
      </c>
      <c r="D623" s="0" t="n">
        <v>477.5</v>
      </c>
      <c r="E623" s="0" t="n">
        <v>1462</v>
      </c>
      <c r="F623" s="0" t="n">
        <v>1178</v>
      </c>
      <c r="G623" s="0" t="n">
        <v>859.3</v>
      </c>
      <c r="H623" s="0" t="n">
        <v>680.8</v>
      </c>
      <c r="J623" s="2" t="n">
        <f aca="false">C623/D623</f>
        <v>1.43455497382199</v>
      </c>
      <c r="K623" s="2" t="n">
        <f aca="false">E623/F623</f>
        <v>1.24108658743633</v>
      </c>
      <c r="L623" s="2" t="n">
        <f aca="false">G623/H623</f>
        <v>1.26219153936545</v>
      </c>
    </row>
    <row r="624" customFormat="false" ht="14.4" hidden="false" customHeight="false" outlineLevel="0" collapsed="false">
      <c r="A624" s="0" t="n">
        <v>311.27</v>
      </c>
      <c r="B624" s="0" t="n">
        <v>1789</v>
      </c>
      <c r="C624" s="0" t="n">
        <v>664.5</v>
      </c>
      <c r="D624" s="0" t="n">
        <v>472</v>
      </c>
      <c r="E624" s="0" t="n">
        <v>1468</v>
      </c>
      <c r="F624" s="0" t="n">
        <v>1806</v>
      </c>
      <c r="G624" s="0" t="n">
        <v>762.6</v>
      </c>
      <c r="H624" s="0" t="n">
        <v>861</v>
      </c>
      <c r="J624" s="2" t="n">
        <f aca="false">C624/D624</f>
        <v>1.40783898305085</v>
      </c>
      <c r="K624" s="2" t="n">
        <f aca="false">E624/F624</f>
        <v>0.812846068660022</v>
      </c>
      <c r="L624" s="2" t="n">
        <f aca="false">G624/H624</f>
        <v>0.885714285714286</v>
      </c>
    </row>
    <row r="625" customFormat="false" ht="14.4" hidden="false" customHeight="false" outlineLevel="0" collapsed="false">
      <c r="A625" s="0" t="n">
        <v>311.74</v>
      </c>
      <c r="B625" s="0" t="n">
        <v>1793</v>
      </c>
      <c r="C625" s="0" t="n">
        <v>787</v>
      </c>
      <c r="D625" s="0" t="n">
        <v>1499.5</v>
      </c>
      <c r="E625" s="0" t="n">
        <v>1642</v>
      </c>
      <c r="F625" s="0" t="n">
        <v>2159</v>
      </c>
      <c r="G625" s="0" t="n">
        <v>1156</v>
      </c>
      <c r="H625" s="0" t="n">
        <v>1149.8</v>
      </c>
      <c r="J625" s="2" t="n">
        <f aca="false">C625/D625</f>
        <v>0.524841613871291</v>
      </c>
      <c r="K625" s="2" t="n">
        <f aca="false">E625/F625</f>
        <v>0.760537285780454</v>
      </c>
      <c r="L625" s="2" t="n">
        <f aca="false">G625/H625</f>
        <v>1.00539224212907</v>
      </c>
    </row>
    <row r="626" customFormat="false" ht="14.4" hidden="false" customHeight="false" outlineLevel="0" collapsed="false">
      <c r="A626" s="0" t="n">
        <v>312.26</v>
      </c>
      <c r="B626" s="0" t="n">
        <v>1803</v>
      </c>
      <c r="C626" s="0" t="n">
        <v>849.5</v>
      </c>
      <c r="D626" s="0" t="n">
        <v>1499.5</v>
      </c>
      <c r="E626" s="0" t="n">
        <v>1871</v>
      </c>
      <c r="F626" s="0" t="n">
        <v>2154</v>
      </c>
      <c r="G626" s="0" t="n">
        <v>1191.2</v>
      </c>
      <c r="H626" s="0" t="n">
        <v>1162.7</v>
      </c>
      <c r="J626" s="2" t="n">
        <f aca="false">C626/D626</f>
        <v>0.566522174058019</v>
      </c>
      <c r="K626" s="2" t="n">
        <f aca="false">E626/F626</f>
        <v>0.868616527390901</v>
      </c>
      <c r="L626" s="2" t="n">
        <f aca="false">G626/H626</f>
        <v>1.02451191192913</v>
      </c>
    </row>
    <row r="627" customFormat="false" ht="14.4" hidden="false" customHeight="false" outlineLevel="0" collapsed="false">
      <c r="A627" s="0" t="n">
        <v>312.82</v>
      </c>
      <c r="B627" s="0" t="n">
        <v>1818</v>
      </c>
      <c r="C627" s="0" t="n">
        <v>916.5</v>
      </c>
      <c r="D627" s="0" t="n">
        <v>1499.5</v>
      </c>
      <c r="E627" s="0" t="n">
        <v>2051</v>
      </c>
      <c r="F627" s="0" t="n">
        <v>2044</v>
      </c>
      <c r="G627" s="0" t="n">
        <v>1160.4</v>
      </c>
      <c r="H627" s="0" t="n">
        <v>1151.1</v>
      </c>
      <c r="J627" s="2" t="n">
        <f aca="false">C627/D627</f>
        <v>0.611203734578193</v>
      </c>
      <c r="K627" s="2" t="n">
        <f aca="false">E627/F627</f>
        <v>1.00342465753425</v>
      </c>
      <c r="L627" s="2" t="n">
        <f aca="false">G627/H627</f>
        <v>1.00807922856398</v>
      </c>
    </row>
    <row r="628" customFormat="false" ht="14.4" hidden="false" customHeight="false" outlineLevel="0" collapsed="false">
      <c r="A628" s="0" t="n">
        <v>313.31</v>
      </c>
      <c r="B628" s="0" t="n">
        <v>1825</v>
      </c>
      <c r="C628" s="0" t="n">
        <v>883</v>
      </c>
      <c r="D628" s="0" t="n">
        <v>1499.5</v>
      </c>
      <c r="E628" s="0" t="n">
        <v>2033</v>
      </c>
      <c r="F628" s="0" t="n">
        <v>1966</v>
      </c>
      <c r="G628" s="0" t="n">
        <v>1138.4</v>
      </c>
      <c r="H628" s="0" t="n">
        <v>1140.3</v>
      </c>
      <c r="J628" s="2" t="n">
        <f aca="false">C628/D628</f>
        <v>0.588862954318106</v>
      </c>
      <c r="K628" s="2" t="n">
        <f aca="false">E628/F628</f>
        <v>1.03407934893184</v>
      </c>
      <c r="L628" s="2" t="n">
        <f aca="false">G628/H628</f>
        <v>0.998333771814435</v>
      </c>
    </row>
    <row r="629" customFormat="false" ht="14.4" hidden="false" customHeight="false" outlineLevel="0" collapsed="false">
      <c r="A629" s="0" t="n">
        <v>313.81</v>
      </c>
      <c r="B629" s="0" t="n">
        <v>1854</v>
      </c>
      <c r="C629" s="0" t="n">
        <v>853.5</v>
      </c>
      <c r="D629" s="0" t="n">
        <v>1499.5</v>
      </c>
      <c r="E629" s="0" t="n">
        <v>1968</v>
      </c>
      <c r="F629" s="0" t="n">
        <v>1964</v>
      </c>
      <c r="G629" s="0" t="n">
        <v>1120.8</v>
      </c>
      <c r="H629" s="0" t="n">
        <v>1141.3</v>
      </c>
      <c r="J629" s="2" t="n">
        <f aca="false">C629/D629</f>
        <v>0.56918972990997</v>
      </c>
      <c r="K629" s="2" t="n">
        <f aca="false">E629/F629</f>
        <v>1.0020366598778</v>
      </c>
      <c r="L629" s="2" t="n">
        <f aca="false">G629/H629</f>
        <v>0.982038026811531</v>
      </c>
    </row>
    <row r="630" customFormat="false" ht="14.4" hidden="false" customHeight="false" outlineLevel="0" collapsed="false">
      <c r="A630" s="0" t="n">
        <v>314.31</v>
      </c>
      <c r="B630" s="0" t="n">
        <v>1861</v>
      </c>
      <c r="C630" s="0" t="n">
        <v>831.5</v>
      </c>
      <c r="D630" s="0" t="n">
        <v>1499.5</v>
      </c>
      <c r="E630" s="0" t="n">
        <v>1923</v>
      </c>
      <c r="F630" s="0" t="n">
        <v>1947</v>
      </c>
      <c r="G630" s="0" t="n">
        <v>1123</v>
      </c>
      <c r="H630" s="0" t="n">
        <v>1141.1</v>
      </c>
      <c r="J630" s="2" t="n">
        <f aca="false">C630/D630</f>
        <v>0.554518172724241</v>
      </c>
      <c r="K630" s="2" t="n">
        <f aca="false">E630/F630</f>
        <v>0.987673343605547</v>
      </c>
      <c r="L630" s="2" t="n">
        <f aca="false">G630/H630</f>
        <v>0.984138112347735</v>
      </c>
    </row>
    <row r="631" customFormat="false" ht="14.4" hidden="false" customHeight="false" outlineLevel="0" collapsed="false">
      <c r="A631" s="0" t="n">
        <v>314.77</v>
      </c>
      <c r="B631" s="0" t="n">
        <v>1876</v>
      </c>
      <c r="C631" s="0" t="n">
        <v>826.5</v>
      </c>
      <c r="D631" s="0" t="n">
        <v>1499.5</v>
      </c>
      <c r="E631" s="0" t="n">
        <v>1903</v>
      </c>
      <c r="F631" s="0" t="n">
        <v>1945</v>
      </c>
      <c r="G631" s="0" t="n">
        <v>1147.2</v>
      </c>
      <c r="H631" s="0" t="n">
        <v>1142.7</v>
      </c>
      <c r="J631" s="2" t="n">
        <f aca="false">C631/D631</f>
        <v>0.551183727909303</v>
      </c>
      <c r="K631" s="2" t="n">
        <f aca="false">E631/F631</f>
        <v>0.97840616966581</v>
      </c>
      <c r="L631" s="2" t="n">
        <f aca="false">G631/H631</f>
        <v>1.0039380414807</v>
      </c>
    </row>
    <row r="632" customFormat="false" ht="14.4" hidden="false" customHeight="false" outlineLevel="0" collapsed="false">
      <c r="A632" s="0" t="n">
        <v>315.27</v>
      </c>
      <c r="B632" s="0" t="n">
        <v>1883</v>
      </c>
      <c r="C632" s="0" t="n">
        <v>827.5</v>
      </c>
      <c r="D632" s="0" t="n">
        <v>1499.5</v>
      </c>
      <c r="E632" s="0" t="n">
        <v>1894</v>
      </c>
      <c r="F632" s="0" t="n">
        <v>1938</v>
      </c>
      <c r="G632" s="0" t="n">
        <v>1145</v>
      </c>
      <c r="H632" s="0" t="n">
        <v>1146.6</v>
      </c>
      <c r="J632" s="2" t="n">
        <f aca="false">C632/D632</f>
        <v>0.551850616872291</v>
      </c>
      <c r="K632" s="2" t="n">
        <f aca="false">E632/F632</f>
        <v>0.977296181630547</v>
      </c>
      <c r="L632" s="2" t="n">
        <f aca="false">G632/H632</f>
        <v>0.998604570033142</v>
      </c>
    </row>
    <row r="633" customFormat="false" ht="14.4" hidden="false" customHeight="false" outlineLevel="0" collapsed="false">
      <c r="A633" s="0" t="n">
        <v>315.79</v>
      </c>
      <c r="B633" s="0" t="n">
        <v>1890</v>
      </c>
      <c r="C633" s="0" t="n">
        <v>826.5</v>
      </c>
      <c r="D633" s="0" t="n">
        <v>1499.5</v>
      </c>
      <c r="E633" s="0" t="n">
        <v>1894</v>
      </c>
      <c r="F633" s="0" t="n">
        <v>1936</v>
      </c>
      <c r="G633" s="0" t="n">
        <v>1153.8</v>
      </c>
      <c r="H633" s="0" t="n">
        <v>1146.9</v>
      </c>
      <c r="J633" s="2" t="n">
        <f aca="false">C633/D633</f>
        <v>0.551183727909303</v>
      </c>
      <c r="K633" s="2" t="n">
        <f aca="false">E633/F633</f>
        <v>0.978305785123967</v>
      </c>
      <c r="L633" s="2" t="n">
        <f aca="false">G633/H633</f>
        <v>1.00601621763013</v>
      </c>
    </row>
    <row r="634" customFormat="false" ht="14.4" hidden="false" customHeight="false" outlineLevel="0" collapsed="false">
      <c r="A634" s="0" t="n">
        <v>316.31</v>
      </c>
      <c r="B634" s="0" t="n">
        <v>1913</v>
      </c>
      <c r="C634" s="0" t="n">
        <v>817</v>
      </c>
      <c r="D634" s="0" t="n">
        <v>1499.5</v>
      </c>
      <c r="E634" s="0" t="n">
        <v>1898</v>
      </c>
      <c r="F634" s="0" t="n">
        <v>1930</v>
      </c>
      <c r="G634" s="0" t="n">
        <v>1145</v>
      </c>
      <c r="H634" s="0" t="n">
        <v>1151.5</v>
      </c>
      <c r="J634" s="2" t="n">
        <f aca="false">C634/D634</f>
        <v>0.54484828276092</v>
      </c>
      <c r="K634" s="2" t="n">
        <f aca="false">E634/F634</f>
        <v>0.983419689119171</v>
      </c>
      <c r="L634" s="2" t="n">
        <f aca="false">G634/H634</f>
        <v>0.994355188884064</v>
      </c>
    </row>
    <row r="635" customFormat="false" ht="14.4" hidden="false" customHeight="false" outlineLevel="0" collapsed="false">
      <c r="A635" s="0" t="n">
        <v>316.82</v>
      </c>
      <c r="B635" s="0" t="n">
        <v>1905</v>
      </c>
      <c r="C635" s="0" t="n">
        <v>831.5</v>
      </c>
      <c r="D635" s="0" t="n">
        <v>1499.5</v>
      </c>
      <c r="E635" s="0" t="n">
        <v>1913</v>
      </c>
      <c r="F635" s="0" t="n">
        <v>1924</v>
      </c>
      <c r="G635" s="0" t="n">
        <v>1160.4</v>
      </c>
      <c r="H635" s="0" t="n">
        <v>1151.3</v>
      </c>
      <c r="J635" s="2" t="n">
        <f aca="false">C635/D635</f>
        <v>0.554518172724241</v>
      </c>
      <c r="K635" s="2" t="n">
        <f aca="false">E635/F635</f>
        <v>0.994282744282744</v>
      </c>
      <c r="L635" s="2" t="n">
        <f aca="false">G635/H635</f>
        <v>1.0079041083992</v>
      </c>
    </row>
    <row r="636" customFormat="false" ht="14.4" hidden="false" customHeight="false" outlineLevel="0" collapsed="false">
      <c r="A636" s="0" t="n">
        <v>317.34</v>
      </c>
      <c r="B636" s="0" t="n">
        <v>1935</v>
      </c>
      <c r="C636" s="0" t="n">
        <v>839</v>
      </c>
      <c r="D636" s="0" t="n">
        <v>1488</v>
      </c>
      <c r="E636" s="0" t="n">
        <v>1919</v>
      </c>
      <c r="F636" s="0" t="n">
        <v>1921</v>
      </c>
      <c r="G636" s="0" t="n">
        <v>1160.4</v>
      </c>
      <c r="H636" s="0" t="n">
        <v>1155.4</v>
      </c>
      <c r="J636" s="2" t="n">
        <f aca="false">C636/D636</f>
        <v>0.563844086021505</v>
      </c>
      <c r="K636" s="2" t="n">
        <f aca="false">E636/F636</f>
        <v>0.998958875585633</v>
      </c>
      <c r="L636" s="2" t="n">
        <f aca="false">G636/H636</f>
        <v>1.00432750562576</v>
      </c>
    </row>
    <row r="637" customFormat="false" ht="14.4" hidden="false" customHeight="false" outlineLevel="0" collapsed="false">
      <c r="A637" s="0" t="n">
        <v>317.83</v>
      </c>
      <c r="B637" s="0" t="n">
        <v>1940</v>
      </c>
      <c r="C637" s="0" t="n">
        <v>842</v>
      </c>
      <c r="D637" s="0" t="n">
        <v>1431</v>
      </c>
      <c r="E637" s="0" t="n">
        <v>1927</v>
      </c>
      <c r="F637" s="0" t="n">
        <v>1916</v>
      </c>
      <c r="G637" s="0" t="n">
        <v>1151.6</v>
      </c>
      <c r="H637" s="0" t="n">
        <v>1159.7</v>
      </c>
      <c r="J637" s="2" t="n">
        <f aca="false">C637/D637</f>
        <v>0.588399720475192</v>
      </c>
      <c r="K637" s="2" t="n">
        <f aca="false">E637/F637</f>
        <v>1.00574112734864</v>
      </c>
      <c r="L637" s="2" t="n">
        <f aca="false">G637/H637</f>
        <v>0.9930154350263</v>
      </c>
    </row>
    <row r="638" customFormat="false" ht="14.4" hidden="false" customHeight="false" outlineLevel="0" collapsed="false">
      <c r="A638" s="0" t="n">
        <v>318.3</v>
      </c>
      <c r="B638" s="0" t="n">
        <v>1957</v>
      </c>
      <c r="C638" s="0" t="n">
        <v>838</v>
      </c>
      <c r="D638" s="0" t="n">
        <v>1391</v>
      </c>
      <c r="E638" s="0" t="n">
        <v>1938</v>
      </c>
      <c r="F638" s="0" t="n">
        <v>1911</v>
      </c>
      <c r="G638" s="0" t="n">
        <v>1164.8</v>
      </c>
      <c r="H638" s="0" t="n">
        <v>1159.4</v>
      </c>
      <c r="J638" s="2" t="n">
        <f aca="false">C638/D638</f>
        <v>0.602444284687275</v>
      </c>
      <c r="K638" s="2" t="n">
        <f aca="false">E638/F638</f>
        <v>1.01412872841444</v>
      </c>
      <c r="L638" s="2" t="n">
        <f aca="false">G638/H638</f>
        <v>1.00465758150768</v>
      </c>
    </row>
    <row r="639" customFormat="false" ht="14.4" hidden="false" customHeight="false" outlineLevel="0" collapsed="false">
      <c r="A639" s="0" t="n">
        <v>318.85</v>
      </c>
      <c r="B639" s="0" t="n">
        <v>1970</v>
      </c>
      <c r="C639" s="0" t="n">
        <v>842</v>
      </c>
      <c r="D639" s="0" t="n">
        <v>1357</v>
      </c>
      <c r="E639" s="0" t="n">
        <v>1945</v>
      </c>
      <c r="F639" s="0" t="n">
        <v>1906</v>
      </c>
      <c r="G639" s="0" t="n">
        <v>1169.2</v>
      </c>
      <c r="H639" s="0" t="n">
        <v>1162.4</v>
      </c>
      <c r="J639" s="2" t="n">
        <f aca="false">C639/D639</f>
        <v>0.620486366985999</v>
      </c>
      <c r="K639" s="2" t="n">
        <f aca="false">E639/F639</f>
        <v>1.02046169989507</v>
      </c>
      <c r="L639" s="2" t="n">
        <f aca="false">G639/H639</f>
        <v>1.00584996558844</v>
      </c>
    </row>
    <row r="640" customFormat="false" ht="14.4" hidden="false" customHeight="false" outlineLevel="0" collapsed="false">
      <c r="A640" s="0" t="n">
        <v>319.32</v>
      </c>
      <c r="B640" s="0" t="n">
        <v>1979</v>
      </c>
      <c r="C640" s="0" t="n">
        <v>841.5</v>
      </c>
      <c r="D640" s="0" t="n">
        <v>1329</v>
      </c>
      <c r="E640" s="0" t="n">
        <v>1951</v>
      </c>
      <c r="F640" s="0" t="n">
        <v>1903</v>
      </c>
      <c r="G640" s="0" t="n">
        <v>1149.4</v>
      </c>
      <c r="H640" s="0" t="n">
        <v>1166.9</v>
      </c>
      <c r="J640" s="2" t="n">
        <f aca="false">C640/D640</f>
        <v>0.633182844243792</v>
      </c>
      <c r="K640" s="2" t="n">
        <f aca="false">E640/F640</f>
        <v>1.02522333158171</v>
      </c>
      <c r="L640" s="2" t="n">
        <f aca="false">G640/H640</f>
        <v>0.98500299940012</v>
      </c>
    </row>
    <row r="641" customFormat="false" ht="14.4" hidden="false" customHeight="false" outlineLevel="0" collapsed="false">
      <c r="A641" s="0" t="n">
        <v>319.78</v>
      </c>
      <c r="B641" s="0" t="n">
        <v>1996</v>
      </c>
      <c r="C641" s="0" t="n">
        <v>846.5</v>
      </c>
      <c r="D641" s="0" t="n">
        <v>1285.5</v>
      </c>
      <c r="E641" s="0" t="n">
        <v>1955</v>
      </c>
      <c r="F641" s="0" t="n">
        <v>1896</v>
      </c>
      <c r="G641" s="0" t="n">
        <v>1158.2</v>
      </c>
      <c r="H641" s="0" t="n">
        <v>1166.5</v>
      </c>
      <c r="J641" s="2" t="n">
        <f aca="false">C641/D641</f>
        <v>0.658498638661999</v>
      </c>
      <c r="K641" s="2" t="n">
        <f aca="false">E641/F641</f>
        <v>1.03111814345992</v>
      </c>
      <c r="L641" s="2" t="n">
        <f aca="false">G641/H641</f>
        <v>0.992884697813974</v>
      </c>
    </row>
    <row r="642" customFormat="false" ht="14.4" hidden="false" customHeight="false" outlineLevel="0" collapsed="false">
      <c r="A642" s="0" t="n">
        <v>320.26</v>
      </c>
      <c r="B642" s="0" t="n">
        <v>1958</v>
      </c>
      <c r="C642" s="0" t="n">
        <v>857</v>
      </c>
      <c r="D642" s="0" t="n">
        <v>1018</v>
      </c>
      <c r="E642" s="0" t="n">
        <v>1965</v>
      </c>
      <c r="F642" s="0" t="n">
        <v>1859</v>
      </c>
      <c r="G642" s="0" t="n">
        <v>1173.6</v>
      </c>
      <c r="H642" s="0" t="n">
        <v>1162.8</v>
      </c>
      <c r="J642" s="2" t="n">
        <f aca="false">C642/D642</f>
        <v>0.841846758349705</v>
      </c>
      <c r="K642" s="2" t="n">
        <f aca="false">E642/F642</f>
        <v>1.05701990317375</v>
      </c>
      <c r="L642" s="2" t="n">
        <f aca="false">G642/H642</f>
        <v>1.00928792569659</v>
      </c>
    </row>
    <row r="643" customFormat="false" ht="14.4" hidden="false" customHeight="false" outlineLevel="0" collapsed="false">
      <c r="A643" s="0" t="n">
        <v>320.74</v>
      </c>
      <c r="B643" s="0" t="n">
        <v>2013</v>
      </c>
      <c r="C643" s="0" t="n">
        <v>844</v>
      </c>
      <c r="D643" s="0" t="n">
        <v>1004.5</v>
      </c>
      <c r="E643" s="0" t="n">
        <v>1927</v>
      </c>
      <c r="F643" s="0" t="n">
        <v>1854</v>
      </c>
      <c r="G643" s="0" t="n">
        <v>1156</v>
      </c>
      <c r="H643" s="0" t="n">
        <v>1163.1</v>
      </c>
      <c r="J643" s="2" t="n">
        <f aca="false">C643/D643</f>
        <v>0.840219014435042</v>
      </c>
      <c r="K643" s="2" t="n">
        <f aca="false">E643/F643</f>
        <v>1.03937432578209</v>
      </c>
      <c r="L643" s="2" t="n">
        <f aca="false">G643/H643</f>
        <v>0.993895623764079</v>
      </c>
    </row>
    <row r="644" customFormat="false" ht="14.4" hidden="false" customHeight="false" outlineLevel="0" collapsed="false">
      <c r="A644" s="0" t="n">
        <v>321.2</v>
      </c>
      <c r="B644" s="0" t="n">
        <v>2023</v>
      </c>
      <c r="C644" s="0" t="n">
        <v>821</v>
      </c>
      <c r="D644" s="0" t="n">
        <v>971</v>
      </c>
      <c r="E644" s="0" t="n">
        <v>1888</v>
      </c>
      <c r="F644" s="0" t="n">
        <v>1850</v>
      </c>
      <c r="G644" s="0" t="n">
        <v>1167</v>
      </c>
      <c r="H644" s="0" t="n">
        <v>1164.8</v>
      </c>
      <c r="J644" s="2" t="n">
        <f aca="false">C644/D644</f>
        <v>0.845520082389289</v>
      </c>
      <c r="K644" s="2" t="n">
        <f aca="false">E644/F644</f>
        <v>1.02054054054054</v>
      </c>
      <c r="L644" s="2" t="n">
        <f aca="false">G644/H644</f>
        <v>1.00188873626374</v>
      </c>
    </row>
    <row r="645" customFormat="false" ht="14.4" hidden="false" customHeight="false" outlineLevel="0" collapsed="false">
      <c r="A645" s="0" t="n">
        <v>321.74</v>
      </c>
      <c r="B645" s="0" t="n">
        <v>2029</v>
      </c>
      <c r="C645" s="0" t="n">
        <v>779.5</v>
      </c>
      <c r="D645" s="0" t="n">
        <v>969</v>
      </c>
      <c r="E645" s="0" t="n">
        <v>1827</v>
      </c>
      <c r="F645" s="0" t="n">
        <v>1848</v>
      </c>
      <c r="G645" s="0" t="n">
        <v>1171.4</v>
      </c>
      <c r="H645" s="0" t="n">
        <v>1168.5</v>
      </c>
      <c r="J645" s="2" t="n">
        <f aca="false">C645/D645</f>
        <v>0.804437564499484</v>
      </c>
      <c r="K645" s="2" t="n">
        <f aca="false">E645/F645</f>
        <v>0.988636363636364</v>
      </c>
      <c r="L645" s="2" t="n">
        <f aca="false">G645/H645</f>
        <v>1.00248181429183</v>
      </c>
    </row>
    <row r="646" customFormat="false" ht="14.4" hidden="false" customHeight="false" outlineLevel="0" collapsed="false">
      <c r="A646" s="0" t="n">
        <v>322.26</v>
      </c>
      <c r="B646" s="0" t="n">
        <v>2042</v>
      </c>
      <c r="C646" s="0" t="n">
        <v>773.5</v>
      </c>
      <c r="D646" s="0" t="n">
        <v>961</v>
      </c>
      <c r="E646" s="0" t="n">
        <v>1794</v>
      </c>
      <c r="F646" s="0" t="n">
        <v>1844</v>
      </c>
      <c r="G646" s="0" t="n">
        <v>1175.8</v>
      </c>
      <c r="H646" s="0" t="n">
        <v>1168.6</v>
      </c>
      <c r="J646" s="2" t="n">
        <f aca="false">C646/D646</f>
        <v>0.804890738813736</v>
      </c>
      <c r="K646" s="2" t="n">
        <f aca="false">E646/F646</f>
        <v>0.972885032537961</v>
      </c>
      <c r="L646" s="2" t="n">
        <f aca="false">G646/H646</f>
        <v>1.00616121855211</v>
      </c>
    </row>
    <row r="647" customFormat="false" ht="14.4" hidden="false" customHeight="false" outlineLevel="0" collapsed="false">
      <c r="A647" s="0" t="n">
        <v>322.76</v>
      </c>
      <c r="B647" s="0" t="n">
        <v>2054</v>
      </c>
      <c r="C647" s="0" t="n">
        <v>788.5</v>
      </c>
      <c r="D647" s="0" t="n">
        <v>957.5</v>
      </c>
      <c r="E647" s="0" t="n">
        <v>1785</v>
      </c>
      <c r="F647" s="0" t="n">
        <v>1840</v>
      </c>
      <c r="G647" s="0" t="n">
        <v>1178</v>
      </c>
      <c r="H647" s="0" t="n">
        <v>1165.6</v>
      </c>
      <c r="J647" s="2" t="n">
        <f aca="false">C647/D647</f>
        <v>0.823498694516971</v>
      </c>
      <c r="K647" s="2" t="n">
        <f aca="false">E647/F647</f>
        <v>0.970108695652174</v>
      </c>
      <c r="L647" s="2" t="n">
        <f aca="false">G647/H647</f>
        <v>1.01063829787234</v>
      </c>
    </row>
    <row r="648" customFormat="false" ht="14.4" hidden="false" customHeight="false" outlineLevel="0" collapsed="false">
      <c r="A648" s="0" t="n">
        <v>323.24</v>
      </c>
      <c r="B648" s="0" t="n">
        <v>2062</v>
      </c>
      <c r="C648" s="0" t="n">
        <v>787.5</v>
      </c>
      <c r="D648" s="0" t="n">
        <v>952.5</v>
      </c>
      <c r="E648" s="0" t="n">
        <v>1787</v>
      </c>
      <c r="F648" s="0" t="n">
        <v>1838</v>
      </c>
      <c r="G648" s="0" t="n">
        <v>1178</v>
      </c>
      <c r="H648" s="0" t="n">
        <v>1173.7</v>
      </c>
      <c r="J648" s="2" t="n">
        <f aca="false">C648/D648</f>
        <v>0.826771653543307</v>
      </c>
      <c r="K648" s="2" t="n">
        <f aca="false">E648/F648</f>
        <v>0.972252448313384</v>
      </c>
      <c r="L648" s="2" t="n">
        <f aca="false">G648/H648</f>
        <v>1.00366362784357</v>
      </c>
    </row>
    <row r="649" customFormat="false" ht="14.4" hidden="false" customHeight="false" outlineLevel="0" collapsed="false">
      <c r="A649" s="0" t="n">
        <v>323.74</v>
      </c>
      <c r="B649" s="0" t="n">
        <v>2068</v>
      </c>
      <c r="C649" s="0" t="n">
        <v>781.5</v>
      </c>
      <c r="D649" s="0" t="n">
        <v>947.5</v>
      </c>
      <c r="E649" s="0" t="n">
        <v>1791</v>
      </c>
      <c r="F649" s="0" t="n">
        <v>1834</v>
      </c>
      <c r="G649" s="0" t="n">
        <v>1180.2</v>
      </c>
      <c r="H649" s="0" t="n">
        <v>1175.6</v>
      </c>
      <c r="J649" s="2" t="n">
        <f aca="false">C649/D649</f>
        <v>0.824802110817942</v>
      </c>
      <c r="K649" s="2" t="n">
        <f aca="false">E649/F649</f>
        <v>0.976553980370774</v>
      </c>
      <c r="L649" s="2" t="n">
        <f aca="false">G649/H649</f>
        <v>1.0039128955427</v>
      </c>
    </row>
    <row r="650" customFormat="false" ht="14.4" hidden="false" customHeight="false" outlineLevel="0" collapsed="false">
      <c r="A650" s="0" t="n">
        <v>324.28</v>
      </c>
      <c r="B650" s="0" t="n">
        <v>2080</v>
      </c>
      <c r="C650" s="0" t="n">
        <v>790.5</v>
      </c>
      <c r="D650" s="0" t="n">
        <v>943.5</v>
      </c>
      <c r="E650" s="0" t="n">
        <v>1800</v>
      </c>
      <c r="F650" s="0" t="n">
        <v>1832</v>
      </c>
      <c r="G650" s="0" t="n">
        <v>1180.2</v>
      </c>
      <c r="H650" s="0" t="n">
        <v>1178.3</v>
      </c>
      <c r="J650" s="2" t="n">
        <f aca="false">C650/D650</f>
        <v>0.837837837837838</v>
      </c>
      <c r="K650" s="2" t="n">
        <f aca="false">E650/F650</f>
        <v>0.982532751091703</v>
      </c>
      <c r="L650" s="2" t="n">
        <f aca="false">G650/H650</f>
        <v>1.00161249257405</v>
      </c>
    </row>
    <row r="651" customFormat="false" ht="14.4" hidden="false" customHeight="false" outlineLevel="0" collapsed="false">
      <c r="A651" s="0" t="n">
        <v>324.77</v>
      </c>
      <c r="B651" s="0" t="n">
        <v>2089</v>
      </c>
      <c r="C651" s="0" t="n">
        <v>791.5</v>
      </c>
      <c r="D651" s="0" t="n">
        <v>940.5</v>
      </c>
      <c r="E651" s="0" t="n">
        <v>1810</v>
      </c>
      <c r="F651" s="0" t="n">
        <v>1857</v>
      </c>
      <c r="G651" s="0" t="n">
        <v>1184.6</v>
      </c>
      <c r="H651" s="0" t="n">
        <v>1195.4</v>
      </c>
      <c r="J651" s="2" t="n">
        <f aca="false">C651/D651</f>
        <v>0.841573631047315</v>
      </c>
      <c r="K651" s="2" t="n">
        <f aca="false">E651/F651</f>
        <v>0.974690360796984</v>
      </c>
      <c r="L651" s="2" t="n">
        <f aca="false">G651/H651</f>
        <v>0.990965367241091</v>
      </c>
    </row>
    <row r="652" customFormat="false" ht="14.4" hidden="false" customHeight="false" outlineLevel="0" collapsed="false">
      <c r="A652" s="0" t="n">
        <v>325.26</v>
      </c>
      <c r="B652" s="0" t="n">
        <v>2101</v>
      </c>
      <c r="C652" s="0" t="n">
        <v>800.5</v>
      </c>
      <c r="D652" s="0" t="n">
        <v>1149</v>
      </c>
      <c r="E652" s="0" t="n">
        <v>1835</v>
      </c>
      <c r="F652" s="0" t="n">
        <v>1906</v>
      </c>
      <c r="G652" s="0" t="n">
        <v>1206.5</v>
      </c>
      <c r="H652" s="0" t="n">
        <v>1199.4</v>
      </c>
      <c r="J652" s="2" t="n">
        <f aca="false">C652/D652</f>
        <v>0.696692776327241</v>
      </c>
      <c r="K652" s="2" t="n">
        <f aca="false">E652/F652</f>
        <v>0.962749213011543</v>
      </c>
      <c r="L652" s="2" t="n">
        <f aca="false">G652/H652</f>
        <v>1.00591962647991</v>
      </c>
    </row>
    <row r="653" customFormat="false" ht="14.4" hidden="false" customHeight="false" outlineLevel="0" collapsed="false">
      <c r="A653" s="0" t="n">
        <v>325.78</v>
      </c>
      <c r="B653" s="0" t="n">
        <v>2107</v>
      </c>
      <c r="C653" s="0" t="n">
        <v>820.5</v>
      </c>
      <c r="D653" s="0" t="n">
        <v>1222</v>
      </c>
      <c r="E653" s="0" t="n">
        <v>1868</v>
      </c>
      <c r="F653" s="0" t="n">
        <v>1904</v>
      </c>
      <c r="G653" s="0" t="n">
        <v>1204.3</v>
      </c>
      <c r="H653" s="0" t="n">
        <v>1198.8</v>
      </c>
      <c r="J653" s="2" t="n">
        <f aca="false">C653/D653</f>
        <v>0.671440261865794</v>
      </c>
      <c r="K653" s="2" t="n">
        <f aca="false">E653/F653</f>
        <v>0.98109243697479</v>
      </c>
      <c r="L653" s="2" t="n">
        <f aca="false">G653/H653</f>
        <v>1.00458792125459</v>
      </c>
    </row>
    <row r="654" customFormat="false" ht="14.4" hidden="false" customHeight="false" outlineLevel="0" collapsed="false">
      <c r="A654" s="0" t="n">
        <v>326.29</v>
      </c>
      <c r="B654" s="0" t="n">
        <v>2115</v>
      </c>
      <c r="C654" s="0" t="n">
        <v>826.5</v>
      </c>
      <c r="D654" s="0" t="n">
        <v>1194</v>
      </c>
      <c r="E654" s="0" t="n">
        <v>1887</v>
      </c>
      <c r="F654" s="0" t="n">
        <v>1898</v>
      </c>
      <c r="G654" s="0" t="n">
        <v>1221.9</v>
      </c>
      <c r="H654" s="0" t="n">
        <v>1202.6</v>
      </c>
      <c r="J654" s="2" t="n">
        <f aca="false">C654/D654</f>
        <v>0.692211055276382</v>
      </c>
      <c r="K654" s="2" t="n">
        <f aca="false">E654/F654</f>
        <v>0.994204425711275</v>
      </c>
      <c r="L654" s="2" t="n">
        <f aca="false">G654/H654</f>
        <v>1.01604856145019</v>
      </c>
    </row>
    <row r="655" customFormat="false" ht="14.4" hidden="false" customHeight="false" outlineLevel="0" collapsed="false">
      <c r="A655" s="0" t="n">
        <v>326.89</v>
      </c>
      <c r="B655" s="0" t="n">
        <v>2122</v>
      </c>
      <c r="C655" s="0" t="n">
        <v>859</v>
      </c>
      <c r="D655" s="0" t="n">
        <v>1499.5</v>
      </c>
      <c r="E655" s="0" t="n">
        <v>1958</v>
      </c>
      <c r="F655" s="0" t="n">
        <v>2518</v>
      </c>
      <c r="G655" s="0" t="n">
        <v>1279.1</v>
      </c>
      <c r="H655" s="0" t="n">
        <v>1347</v>
      </c>
      <c r="J655" s="2" t="n">
        <f aca="false">C655/D655</f>
        <v>0.572857619206402</v>
      </c>
      <c r="K655" s="2" t="n">
        <f aca="false">E655/F655</f>
        <v>0.777601270849881</v>
      </c>
      <c r="L655" s="2" t="n">
        <f aca="false">G655/H655</f>
        <v>0.949591685226429</v>
      </c>
    </row>
    <row r="656" customFormat="false" ht="14.4" hidden="false" customHeight="false" outlineLevel="0" collapsed="false">
      <c r="A656" s="0" t="n">
        <v>327.37</v>
      </c>
      <c r="B656" s="0" t="n">
        <v>2440</v>
      </c>
      <c r="C656" s="0" t="n">
        <v>1084.5</v>
      </c>
      <c r="D656" s="0" t="n">
        <v>1499.5</v>
      </c>
      <c r="E656" s="0" t="n">
        <v>2418</v>
      </c>
      <c r="F656" s="0" t="n">
        <v>2648</v>
      </c>
      <c r="G656" s="0" t="n">
        <v>1610.9</v>
      </c>
      <c r="H656" s="0" t="n">
        <v>1523.9</v>
      </c>
      <c r="J656" s="2" t="n">
        <f aca="false">C656/D656</f>
        <v>0.72324108036012</v>
      </c>
      <c r="K656" s="2" t="n">
        <f aca="false">E656/F656</f>
        <v>0.913141993957704</v>
      </c>
      <c r="L656" s="2" t="n">
        <f aca="false">G656/H656</f>
        <v>1.05709036025986</v>
      </c>
    </row>
    <row r="657" customFormat="false" ht="14.4" hidden="false" customHeight="false" outlineLevel="0" collapsed="false">
      <c r="A657" s="0" t="n">
        <v>327.89</v>
      </c>
      <c r="B657" s="0" t="n">
        <v>2667</v>
      </c>
      <c r="C657" s="0" t="n">
        <v>1129.5</v>
      </c>
      <c r="D657" s="0" t="n">
        <v>1499.5</v>
      </c>
      <c r="E657" s="0" t="n">
        <v>2547</v>
      </c>
      <c r="F657" s="0" t="n">
        <v>2628</v>
      </c>
      <c r="G657" s="0" t="n">
        <v>1545</v>
      </c>
      <c r="H657" s="0" t="n">
        <v>1517.5</v>
      </c>
      <c r="J657" s="2" t="n">
        <f aca="false">C657/D657</f>
        <v>0.753251083694565</v>
      </c>
      <c r="K657" s="2" t="n">
        <f aca="false">E657/F657</f>
        <v>0.969178082191781</v>
      </c>
      <c r="L657" s="2" t="n">
        <f aca="false">G657/H657</f>
        <v>1.01812191103789</v>
      </c>
    </row>
    <row r="658" customFormat="false" ht="14.4" hidden="false" customHeight="false" outlineLevel="0" collapsed="false">
      <c r="A658" s="0" t="n">
        <v>328.36</v>
      </c>
      <c r="B658" s="0" t="n">
        <v>2691</v>
      </c>
      <c r="C658" s="0" t="n">
        <v>1183</v>
      </c>
      <c r="D658" s="0" t="n">
        <v>1499.5</v>
      </c>
      <c r="E658" s="0" t="n">
        <v>2596</v>
      </c>
      <c r="F658" s="0" t="n">
        <v>2627</v>
      </c>
      <c r="G658" s="0" t="n">
        <v>1474.7</v>
      </c>
      <c r="H658" s="0" t="n">
        <v>1538.7</v>
      </c>
      <c r="J658" s="2" t="n">
        <f aca="false">C658/D658</f>
        <v>0.788929643214405</v>
      </c>
      <c r="K658" s="2" t="n">
        <f aca="false">E658/F658</f>
        <v>0.988199467072707</v>
      </c>
      <c r="L658" s="2" t="n">
        <f aca="false">G658/H658</f>
        <v>0.958406447000715</v>
      </c>
    </row>
    <row r="659" customFormat="false" ht="14.4" hidden="false" customHeight="false" outlineLevel="0" collapsed="false">
      <c r="A659" s="0" t="n">
        <v>328.84</v>
      </c>
      <c r="B659" s="0" t="n">
        <v>2724</v>
      </c>
      <c r="C659" s="0" t="n">
        <v>1205</v>
      </c>
      <c r="D659" s="0" t="n">
        <v>1499.5</v>
      </c>
      <c r="E659" s="0" t="n">
        <v>2663</v>
      </c>
      <c r="F659" s="0" t="n">
        <v>2637</v>
      </c>
      <c r="G659" s="0" t="n">
        <v>1571.4</v>
      </c>
      <c r="H659" s="0" t="n">
        <v>1553.3</v>
      </c>
      <c r="J659" s="2" t="n">
        <f aca="false">C659/D659</f>
        <v>0.803601200400133</v>
      </c>
      <c r="K659" s="2" t="n">
        <f aca="false">E659/F659</f>
        <v>1.00985968904058</v>
      </c>
      <c r="L659" s="2" t="n">
        <f aca="false">G659/H659</f>
        <v>1.01165261057104</v>
      </c>
    </row>
    <row r="660" customFormat="false" ht="14.4" hidden="false" customHeight="false" outlineLevel="0" collapsed="false">
      <c r="A660" s="0" t="n">
        <v>329.34</v>
      </c>
      <c r="B660" s="0" t="n">
        <v>2782</v>
      </c>
      <c r="C660" s="0" t="n">
        <v>1231</v>
      </c>
      <c r="D660" s="0" t="n">
        <v>1499.5</v>
      </c>
      <c r="E660" s="0" t="n">
        <v>2741</v>
      </c>
      <c r="F660" s="0" t="n">
        <v>2649</v>
      </c>
      <c r="G660" s="0" t="n">
        <v>1608.7</v>
      </c>
      <c r="H660" s="0" t="n">
        <v>1568.7</v>
      </c>
      <c r="J660" s="2" t="n">
        <f aca="false">C660/D660</f>
        <v>0.820940313437813</v>
      </c>
      <c r="K660" s="2" t="n">
        <f aca="false">E660/F660</f>
        <v>1.03473008682522</v>
      </c>
      <c r="L660" s="2" t="n">
        <f aca="false">G660/H660</f>
        <v>1.02549882067954</v>
      </c>
    </row>
    <row r="661" customFormat="false" ht="14.4" hidden="false" customHeight="false" outlineLevel="0" collapsed="false">
      <c r="A661" s="0" t="n">
        <v>329.82</v>
      </c>
      <c r="B661" s="0" t="n">
        <v>2833</v>
      </c>
      <c r="C661" s="0" t="n">
        <v>1243.5</v>
      </c>
      <c r="D661" s="0" t="n">
        <v>1499.5</v>
      </c>
      <c r="E661" s="0" t="n">
        <v>2721</v>
      </c>
      <c r="F661" s="0" t="n">
        <v>2643</v>
      </c>
      <c r="G661" s="0" t="n">
        <v>1465.9</v>
      </c>
      <c r="H661" s="0" t="n">
        <v>1575.3</v>
      </c>
      <c r="J661" s="2" t="n">
        <f aca="false">C661/D661</f>
        <v>0.829276425475158</v>
      </c>
      <c r="K661" s="2" t="n">
        <f aca="false">E661/F661</f>
        <v>1.02951191827469</v>
      </c>
      <c r="L661" s="2" t="n">
        <f aca="false">G661/H661</f>
        <v>0.930552910556719</v>
      </c>
    </row>
    <row r="662" customFormat="false" ht="14.4" hidden="false" customHeight="false" outlineLevel="0" collapsed="false">
      <c r="A662" s="0" t="n">
        <v>330.37</v>
      </c>
      <c r="B662" s="0" t="n">
        <v>2855</v>
      </c>
      <c r="C662" s="0" t="n">
        <v>1246.5</v>
      </c>
      <c r="D662" s="0" t="n">
        <v>1499.5</v>
      </c>
      <c r="E662" s="0" t="n">
        <v>2750</v>
      </c>
      <c r="F662" s="0" t="n">
        <v>2651</v>
      </c>
      <c r="G662" s="0" t="n">
        <v>1661.5</v>
      </c>
      <c r="H662" s="0" t="n">
        <v>1585.5</v>
      </c>
      <c r="J662" s="2" t="n">
        <f aca="false">C662/D662</f>
        <v>0.831277092364121</v>
      </c>
      <c r="K662" s="2" t="n">
        <f aca="false">E662/F662</f>
        <v>1.03734439834025</v>
      </c>
      <c r="L662" s="2" t="n">
        <f aca="false">G662/H662</f>
        <v>1.0479344055503</v>
      </c>
    </row>
    <row r="663" customFormat="false" ht="14.4" hidden="false" customHeight="false" outlineLevel="0" collapsed="false">
      <c r="A663" s="0" t="n">
        <v>330.83</v>
      </c>
      <c r="B663" s="0" t="n">
        <v>2927</v>
      </c>
      <c r="C663" s="0" t="n">
        <v>1189.5</v>
      </c>
      <c r="D663" s="0" t="n">
        <v>1499.5</v>
      </c>
      <c r="E663" s="0" t="n">
        <v>2629</v>
      </c>
      <c r="F663" s="0" t="n">
        <v>2659</v>
      </c>
      <c r="G663" s="0" t="n">
        <v>1606.5</v>
      </c>
      <c r="H663" s="0" t="n">
        <v>1591.7</v>
      </c>
      <c r="J663" s="2" t="n">
        <f aca="false">C663/D663</f>
        <v>0.793264421473825</v>
      </c>
      <c r="K663" s="2" t="n">
        <f aca="false">E663/F663</f>
        <v>0.988717562993607</v>
      </c>
      <c r="L663" s="2" t="n">
        <f aca="false">G663/H663</f>
        <v>1.00929823459195</v>
      </c>
    </row>
    <row r="664" customFormat="false" ht="14.4" hidden="false" customHeight="false" outlineLevel="0" collapsed="false">
      <c r="A664" s="0" t="n">
        <v>331.31</v>
      </c>
      <c r="B664" s="0" t="n">
        <v>2967</v>
      </c>
      <c r="C664" s="0" t="n">
        <v>1210.5</v>
      </c>
      <c r="D664" s="0" t="n">
        <v>1499.5</v>
      </c>
      <c r="E664" s="0" t="n">
        <v>2654</v>
      </c>
      <c r="F664" s="0" t="n">
        <v>2628</v>
      </c>
      <c r="G664" s="0" t="n">
        <v>1545</v>
      </c>
      <c r="H664" s="0" t="n">
        <v>1600</v>
      </c>
      <c r="J664" s="2" t="n">
        <f aca="false">C664/D664</f>
        <v>0.807269089696566</v>
      </c>
      <c r="K664" s="2" t="n">
        <f aca="false">E664/F664</f>
        <v>1.00989345509893</v>
      </c>
      <c r="L664" s="2" t="n">
        <f aca="false">G664/H664</f>
        <v>0.965625</v>
      </c>
    </row>
    <row r="665" customFormat="false" ht="14.4" hidden="false" customHeight="false" outlineLevel="0" collapsed="false">
      <c r="A665" s="0" t="n">
        <v>331.85</v>
      </c>
      <c r="B665" s="0" t="n">
        <v>3009</v>
      </c>
      <c r="C665" s="0" t="n">
        <v>1195.5</v>
      </c>
      <c r="D665" s="0" t="n">
        <v>1499.5</v>
      </c>
      <c r="E665" s="0" t="n">
        <v>2668</v>
      </c>
      <c r="F665" s="0" t="n">
        <v>2590</v>
      </c>
      <c r="G665" s="0" t="n">
        <v>1646.1</v>
      </c>
      <c r="H665" s="0" t="n">
        <v>1600</v>
      </c>
      <c r="J665" s="2" t="n">
        <f aca="false">C665/D665</f>
        <v>0.797265755251751</v>
      </c>
      <c r="K665" s="2" t="n">
        <f aca="false">E665/F665</f>
        <v>1.03011583011583</v>
      </c>
      <c r="L665" s="2" t="n">
        <f aca="false">G665/H665</f>
        <v>1.0288125</v>
      </c>
    </row>
    <row r="666" customFormat="false" ht="14.4" hidden="false" customHeight="false" outlineLevel="0" collapsed="false">
      <c r="A666" s="0" t="n">
        <v>332.32</v>
      </c>
      <c r="B666" s="0" t="n">
        <v>3073</v>
      </c>
      <c r="C666" s="0" t="n">
        <v>1177</v>
      </c>
      <c r="D666" s="0" t="n">
        <v>1499.5</v>
      </c>
      <c r="E666" s="0" t="n">
        <v>2581</v>
      </c>
      <c r="F666" s="0" t="n">
        <v>2573</v>
      </c>
      <c r="G666" s="0" t="n">
        <v>1659.3</v>
      </c>
      <c r="H666" s="0" t="n">
        <v>1600</v>
      </c>
      <c r="J666" s="2" t="n">
        <f aca="false">C666/D666</f>
        <v>0.784928309436479</v>
      </c>
      <c r="K666" s="2" t="n">
        <f aca="false">E666/F666</f>
        <v>1.0031092110377</v>
      </c>
      <c r="L666" s="2" t="n">
        <f aca="false">G666/H666</f>
        <v>1.0370625</v>
      </c>
    </row>
    <row r="667" customFormat="false" ht="14.4" hidden="false" customHeight="false" outlineLevel="0" collapsed="false">
      <c r="A667" s="0" t="n">
        <v>332.79</v>
      </c>
      <c r="B667" s="0" t="n">
        <v>3137</v>
      </c>
      <c r="C667" s="0" t="n">
        <v>1234.5</v>
      </c>
      <c r="D667" s="0" t="n">
        <v>1499.5</v>
      </c>
      <c r="E667" s="0" t="n">
        <v>2622</v>
      </c>
      <c r="F667" s="0" t="n">
        <v>2676</v>
      </c>
      <c r="G667" s="0" t="n">
        <v>1654.9</v>
      </c>
      <c r="H667" s="0" t="n">
        <v>1600</v>
      </c>
      <c r="J667" s="2" t="n">
        <f aca="false">C667/D667</f>
        <v>0.823274424808269</v>
      </c>
      <c r="K667" s="2" t="n">
        <f aca="false">E667/F667</f>
        <v>0.979820627802691</v>
      </c>
      <c r="L667" s="2" t="n">
        <f aca="false">G667/H667</f>
        <v>1.0343125</v>
      </c>
    </row>
    <row r="668" customFormat="false" ht="14.4" hidden="false" customHeight="false" outlineLevel="0" collapsed="false">
      <c r="A668" s="0" t="n">
        <v>333.3</v>
      </c>
      <c r="B668" s="0" t="n">
        <v>3081</v>
      </c>
      <c r="C668" s="0" t="n">
        <v>1235.5</v>
      </c>
      <c r="D668" s="0" t="n">
        <v>1499.5</v>
      </c>
      <c r="E668" s="0" t="n">
        <v>2662</v>
      </c>
      <c r="F668" s="0" t="n">
        <v>2637</v>
      </c>
      <c r="G668" s="0" t="n">
        <v>1580.2</v>
      </c>
      <c r="H668" s="0" t="n">
        <v>1488.3</v>
      </c>
      <c r="J668" s="2" t="n">
        <f aca="false">C668/D668</f>
        <v>0.823941313771257</v>
      </c>
      <c r="K668" s="2" t="n">
        <f aca="false">E668/F668</f>
        <v>1.00948047023132</v>
      </c>
      <c r="L668" s="2" t="n">
        <f aca="false">G668/H668</f>
        <v>1.06174830343345</v>
      </c>
    </row>
    <row r="669" customFormat="false" ht="14.4" hidden="false" customHeight="false" outlineLevel="0" collapsed="false">
      <c r="A669" s="0" t="n">
        <v>333.8</v>
      </c>
      <c r="B669" s="0" t="n">
        <v>2599</v>
      </c>
      <c r="C669" s="0" t="n">
        <v>1085.5</v>
      </c>
      <c r="D669" s="0" t="n">
        <v>1499.5</v>
      </c>
      <c r="E669" s="0" t="n">
        <v>2474</v>
      </c>
      <c r="F669" s="0" t="n">
        <v>2612</v>
      </c>
      <c r="G669" s="0" t="n">
        <v>1560.4</v>
      </c>
      <c r="H669" s="0" t="n">
        <v>1501.9</v>
      </c>
      <c r="J669" s="2" t="n">
        <f aca="false">C669/D669</f>
        <v>0.723907969323108</v>
      </c>
      <c r="K669" s="2" t="n">
        <f aca="false">E669/F669</f>
        <v>0.947166921898928</v>
      </c>
      <c r="L669" s="2" t="n">
        <f aca="false">G669/H669</f>
        <v>1.03895066249417</v>
      </c>
    </row>
    <row r="670" customFormat="false" ht="14.4" hidden="false" customHeight="false" outlineLevel="0" collapsed="false">
      <c r="A670" s="0" t="n">
        <v>334.39</v>
      </c>
      <c r="B670" s="0" t="n">
        <v>2634</v>
      </c>
      <c r="C670" s="0" t="n">
        <v>1115.5</v>
      </c>
      <c r="D670" s="0" t="n">
        <v>1499.5</v>
      </c>
      <c r="E670" s="0" t="n">
        <v>2496</v>
      </c>
      <c r="F670" s="0" t="n">
        <v>2615</v>
      </c>
      <c r="G670" s="0" t="n">
        <v>1529.6</v>
      </c>
      <c r="H670" s="0" t="n">
        <v>1509.1</v>
      </c>
      <c r="J670" s="2" t="n">
        <f aca="false">C670/D670</f>
        <v>0.743914638212738</v>
      </c>
      <c r="K670" s="2" t="n">
        <f aca="false">E670/F670</f>
        <v>0.954493307839388</v>
      </c>
      <c r="L670" s="2" t="n">
        <f aca="false">G670/H670</f>
        <v>1.01358425551653</v>
      </c>
    </row>
    <row r="671" customFormat="false" ht="14.4" hidden="false" customHeight="false" outlineLevel="0" collapsed="false">
      <c r="A671" s="0" t="n">
        <v>334.87</v>
      </c>
      <c r="B671" s="0" t="n">
        <v>2667</v>
      </c>
      <c r="C671" s="0" t="n">
        <v>1141</v>
      </c>
      <c r="D671" s="0" t="n">
        <v>1499.5</v>
      </c>
      <c r="E671" s="0" t="n">
        <v>2560</v>
      </c>
      <c r="F671" s="0" t="n">
        <v>2619</v>
      </c>
      <c r="G671" s="0" t="n">
        <v>1527.4</v>
      </c>
      <c r="H671" s="0" t="n">
        <v>1520.3</v>
      </c>
      <c r="J671" s="2" t="n">
        <f aca="false">C671/D671</f>
        <v>0.760920306768923</v>
      </c>
      <c r="K671" s="2" t="n">
        <f aca="false">E671/F671</f>
        <v>0.977472317678503</v>
      </c>
      <c r="L671" s="2" t="n">
        <f aca="false">G671/H671</f>
        <v>1.00467013089522</v>
      </c>
    </row>
    <row r="672" customFormat="false" ht="14.4" hidden="false" customHeight="false" outlineLevel="0" collapsed="false">
      <c r="A672" s="0" t="n">
        <v>335.36</v>
      </c>
      <c r="B672" s="0" t="n">
        <v>2697</v>
      </c>
      <c r="C672" s="0" t="n">
        <v>1182.5</v>
      </c>
      <c r="D672" s="0" t="n">
        <v>1499.5</v>
      </c>
      <c r="E672" s="0" t="n">
        <v>2618</v>
      </c>
      <c r="F672" s="0" t="n">
        <v>2622</v>
      </c>
      <c r="G672" s="0" t="n">
        <v>1503.2</v>
      </c>
      <c r="H672" s="0" t="n">
        <v>1535.9</v>
      </c>
      <c r="J672" s="2" t="n">
        <f aca="false">C672/D672</f>
        <v>0.788596198732911</v>
      </c>
      <c r="K672" s="2" t="n">
        <f aca="false">E672/F672</f>
        <v>0.998474446987033</v>
      </c>
      <c r="L672" s="2" t="n">
        <f aca="false">G672/H672</f>
        <v>0.978709551403086</v>
      </c>
    </row>
    <row r="673" customFormat="false" ht="14.4" hidden="false" customHeight="false" outlineLevel="0" collapsed="false">
      <c r="A673" s="0" t="n">
        <v>335.86</v>
      </c>
      <c r="B673" s="0" t="n">
        <v>2676</v>
      </c>
      <c r="C673" s="0" t="n">
        <v>1107</v>
      </c>
      <c r="D673" s="0" t="n">
        <v>746</v>
      </c>
      <c r="E673" s="0" t="n">
        <v>2340</v>
      </c>
      <c r="F673" s="0" t="n">
        <v>1532</v>
      </c>
      <c r="G673" s="0" t="n">
        <v>995.6</v>
      </c>
      <c r="H673" s="0" t="n">
        <v>1053.5</v>
      </c>
      <c r="J673" s="2" t="n">
        <f aca="false">C673/D673</f>
        <v>1.48391420911528</v>
      </c>
      <c r="K673" s="2" t="n">
        <f aca="false">E673/F673</f>
        <v>1.52741514360313</v>
      </c>
      <c r="L673" s="2" t="n">
        <f aca="false">G673/H673</f>
        <v>0.945040341718083</v>
      </c>
    </row>
    <row r="674" customFormat="false" ht="14.4" hidden="false" customHeight="false" outlineLevel="0" collapsed="false">
      <c r="A674" s="0" t="n">
        <v>336.34</v>
      </c>
      <c r="B674" s="0" t="n">
        <v>2716</v>
      </c>
      <c r="C674" s="0" t="n">
        <v>848</v>
      </c>
      <c r="D674" s="0" t="n">
        <v>570</v>
      </c>
      <c r="E674" s="0" t="n">
        <v>2010</v>
      </c>
      <c r="F674" s="0" t="n">
        <v>1489</v>
      </c>
      <c r="G674" s="0" t="n">
        <v>1030.7</v>
      </c>
      <c r="H674" s="0" t="n">
        <v>815.1</v>
      </c>
      <c r="J674" s="2" t="n">
        <f aca="false">C674/D674</f>
        <v>1.48771929824561</v>
      </c>
      <c r="K674" s="2" t="n">
        <f aca="false">E674/F674</f>
        <v>1.34989926124916</v>
      </c>
      <c r="L674" s="2" t="n">
        <f aca="false">G674/H674</f>
        <v>1.26450742240216</v>
      </c>
    </row>
    <row r="675" customFormat="false" ht="14.4" hidden="false" customHeight="false" outlineLevel="0" collapsed="false">
      <c r="A675" s="0" t="n">
        <v>336.9</v>
      </c>
      <c r="B675" s="0" t="n">
        <v>2665</v>
      </c>
      <c r="C675" s="0" t="n">
        <v>718</v>
      </c>
      <c r="D675" s="0" t="n">
        <v>536.5</v>
      </c>
      <c r="E675" s="0" t="n">
        <v>1712</v>
      </c>
      <c r="F675" s="0" t="n">
        <v>1205</v>
      </c>
      <c r="G675" s="0" t="n">
        <v>536.2</v>
      </c>
      <c r="H675" s="0" t="n">
        <v>533.7</v>
      </c>
      <c r="J675" s="2" t="n">
        <f aca="false">C675/D675</f>
        <v>1.33830382106244</v>
      </c>
      <c r="K675" s="2" t="n">
        <f aca="false">E675/F675</f>
        <v>1.42074688796681</v>
      </c>
      <c r="L675" s="2" t="n">
        <f aca="false">G675/H675</f>
        <v>1.0046842795578</v>
      </c>
    </row>
    <row r="676" customFormat="false" ht="14.4" hidden="false" customHeight="false" outlineLevel="0" collapsed="false">
      <c r="A676" s="0" t="n">
        <v>337.4</v>
      </c>
      <c r="B676" s="0" t="n">
        <v>2660</v>
      </c>
      <c r="C676" s="0" t="n">
        <v>629</v>
      </c>
      <c r="D676" s="0" t="n">
        <v>516.5</v>
      </c>
      <c r="E676" s="0" t="n">
        <v>1479</v>
      </c>
      <c r="F676" s="0" t="n">
        <v>1178</v>
      </c>
      <c r="G676" s="0" t="n">
        <v>483.5</v>
      </c>
      <c r="H676" s="0" t="n">
        <v>526.1</v>
      </c>
      <c r="J676" s="2" t="n">
        <f aca="false">C676/D676</f>
        <v>1.21781219748306</v>
      </c>
      <c r="K676" s="2" t="n">
        <f aca="false">E676/F676</f>
        <v>1.25551782682513</v>
      </c>
      <c r="L676" s="2" t="n">
        <f aca="false">G676/H676</f>
        <v>0.919026800988405</v>
      </c>
    </row>
    <row r="677" customFormat="false" ht="14.4" hidden="false" customHeight="false" outlineLevel="0" collapsed="false">
      <c r="A677" s="0" t="n">
        <v>337.87</v>
      </c>
      <c r="B677" s="0" t="n">
        <v>2619</v>
      </c>
      <c r="C677" s="0" t="n">
        <v>614.5</v>
      </c>
      <c r="D677" s="0" t="n">
        <v>491</v>
      </c>
      <c r="E677" s="0" t="n">
        <v>1395</v>
      </c>
      <c r="F677" s="0" t="n">
        <v>1152</v>
      </c>
      <c r="G677" s="0" t="n">
        <v>507.6</v>
      </c>
      <c r="H677" s="0" t="n">
        <v>517.3</v>
      </c>
      <c r="J677" s="2" t="n">
        <f aca="false">C677/D677</f>
        <v>1.25152749490835</v>
      </c>
      <c r="K677" s="2" t="n">
        <f aca="false">E677/F677</f>
        <v>1.2109375</v>
      </c>
      <c r="L677" s="2" t="n">
        <f aca="false">G677/H677</f>
        <v>0.981248791803596</v>
      </c>
    </row>
    <row r="678" customFormat="false" ht="14.4" hidden="false" customHeight="false" outlineLevel="0" collapsed="false">
      <c r="A678" s="0" t="n">
        <v>338.37</v>
      </c>
      <c r="B678" s="0" t="n">
        <v>2574</v>
      </c>
      <c r="C678" s="0" t="n">
        <v>594.5</v>
      </c>
      <c r="D678" s="0" t="n">
        <v>465</v>
      </c>
      <c r="E678" s="0" t="n">
        <v>1350</v>
      </c>
      <c r="F678" s="0" t="n">
        <v>1125</v>
      </c>
      <c r="G678" s="0" t="n">
        <v>509.8</v>
      </c>
      <c r="H678" s="0" t="n">
        <v>508.1</v>
      </c>
      <c r="J678" s="2" t="n">
        <f aca="false">C678/D678</f>
        <v>1.27849462365591</v>
      </c>
      <c r="K678" s="2" t="n">
        <f aca="false">E678/F678</f>
        <v>1.2</v>
      </c>
      <c r="L678" s="2" t="n">
        <f aca="false">G678/H678</f>
        <v>1.00334579807125</v>
      </c>
    </row>
    <row r="679" customFormat="false" ht="14.4" hidden="false" customHeight="false" outlineLevel="0" collapsed="false">
      <c r="A679" s="0" t="n">
        <v>338.84</v>
      </c>
      <c r="B679" s="0" t="n">
        <v>2525</v>
      </c>
      <c r="C679" s="0" t="n">
        <v>588</v>
      </c>
      <c r="D679" s="0" t="n">
        <v>438.5</v>
      </c>
      <c r="E679" s="0" t="n">
        <v>1324</v>
      </c>
      <c r="F679" s="0" t="n">
        <v>1096</v>
      </c>
      <c r="G679" s="0" t="n">
        <v>505.4</v>
      </c>
      <c r="H679" s="0" t="n">
        <v>497.8</v>
      </c>
      <c r="J679" s="2" t="n">
        <f aca="false">C679/D679</f>
        <v>1.34093500570125</v>
      </c>
      <c r="K679" s="2" t="n">
        <f aca="false">E679/F679</f>
        <v>1.20802919708029</v>
      </c>
      <c r="L679" s="2" t="n">
        <f aca="false">G679/H679</f>
        <v>1.01526717557252</v>
      </c>
    </row>
    <row r="680" customFormat="false" ht="14.4" hidden="false" customHeight="false" outlineLevel="0" collapsed="false">
      <c r="A680" s="0" t="n">
        <v>339.39</v>
      </c>
      <c r="B680" s="0" t="n">
        <v>2489</v>
      </c>
      <c r="C680" s="0" t="n">
        <v>583.5</v>
      </c>
      <c r="D680" s="0" t="n">
        <v>421</v>
      </c>
      <c r="E680" s="0" t="n">
        <v>1301</v>
      </c>
      <c r="F680" s="0" t="n">
        <v>1080</v>
      </c>
      <c r="G680" s="0" t="n">
        <v>487.9</v>
      </c>
      <c r="H680" s="0" t="n">
        <v>487</v>
      </c>
      <c r="J680" s="2" t="n">
        <f aca="false">C680/D680</f>
        <v>1.38598574821853</v>
      </c>
      <c r="K680" s="2" t="n">
        <f aca="false">E680/F680</f>
        <v>1.20462962962963</v>
      </c>
      <c r="L680" s="2" t="n">
        <f aca="false">G680/H680</f>
        <v>1.00184804928131</v>
      </c>
    </row>
    <row r="681" customFormat="false" ht="14.4" hidden="false" customHeight="false" outlineLevel="0" collapsed="false">
      <c r="A681" s="0" t="n">
        <v>339.92</v>
      </c>
      <c r="B681" s="0" t="n">
        <v>2427</v>
      </c>
      <c r="C681" s="0" t="n">
        <v>575</v>
      </c>
      <c r="D681" s="0" t="n">
        <v>414.5</v>
      </c>
      <c r="E681" s="0" t="n">
        <v>1282</v>
      </c>
      <c r="F681" s="0" t="n">
        <v>1069</v>
      </c>
      <c r="G681" s="0" t="n">
        <v>476.9</v>
      </c>
      <c r="H681" s="0" t="n">
        <v>473.5</v>
      </c>
      <c r="J681" s="2" t="n">
        <f aca="false">C681/D681</f>
        <v>1.38721351025332</v>
      </c>
      <c r="K681" s="2" t="n">
        <f aca="false">E681/F681</f>
        <v>1.19925163704397</v>
      </c>
      <c r="L681" s="2" t="n">
        <f aca="false">G681/H681</f>
        <v>1.00718057022175</v>
      </c>
    </row>
    <row r="682" customFormat="false" ht="14.4" hidden="false" customHeight="false" outlineLevel="0" collapsed="false">
      <c r="A682" s="0" t="n">
        <v>340.47</v>
      </c>
      <c r="B682" s="0" t="n">
        <v>2382</v>
      </c>
      <c r="C682" s="0" t="n">
        <v>573.5</v>
      </c>
      <c r="D682" s="0" t="n">
        <v>408.5</v>
      </c>
      <c r="E682" s="0" t="n">
        <v>1268</v>
      </c>
      <c r="F682" s="0" t="n">
        <v>1061</v>
      </c>
      <c r="G682" s="0" t="n">
        <v>461.5</v>
      </c>
      <c r="H682" s="0" t="n">
        <v>465.4</v>
      </c>
      <c r="J682" s="2" t="n">
        <f aca="false">C682/D682</f>
        <v>1.40391676866585</v>
      </c>
      <c r="K682" s="2" t="n">
        <f aca="false">E682/F682</f>
        <v>1.19509896324222</v>
      </c>
      <c r="L682" s="2" t="n">
        <f aca="false">G682/H682</f>
        <v>0.991620111731844</v>
      </c>
    </row>
    <row r="683" customFormat="false" ht="14.4" hidden="false" customHeight="false" outlineLevel="0" collapsed="false">
      <c r="A683" s="0" t="n">
        <v>340.97</v>
      </c>
      <c r="B683" s="0" t="n">
        <v>2345</v>
      </c>
      <c r="C683" s="0" t="n">
        <v>567.5</v>
      </c>
      <c r="D683" s="0" t="n">
        <v>403.5</v>
      </c>
      <c r="E683" s="0" t="n">
        <v>1253</v>
      </c>
      <c r="F683" s="0" t="n">
        <v>1054</v>
      </c>
      <c r="G683" s="0" t="n">
        <v>459.3</v>
      </c>
      <c r="H683" s="0" t="n">
        <v>457.2</v>
      </c>
      <c r="J683" s="2" t="n">
        <f aca="false">C683/D683</f>
        <v>1.40644361833953</v>
      </c>
      <c r="K683" s="2" t="n">
        <f aca="false">E683/F683</f>
        <v>1.1888045540797</v>
      </c>
      <c r="L683" s="2" t="n">
        <f aca="false">G683/H683</f>
        <v>1.00459317585302</v>
      </c>
    </row>
    <row r="684" customFormat="false" ht="14.4" hidden="false" customHeight="false" outlineLevel="0" collapsed="false">
      <c r="A684" s="0" t="n">
        <v>341.46</v>
      </c>
      <c r="B684" s="0" t="n">
        <v>2312</v>
      </c>
      <c r="C684" s="0" t="n">
        <v>565.5</v>
      </c>
      <c r="D684" s="0" t="n">
        <v>401</v>
      </c>
      <c r="E684" s="0" t="n">
        <v>1243</v>
      </c>
      <c r="F684" s="0" t="n">
        <v>1047</v>
      </c>
      <c r="G684" s="0" t="n">
        <v>450.5</v>
      </c>
      <c r="H684" s="0" t="n">
        <v>451</v>
      </c>
      <c r="J684" s="2" t="n">
        <f aca="false">C684/D684</f>
        <v>1.41022443890274</v>
      </c>
      <c r="K684" s="2" t="n">
        <f aca="false">E684/F684</f>
        <v>1.18720152817574</v>
      </c>
      <c r="L684" s="2" t="n">
        <f aca="false">G684/H684</f>
        <v>0.998891352549889</v>
      </c>
    </row>
    <row r="685" customFormat="false" ht="14.4" hidden="false" customHeight="false" outlineLevel="0" collapsed="false">
      <c r="A685" s="0" t="n">
        <v>342</v>
      </c>
      <c r="B685" s="0" t="n">
        <v>2294</v>
      </c>
      <c r="C685" s="0" t="n">
        <v>560.5</v>
      </c>
      <c r="D685" s="0" t="n">
        <v>398</v>
      </c>
      <c r="E685" s="0" t="n">
        <v>1234</v>
      </c>
      <c r="F685" s="0" t="n">
        <v>1043</v>
      </c>
      <c r="G685" s="0" t="n">
        <v>450.5</v>
      </c>
      <c r="H685" s="0" t="n">
        <v>444.7</v>
      </c>
      <c r="J685" s="2" t="n">
        <f aca="false">C685/D685</f>
        <v>1.40829145728643</v>
      </c>
      <c r="K685" s="2" t="n">
        <f aca="false">E685/F685</f>
        <v>1.18312559923298</v>
      </c>
      <c r="L685" s="2" t="n">
        <f aca="false">G685/H685</f>
        <v>1.01304250056218</v>
      </c>
    </row>
    <row r="686" customFormat="false" ht="14.4" hidden="false" customHeight="false" outlineLevel="0" collapsed="false">
      <c r="A686" s="0" t="n">
        <v>342.48</v>
      </c>
      <c r="B686" s="0" t="n">
        <v>2263</v>
      </c>
      <c r="C686" s="0" t="n">
        <v>557.5</v>
      </c>
      <c r="D686" s="0" t="n">
        <v>395</v>
      </c>
      <c r="E686" s="0" t="n">
        <v>1224</v>
      </c>
      <c r="F686" s="0" t="n">
        <v>1039</v>
      </c>
      <c r="G686" s="0" t="n">
        <v>439.5</v>
      </c>
      <c r="H686" s="0" t="n">
        <v>440.4</v>
      </c>
      <c r="J686" s="2" t="n">
        <f aca="false">C686/D686</f>
        <v>1.41139240506329</v>
      </c>
      <c r="K686" s="2" t="n">
        <f aca="false">E686/F686</f>
        <v>1.17805582290664</v>
      </c>
      <c r="L686" s="2" t="n">
        <f aca="false">G686/H686</f>
        <v>0.997956403269755</v>
      </c>
    </row>
    <row r="687" customFormat="false" ht="14.4" hidden="false" customHeight="false" outlineLevel="0" collapsed="false">
      <c r="A687" s="0" t="n">
        <v>342.97</v>
      </c>
      <c r="B687" s="0" t="n">
        <v>2245</v>
      </c>
      <c r="C687" s="0" t="n">
        <v>559</v>
      </c>
      <c r="D687" s="0" t="n">
        <v>394</v>
      </c>
      <c r="E687" s="0" t="n">
        <v>1218</v>
      </c>
      <c r="F687" s="0" t="n">
        <v>1037</v>
      </c>
      <c r="G687" s="0" t="n">
        <v>435.1</v>
      </c>
      <c r="H687" s="0" t="n">
        <v>435.3</v>
      </c>
      <c r="J687" s="2" t="n">
        <f aca="false">C687/D687</f>
        <v>1.41878172588832</v>
      </c>
      <c r="K687" s="2" t="n">
        <f aca="false">E687/F687</f>
        <v>1.17454194792671</v>
      </c>
      <c r="L687" s="2" t="n">
        <f aca="false">G687/H687</f>
        <v>0.999540546749368</v>
      </c>
    </row>
    <row r="688" customFormat="false" ht="14.4" hidden="false" customHeight="false" outlineLevel="0" collapsed="false">
      <c r="A688" s="0" t="n">
        <v>343.48</v>
      </c>
      <c r="B688" s="0" t="n">
        <v>2225</v>
      </c>
      <c r="C688" s="0" t="n">
        <v>557.5</v>
      </c>
      <c r="D688" s="0" t="n">
        <v>395.5</v>
      </c>
      <c r="E688" s="0" t="n">
        <v>1211</v>
      </c>
      <c r="F688" s="0" t="n">
        <v>1036</v>
      </c>
      <c r="G688" s="0" t="n">
        <v>430.7</v>
      </c>
      <c r="H688" s="0" t="n">
        <v>431.3</v>
      </c>
      <c r="J688" s="2" t="n">
        <f aca="false">C688/D688</f>
        <v>1.40960809102402</v>
      </c>
      <c r="K688" s="2" t="n">
        <f aca="false">E688/F688</f>
        <v>1.16891891891892</v>
      </c>
      <c r="L688" s="2" t="n">
        <f aca="false">G688/H688</f>
        <v>0.998608856944122</v>
      </c>
    </row>
    <row r="689" customFormat="false" ht="14.4" hidden="false" customHeight="false" outlineLevel="0" collapsed="false">
      <c r="A689" s="0" t="n">
        <v>343.98</v>
      </c>
      <c r="B689" s="0" t="n">
        <v>2205</v>
      </c>
      <c r="C689" s="0" t="n">
        <v>550.5</v>
      </c>
      <c r="D689" s="0" t="n">
        <v>397.5</v>
      </c>
      <c r="E689" s="0" t="n">
        <v>1205</v>
      </c>
      <c r="F689" s="0" t="n">
        <v>1036</v>
      </c>
      <c r="G689" s="0" t="n">
        <v>430.7</v>
      </c>
      <c r="H689" s="0" t="n">
        <v>427.3</v>
      </c>
      <c r="J689" s="2" t="n">
        <f aca="false">C689/D689</f>
        <v>1.38490566037736</v>
      </c>
      <c r="K689" s="2" t="n">
        <f aca="false">E689/F689</f>
        <v>1.16312741312741</v>
      </c>
      <c r="L689" s="2" t="n">
        <f aca="false">G689/H689</f>
        <v>1.00795693891879</v>
      </c>
    </row>
    <row r="690" customFormat="false" ht="14.4" hidden="false" customHeight="false" outlineLevel="0" collapsed="false">
      <c r="A690" s="0" t="n">
        <v>344.47</v>
      </c>
      <c r="B690" s="0" t="n">
        <v>2184</v>
      </c>
      <c r="C690" s="0" t="n">
        <v>553</v>
      </c>
      <c r="D690" s="0" t="n">
        <v>399</v>
      </c>
      <c r="E690" s="0" t="n">
        <v>1201</v>
      </c>
      <c r="F690" s="0" t="n">
        <v>1035</v>
      </c>
      <c r="G690" s="0" t="n">
        <v>430.7</v>
      </c>
      <c r="H690" s="0" t="n">
        <v>424.1</v>
      </c>
      <c r="J690" s="2" t="n">
        <f aca="false">C690/D690</f>
        <v>1.3859649122807</v>
      </c>
      <c r="K690" s="2" t="n">
        <f aca="false">E690/F690</f>
        <v>1.16038647342995</v>
      </c>
      <c r="L690" s="2" t="n">
        <f aca="false">G690/H690</f>
        <v>1.01556236736619</v>
      </c>
    </row>
    <row r="691" customFormat="false" ht="14.4" hidden="false" customHeight="false" outlineLevel="0" collapsed="false">
      <c r="A691" s="0" t="n">
        <v>344.93</v>
      </c>
      <c r="B691" s="0" t="n">
        <v>2167</v>
      </c>
      <c r="C691" s="0" t="n">
        <v>550</v>
      </c>
      <c r="D691" s="0" t="n">
        <v>401</v>
      </c>
      <c r="E691" s="0" t="n">
        <v>1195</v>
      </c>
      <c r="F691" s="0" t="n">
        <v>1034</v>
      </c>
      <c r="G691" s="0" t="n">
        <v>421.9</v>
      </c>
      <c r="H691" s="0" t="n">
        <v>420.5</v>
      </c>
      <c r="J691" s="2" t="n">
        <f aca="false">C691/D691</f>
        <v>1.3715710723192</v>
      </c>
      <c r="K691" s="2" t="n">
        <f aca="false">E691/F691</f>
        <v>1.15570599613153</v>
      </c>
      <c r="L691" s="2" t="n">
        <f aca="false">G691/H691</f>
        <v>1.00332936979786</v>
      </c>
    </row>
    <row r="692" customFormat="false" ht="14.4" hidden="false" customHeight="false" outlineLevel="0" collapsed="false">
      <c r="A692" s="0" t="n">
        <v>345.45</v>
      </c>
      <c r="B692" s="0" t="n">
        <v>2148</v>
      </c>
      <c r="C692" s="0" t="n">
        <v>544</v>
      </c>
      <c r="D692" s="0" t="n">
        <v>403</v>
      </c>
      <c r="E692" s="0" t="n">
        <v>1189</v>
      </c>
      <c r="F692" s="0" t="n">
        <v>1034</v>
      </c>
      <c r="G692" s="0" t="n">
        <v>421.9</v>
      </c>
      <c r="H692" s="0" t="n">
        <v>416.7</v>
      </c>
      <c r="J692" s="2" t="n">
        <f aca="false">C692/D692</f>
        <v>1.34987593052109</v>
      </c>
      <c r="K692" s="2" t="n">
        <f aca="false">E692/F692</f>
        <v>1.14990328820116</v>
      </c>
      <c r="L692" s="2" t="n">
        <f aca="false">G692/H692</f>
        <v>1.01247900167987</v>
      </c>
    </row>
    <row r="693" customFormat="false" ht="14.4" hidden="false" customHeight="false" outlineLevel="0" collapsed="false">
      <c r="A693" s="0" t="n">
        <v>345.99</v>
      </c>
      <c r="B693" s="0" t="n">
        <v>2127</v>
      </c>
      <c r="C693" s="0" t="n">
        <v>550</v>
      </c>
      <c r="D693" s="0" t="n">
        <v>404</v>
      </c>
      <c r="E693" s="0" t="n">
        <v>1185</v>
      </c>
      <c r="F693" s="0" t="n">
        <v>1033</v>
      </c>
      <c r="G693" s="0" t="n">
        <v>404.3</v>
      </c>
      <c r="H693" s="0" t="n">
        <v>412.5</v>
      </c>
      <c r="J693" s="2" t="n">
        <f aca="false">C693/D693</f>
        <v>1.36138613861386</v>
      </c>
      <c r="K693" s="2" t="n">
        <f aca="false">E693/F693</f>
        <v>1.14714424007744</v>
      </c>
      <c r="L693" s="2" t="n">
        <f aca="false">G693/H693</f>
        <v>0.980121212121212</v>
      </c>
    </row>
    <row r="694" customFormat="false" ht="14.4" hidden="false" customHeight="false" outlineLevel="0" collapsed="false">
      <c r="A694" s="0" t="n">
        <v>346.48</v>
      </c>
      <c r="B694" s="0" t="n">
        <v>2108</v>
      </c>
      <c r="C694" s="0" t="n">
        <v>550.5</v>
      </c>
      <c r="D694" s="0" t="n">
        <v>406</v>
      </c>
      <c r="E694" s="0" t="n">
        <v>1179</v>
      </c>
      <c r="F694" s="0" t="n">
        <v>1033</v>
      </c>
      <c r="G694" s="0" t="n">
        <v>410.9</v>
      </c>
      <c r="H694" s="0" t="n">
        <v>409.1</v>
      </c>
      <c r="J694" s="2" t="n">
        <f aca="false">C694/D694</f>
        <v>1.35591133004926</v>
      </c>
      <c r="K694" s="2" t="n">
        <f aca="false">E694/F694</f>
        <v>1.14133591481123</v>
      </c>
      <c r="L694" s="2" t="n">
        <f aca="false">G694/H694</f>
        <v>1.00439990222439</v>
      </c>
    </row>
    <row r="695" customFormat="false" ht="14.4" hidden="false" customHeight="false" outlineLevel="0" collapsed="false">
      <c r="A695" s="0" t="n">
        <v>346.97</v>
      </c>
      <c r="B695" s="0" t="n">
        <v>2087</v>
      </c>
      <c r="C695" s="0" t="n">
        <v>548</v>
      </c>
      <c r="D695" s="0" t="n">
        <v>407</v>
      </c>
      <c r="E695" s="0" t="n">
        <v>1176</v>
      </c>
      <c r="F695" s="0" t="n">
        <v>1032</v>
      </c>
      <c r="G695" s="0" t="n">
        <v>404.3</v>
      </c>
      <c r="H695" s="0" t="n">
        <v>405.1</v>
      </c>
      <c r="J695" s="2" t="n">
        <f aca="false">C695/D695</f>
        <v>1.34643734643735</v>
      </c>
      <c r="K695" s="2" t="n">
        <f aca="false">E695/F695</f>
        <v>1.13953488372093</v>
      </c>
      <c r="L695" s="2" t="n">
        <f aca="false">G695/H695</f>
        <v>0.998025178968156</v>
      </c>
    </row>
    <row r="696" customFormat="false" ht="14.4" hidden="false" customHeight="false" outlineLevel="0" collapsed="false">
      <c r="A696" s="0" t="n">
        <v>347.43</v>
      </c>
      <c r="B696" s="0" t="n">
        <v>2063</v>
      </c>
      <c r="C696" s="0" t="n">
        <v>545.5</v>
      </c>
      <c r="D696" s="0" t="n">
        <v>409.5</v>
      </c>
      <c r="E696" s="0" t="n">
        <v>1173</v>
      </c>
      <c r="F696" s="0" t="n">
        <v>1031</v>
      </c>
      <c r="G696" s="0" t="n">
        <v>400</v>
      </c>
      <c r="H696" s="0" t="n">
        <v>400.3</v>
      </c>
      <c r="J696" s="2" t="n">
        <f aca="false">C696/D696</f>
        <v>1.33211233211233</v>
      </c>
      <c r="K696" s="2" t="n">
        <f aca="false">E696/F696</f>
        <v>1.13773035887488</v>
      </c>
      <c r="L696" s="2" t="n">
        <f aca="false">G696/H696</f>
        <v>0.999250562078441</v>
      </c>
    </row>
    <row r="697" customFormat="false" ht="14.4" hidden="false" customHeight="false" outlineLevel="0" collapsed="false">
      <c r="A697" s="0" t="n">
        <v>347.9</v>
      </c>
      <c r="B697" s="0" t="n">
        <v>2042</v>
      </c>
      <c r="C697" s="0" t="n">
        <v>539</v>
      </c>
      <c r="D697" s="0" t="n">
        <v>411</v>
      </c>
      <c r="E697" s="0" t="n">
        <v>1169</v>
      </c>
      <c r="F697" s="0" t="n">
        <v>1031</v>
      </c>
      <c r="G697" s="0" t="n">
        <v>393.4</v>
      </c>
      <c r="H697" s="0" t="n">
        <v>395.9</v>
      </c>
      <c r="J697" s="2" t="n">
        <f aca="false">C697/D697</f>
        <v>1.31143552311436</v>
      </c>
      <c r="K697" s="2" t="n">
        <f aca="false">E697/F697</f>
        <v>1.13385063045587</v>
      </c>
      <c r="L697" s="2" t="n">
        <f aca="false">G697/H697</f>
        <v>0.993685274059106</v>
      </c>
    </row>
    <row r="698" customFormat="false" ht="14.4" hidden="false" customHeight="false" outlineLevel="0" collapsed="false">
      <c r="A698" s="0" t="n">
        <v>348.42</v>
      </c>
      <c r="B698" s="0" t="n">
        <v>2020</v>
      </c>
      <c r="C698" s="0" t="n">
        <v>547</v>
      </c>
      <c r="D698" s="0" t="n">
        <v>413.5</v>
      </c>
      <c r="E698" s="0" t="n">
        <v>1166</v>
      </c>
      <c r="F698" s="0" t="n">
        <v>1030</v>
      </c>
      <c r="G698" s="0" t="n">
        <v>391.2</v>
      </c>
      <c r="H698" s="0" t="n">
        <v>389.5</v>
      </c>
      <c r="J698" s="2" t="n">
        <f aca="false">C698/D698</f>
        <v>1.32285368802902</v>
      </c>
      <c r="K698" s="2" t="n">
        <f aca="false">E698/F698</f>
        <v>1.13203883495146</v>
      </c>
      <c r="L698" s="2" t="n">
        <f aca="false">G698/H698</f>
        <v>1.00436456996149</v>
      </c>
    </row>
    <row r="699" customFormat="false" ht="14.4" hidden="false" customHeight="false" outlineLevel="0" collapsed="false">
      <c r="A699" s="0" t="n">
        <v>348.94</v>
      </c>
      <c r="B699" s="0" t="n">
        <v>1997</v>
      </c>
      <c r="C699" s="0" t="n">
        <v>538</v>
      </c>
      <c r="D699" s="0" t="n">
        <v>417.5</v>
      </c>
      <c r="E699" s="0" t="n">
        <v>1160</v>
      </c>
      <c r="F699" s="0" t="n">
        <v>1028</v>
      </c>
      <c r="G699" s="0" t="n">
        <v>384.6</v>
      </c>
      <c r="H699" s="0" t="n">
        <v>384.7</v>
      </c>
      <c r="J699" s="2" t="n">
        <f aca="false">C699/D699</f>
        <v>1.28862275449102</v>
      </c>
      <c r="K699" s="2" t="n">
        <f aca="false">E699/F699</f>
        <v>1.1284046692607</v>
      </c>
      <c r="L699" s="2" t="n">
        <f aca="false">G699/H699</f>
        <v>0.999740057187419</v>
      </c>
    </row>
    <row r="700" customFormat="false" ht="14.4" hidden="false" customHeight="false" outlineLevel="0" collapsed="false">
      <c r="A700" s="0" t="n">
        <v>349.45</v>
      </c>
      <c r="B700" s="0" t="n">
        <v>1962</v>
      </c>
      <c r="C700" s="0" t="n">
        <v>545.5</v>
      </c>
      <c r="D700" s="0" t="n">
        <v>423</v>
      </c>
      <c r="E700" s="0" t="n">
        <v>1156</v>
      </c>
      <c r="F700" s="0" t="n">
        <v>1027</v>
      </c>
      <c r="G700" s="0" t="n">
        <v>382.4</v>
      </c>
      <c r="H700" s="0" t="n">
        <v>380</v>
      </c>
      <c r="J700" s="2" t="n">
        <f aca="false">C700/D700</f>
        <v>1.28959810874705</v>
      </c>
      <c r="K700" s="2" t="n">
        <f aca="false">E700/F700</f>
        <v>1.12560856864654</v>
      </c>
      <c r="L700" s="2" t="n">
        <f aca="false">G700/H700</f>
        <v>1.00631578947368</v>
      </c>
    </row>
    <row r="701" customFormat="false" ht="14.4" hidden="false" customHeight="false" outlineLevel="0" collapsed="false">
      <c r="A701" s="0" t="n">
        <v>349.94</v>
      </c>
      <c r="B701" s="0" t="n">
        <v>1926</v>
      </c>
      <c r="C701" s="0" t="n">
        <v>544</v>
      </c>
      <c r="D701" s="0" t="n">
        <v>430.5</v>
      </c>
      <c r="E701" s="0" t="n">
        <v>1150</v>
      </c>
      <c r="F701" s="0" t="n">
        <v>1025</v>
      </c>
      <c r="G701" s="0" t="n">
        <v>375.8</v>
      </c>
      <c r="H701" s="0" t="n">
        <v>374.9</v>
      </c>
      <c r="J701" s="2" t="n">
        <f aca="false">C701/D701</f>
        <v>1.26364692218351</v>
      </c>
      <c r="K701" s="2" t="n">
        <f aca="false">E701/F701</f>
        <v>1.1219512195122</v>
      </c>
      <c r="L701" s="2" t="n">
        <f aca="false">G701/H701</f>
        <v>1.00240064017071</v>
      </c>
    </row>
    <row r="702" customFormat="false" ht="14.4" hidden="false" customHeight="false" outlineLevel="0" collapsed="false">
      <c r="A702" s="0" t="n">
        <v>350.42</v>
      </c>
      <c r="B702" s="0" t="n">
        <v>1899</v>
      </c>
      <c r="C702" s="0" t="n">
        <v>545</v>
      </c>
      <c r="D702" s="0" t="n">
        <v>436</v>
      </c>
      <c r="E702" s="0" t="n">
        <v>1147</v>
      </c>
      <c r="F702" s="0" t="n">
        <v>1024</v>
      </c>
      <c r="G702" s="0" t="n">
        <v>369.2</v>
      </c>
      <c r="H702" s="0" t="n">
        <v>369.8</v>
      </c>
      <c r="J702" s="2" t="n">
        <f aca="false">C702/D702</f>
        <v>1.25</v>
      </c>
      <c r="K702" s="2" t="n">
        <f aca="false">E702/F702</f>
        <v>1.1201171875</v>
      </c>
      <c r="L702" s="2" t="n">
        <f aca="false">G702/H702</f>
        <v>0.998377501352082</v>
      </c>
    </row>
    <row r="703" customFormat="false" ht="14.4" hidden="false" customHeight="false" outlineLevel="0" collapsed="false">
      <c r="A703" s="0" t="n">
        <v>350.92</v>
      </c>
      <c r="B703" s="0" t="n">
        <v>1865</v>
      </c>
      <c r="C703" s="0" t="n">
        <v>544.5</v>
      </c>
      <c r="D703" s="0" t="n">
        <v>443</v>
      </c>
      <c r="E703" s="0" t="n">
        <v>1149</v>
      </c>
      <c r="F703" s="0" t="n">
        <v>1022</v>
      </c>
      <c r="G703" s="0" t="n">
        <v>367</v>
      </c>
      <c r="H703" s="0" t="n">
        <v>363.7</v>
      </c>
      <c r="J703" s="2" t="n">
        <f aca="false">C703/D703</f>
        <v>1.22911963882619</v>
      </c>
      <c r="K703" s="2" t="n">
        <f aca="false">E703/F703</f>
        <v>1.12426614481409</v>
      </c>
      <c r="L703" s="2" t="n">
        <f aca="false">G703/H703</f>
        <v>1.00907341215287</v>
      </c>
    </row>
    <row r="704" customFormat="false" ht="14.4" hidden="false" customHeight="false" outlineLevel="0" collapsed="false">
      <c r="A704" s="0" t="n">
        <v>351.44</v>
      </c>
      <c r="B704" s="0" t="n">
        <v>1832</v>
      </c>
      <c r="C704" s="0" t="n">
        <v>547.5</v>
      </c>
      <c r="D704" s="0" t="n">
        <v>450</v>
      </c>
      <c r="E704" s="0" t="n">
        <v>1146</v>
      </c>
      <c r="F704" s="0" t="n">
        <v>1021</v>
      </c>
      <c r="G704" s="0" t="n">
        <v>358.2</v>
      </c>
      <c r="H704" s="0" t="n">
        <v>359.4</v>
      </c>
      <c r="J704" s="2" t="n">
        <f aca="false">C704/D704</f>
        <v>1.21666666666667</v>
      </c>
      <c r="K704" s="2" t="n">
        <f aca="false">E704/F704</f>
        <v>1.12242899118511</v>
      </c>
      <c r="L704" s="2" t="n">
        <f aca="false">G704/H704</f>
        <v>0.996661101836394</v>
      </c>
    </row>
    <row r="705" customFormat="false" ht="14.4" hidden="false" customHeight="false" outlineLevel="0" collapsed="false">
      <c r="A705" s="0" t="n">
        <v>351.96</v>
      </c>
      <c r="B705" s="0" t="n">
        <v>1802</v>
      </c>
      <c r="C705" s="0" t="n">
        <v>547</v>
      </c>
      <c r="D705" s="0" t="n">
        <v>456</v>
      </c>
      <c r="E705" s="0" t="n">
        <v>1140</v>
      </c>
      <c r="F705" s="0" t="n">
        <v>1019</v>
      </c>
      <c r="G705" s="0" t="n">
        <v>356</v>
      </c>
      <c r="H705" s="0" t="n">
        <v>354.6</v>
      </c>
      <c r="J705" s="2" t="n">
        <f aca="false">C705/D705</f>
        <v>1.19956140350877</v>
      </c>
      <c r="K705" s="2" t="n">
        <f aca="false">E705/F705</f>
        <v>1.11874386653582</v>
      </c>
      <c r="L705" s="2" t="n">
        <f aca="false">G705/H705</f>
        <v>1.0039481105471</v>
      </c>
    </row>
    <row r="706" customFormat="false" ht="14.4" hidden="false" customHeight="false" outlineLevel="0" collapsed="false">
      <c r="A706" s="0" t="n">
        <v>352.51</v>
      </c>
      <c r="B706" s="0" t="n">
        <v>1770</v>
      </c>
      <c r="C706" s="0" t="n">
        <v>547</v>
      </c>
      <c r="D706" s="0" t="n">
        <v>462.5</v>
      </c>
      <c r="E706" s="0" t="n">
        <v>1137</v>
      </c>
      <c r="F706" s="0" t="n">
        <v>1018</v>
      </c>
      <c r="G706" s="0" t="n">
        <v>349.4</v>
      </c>
      <c r="H706" s="0" t="n">
        <v>349.7</v>
      </c>
      <c r="J706" s="2" t="n">
        <f aca="false">C706/D706</f>
        <v>1.1827027027027</v>
      </c>
      <c r="K706" s="2" t="n">
        <f aca="false">E706/F706</f>
        <v>1.11689587426326</v>
      </c>
      <c r="L706" s="2" t="n">
        <f aca="false">G706/H706</f>
        <v>0.999142121818702</v>
      </c>
    </row>
    <row r="707" customFormat="false" ht="14.4" hidden="false" customHeight="false" outlineLevel="0" collapsed="false">
      <c r="A707" s="0" t="n">
        <v>353</v>
      </c>
      <c r="B707" s="0" t="n">
        <v>1741</v>
      </c>
      <c r="C707" s="0" t="n">
        <v>548</v>
      </c>
      <c r="D707" s="0" t="n">
        <v>466</v>
      </c>
      <c r="E707" s="0" t="n">
        <v>1131</v>
      </c>
      <c r="F707" s="0" t="n">
        <v>1015</v>
      </c>
      <c r="G707" s="0" t="n">
        <v>349.4</v>
      </c>
      <c r="H707" s="0" t="n">
        <v>346.2</v>
      </c>
      <c r="J707" s="2" t="n">
        <f aca="false">C707/D707</f>
        <v>1.17596566523605</v>
      </c>
      <c r="K707" s="2" t="n">
        <f aca="false">E707/F707</f>
        <v>1.11428571428571</v>
      </c>
      <c r="L707" s="2" t="n">
        <f aca="false">G707/H707</f>
        <v>1.00924321201618</v>
      </c>
    </row>
    <row r="708" customFormat="false" ht="14.4" hidden="false" customHeight="false" outlineLevel="0" collapsed="false">
      <c r="A708" s="0" t="n">
        <v>353.52</v>
      </c>
      <c r="B708" s="0" t="n">
        <v>1713</v>
      </c>
      <c r="C708" s="0" t="n">
        <v>544.5</v>
      </c>
      <c r="D708" s="0" t="n">
        <v>469</v>
      </c>
      <c r="E708" s="0" t="n">
        <v>1127</v>
      </c>
      <c r="F708" s="0" t="n">
        <v>1012</v>
      </c>
      <c r="G708" s="0" t="n">
        <v>342.8</v>
      </c>
      <c r="H708" s="0" t="n">
        <v>342.6</v>
      </c>
      <c r="J708" s="2" t="n">
        <f aca="false">C708/D708</f>
        <v>1.16098081023454</v>
      </c>
      <c r="K708" s="2" t="n">
        <f aca="false">E708/F708</f>
        <v>1.11363636363636</v>
      </c>
      <c r="L708" s="2" t="n">
        <f aca="false">G708/H708</f>
        <v>1.0005837711617</v>
      </c>
    </row>
    <row r="709" customFormat="false" ht="14.4" hidden="false" customHeight="false" outlineLevel="0" collapsed="false">
      <c r="A709" s="0" t="n">
        <v>353.99</v>
      </c>
      <c r="B709" s="0" t="n">
        <v>1684</v>
      </c>
      <c r="C709" s="0" t="n">
        <v>539</v>
      </c>
      <c r="D709" s="0" t="n">
        <v>471.5</v>
      </c>
      <c r="E709" s="0" t="n">
        <v>1121</v>
      </c>
      <c r="F709" s="0" t="n">
        <v>1010</v>
      </c>
      <c r="G709" s="0" t="n">
        <v>340.6</v>
      </c>
      <c r="H709" s="0" t="n">
        <v>339.3</v>
      </c>
      <c r="J709" s="2" t="n">
        <f aca="false">C709/D709</f>
        <v>1.14316012725345</v>
      </c>
      <c r="K709" s="2" t="n">
        <f aca="false">E709/F709</f>
        <v>1.10990099009901</v>
      </c>
      <c r="L709" s="2" t="n">
        <f aca="false">G709/H709</f>
        <v>1.00383141762452</v>
      </c>
    </row>
    <row r="710" customFormat="false" ht="14.4" hidden="false" customHeight="false" outlineLevel="0" collapsed="false">
      <c r="A710" s="0" t="n">
        <v>354.51</v>
      </c>
      <c r="B710" s="0" t="n">
        <v>1654</v>
      </c>
      <c r="C710" s="0" t="n">
        <v>540.5</v>
      </c>
      <c r="D710" s="0" t="n">
        <v>475.5</v>
      </c>
      <c r="E710" s="0" t="n">
        <v>1115</v>
      </c>
      <c r="F710" s="0" t="n">
        <v>1007</v>
      </c>
      <c r="G710" s="0" t="n">
        <v>336.2</v>
      </c>
      <c r="H710" s="0" t="n">
        <v>335.1</v>
      </c>
      <c r="J710" s="2" t="n">
        <f aca="false">C710/D710</f>
        <v>1.13669821240799</v>
      </c>
      <c r="K710" s="2" t="n">
        <f aca="false">E710/F710</f>
        <v>1.10724925521351</v>
      </c>
      <c r="L710" s="2" t="n">
        <f aca="false">G710/H710</f>
        <v>1.0032826022083</v>
      </c>
    </row>
    <row r="711" customFormat="false" ht="14.4" hidden="false" customHeight="false" outlineLevel="0" collapsed="false">
      <c r="A711" s="0" t="n">
        <v>355</v>
      </c>
      <c r="B711" s="0" t="n">
        <v>1619</v>
      </c>
      <c r="C711" s="0" t="n">
        <v>538</v>
      </c>
      <c r="D711" s="0" t="n">
        <v>478</v>
      </c>
      <c r="E711" s="0" t="n">
        <v>1111</v>
      </c>
      <c r="F711" s="0" t="n">
        <v>1004</v>
      </c>
      <c r="G711" s="0" t="n">
        <v>334</v>
      </c>
      <c r="H711" s="0" t="n">
        <v>330.9</v>
      </c>
      <c r="J711" s="2" t="n">
        <f aca="false">C711/D711</f>
        <v>1.1255230125523</v>
      </c>
      <c r="K711" s="2" t="n">
        <f aca="false">E711/F711</f>
        <v>1.10657370517928</v>
      </c>
      <c r="L711" s="2" t="n">
        <f aca="false">G711/H711</f>
        <v>1.00936838924146</v>
      </c>
    </row>
    <row r="712" customFormat="false" ht="14.4" hidden="false" customHeight="false" outlineLevel="0" collapsed="false">
      <c r="A712" s="0" t="n">
        <v>355.53</v>
      </c>
      <c r="B712" s="0" t="n">
        <v>1586</v>
      </c>
      <c r="C712" s="0" t="n">
        <v>541.5</v>
      </c>
      <c r="D712" s="0" t="n">
        <v>482</v>
      </c>
      <c r="E712" s="0" t="n">
        <v>1105</v>
      </c>
      <c r="F712" s="0" t="n">
        <v>1000</v>
      </c>
      <c r="G712" s="0" t="n">
        <v>327.4</v>
      </c>
      <c r="H712" s="0" t="n">
        <v>325.6</v>
      </c>
      <c r="J712" s="2" t="n">
        <f aca="false">C712/D712</f>
        <v>1.12344398340249</v>
      </c>
      <c r="K712" s="2" t="n">
        <f aca="false">E712/F712</f>
        <v>1.105</v>
      </c>
      <c r="L712" s="2" t="n">
        <f aca="false">G712/H712</f>
        <v>1.00552825552826</v>
      </c>
    </row>
    <row r="713" customFormat="false" ht="14.4" hidden="false" customHeight="false" outlineLevel="0" collapsed="false">
      <c r="A713" s="0" t="n">
        <v>356.09</v>
      </c>
      <c r="B713" s="0" t="n">
        <v>1539</v>
      </c>
      <c r="C713" s="0" t="n">
        <v>535</v>
      </c>
      <c r="D713" s="0" t="n">
        <v>487</v>
      </c>
      <c r="E713" s="0" t="n">
        <v>1098</v>
      </c>
      <c r="F713" s="0" t="n">
        <v>995</v>
      </c>
      <c r="G713" s="0" t="n">
        <v>316.4</v>
      </c>
      <c r="H713" s="0" t="n">
        <v>318</v>
      </c>
      <c r="J713" s="2" t="n">
        <f aca="false">C713/D713</f>
        <v>1.09856262833676</v>
      </c>
      <c r="K713" s="2" t="n">
        <f aca="false">E713/F713</f>
        <v>1.1035175879397</v>
      </c>
      <c r="L713" s="2" t="n">
        <f aca="false">G713/H713</f>
        <v>0.994968553459119</v>
      </c>
    </row>
    <row r="714" customFormat="false" ht="14.4" hidden="false" customHeight="false" outlineLevel="0" collapsed="false">
      <c r="A714" s="0" t="n">
        <v>356.55</v>
      </c>
      <c r="B714" s="0" t="n">
        <v>1473</v>
      </c>
      <c r="C714" s="0" t="n">
        <v>530</v>
      </c>
      <c r="D714" s="0" t="n">
        <v>488.5</v>
      </c>
      <c r="E714" s="0" t="n">
        <v>1092</v>
      </c>
      <c r="F714" s="0" t="n">
        <v>991</v>
      </c>
      <c r="G714" s="0" t="n">
        <v>314.2</v>
      </c>
      <c r="H714" s="0" t="n">
        <v>311.2</v>
      </c>
      <c r="J714" s="2" t="n">
        <f aca="false">C714/D714</f>
        <v>1.0849539406346</v>
      </c>
      <c r="K714" s="2" t="n">
        <f aca="false">E714/F714</f>
        <v>1.10191725529768</v>
      </c>
      <c r="L714" s="2" t="n">
        <f aca="false">G714/H714</f>
        <v>1.00964010282776</v>
      </c>
    </row>
    <row r="715" customFormat="false" ht="14.4" hidden="false" customHeight="false" outlineLevel="0" collapsed="false">
      <c r="A715" s="0" t="n">
        <v>357.04</v>
      </c>
      <c r="B715" s="0" t="n">
        <v>1412</v>
      </c>
      <c r="C715" s="0" t="n">
        <v>535.5</v>
      </c>
      <c r="D715" s="0" t="n">
        <v>487.5</v>
      </c>
      <c r="E715" s="0" t="n">
        <v>1086</v>
      </c>
      <c r="F715" s="0" t="n">
        <v>988</v>
      </c>
      <c r="G715" s="0" t="n">
        <v>309.8</v>
      </c>
      <c r="H715" s="0" t="n">
        <v>303.5</v>
      </c>
      <c r="J715" s="2" t="n">
        <f aca="false">C715/D715</f>
        <v>1.09846153846154</v>
      </c>
      <c r="K715" s="2" t="n">
        <f aca="false">E715/F715</f>
        <v>1.09919028340081</v>
      </c>
      <c r="L715" s="2" t="n">
        <f aca="false">G715/H715</f>
        <v>1.02075782537068</v>
      </c>
    </row>
    <row r="716" customFormat="false" ht="14.4" hidden="false" customHeight="false" outlineLevel="0" collapsed="false">
      <c r="A716" s="0" t="n">
        <v>357.58</v>
      </c>
      <c r="B716" s="0" t="n">
        <v>1341</v>
      </c>
      <c r="C716" s="0" t="n">
        <v>529.5</v>
      </c>
      <c r="D716" s="0" t="n">
        <v>486</v>
      </c>
      <c r="E716" s="0" t="n">
        <v>1073</v>
      </c>
      <c r="F716" s="0" t="n">
        <v>982</v>
      </c>
      <c r="G716" s="0" t="n">
        <v>294.5</v>
      </c>
      <c r="H716" s="0" t="n">
        <v>300</v>
      </c>
      <c r="J716" s="2" t="n">
        <f aca="false">C716/D716</f>
        <v>1.08950617283951</v>
      </c>
      <c r="K716" s="2" t="n">
        <f aca="false">E716/F716</f>
        <v>1.09266802443992</v>
      </c>
      <c r="L716" s="2" t="n">
        <f aca="false">G716/H716</f>
        <v>0.981666666666667</v>
      </c>
    </row>
    <row r="717" customFormat="false" ht="14.4" hidden="false" customHeight="false" outlineLevel="0" collapsed="false">
      <c r="A717" s="0" t="n">
        <v>358.11</v>
      </c>
      <c r="B717" s="0" t="n">
        <v>1365</v>
      </c>
      <c r="C717" s="0" t="n">
        <v>511</v>
      </c>
      <c r="D717" s="0" t="n">
        <v>487</v>
      </c>
      <c r="E717" s="0" t="n">
        <v>1063</v>
      </c>
      <c r="F717" s="0" t="n">
        <v>987</v>
      </c>
      <c r="G717" s="0" t="n">
        <v>303.2</v>
      </c>
      <c r="H717" s="0" t="n">
        <v>301.3</v>
      </c>
      <c r="J717" s="2" t="n">
        <f aca="false">C717/D717</f>
        <v>1.04928131416838</v>
      </c>
      <c r="K717" s="2" t="n">
        <f aca="false">E717/F717</f>
        <v>1.07700101317123</v>
      </c>
      <c r="L717" s="2" t="n">
        <f aca="false">G717/H717</f>
        <v>1.00630600730169</v>
      </c>
    </row>
    <row r="718" customFormat="false" ht="14.4" hidden="false" customHeight="false" outlineLevel="0" collapsed="false">
      <c r="A718" s="0" t="n">
        <v>358.6</v>
      </c>
      <c r="B718" s="0" t="n">
        <v>1317</v>
      </c>
      <c r="C718" s="0" t="n">
        <v>527</v>
      </c>
      <c r="D718" s="0" t="n">
        <v>485.5</v>
      </c>
      <c r="E718" s="0" t="n">
        <v>1063</v>
      </c>
      <c r="F718" s="0" t="n">
        <v>982</v>
      </c>
      <c r="G718" s="0" t="n">
        <v>296.7</v>
      </c>
      <c r="H718" s="0" t="n">
        <v>292.8</v>
      </c>
      <c r="J718" s="2" t="n">
        <f aca="false">C718/D718</f>
        <v>1.08547888774459</v>
      </c>
      <c r="K718" s="2" t="n">
        <f aca="false">E718/F718</f>
        <v>1.08248472505092</v>
      </c>
      <c r="L718" s="2" t="n">
        <f aca="false">G718/H718</f>
        <v>1.01331967213115</v>
      </c>
    </row>
    <row r="719" customFormat="false" ht="14.4" hidden="false" customHeight="false" outlineLevel="0" collapsed="false">
      <c r="A719" s="0" t="n">
        <v>359.07</v>
      </c>
      <c r="B719" s="0" t="n">
        <v>1265</v>
      </c>
      <c r="C719" s="0" t="n">
        <v>505.5</v>
      </c>
      <c r="D719" s="0" t="n">
        <v>484.5</v>
      </c>
      <c r="E719" s="0" t="n">
        <v>1050</v>
      </c>
      <c r="F719" s="0" t="n">
        <v>980</v>
      </c>
      <c r="G719" s="0" t="n">
        <v>290.1</v>
      </c>
      <c r="H719" s="0" t="n">
        <v>287.8</v>
      </c>
      <c r="J719" s="2" t="n">
        <f aca="false">C719/D719</f>
        <v>1.04334365325077</v>
      </c>
      <c r="K719" s="2" t="n">
        <f aca="false">E719/F719</f>
        <v>1.07142857142857</v>
      </c>
      <c r="L719" s="2" t="n">
        <f aca="false">G719/H719</f>
        <v>1.00799166087561</v>
      </c>
    </row>
    <row r="720" customFormat="false" ht="14.4" hidden="false" customHeight="false" outlineLevel="0" collapsed="false">
      <c r="A720" s="0" t="n">
        <v>359.54</v>
      </c>
      <c r="B720" s="0" t="n">
        <v>1185</v>
      </c>
      <c r="C720" s="0" t="n">
        <v>509.5</v>
      </c>
      <c r="D720" s="0" t="n">
        <v>476.5</v>
      </c>
      <c r="E720" s="0" t="n">
        <v>1024</v>
      </c>
      <c r="F720" s="0" t="n">
        <v>980</v>
      </c>
      <c r="G720" s="0" t="n">
        <v>274.7</v>
      </c>
      <c r="H720" s="0" t="n">
        <v>291</v>
      </c>
      <c r="J720" s="2" t="n">
        <f aca="false">C720/D720</f>
        <v>1.06925498426023</v>
      </c>
      <c r="K720" s="2" t="n">
        <f aca="false">E720/F720</f>
        <v>1.04489795918367</v>
      </c>
      <c r="L720" s="2" t="n">
        <f aca="false">G720/H720</f>
        <v>0.943986254295533</v>
      </c>
    </row>
    <row r="721" customFormat="false" ht="14.4" hidden="false" customHeight="false" outlineLevel="0" collapsed="false">
      <c r="A721" s="0" t="n">
        <v>360.11</v>
      </c>
      <c r="B721" s="0" t="n">
        <v>1355</v>
      </c>
      <c r="C721" s="0" t="n">
        <v>491.5</v>
      </c>
      <c r="D721" s="0" t="n">
        <v>488</v>
      </c>
      <c r="E721" s="0" t="n">
        <v>1043</v>
      </c>
      <c r="F721" s="0" t="n">
        <v>986</v>
      </c>
      <c r="G721" s="0" t="n">
        <v>305.4</v>
      </c>
      <c r="H721" s="0" t="n">
        <v>294.6</v>
      </c>
      <c r="J721" s="2" t="n">
        <f aca="false">C721/D721</f>
        <v>1.00717213114754</v>
      </c>
      <c r="K721" s="2" t="n">
        <f aca="false">E721/F721</f>
        <v>1.0578093306288</v>
      </c>
      <c r="L721" s="2" t="n">
        <f aca="false">G721/H721</f>
        <v>1.03665987780041</v>
      </c>
    </row>
    <row r="722" customFormat="false" ht="14.4" hidden="false" customHeight="false" outlineLevel="0" collapsed="false">
      <c r="A722" s="0" t="n">
        <v>360.64</v>
      </c>
      <c r="B722" s="0" t="n">
        <v>1236</v>
      </c>
      <c r="C722" s="0" t="n">
        <v>503</v>
      </c>
      <c r="D722" s="0" t="n">
        <v>483</v>
      </c>
      <c r="E722" s="0" t="n">
        <v>1037</v>
      </c>
      <c r="F722" s="0" t="n">
        <v>980</v>
      </c>
      <c r="G722" s="0" t="n">
        <v>287.9</v>
      </c>
      <c r="H722" s="0" t="n">
        <v>294</v>
      </c>
      <c r="J722" s="2" t="n">
        <f aca="false">C722/D722</f>
        <v>1.04140786749482</v>
      </c>
      <c r="K722" s="2" t="n">
        <f aca="false">E722/F722</f>
        <v>1.05816326530612</v>
      </c>
      <c r="L722" s="2" t="n">
        <f aca="false">G722/H722</f>
        <v>0.979251700680272</v>
      </c>
    </row>
    <row r="723" customFormat="false" ht="14.4" hidden="false" customHeight="false" outlineLevel="0" collapsed="false">
      <c r="A723" s="0" t="n">
        <v>361.2</v>
      </c>
      <c r="B723" s="0" t="n">
        <v>1317</v>
      </c>
      <c r="C723" s="0" t="n">
        <v>490.5</v>
      </c>
      <c r="D723" s="0" t="n">
        <v>486.5</v>
      </c>
      <c r="E723" s="0" t="n">
        <v>1046</v>
      </c>
      <c r="F723" s="0" t="n">
        <v>986</v>
      </c>
      <c r="G723" s="0" t="n">
        <v>296.7</v>
      </c>
      <c r="H723" s="0" t="n">
        <v>304.2</v>
      </c>
      <c r="J723" s="2" t="n">
        <f aca="false">C723/D723</f>
        <v>1.0082219938335</v>
      </c>
      <c r="K723" s="2" t="n">
        <f aca="false">E723/F723</f>
        <v>1.06085192697769</v>
      </c>
      <c r="L723" s="2" t="n">
        <f aca="false">G723/H723</f>
        <v>0.97534516765286</v>
      </c>
    </row>
    <row r="724" customFormat="false" ht="14.4" hidden="false" customHeight="false" outlineLevel="0" collapsed="false">
      <c r="A724" s="0" t="n">
        <v>361.7</v>
      </c>
      <c r="B724" s="0" t="n">
        <v>1363</v>
      </c>
      <c r="C724" s="0" t="n">
        <v>527</v>
      </c>
      <c r="D724" s="0" t="n">
        <v>487</v>
      </c>
      <c r="E724" s="0" t="n">
        <v>1053</v>
      </c>
      <c r="F724" s="0" t="n">
        <v>986</v>
      </c>
      <c r="G724" s="0" t="n">
        <v>307.6</v>
      </c>
      <c r="H724" s="0" t="n">
        <v>301</v>
      </c>
      <c r="J724" s="2" t="n">
        <f aca="false">C724/D724</f>
        <v>1.08213552361396</v>
      </c>
      <c r="K724" s="2" t="n">
        <f aca="false">E724/F724</f>
        <v>1.06795131845842</v>
      </c>
      <c r="L724" s="2" t="n">
        <f aca="false">G724/H724</f>
        <v>1.021926910299</v>
      </c>
    </row>
    <row r="725" customFormat="false" ht="14.4" hidden="false" customHeight="false" outlineLevel="0" collapsed="false">
      <c r="A725" s="0" t="n">
        <v>362.16</v>
      </c>
      <c r="B725" s="0" t="n">
        <v>1343</v>
      </c>
      <c r="C725" s="0" t="n">
        <v>522</v>
      </c>
      <c r="D725" s="0" t="n">
        <v>486</v>
      </c>
      <c r="E725" s="0" t="n">
        <v>1057</v>
      </c>
      <c r="F725" s="0" t="n">
        <v>983</v>
      </c>
      <c r="G725" s="0" t="n">
        <v>296.7</v>
      </c>
      <c r="H725" s="0" t="n">
        <v>295.1</v>
      </c>
      <c r="J725" s="2" t="n">
        <f aca="false">C725/D725</f>
        <v>1.07407407407407</v>
      </c>
      <c r="K725" s="2" t="n">
        <f aca="false">E725/F725</f>
        <v>1.07527975584944</v>
      </c>
      <c r="L725" s="2" t="n">
        <f aca="false">G725/H725</f>
        <v>1.00542189088445</v>
      </c>
    </row>
    <row r="726" customFormat="false" ht="14.4" hidden="false" customHeight="false" outlineLevel="0" collapsed="false">
      <c r="A726" s="0" t="n">
        <v>362.69</v>
      </c>
      <c r="B726" s="0" t="n">
        <v>1278</v>
      </c>
      <c r="C726" s="0" t="n">
        <v>516</v>
      </c>
      <c r="D726" s="0" t="n">
        <v>484.5</v>
      </c>
      <c r="E726" s="0" t="n">
        <v>1050</v>
      </c>
      <c r="F726" s="0" t="n">
        <v>980</v>
      </c>
      <c r="G726" s="0" t="n">
        <v>292.3</v>
      </c>
      <c r="H726" s="0" t="n">
        <v>288.7</v>
      </c>
      <c r="J726" s="2" t="n">
        <f aca="false">C726/D726</f>
        <v>1.06501547987616</v>
      </c>
      <c r="K726" s="2" t="n">
        <f aca="false">E726/F726</f>
        <v>1.07142857142857</v>
      </c>
      <c r="L726" s="2" t="n">
        <f aca="false">G726/H726</f>
        <v>1.01246969172151</v>
      </c>
    </row>
    <row r="727" customFormat="false" ht="14.4" hidden="false" customHeight="false" outlineLevel="0" collapsed="false">
      <c r="A727" s="0" t="n">
        <v>363.15</v>
      </c>
      <c r="B727" s="0" t="n">
        <v>1219</v>
      </c>
      <c r="C727" s="0" t="n">
        <v>497</v>
      </c>
      <c r="D727" s="0" t="n">
        <v>482</v>
      </c>
      <c r="E727" s="0" t="n">
        <v>1028</v>
      </c>
      <c r="F727" s="0" t="n">
        <v>980</v>
      </c>
      <c r="G727" s="0" t="n">
        <v>285.7</v>
      </c>
      <c r="H727" s="0" t="n">
        <v>284.3</v>
      </c>
      <c r="J727" s="2" t="n">
        <f aca="false">C727/D727</f>
        <v>1.03112033195021</v>
      </c>
      <c r="K727" s="2" t="n">
        <f aca="false">E727/F727</f>
        <v>1.04897959183673</v>
      </c>
      <c r="L727" s="2" t="n">
        <f aca="false">G727/H727</f>
        <v>1.00492437565951</v>
      </c>
    </row>
    <row r="728" customFormat="false" ht="14.4" hidden="false" customHeight="false" outlineLevel="0" collapsed="false">
      <c r="A728" s="0" t="n">
        <v>363.66</v>
      </c>
      <c r="B728" s="0" t="n">
        <v>1163</v>
      </c>
      <c r="C728" s="0" t="n">
        <v>491.5</v>
      </c>
      <c r="D728" s="0" t="n">
        <v>478</v>
      </c>
      <c r="E728" s="0" t="n">
        <v>1015</v>
      </c>
      <c r="F728" s="0" t="n">
        <v>980</v>
      </c>
      <c r="G728" s="0" t="n">
        <v>276.9</v>
      </c>
      <c r="H728" s="0" t="n">
        <v>278</v>
      </c>
      <c r="J728" s="2" t="n">
        <f aca="false">C728/D728</f>
        <v>1.02824267782427</v>
      </c>
      <c r="K728" s="2" t="n">
        <f aca="false">E728/F728</f>
        <v>1.03571428571429</v>
      </c>
      <c r="L728" s="2" t="n">
        <f aca="false">G728/H728</f>
        <v>0.996043165467626</v>
      </c>
    </row>
    <row r="729" customFormat="false" ht="14.4" hidden="false" customHeight="false" outlineLevel="0" collapsed="false">
      <c r="A729" s="0" t="n">
        <v>364.14</v>
      </c>
      <c r="B729" s="0" t="n">
        <v>1101</v>
      </c>
      <c r="C729" s="0" t="n">
        <v>483</v>
      </c>
      <c r="D729" s="0" t="n">
        <v>475</v>
      </c>
      <c r="E729" s="0" t="n">
        <v>1004</v>
      </c>
      <c r="F729" s="0" t="n">
        <v>980</v>
      </c>
      <c r="G729" s="0" t="n">
        <v>279.1</v>
      </c>
      <c r="H729" s="0" t="n">
        <v>273.9</v>
      </c>
      <c r="J729" s="2" t="n">
        <f aca="false">C729/D729</f>
        <v>1.01684210526316</v>
      </c>
      <c r="K729" s="2" t="n">
        <f aca="false">E729/F729</f>
        <v>1.02448979591837</v>
      </c>
      <c r="L729" s="2" t="n">
        <f aca="false">G729/H729</f>
        <v>1.01898503103322</v>
      </c>
    </row>
    <row r="730" customFormat="false" ht="14.4" hidden="false" customHeight="false" outlineLevel="0" collapsed="false">
      <c r="A730" s="0" t="n">
        <v>364.6</v>
      </c>
      <c r="B730" s="0" t="n">
        <v>1041</v>
      </c>
      <c r="C730" s="0" t="n">
        <v>474</v>
      </c>
      <c r="D730" s="0" t="n">
        <v>469.5</v>
      </c>
      <c r="E730" s="0" t="n">
        <v>995</v>
      </c>
      <c r="F730" s="0" t="n">
        <v>980</v>
      </c>
      <c r="G730" s="0" t="n">
        <v>265.9</v>
      </c>
      <c r="H730" s="0" t="n">
        <v>270</v>
      </c>
      <c r="J730" s="2" t="n">
        <f aca="false">C730/D730</f>
        <v>1.00958466453674</v>
      </c>
      <c r="K730" s="2" t="n">
        <f aca="false">E730/F730</f>
        <v>1.01530612244898</v>
      </c>
      <c r="L730" s="2" t="n">
        <f aca="false">G730/H730</f>
        <v>0.984814814814815</v>
      </c>
    </row>
    <row r="731" customFormat="false" ht="14.4" hidden="false" customHeight="false" outlineLevel="0" collapsed="false">
      <c r="A731" s="0" t="n">
        <v>365.14</v>
      </c>
      <c r="B731" s="0" t="n">
        <v>999</v>
      </c>
      <c r="C731" s="0" t="n">
        <v>392.5</v>
      </c>
      <c r="D731" s="0" t="n">
        <v>424.5</v>
      </c>
      <c r="E731" s="0" t="n">
        <v>946</v>
      </c>
      <c r="F731" s="0" t="n">
        <v>980</v>
      </c>
      <c r="G731" s="0" t="n">
        <v>281.3</v>
      </c>
      <c r="H731" s="0" t="n">
        <v>285.5</v>
      </c>
      <c r="J731" s="2" t="n">
        <f aca="false">C731/D731</f>
        <v>0.924617196702002</v>
      </c>
      <c r="K731" s="2" t="n">
        <f aca="false">E731/F731</f>
        <v>0.96530612244898</v>
      </c>
      <c r="L731" s="2" t="n">
        <f aca="false">G731/H731</f>
        <v>0.985288966725044</v>
      </c>
    </row>
    <row r="732" customFormat="false" ht="14.4" hidden="false" customHeight="false" outlineLevel="0" collapsed="false">
      <c r="A732" s="0" t="n">
        <v>365.62</v>
      </c>
      <c r="B732" s="0" t="n">
        <v>1235</v>
      </c>
      <c r="C732" s="0" t="n">
        <v>494</v>
      </c>
      <c r="D732" s="0" t="n">
        <v>484</v>
      </c>
      <c r="E732" s="0" t="n">
        <v>1039</v>
      </c>
      <c r="F732" s="0" t="n">
        <v>980</v>
      </c>
      <c r="G732" s="0" t="n">
        <v>292.3</v>
      </c>
      <c r="H732" s="0" t="n">
        <v>288</v>
      </c>
      <c r="J732" s="2" t="n">
        <f aca="false">C732/D732</f>
        <v>1.02066115702479</v>
      </c>
      <c r="K732" s="2" t="n">
        <f aca="false">E732/F732</f>
        <v>1.06020408163265</v>
      </c>
      <c r="L732" s="2" t="n">
        <f aca="false">G732/H732</f>
        <v>1.01493055555556</v>
      </c>
    </row>
    <row r="733" customFormat="false" ht="14.4" hidden="false" customHeight="false" outlineLevel="0" collapsed="false">
      <c r="A733" s="0" t="n">
        <v>366.09</v>
      </c>
      <c r="B733" s="0" t="n">
        <v>1232</v>
      </c>
      <c r="C733" s="0" t="n">
        <v>510.5</v>
      </c>
      <c r="D733" s="0" t="n">
        <v>484.5</v>
      </c>
      <c r="E733" s="0" t="n">
        <v>1059</v>
      </c>
      <c r="F733" s="0" t="n">
        <v>980</v>
      </c>
      <c r="G733" s="0" t="n">
        <v>290.1</v>
      </c>
      <c r="H733" s="0" t="n">
        <v>289.8</v>
      </c>
      <c r="J733" s="2" t="n">
        <f aca="false">C733/D733</f>
        <v>1.05366357069143</v>
      </c>
      <c r="K733" s="2" t="n">
        <f aca="false">E733/F733</f>
        <v>1.08061224489796</v>
      </c>
      <c r="L733" s="2" t="n">
        <f aca="false">G733/H733</f>
        <v>1.00103519668737</v>
      </c>
    </row>
    <row r="734" customFormat="false" ht="14.4" hidden="false" customHeight="false" outlineLevel="0" collapsed="false">
      <c r="A734" s="0" t="n">
        <v>366.58</v>
      </c>
      <c r="B734" s="0" t="n">
        <v>1243</v>
      </c>
      <c r="C734" s="0" t="n">
        <v>520</v>
      </c>
      <c r="D734" s="0" t="n">
        <v>483</v>
      </c>
      <c r="E734" s="0" t="n">
        <v>1078</v>
      </c>
      <c r="F734" s="0" t="n">
        <v>980</v>
      </c>
      <c r="G734" s="0" t="n">
        <v>296.7</v>
      </c>
      <c r="H734" s="0" t="n">
        <v>285.1</v>
      </c>
      <c r="J734" s="2" t="n">
        <f aca="false">C734/D734</f>
        <v>1.07660455486542</v>
      </c>
      <c r="K734" s="2" t="n">
        <f aca="false">E734/F734</f>
        <v>1.1</v>
      </c>
      <c r="L734" s="2" t="n">
        <f aca="false">G734/H734</f>
        <v>1.04068747807787</v>
      </c>
    </row>
    <row r="735" customFormat="false" ht="14.4" hidden="false" customHeight="false" outlineLevel="0" collapsed="false">
      <c r="A735" s="0" t="n">
        <v>367.04</v>
      </c>
      <c r="B735" s="0" t="n">
        <v>1174</v>
      </c>
      <c r="C735" s="0" t="n">
        <v>502</v>
      </c>
      <c r="D735" s="0" t="n">
        <v>479</v>
      </c>
      <c r="E735" s="0" t="n">
        <v>1062</v>
      </c>
      <c r="F735" s="0" t="n">
        <v>980</v>
      </c>
      <c r="G735" s="0" t="n">
        <v>283.5</v>
      </c>
      <c r="H735" s="0" t="n">
        <v>278</v>
      </c>
      <c r="J735" s="2" t="n">
        <f aca="false">C735/D735</f>
        <v>1.04801670146138</v>
      </c>
      <c r="K735" s="2" t="n">
        <f aca="false">E735/F735</f>
        <v>1.08367346938776</v>
      </c>
      <c r="L735" s="2" t="n">
        <f aca="false">G735/H735</f>
        <v>1.01978417266187</v>
      </c>
    </row>
    <row r="736" customFormat="false" ht="14.4" hidden="false" customHeight="false" outlineLevel="0" collapsed="false">
      <c r="A736" s="0" t="n">
        <v>367.58</v>
      </c>
      <c r="B736" s="0" t="n">
        <v>1072</v>
      </c>
      <c r="C736" s="0" t="n">
        <v>485.5</v>
      </c>
      <c r="D736" s="0" t="n">
        <v>472.5</v>
      </c>
      <c r="E736" s="0" t="n">
        <v>1044</v>
      </c>
      <c r="F736" s="0" t="n">
        <v>980</v>
      </c>
      <c r="G736" s="0" t="n">
        <v>274.7</v>
      </c>
      <c r="H736" s="0" t="n">
        <v>270</v>
      </c>
      <c r="J736" s="2" t="n">
        <f aca="false">C736/D736</f>
        <v>1.02751322751323</v>
      </c>
      <c r="K736" s="2" t="n">
        <f aca="false">E736/F736</f>
        <v>1.06530612244898</v>
      </c>
      <c r="L736" s="2" t="n">
        <f aca="false">G736/H736</f>
        <v>1.01740740740741</v>
      </c>
    </row>
    <row r="737" customFormat="false" ht="14.4" hidden="false" customHeight="false" outlineLevel="0" collapsed="false">
      <c r="A737" s="0" t="n">
        <v>368.06</v>
      </c>
      <c r="B737" s="0" t="n">
        <v>956</v>
      </c>
      <c r="C737" s="0" t="n">
        <v>438.5</v>
      </c>
      <c r="D737" s="0" t="n">
        <v>451.5</v>
      </c>
      <c r="E737" s="0" t="n">
        <v>892</v>
      </c>
      <c r="F737" s="0" t="n">
        <v>980</v>
      </c>
      <c r="G737" s="0" t="n">
        <v>268.1</v>
      </c>
      <c r="H737" s="0" t="n">
        <v>270</v>
      </c>
      <c r="J737" s="2" t="n">
        <f aca="false">C737/D737</f>
        <v>0.971207087486157</v>
      </c>
      <c r="K737" s="2" t="n">
        <f aca="false">E737/F737</f>
        <v>0.910204081632653</v>
      </c>
      <c r="L737" s="2" t="n">
        <f aca="false">G737/H737</f>
        <v>0.992962962962963</v>
      </c>
    </row>
    <row r="738" customFormat="false" ht="14.4" hidden="false" customHeight="false" outlineLevel="0" collapsed="false">
      <c r="A738" s="0" t="n">
        <v>368.54</v>
      </c>
      <c r="B738" s="0" t="n">
        <v>857</v>
      </c>
      <c r="C738" s="0" t="n">
        <v>362.5</v>
      </c>
      <c r="D738" s="0" t="n">
        <v>314.5</v>
      </c>
      <c r="E738" s="0" t="n">
        <v>828</v>
      </c>
      <c r="F738" s="0" t="n">
        <v>980</v>
      </c>
      <c r="G738" s="0" t="n">
        <v>261.5</v>
      </c>
      <c r="H738" s="0" t="n">
        <v>273.8</v>
      </c>
      <c r="J738" s="2" t="n">
        <f aca="false">C738/D738</f>
        <v>1.15262321144674</v>
      </c>
      <c r="K738" s="2" t="n">
        <f aca="false">E738/F738</f>
        <v>0.844897959183674</v>
      </c>
      <c r="L738" s="2" t="n">
        <f aca="false">G738/H738</f>
        <v>0.955076698319942</v>
      </c>
    </row>
    <row r="739" customFormat="false" ht="14.4" hidden="false" customHeight="false" outlineLevel="0" collapsed="false">
      <c r="A739" s="0" t="n">
        <v>369.05</v>
      </c>
      <c r="B739" s="0" t="n">
        <v>973</v>
      </c>
      <c r="C739" s="0" t="n">
        <v>354.5</v>
      </c>
      <c r="D739" s="0" t="n">
        <v>340.5</v>
      </c>
      <c r="E739" s="0" t="n">
        <v>1010</v>
      </c>
      <c r="F739" s="0" t="n">
        <v>980</v>
      </c>
      <c r="G739" s="0" t="n">
        <v>283.5</v>
      </c>
      <c r="H739" s="0" t="n">
        <v>283.6</v>
      </c>
      <c r="J739" s="2" t="n">
        <f aca="false">C739/D739</f>
        <v>1.04111600587372</v>
      </c>
      <c r="K739" s="2" t="n">
        <f aca="false">E739/F739</f>
        <v>1.03061224489796</v>
      </c>
      <c r="L739" s="2" t="n">
        <f aca="false">G739/H739</f>
        <v>0.999647390691114</v>
      </c>
    </row>
    <row r="740" customFormat="false" ht="14.4" hidden="false" customHeight="false" outlineLevel="0" collapsed="false">
      <c r="A740" s="0" t="n">
        <v>369.52</v>
      </c>
      <c r="B740" s="0" t="n">
        <v>1017</v>
      </c>
      <c r="C740" s="0" t="n">
        <v>492.5</v>
      </c>
      <c r="D740" s="0" t="n">
        <v>348.5</v>
      </c>
      <c r="E740" s="0" t="n">
        <v>1052</v>
      </c>
      <c r="F740" s="0" t="n">
        <v>980</v>
      </c>
      <c r="G740" s="0" t="n">
        <v>287.9</v>
      </c>
      <c r="H740" s="0" t="n">
        <v>279.1</v>
      </c>
      <c r="J740" s="2" t="n">
        <f aca="false">C740/D740</f>
        <v>1.41319942611191</v>
      </c>
      <c r="K740" s="2" t="n">
        <f aca="false">E740/F740</f>
        <v>1.0734693877551</v>
      </c>
      <c r="L740" s="2" t="n">
        <f aca="false">G740/H740</f>
        <v>1.03152991759226</v>
      </c>
    </row>
    <row r="741" customFormat="false" ht="14.4" hidden="false" customHeight="false" outlineLevel="0" collapsed="false">
      <c r="A741" s="0" t="n">
        <v>370.04</v>
      </c>
      <c r="B741" s="0" t="n">
        <v>1003</v>
      </c>
      <c r="C741" s="0" t="n">
        <v>497</v>
      </c>
      <c r="D741" s="0" t="n">
        <v>344</v>
      </c>
      <c r="E741" s="0" t="n">
        <v>1065</v>
      </c>
      <c r="F741" s="0" t="n">
        <v>980</v>
      </c>
      <c r="G741" s="0" t="n">
        <v>283.5</v>
      </c>
      <c r="H741" s="0" t="n">
        <v>276.3</v>
      </c>
      <c r="J741" s="2" t="n">
        <f aca="false">C741/D741</f>
        <v>1.44476744186047</v>
      </c>
      <c r="K741" s="2" t="n">
        <f aca="false">E741/F741</f>
        <v>1.08673469387755</v>
      </c>
      <c r="L741" s="2" t="n">
        <f aca="false">G741/H741</f>
        <v>1.02605863192182</v>
      </c>
    </row>
    <row r="742" customFormat="false" ht="14.4" hidden="false" customHeight="false" outlineLevel="0" collapsed="false">
      <c r="A742" s="0" t="n">
        <v>370.5</v>
      </c>
      <c r="B742" s="0" t="n">
        <v>992</v>
      </c>
      <c r="C742" s="0" t="n">
        <v>503</v>
      </c>
      <c r="D742" s="0" t="n">
        <v>339.5</v>
      </c>
      <c r="E742" s="0" t="n">
        <v>1066</v>
      </c>
      <c r="F742" s="0" t="n">
        <v>980</v>
      </c>
      <c r="G742" s="0" t="n">
        <v>270.3</v>
      </c>
      <c r="H742" s="0" t="n">
        <v>270</v>
      </c>
      <c r="J742" s="2" t="n">
        <f aca="false">C742/D742</f>
        <v>1.48159057437408</v>
      </c>
      <c r="K742" s="2" t="n">
        <f aca="false">E742/F742</f>
        <v>1.08775510204082</v>
      </c>
      <c r="L742" s="2" t="n">
        <f aca="false">G742/H742</f>
        <v>1.00111111111111</v>
      </c>
    </row>
    <row r="743" customFormat="false" ht="14.4" hidden="false" customHeight="false" outlineLevel="0" collapsed="false">
      <c r="A743" s="0" t="n">
        <v>370.96</v>
      </c>
      <c r="B743" s="0" t="n">
        <v>886</v>
      </c>
      <c r="C743" s="0" t="n">
        <v>397</v>
      </c>
      <c r="D743" s="0" t="n">
        <v>363</v>
      </c>
      <c r="E743" s="0" t="n">
        <v>895</v>
      </c>
      <c r="F743" s="0" t="n">
        <v>994</v>
      </c>
      <c r="G743" s="0" t="n">
        <v>261.5</v>
      </c>
      <c r="H743" s="0" t="n">
        <v>270</v>
      </c>
      <c r="J743" s="2" t="n">
        <f aca="false">C743/D743</f>
        <v>1.09366391184573</v>
      </c>
      <c r="K743" s="2" t="n">
        <f aca="false">E743/F743</f>
        <v>0.900402414486922</v>
      </c>
      <c r="L743" s="2" t="n">
        <f aca="false">G743/H743</f>
        <v>0.968518518518519</v>
      </c>
    </row>
    <row r="744" customFormat="false" ht="14.4" hidden="false" customHeight="false" outlineLevel="0" collapsed="false">
      <c r="A744" s="0" t="n">
        <v>371.46</v>
      </c>
      <c r="B744" s="0" t="n">
        <v>875</v>
      </c>
      <c r="C744" s="0" t="n">
        <v>395</v>
      </c>
      <c r="D744" s="0" t="n">
        <v>387</v>
      </c>
      <c r="E744" s="0" t="n">
        <v>941</v>
      </c>
      <c r="F744" s="0" t="n">
        <v>991</v>
      </c>
      <c r="G744" s="0" t="n">
        <v>270.3</v>
      </c>
      <c r="H744" s="0" t="n">
        <v>270.5</v>
      </c>
      <c r="J744" s="2" t="n">
        <f aca="false">C744/D744</f>
        <v>1.02067183462532</v>
      </c>
      <c r="K744" s="2" t="n">
        <f aca="false">E744/F744</f>
        <v>0.949545913218971</v>
      </c>
      <c r="L744" s="2" t="n">
        <f aca="false">G744/H744</f>
        <v>0.999260628465804</v>
      </c>
    </row>
    <row r="745" customFormat="false" ht="14.4" hidden="false" customHeight="false" outlineLevel="0" collapsed="false">
      <c r="A745" s="0" t="n">
        <v>371.95</v>
      </c>
      <c r="B745" s="0" t="n">
        <v>898</v>
      </c>
      <c r="C745" s="0" t="n">
        <v>433.5</v>
      </c>
      <c r="D745" s="0" t="n">
        <v>325</v>
      </c>
      <c r="E745" s="0" t="n">
        <v>931</v>
      </c>
      <c r="F745" s="0" t="n">
        <v>980</v>
      </c>
      <c r="G745" s="0" t="n">
        <v>274.7</v>
      </c>
      <c r="H745" s="0" t="n">
        <v>270</v>
      </c>
      <c r="J745" s="2" t="n">
        <f aca="false">C745/D745</f>
        <v>1.33384615384615</v>
      </c>
      <c r="K745" s="2" t="n">
        <f aca="false">E745/F745</f>
        <v>0.95</v>
      </c>
      <c r="L745" s="2" t="n">
        <f aca="false">G745/H745</f>
        <v>1.01740740740741</v>
      </c>
    </row>
    <row r="746" customFormat="false" ht="14.4" hidden="false" customHeight="false" outlineLevel="0" collapsed="false">
      <c r="A746" s="0" t="n">
        <v>372.41</v>
      </c>
      <c r="B746" s="0" t="n">
        <v>897</v>
      </c>
      <c r="C746" s="0" t="n">
        <v>389.5</v>
      </c>
      <c r="D746" s="0" t="n">
        <v>322.5</v>
      </c>
      <c r="E746" s="0" t="n">
        <v>866</v>
      </c>
      <c r="F746" s="0" t="n">
        <v>980</v>
      </c>
      <c r="G746" s="0" t="n">
        <v>276.9</v>
      </c>
      <c r="H746" s="0" t="n">
        <v>299.7</v>
      </c>
      <c r="J746" s="2" t="n">
        <f aca="false">C746/D746</f>
        <v>1.2077519379845</v>
      </c>
      <c r="K746" s="2" t="n">
        <f aca="false">E746/F746</f>
        <v>0.883673469387755</v>
      </c>
      <c r="L746" s="2" t="n">
        <f aca="false">G746/H746</f>
        <v>0.923923923923924</v>
      </c>
    </row>
    <row r="747" customFormat="false" ht="14.4" hidden="false" customHeight="false" outlineLevel="0" collapsed="false">
      <c r="A747" s="0" t="n">
        <v>372.91</v>
      </c>
      <c r="B747" s="0" t="n">
        <v>931</v>
      </c>
      <c r="C747" s="0" t="n">
        <v>356.5</v>
      </c>
      <c r="D747" s="0" t="n">
        <v>332.5</v>
      </c>
      <c r="E747" s="0" t="n">
        <v>802</v>
      </c>
      <c r="F747" s="0" t="n">
        <v>980</v>
      </c>
      <c r="G747" s="0" t="n">
        <v>318.6</v>
      </c>
      <c r="H747" s="0" t="n">
        <v>340</v>
      </c>
      <c r="J747" s="2" t="n">
        <f aca="false">C747/D747</f>
        <v>1.07218045112782</v>
      </c>
      <c r="K747" s="2" t="n">
        <f aca="false">E747/F747</f>
        <v>0.818367346938776</v>
      </c>
      <c r="L747" s="2" t="n">
        <f aca="false">G747/H747</f>
        <v>0.937058823529412</v>
      </c>
    </row>
    <row r="748" customFormat="false" ht="14.4" hidden="false" customHeight="false" outlineLevel="0" collapsed="false">
      <c r="A748" s="0" t="n">
        <v>373.45</v>
      </c>
      <c r="B748" s="0" t="n">
        <v>970</v>
      </c>
      <c r="C748" s="0" t="n">
        <v>491</v>
      </c>
      <c r="D748" s="0" t="n">
        <v>340.5</v>
      </c>
      <c r="E748" s="0" t="n">
        <v>1001</v>
      </c>
      <c r="F748" s="0" t="n">
        <v>980</v>
      </c>
      <c r="G748" s="0" t="n">
        <v>347.2</v>
      </c>
      <c r="H748" s="0" t="n">
        <v>362.6</v>
      </c>
      <c r="J748" s="2" t="n">
        <f aca="false">C748/D748</f>
        <v>1.44199706314244</v>
      </c>
      <c r="K748" s="2" t="n">
        <f aca="false">E748/F748</f>
        <v>1.02142857142857</v>
      </c>
      <c r="L748" s="2" t="n">
        <f aca="false">G748/H748</f>
        <v>0.957528957528957</v>
      </c>
    </row>
    <row r="749" customFormat="false" ht="14.4" hidden="false" customHeight="false" outlineLevel="0" collapsed="false">
      <c r="A749" s="0" t="n">
        <v>373.99</v>
      </c>
      <c r="B749" s="0" t="n">
        <v>1028</v>
      </c>
      <c r="C749" s="0" t="n">
        <v>502.5</v>
      </c>
      <c r="D749" s="0" t="n">
        <v>352</v>
      </c>
      <c r="E749" s="0" t="n">
        <v>1065</v>
      </c>
      <c r="F749" s="0" t="n">
        <v>980</v>
      </c>
      <c r="G749" s="0" t="n">
        <v>356</v>
      </c>
      <c r="H749" s="0" t="n">
        <v>355.7</v>
      </c>
      <c r="J749" s="2" t="n">
        <f aca="false">C749/D749</f>
        <v>1.42755681818182</v>
      </c>
      <c r="K749" s="2" t="n">
        <f aca="false">E749/F749</f>
        <v>1.08673469387755</v>
      </c>
      <c r="L749" s="2" t="n">
        <f aca="false">G749/H749</f>
        <v>1.00084340736576</v>
      </c>
    </row>
    <row r="750" customFormat="false" ht="14.4" hidden="false" customHeight="false" outlineLevel="0" collapsed="false">
      <c r="A750" s="0" t="n">
        <v>374.46</v>
      </c>
      <c r="B750" s="0" t="n">
        <v>1057</v>
      </c>
      <c r="C750" s="0" t="n">
        <v>511</v>
      </c>
      <c r="D750" s="0" t="n">
        <v>356</v>
      </c>
      <c r="E750" s="0" t="n">
        <v>1091</v>
      </c>
      <c r="F750" s="0" t="n">
        <v>980</v>
      </c>
      <c r="G750" s="0" t="n">
        <v>353.8</v>
      </c>
      <c r="H750" s="0" t="n">
        <v>353.6</v>
      </c>
      <c r="J750" s="2" t="n">
        <f aca="false">C750/D750</f>
        <v>1.43539325842697</v>
      </c>
      <c r="K750" s="2" t="n">
        <f aca="false">E750/F750</f>
        <v>1.11326530612245</v>
      </c>
      <c r="L750" s="2" t="n">
        <f aca="false">G750/H750</f>
        <v>1.00056561085973</v>
      </c>
    </row>
    <row r="751" customFormat="false" ht="14.4" hidden="false" customHeight="false" outlineLevel="0" collapsed="false">
      <c r="A751" s="0" t="n">
        <v>374.94</v>
      </c>
      <c r="B751" s="0" t="n">
        <v>1060</v>
      </c>
      <c r="C751" s="0" t="n">
        <v>512</v>
      </c>
      <c r="D751" s="0" t="n">
        <v>473</v>
      </c>
      <c r="E751" s="0" t="n">
        <v>1105</v>
      </c>
      <c r="F751" s="0" t="n">
        <v>980</v>
      </c>
      <c r="G751" s="0" t="n">
        <v>294.5</v>
      </c>
      <c r="H751" s="0" t="n">
        <v>270</v>
      </c>
      <c r="J751" s="2" t="n">
        <f aca="false">C751/D751</f>
        <v>1.08245243128964</v>
      </c>
      <c r="K751" s="2" t="n">
        <f aca="false">E751/F751</f>
        <v>1.12755102040816</v>
      </c>
      <c r="L751" s="2" t="n">
        <f aca="false">G751/H751</f>
        <v>1.09074074074074</v>
      </c>
    </row>
    <row r="752" customFormat="false" ht="14.4" hidden="false" customHeight="false" outlineLevel="0" collapsed="false">
      <c r="A752" s="0" t="n">
        <v>375.45</v>
      </c>
      <c r="B752" s="0" t="n">
        <v>880</v>
      </c>
      <c r="C752" s="0" t="n">
        <v>404.5</v>
      </c>
      <c r="D752" s="0" t="n">
        <v>321.5</v>
      </c>
      <c r="E752" s="0" t="n">
        <v>944</v>
      </c>
      <c r="F752" s="0" t="n">
        <v>980</v>
      </c>
      <c r="G752" s="0" t="n">
        <v>268.1</v>
      </c>
      <c r="H752" s="0" t="n">
        <v>270</v>
      </c>
      <c r="J752" s="2" t="n">
        <f aca="false">C752/D752</f>
        <v>1.25816485225505</v>
      </c>
      <c r="K752" s="2" t="n">
        <f aca="false">E752/F752</f>
        <v>0.963265306122449</v>
      </c>
      <c r="L752" s="2" t="n">
        <f aca="false">G752/H752</f>
        <v>0.992962962962963</v>
      </c>
    </row>
    <row r="753" customFormat="false" ht="14.4" hidden="false" customHeight="false" outlineLevel="0" collapsed="false">
      <c r="A753" s="0" t="n">
        <v>375.93</v>
      </c>
      <c r="B753" s="0" t="n">
        <v>821</v>
      </c>
      <c r="C753" s="0" t="n">
        <v>398.5</v>
      </c>
      <c r="D753" s="0" t="n">
        <v>304.5</v>
      </c>
      <c r="E753" s="0" t="n">
        <v>905</v>
      </c>
      <c r="F753" s="0" t="n">
        <v>980</v>
      </c>
      <c r="G753" s="0" t="n">
        <v>276.9</v>
      </c>
      <c r="H753" s="0" t="n">
        <v>270</v>
      </c>
      <c r="J753" s="2" t="n">
        <f aca="false">C753/D753</f>
        <v>1.30870279146141</v>
      </c>
      <c r="K753" s="2" t="n">
        <f aca="false">E753/F753</f>
        <v>0.923469387755102</v>
      </c>
      <c r="L753" s="2" t="n">
        <f aca="false">G753/H753</f>
        <v>1.02555555555556</v>
      </c>
    </row>
    <row r="754" customFormat="false" ht="14.4" hidden="false" customHeight="false" outlineLevel="0" collapsed="false">
      <c r="A754" s="0" t="n">
        <v>376.46</v>
      </c>
      <c r="B754" s="0" t="n">
        <v>827</v>
      </c>
      <c r="C754" s="0" t="n">
        <v>356</v>
      </c>
      <c r="D754" s="0" t="n">
        <v>304.5</v>
      </c>
      <c r="E754" s="0" t="n">
        <v>828</v>
      </c>
      <c r="F754" s="0" t="n">
        <v>980</v>
      </c>
      <c r="G754" s="0" t="n">
        <v>270.3</v>
      </c>
      <c r="H754" s="0" t="n">
        <v>270</v>
      </c>
      <c r="J754" s="2" t="n">
        <f aca="false">C754/D754</f>
        <v>1.16912972085386</v>
      </c>
      <c r="K754" s="2" t="n">
        <f aca="false">E754/F754</f>
        <v>0.844897959183674</v>
      </c>
      <c r="L754" s="2" t="n">
        <f aca="false">G754/H754</f>
        <v>1.00111111111111</v>
      </c>
    </row>
    <row r="755" customFormat="false" ht="14.4" hidden="false" customHeight="false" outlineLevel="0" collapsed="false">
      <c r="A755" s="0" t="n">
        <v>376.99</v>
      </c>
      <c r="B755" s="0" t="n">
        <v>849</v>
      </c>
      <c r="C755" s="0" t="n">
        <v>362.5</v>
      </c>
      <c r="D755" s="0" t="n">
        <v>306.5</v>
      </c>
      <c r="E755" s="0" t="n">
        <v>815</v>
      </c>
      <c r="F755" s="0" t="n">
        <v>980</v>
      </c>
      <c r="G755" s="0" t="n">
        <v>265.9</v>
      </c>
      <c r="H755" s="0" t="n">
        <v>270.6</v>
      </c>
      <c r="J755" s="2" t="n">
        <f aca="false">C755/D755</f>
        <v>1.18270799347471</v>
      </c>
      <c r="K755" s="2" t="n">
        <f aca="false">E755/F755</f>
        <v>0.831632653061225</v>
      </c>
      <c r="L755" s="2" t="n">
        <f aca="false">G755/H755</f>
        <v>0.982631189948263</v>
      </c>
    </row>
    <row r="756" customFormat="false" ht="14.4" hidden="false" customHeight="false" outlineLevel="0" collapsed="false">
      <c r="A756" s="0" t="n">
        <v>377.47</v>
      </c>
      <c r="B756" s="0" t="n">
        <v>850</v>
      </c>
      <c r="C756" s="0" t="n">
        <v>362</v>
      </c>
      <c r="D756" s="0" t="n">
        <v>308.5</v>
      </c>
      <c r="E756" s="0" t="n">
        <v>805</v>
      </c>
      <c r="F756" s="0" t="n">
        <v>980</v>
      </c>
      <c r="G756" s="0" t="n">
        <v>268.1</v>
      </c>
      <c r="H756" s="0" t="n">
        <v>271.4</v>
      </c>
      <c r="J756" s="2" t="n">
        <f aca="false">C756/D756</f>
        <v>1.17341977309562</v>
      </c>
      <c r="K756" s="2" t="n">
        <f aca="false">E756/F756</f>
        <v>0.821428571428571</v>
      </c>
      <c r="L756" s="2" t="n">
        <f aca="false">G756/H756</f>
        <v>0.987840825350037</v>
      </c>
    </row>
    <row r="757" customFormat="false" ht="14.4" hidden="false" customHeight="false" outlineLevel="0" collapsed="false">
      <c r="A757" s="0" t="n">
        <v>378</v>
      </c>
      <c r="B757" s="0" t="n">
        <v>851</v>
      </c>
      <c r="C757" s="0" t="n">
        <v>357.5</v>
      </c>
      <c r="D757" s="0" t="n">
        <v>307.5</v>
      </c>
      <c r="E757" s="0" t="n">
        <v>805</v>
      </c>
      <c r="F757" s="0" t="n">
        <v>980</v>
      </c>
      <c r="G757" s="0" t="n">
        <v>265.9</v>
      </c>
      <c r="H757" s="0" t="n">
        <v>272.3</v>
      </c>
      <c r="J757" s="2" t="n">
        <f aca="false">C757/D757</f>
        <v>1.16260162601626</v>
      </c>
      <c r="K757" s="2" t="n">
        <f aca="false">E757/F757</f>
        <v>0.821428571428571</v>
      </c>
      <c r="L757" s="2" t="n">
        <f aca="false">G757/H757</f>
        <v>0.976496511200881</v>
      </c>
    </row>
    <row r="758" customFormat="false" ht="14.4" hidden="false" customHeight="false" outlineLevel="0" collapsed="false">
      <c r="A758" s="0" t="n">
        <v>378.53</v>
      </c>
      <c r="B758" s="0" t="n">
        <v>849</v>
      </c>
      <c r="C758" s="0" t="n">
        <v>369</v>
      </c>
      <c r="D758" s="0" t="n">
        <v>308.5</v>
      </c>
      <c r="E758" s="0" t="n">
        <v>802</v>
      </c>
      <c r="F758" s="0" t="n">
        <v>980</v>
      </c>
      <c r="G758" s="0" t="n">
        <v>274.7</v>
      </c>
      <c r="H758" s="0" t="n">
        <v>272.9</v>
      </c>
      <c r="J758" s="2" t="n">
        <f aca="false">C758/D758</f>
        <v>1.19611021069692</v>
      </c>
      <c r="K758" s="2" t="n">
        <f aca="false">E758/F758</f>
        <v>0.818367346938776</v>
      </c>
      <c r="L758" s="2" t="n">
        <f aca="false">G758/H758</f>
        <v>1.00659582264566</v>
      </c>
    </row>
    <row r="759" customFormat="false" ht="14.4" hidden="false" customHeight="false" outlineLevel="0" collapsed="false">
      <c r="A759" s="0" t="n">
        <v>379.08</v>
      </c>
      <c r="B759" s="0" t="n">
        <v>852</v>
      </c>
      <c r="C759" s="0" t="n">
        <v>366</v>
      </c>
      <c r="D759" s="0" t="n">
        <v>307.5</v>
      </c>
      <c r="E759" s="0" t="n">
        <v>802</v>
      </c>
      <c r="F759" s="0" t="n">
        <v>980</v>
      </c>
      <c r="G759" s="0" t="n">
        <v>272.5</v>
      </c>
      <c r="H759" s="0" t="n">
        <v>273.4</v>
      </c>
      <c r="J759" s="2" t="n">
        <f aca="false">C759/D759</f>
        <v>1.19024390243902</v>
      </c>
      <c r="K759" s="2" t="n">
        <f aca="false">E759/F759</f>
        <v>0.818367346938776</v>
      </c>
      <c r="L759" s="2" t="n">
        <f aca="false">G759/H759</f>
        <v>0.996708119970739</v>
      </c>
    </row>
    <row r="760" customFormat="false" ht="14.4" hidden="false" customHeight="false" outlineLevel="0" collapsed="false">
      <c r="A760" s="0" t="n">
        <v>379.54</v>
      </c>
      <c r="B760" s="0" t="n">
        <v>853</v>
      </c>
      <c r="C760" s="0" t="n">
        <v>359</v>
      </c>
      <c r="D760" s="0" t="n">
        <v>308.5</v>
      </c>
      <c r="E760" s="0" t="n">
        <v>799</v>
      </c>
      <c r="F760" s="0" t="n">
        <v>980</v>
      </c>
      <c r="G760" s="0" t="n">
        <v>279.1</v>
      </c>
      <c r="H760" s="0" t="n">
        <v>274.8</v>
      </c>
      <c r="J760" s="2" t="n">
        <f aca="false">C760/D760</f>
        <v>1.16369529983793</v>
      </c>
      <c r="K760" s="2" t="n">
        <f aca="false">E760/F760</f>
        <v>0.81530612244898</v>
      </c>
      <c r="L760" s="2" t="n">
        <f aca="false">G760/H760</f>
        <v>1.01564774381368</v>
      </c>
    </row>
    <row r="761" customFormat="false" ht="14.4" hidden="false" customHeight="false" outlineLevel="0" collapsed="false">
      <c r="A761" s="0" t="n">
        <v>380.08</v>
      </c>
      <c r="B761" s="0" t="n">
        <v>825</v>
      </c>
      <c r="C761" s="0" t="n">
        <v>374</v>
      </c>
      <c r="D761" s="0" t="n">
        <v>319.5</v>
      </c>
      <c r="E761" s="0" t="n">
        <v>811</v>
      </c>
      <c r="F761" s="0" t="n">
        <v>984</v>
      </c>
      <c r="G761" s="0" t="n">
        <v>283.5</v>
      </c>
      <c r="H761" s="0" t="n">
        <v>286</v>
      </c>
      <c r="J761" s="2" t="n">
        <f aca="false">C761/D761</f>
        <v>1.17057902973396</v>
      </c>
      <c r="K761" s="2" t="n">
        <f aca="false">E761/F761</f>
        <v>0.824186991869919</v>
      </c>
      <c r="L761" s="2" t="n">
        <f aca="false">G761/H761</f>
        <v>0.991258741258741</v>
      </c>
    </row>
    <row r="762" customFormat="false" ht="14.4" hidden="false" customHeight="false" outlineLevel="0" collapsed="false">
      <c r="A762" s="0" t="n">
        <v>380.61</v>
      </c>
      <c r="B762" s="0" t="n">
        <v>864</v>
      </c>
      <c r="C762" s="0" t="n">
        <v>357</v>
      </c>
      <c r="D762" s="0" t="n">
        <v>311.5</v>
      </c>
      <c r="E762" s="0" t="n">
        <v>796</v>
      </c>
      <c r="F762" s="0" t="n">
        <v>980</v>
      </c>
      <c r="G762" s="0" t="n">
        <v>287.9</v>
      </c>
      <c r="H762" s="0" t="n">
        <v>286.6</v>
      </c>
      <c r="J762" s="2" t="n">
        <f aca="false">C762/D762</f>
        <v>1.14606741573034</v>
      </c>
      <c r="K762" s="2" t="n">
        <f aca="false">E762/F762</f>
        <v>0.812244897959184</v>
      </c>
      <c r="L762" s="2" t="n">
        <f aca="false">G762/H762</f>
        <v>1.00453593859037</v>
      </c>
    </row>
    <row r="763" customFormat="false" ht="14.4" hidden="false" customHeight="false" outlineLevel="0" collapsed="false">
      <c r="A763" s="0" t="n">
        <v>381.08</v>
      </c>
      <c r="B763" s="0" t="n">
        <v>854</v>
      </c>
      <c r="C763" s="0" t="n">
        <v>354</v>
      </c>
      <c r="D763" s="0" t="n">
        <v>309</v>
      </c>
      <c r="E763" s="0" t="n">
        <v>798</v>
      </c>
      <c r="F763" s="0" t="n">
        <v>980</v>
      </c>
      <c r="G763" s="0" t="n">
        <v>279.1</v>
      </c>
      <c r="H763" s="0" t="n">
        <v>288.3</v>
      </c>
      <c r="J763" s="2" t="n">
        <f aca="false">C763/D763</f>
        <v>1.14563106796117</v>
      </c>
      <c r="K763" s="2" t="n">
        <f aca="false">E763/F763</f>
        <v>0.814285714285714</v>
      </c>
      <c r="L763" s="2" t="n">
        <f aca="false">G763/H763</f>
        <v>0.968088796392647</v>
      </c>
    </row>
    <row r="764" customFormat="false" ht="14.4" hidden="false" customHeight="false" outlineLevel="0" collapsed="false">
      <c r="A764" s="0" t="n">
        <v>381.58</v>
      </c>
      <c r="B764" s="0" t="n">
        <v>858</v>
      </c>
      <c r="C764" s="0" t="n">
        <v>363</v>
      </c>
      <c r="D764" s="0" t="n">
        <v>307.5</v>
      </c>
      <c r="E764" s="0" t="n">
        <v>801</v>
      </c>
      <c r="F764" s="0" t="n">
        <v>980</v>
      </c>
      <c r="G764" s="0" t="n">
        <v>290.1</v>
      </c>
      <c r="H764" s="0" t="n">
        <v>291.1</v>
      </c>
      <c r="J764" s="2" t="n">
        <f aca="false">C764/D764</f>
        <v>1.18048780487805</v>
      </c>
      <c r="K764" s="2" t="n">
        <f aca="false">E764/F764</f>
        <v>0.81734693877551</v>
      </c>
      <c r="L764" s="2" t="n">
        <f aca="false">G764/H764</f>
        <v>0.996564754379938</v>
      </c>
    </row>
    <row r="765" customFormat="false" ht="14.4" hidden="false" customHeight="false" outlineLevel="0" collapsed="false">
      <c r="A765" s="0" t="n">
        <v>382.09</v>
      </c>
      <c r="B765" s="0" t="n">
        <v>852</v>
      </c>
      <c r="C765" s="0" t="n">
        <v>359.5</v>
      </c>
      <c r="D765" s="0" t="n">
        <v>308.5</v>
      </c>
      <c r="E765" s="0" t="n">
        <v>801</v>
      </c>
      <c r="F765" s="0" t="n">
        <v>980</v>
      </c>
      <c r="G765" s="0" t="n">
        <v>294.5</v>
      </c>
      <c r="H765" s="0" t="n">
        <v>292.5</v>
      </c>
      <c r="J765" s="2" t="n">
        <f aca="false">C765/D765</f>
        <v>1.16531604538088</v>
      </c>
      <c r="K765" s="2" t="n">
        <f aca="false">E765/F765</f>
        <v>0.81734693877551</v>
      </c>
      <c r="L765" s="2" t="n">
        <f aca="false">G765/H765</f>
        <v>1.00683760683761</v>
      </c>
    </row>
    <row r="766" customFormat="false" ht="14.4" hidden="false" customHeight="false" outlineLevel="0" collapsed="false">
      <c r="A766" s="0" t="n">
        <v>382.56</v>
      </c>
      <c r="B766" s="0" t="n">
        <v>846</v>
      </c>
      <c r="C766" s="0" t="n">
        <v>360</v>
      </c>
      <c r="D766" s="0" t="n">
        <v>306.5</v>
      </c>
      <c r="E766" s="0" t="n">
        <v>802</v>
      </c>
      <c r="F766" s="0" t="n">
        <v>980</v>
      </c>
      <c r="G766" s="0" t="n">
        <v>292.3</v>
      </c>
      <c r="H766" s="0" t="n">
        <v>294.6</v>
      </c>
      <c r="J766" s="2" t="n">
        <f aca="false">C766/D766</f>
        <v>1.17455138662316</v>
      </c>
      <c r="K766" s="2" t="n">
        <f aca="false">E766/F766</f>
        <v>0.818367346938776</v>
      </c>
      <c r="L766" s="2" t="n">
        <f aca="false">G766/H766</f>
        <v>0.992192803801765</v>
      </c>
    </row>
    <row r="767" customFormat="false" ht="14.4" hidden="false" customHeight="false" outlineLevel="0" collapsed="false">
      <c r="A767" s="0" t="n">
        <v>383.06</v>
      </c>
      <c r="B767" s="0" t="n">
        <v>851</v>
      </c>
      <c r="C767" s="0" t="n">
        <v>364</v>
      </c>
      <c r="D767" s="0" t="n">
        <v>307.5</v>
      </c>
      <c r="E767" s="0" t="n">
        <v>802</v>
      </c>
      <c r="F767" s="0" t="n">
        <v>980</v>
      </c>
      <c r="G767" s="0" t="n">
        <v>294.5</v>
      </c>
      <c r="H767" s="0" t="n">
        <v>295.1</v>
      </c>
      <c r="J767" s="2" t="n">
        <f aca="false">C767/D767</f>
        <v>1.18373983739837</v>
      </c>
      <c r="K767" s="2" t="n">
        <f aca="false">E767/F767</f>
        <v>0.818367346938776</v>
      </c>
      <c r="L767" s="2" t="n">
        <f aca="false">G767/H767</f>
        <v>0.997966790918333</v>
      </c>
    </row>
    <row r="768" customFormat="false" ht="14.4" hidden="false" customHeight="false" outlineLevel="0" collapsed="false">
      <c r="A768" s="0" t="n">
        <v>383.54</v>
      </c>
      <c r="B768" s="0" t="n">
        <v>851</v>
      </c>
      <c r="C768" s="0" t="n">
        <v>366.5</v>
      </c>
      <c r="D768" s="0" t="n">
        <v>308.5</v>
      </c>
      <c r="E768" s="0" t="n">
        <v>836</v>
      </c>
      <c r="F768" s="0" t="n">
        <v>980</v>
      </c>
      <c r="G768" s="0" t="n">
        <v>290.1</v>
      </c>
      <c r="H768" s="0" t="n">
        <v>295.8</v>
      </c>
      <c r="J768" s="2" t="n">
        <f aca="false">C768/D768</f>
        <v>1.18800648298217</v>
      </c>
      <c r="K768" s="2" t="n">
        <f aca="false">E768/F768</f>
        <v>0.853061224489796</v>
      </c>
      <c r="L768" s="2" t="n">
        <f aca="false">G768/H768</f>
        <v>0.980730223123732</v>
      </c>
    </row>
    <row r="769" customFormat="false" ht="14.4" hidden="false" customHeight="false" outlineLevel="0" collapsed="false">
      <c r="A769" s="0" t="n">
        <v>384.12</v>
      </c>
      <c r="B769" s="0" t="n">
        <v>857</v>
      </c>
      <c r="C769" s="0" t="n">
        <v>381.5</v>
      </c>
      <c r="D769" s="0" t="n">
        <v>308</v>
      </c>
      <c r="E769" s="0" t="n">
        <v>853</v>
      </c>
      <c r="F769" s="0" t="n">
        <v>980</v>
      </c>
      <c r="G769" s="0" t="n">
        <v>296.7</v>
      </c>
      <c r="H769" s="0" t="n">
        <v>295.6</v>
      </c>
      <c r="J769" s="2" t="n">
        <f aca="false">C769/D769</f>
        <v>1.23863636363636</v>
      </c>
      <c r="K769" s="2" t="n">
        <f aca="false">E769/F769</f>
        <v>0.870408163265306</v>
      </c>
      <c r="L769" s="2" t="n">
        <f aca="false">G769/H769</f>
        <v>1.00372124492558</v>
      </c>
    </row>
    <row r="770" customFormat="false" ht="14.4" hidden="false" customHeight="false" outlineLevel="0" collapsed="false">
      <c r="A770" s="0" t="n">
        <v>384.61</v>
      </c>
      <c r="B770" s="0" t="n">
        <v>845</v>
      </c>
      <c r="C770" s="0" t="n">
        <v>387.5</v>
      </c>
      <c r="D770" s="0" t="n">
        <v>304.5</v>
      </c>
      <c r="E770" s="0" t="n">
        <v>862</v>
      </c>
      <c r="F770" s="0" t="n">
        <v>980</v>
      </c>
      <c r="G770" s="0" t="n">
        <v>301</v>
      </c>
      <c r="H770" s="0" t="n">
        <v>297.2</v>
      </c>
      <c r="J770" s="2" t="n">
        <f aca="false">C770/D770</f>
        <v>1.27257799671593</v>
      </c>
      <c r="K770" s="2" t="n">
        <f aca="false">E770/F770</f>
        <v>0.879591836734694</v>
      </c>
      <c r="L770" s="2" t="n">
        <f aca="false">G770/H770</f>
        <v>1.01278600269179</v>
      </c>
    </row>
    <row r="771" customFormat="false" ht="14.4" hidden="false" customHeight="false" outlineLevel="0" collapsed="false">
      <c r="A771" s="0" t="n">
        <v>385.09</v>
      </c>
      <c r="B771" s="0" t="n">
        <v>850</v>
      </c>
      <c r="C771" s="0" t="n">
        <v>387.5</v>
      </c>
      <c r="D771" s="0" t="n">
        <v>307.5</v>
      </c>
      <c r="E771" s="0" t="n">
        <v>857</v>
      </c>
      <c r="F771" s="0" t="n">
        <v>980</v>
      </c>
      <c r="G771" s="0" t="n">
        <v>296.7</v>
      </c>
      <c r="H771" s="0" t="n">
        <v>297.1</v>
      </c>
      <c r="J771" s="2" t="n">
        <f aca="false">C771/D771</f>
        <v>1.26016260162602</v>
      </c>
      <c r="K771" s="2" t="n">
        <f aca="false">E771/F771</f>
        <v>0.874489795918367</v>
      </c>
      <c r="L771" s="2" t="n">
        <f aca="false">G771/H771</f>
        <v>0.998653651969034</v>
      </c>
    </row>
    <row r="772" customFormat="false" ht="14.4" hidden="false" customHeight="false" outlineLevel="0" collapsed="false">
      <c r="A772" s="0" t="n">
        <v>385.67</v>
      </c>
      <c r="B772" s="0" t="n">
        <v>855</v>
      </c>
      <c r="C772" s="0" t="n">
        <v>389</v>
      </c>
      <c r="D772" s="0" t="n">
        <v>308</v>
      </c>
      <c r="E772" s="0" t="n">
        <v>859</v>
      </c>
      <c r="F772" s="0" t="n">
        <v>980</v>
      </c>
      <c r="G772" s="0" t="n">
        <v>298.9</v>
      </c>
      <c r="H772" s="0" t="n">
        <v>297.3</v>
      </c>
      <c r="J772" s="2" t="n">
        <f aca="false">C772/D772</f>
        <v>1.26298701298701</v>
      </c>
      <c r="K772" s="2" t="n">
        <f aca="false">E772/F772</f>
        <v>0.876530612244898</v>
      </c>
      <c r="L772" s="2" t="n">
        <f aca="false">G772/H772</f>
        <v>1.00538176925664</v>
      </c>
    </row>
    <row r="773" customFormat="false" ht="14.4" hidden="false" customHeight="false" outlineLevel="0" collapsed="false">
      <c r="A773" s="0" t="n">
        <v>386.13</v>
      </c>
      <c r="B773" s="0" t="n">
        <v>849</v>
      </c>
      <c r="C773" s="0" t="n">
        <v>390</v>
      </c>
      <c r="D773" s="0" t="n">
        <v>307</v>
      </c>
      <c r="E773" s="0" t="n">
        <v>859</v>
      </c>
      <c r="F773" s="0" t="n">
        <v>980</v>
      </c>
      <c r="G773" s="0" t="n">
        <v>298.9</v>
      </c>
      <c r="H773" s="0" t="n">
        <v>297.8</v>
      </c>
      <c r="J773" s="2" t="n">
        <f aca="false">C773/D773</f>
        <v>1.27035830618893</v>
      </c>
      <c r="K773" s="2" t="n">
        <f aca="false">E773/F773</f>
        <v>0.876530612244898</v>
      </c>
      <c r="L773" s="2" t="n">
        <f aca="false">G773/H773</f>
        <v>1.00369375419745</v>
      </c>
    </row>
    <row r="774" customFormat="false" ht="14.4" hidden="false" customHeight="false" outlineLevel="0" collapsed="false">
      <c r="A774" s="0" t="n">
        <v>386.64</v>
      </c>
      <c r="B774" s="0" t="n">
        <v>848</v>
      </c>
      <c r="C774" s="0" t="n">
        <v>388</v>
      </c>
      <c r="D774" s="0" t="n">
        <v>307</v>
      </c>
      <c r="E774" s="0" t="n">
        <v>859</v>
      </c>
      <c r="F774" s="0" t="n">
        <v>980</v>
      </c>
      <c r="G774" s="0" t="n">
        <v>298.9</v>
      </c>
      <c r="H774" s="0" t="n">
        <v>297.4</v>
      </c>
      <c r="J774" s="2" t="n">
        <f aca="false">C774/D774</f>
        <v>1.26384364820847</v>
      </c>
      <c r="K774" s="2" t="n">
        <f aca="false">E774/F774</f>
        <v>0.876530612244898</v>
      </c>
      <c r="L774" s="2" t="n">
        <f aca="false">G774/H774</f>
        <v>1.00504371217216</v>
      </c>
    </row>
    <row r="775" customFormat="false" ht="14.4" hidden="false" customHeight="false" outlineLevel="0" collapsed="false">
      <c r="A775" s="0" t="n">
        <v>387.1</v>
      </c>
      <c r="B775" s="0" t="n">
        <v>848</v>
      </c>
      <c r="C775" s="0" t="n">
        <v>390.5</v>
      </c>
      <c r="D775" s="0" t="n">
        <v>307</v>
      </c>
      <c r="E775" s="0" t="n">
        <v>859</v>
      </c>
      <c r="F775" s="0" t="n">
        <v>980</v>
      </c>
      <c r="G775" s="0" t="n">
        <v>283.5</v>
      </c>
      <c r="H775" s="0" t="n">
        <v>297.5</v>
      </c>
      <c r="J775" s="2" t="n">
        <f aca="false">C775/D775</f>
        <v>1.27198697068404</v>
      </c>
      <c r="K775" s="2" t="n">
        <f aca="false">E775/F775</f>
        <v>0.876530612244898</v>
      </c>
      <c r="L775" s="2" t="n">
        <f aca="false">G775/H775</f>
        <v>0.952941176470588</v>
      </c>
    </row>
    <row r="776" customFormat="false" ht="14.4" hidden="false" customHeight="false" outlineLevel="0" collapsed="false">
      <c r="A776" s="0" t="n">
        <v>387.57</v>
      </c>
      <c r="B776" s="0" t="n">
        <v>859</v>
      </c>
      <c r="C776" s="0" t="n">
        <v>389</v>
      </c>
      <c r="D776" s="0" t="n">
        <v>308</v>
      </c>
      <c r="E776" s="0" t="n">
        <v>859</v>
      </c>
      <c r="F776" s="0" t="n">
        <v>980</v>
      </c>
      <c r="G776" s="0" t="n">
        <v>303.2</v>
      </c>
      <c r="H776" s="0" t="n">
        <v>297.7</v>
      </c>
      <c r="J776" s="2" t="n">
        <f aca="false">C776/D776</f>
        <v>1.26298701298701</v>
      </c>
      <c r="K776" s="2" t="n">
        <f aca="false">E776/F776</f>
        <v>0.876530612244898</v>
      </c>
      <c r="L776" s="2" t="n">
        <f aca="false">G776/H776</f>
        <v>1.01847497480685</v>
      </c>
    </row>
    <row r="777" customFormat="false" ht="14.4" hidden="false" customHeight="false" outlineLevel="0" collapsed="false">
      <c r="A777" s="0" t="n">
        <v>388.09</v>
      </c>
      <c r="B777" s="0" t="n">
        <v>846</v>
      </c>
      <c r="C777" s="0" t="n">
        <v>395.5</v>
      </c>
      <c r="D777" s="0" t="n">
        <v>307</v>
      </c>
      <c r="E777" s="0" t="n">
        <v>860</v>
      </c>
      <c r="F777" s="0" t="n">
        <v>980</v>
      </c>
      <c r="G777" s="0" t="n">
        <v>294.5</v>
      </c>
      <c r="H777" s="0" t="n">
        <v>298.4</v>
      </c>
      <c r="J777" s="2" t="n">
        <f aca="false">C777/D777</f>
        <v>1.28827361563518</v>
      </c>
      <c r="K777" s="2" t="n">
        <f aca="false">E777/F777</f>
        <v>0.877551020408163</v>
      </c>
      <c r="L777" s="2" t="n">
        <f aca="false">G777/H777</f>
        <v>0.986930294906166</v>
      </c>
    </row>
    <row r="778" customFormat="false" ht="14.4" hidden="false" customHeight="false" outlineLevel="0" collapsed="false">
      <c r="A778" s="0" t="n">
        <v>388.56</v>
      </c>
      <c r="B778" s="0" t="n">
        <v>848</v>
      </c>
      <c r="C778" s="0" t="n">
        <v>385.5</v>
      </c>
      <c r="D778" s="0" t="n">
        <v>308</v>
      </c>
      <c r="E778" s="0" t="n">
        <v>860</v>
      </c>
      <c r="F778" s="0" t="n">
        <v>980</v>
      </c>
      <c r="G778" s="0" t="n">
        <v>298.9</v>
      </c>
      <c r="H778" s="0" t="n">
        <v>297.6</v>
      </c>
      <c r="J778" s="2" t="n">
        <f aca="false">C778/D778</f>
        <v>1.25162337662338</v>
      </c>
      <c r="K778" s="2" t="n">
        <f aca="false">E778/F778</f>
        <v>0.877551020408163</v>
      </c>
      <c r="L778" s="2" t="n">
        <f aca="false">G778/H778</f>
        <v>1.00436827956989</v>
      </c>
    </row>
    <row r="779" customFormat="false" ht="14.4" hidden="false" customHeight="false" outlineLevel="0" collapsed="false">
      <c r="A779" s="0" t="n">
        <v>389.06</v>
      </c>
      <c r="B779" s="0" t="n">
        <v>849</v>
      </c>
      <c r="C779" s="0" t="n">
        <v>388</v>
      </c>
      <c r="D779" s="0" t="n">
        <v>306.5</v>
      </c>
      <c r="E779" s="0" t="n">
        <v>859</v>
      </c>
      <c r="F779" s="0" t="n">
        <v>980</v>
      </c>
      <c r="G779" s="0" t="n">
        <v>294.5</v>
      </c>
      <c r="H779" s="0" t="n">
        <v>298.1</v>
      </c>
      <c r="J779" s="2" t="n">
        <f aca="false">C779/D779</f>
        <v>1.26590538336052</v>
      </c>
      <c r="K779" s="2" t="n">
        <f aca="false">E779/F779</f>
        <v>0.876530612244898</v>
      </c>
      <c r="L779" s="2" t="n">
        <f aca="false">G779/H779</f>
        <v>0.987923515598792</v>
      </c>
    </row>
    <row r="780" customFormat="false" ht="14.4" hidden="false" customHeight="false" outlineLevel="0" collapsed="false">
      <c r="A780" s="0" t="n">
        <v>389.56</v>
      </c>
      <c r="B780" s="0" t="n">
        <v>853</v>
      </c>
      <c r="C780" s="0" t="n">
        <v>387</v>
      </c>
      <c r="D780" s="0" t="n">
        <v>306.5</v>
      </c>
      <c r="E780" s="0" t="n">
        <v>859</v>
      </c>
      <c r="F780" s="0" t="n">
        <v>980</v>
      </c>
      <c r="G780" s="0" t="n">
        <v>294.5</v>
      </c>
      <c r="H780" s="0" t="n">
        <v>298.4</v>
      </c>
      <c r="J780" s="2" t="n">
        <f aca="false">C780/D780</f>
        <v>1.2626427406199</v>
      </c>
      <c r="K780" s="2" t="n">
        <f aca="false">E780/F780</f>
        <v>0.876530612244898</v>
      </c>
      <c r="L780" s="2" t="n">
        <f aca="false">G780/H780</f>
        <v>0.986930294906166</v>
      </c>
    </row>
    <row r="781" customFormat="false" ht="14.4" hidden="false" customHeight="false" outlineLevel="0" collapsed="false">
      <c r="A781" s="0" t="n">
        <v>390.03</v>
      </c>
      <c r="B781" s="0" t="n">
        <v>854</v>
      </c>
      <c r="C781" s="0" t="n">
        <v>385.5</v>
      </c>
      <c r="D781" s="0" t="n">
        <v>309</v>
      </c>
      <c r="E781" s="0" t="n">
        <v>850</v>
      </c>
      <c r="F781" s="0" t="n">
        <v>980</v>
      </c>
      <c r="G781" s="0" t="n">
        <v>298.9</v>
      </c>
      <c r="H781" s="0" t="n">
        <v>298.4</v>
      </c>
      <c r="J781" s="2" t="n">
        <f aca="false">C781/D781</f>
        <v>1.24757281553398</v>
      </c>
      <c r="K781" s="2" t="n">
        <f aca="false">E781/F781</f>
        <v>0.86734693877551</v>
      </c>
      <c r="L781" s="2" t="n">
        <f aca="false">G781/H781</f>
        <v>1.00167560321716</v>
      </c>
    </row>
    <row r="782" customFormat="false" ht="14.4" hidden="false" customHeight="false" outlineLevel="0" collapsed="false">
      <c r="A782" s="0" t="n">
        <v>390.6</v>
      </c>
      <c r="B782" s="0" t="n">
        <v>844</v>
      </c>
      <c r="C782" s="0" t="n">
        <v>382.5</v>
      </c>
      <c r="D782" s="0" t="n">
        <v>307</v>
      </c>
      <c r="E782" s="0" t="n">
        <v>844</v>
      </c>
      <c r="F782" s="0" t="n">
        <v>980</v>
      </c>
      <c r="G782" s="0" t="n">
        <v>296.7</v>
      </c>
      <c r="H782" s="0" t="n">
        <v>298.8</v>
      </c>
      <c r="J782" s="2" t="n">
        <f aca="false">C782/D782</f>
        <v>1.24592833876222</v>
      </c>
      <c r="K782" s="2" t="n">
        <f aca="false">E782/F782</f>
        <v>0.861224489795918</v>
      </c>
      <c r="L782" s="2" t="n">
        <f aca="false">G782/H782</f>
        <v>0.992971887550201</v>
      </c>
    </row>
    <row r="783" customFormat="false" ht="14.4" hidden="false" customHeight="false" outlineLevel="0" collapsed="false">
      <c r="A783" s="0" t="n">
        <v>391.06</v>
      </c>
      <c r="B783" s="0" t="n">
        <v>849</v>
      </c>
      <c r="C783" s="0" t="n">
        <v>378.5</v>
      </c>
      <c r="D783" s="0" t="n">
        <v>307</v>
      </c>
      <c r="E783" s="0" t="n">
        <v>841</v>
      </c>
      <c r="F783" s="0" t="n">
        <v>980</v>
      </c>
      <c r="G783" s="0" t="n">
        <v>298.9</v>
      </c>
      <c r="H783" s="0" t="n">
        <v>298.7</v>
      </c>
      <c r="J783" s="2" t="n">
        <f aca="false">C783/D783</f>
        <v>1.2328990228013</v>
      </c>
      <c r="K783" s="2" t="n">
        <f aca="false">E783/F783</f>
        <v>0.858163265306122</v>
      </c>
      <c r="L783" s="2" t="n">
        <f aca="false">G783/H783</f>
        <v>1.00066956812856</v>
      </c>
    </row>
    <row r="784" customFormat="false" ht="14.4" hidden="false" customHeight="false" outlineLevel="0" collapsed="false">
      <c r="A784" s="0" t="n">
        <v>391.56</v>
      </c>
      <c r="B784" s="0" t="n">
        <v>852</v>
      </c>
      <c r="C784" s="0" t="n">
        <v>378.5</v>
      </c>
      <c r="D784" s="0" t="n">
        <v>307.5</v>
      </c>
      <c r="E784" s="0" t="n">
        <v>837</v>
      </c>
      <c r="F784" s="0" t="n">
        <v>980</v>
      </c>
      <c r="G784" s="0" t="n">
        <v>296.7</v>
      </c>
      <c r="H784" s="0" t="n">
        <v>298.3</v>
      </c>
      <c r="J784" s="2" t="n">
        <f aca="false">C784/D784</f>
        <v>1.23089430894309</v>
      </c>
      <c r="K784" s="2" t="n">
        <f aca="false">E784/F784</f>
        <v>0.854081632653061</v>
      </c>
      <c r="L784" s="2" t="n">
        <f aca="false">G784/H784</f>
        <v>0.994636272209185</v>
      </c>
    </row>
    <row r="785" customFormat="false" ht="14.4" hidden="false" customHeight="false" outlineLevel="0" collapsed="false">
      <c r="A785" s="0" t="n">
        <v>392.06</v>
      </c>
      <c r="B785" s="0" t="n">
        <v>853</v>
      </c>
      <c r="C785" s="0" t="n">
        <v>382.5</v>
      </c>
      <c r="D785" s="0" t="n">
        <v>309.5</v>
      </c>
      <c r="E785" s="0" t="n">
        <v>834</v>
      </c>
      <c r="F785" s="0" t="n">
        <v>980</v>
      </c>
      <c r="G785" s="0" t="n">
        <v>292.3</v>
      </c>
      <c r="H785" s="0" t="n">
        <v>297.8</v>
      </c>
      <c r="J785" s="2" t="n">
        <f aca="false">C785/D785</f>
        <v>1.23586429725364</v>
      </c>
      <c r="K785" s="2" t="n">
        <f aca="false">E785/F785</f>
        <v>0.851020408163265</v>
      </c>
      <c r="L785" s="2" t="n">
        <f aca="false">G785/H785</f>
        <v>0.98153122901276</v>
      </c>
    </row>
    <row r="786" customFormat="false" ht="14.4" hidden="false" customHeight="false" outlineLevel="0" collapsed="false">
      <c r="A786" s="0" t="n">
        <v>392.53</v>
      </c>
      <c r="B786" s="0" t="n">
        <v>850</v>
      </c>
      <c r="C786" s="0" t="n">
        <v>376.5</v>
      </c>
      <c r="D786" s="0" t="n">
        <v>307.5</v>
      </c>
      <c r="E786" s="0" t="n">
        <v>836</v>
      </c>
      <c r="F786" s="0" t="n">
        <v>980</v>
      </c>
      <c r="G786" s="0" t="n">
        <v>296.7</v>
      </c>
      <c r="H786" s="0" t="n">
        <v>297.2</v>
      </c>
      <c r="J786" s="2" t="n">
        <f aca="false">C786/D786</f>
        <v>1.22439024390244</v>
      </c>
      <c r="K786" s="2" t="n">
        <f aca="false">E786/F786</f>
        <v>0.853061224489796</v>
      </c>
      <c r="L786" s="2" t="n">
        <f aca="false">G786/H786</f>
        <v>0.998317631224765</v>
      </c>
    </row>
    <row r="787" customFormat="false" ht="14.4" hidden="false" customHeight="false" outlineLevel="0" collapsed="false">
      <c r="A787" s="0" t="n">
        <v>393.02</v>
      </c>
      <c r="B787" s="0" t="n">
        <v>843</v>
      </c>
      <c r="C787" s="0" t="n">
        <v>381.5</v>
      </c>
      <c r="D787" s="0" t="n">
        <v>306</v>
      </c>
      <c r="E787" s="0" t="n">
        <v>836</v>
      </c>
      <c r="F787" s="0" t="n">
        <v>980</v>
      </c>
      <c r="G787" s="0" t="n">
        <v>301</v>
      </c>
      <c r="H787" s="0" t="n">
        <v>297.5</v>
      </c>
      <c r="J787" s="2" t="n">
        <f aca="false">C787/D787</f>
        <v>1.24673202614379</v>
      </c>
      <c r="K787" s="2" t="n">
        <f aca="false">E787/F787</f>
        <v>0.853061224489796</v>
      </c>
      <c r="L787" s="2" t="n">
        <f aca="false">G787/H787</f>
        <v>1.01176470588235</v>
      </c>
    </row>
    <row r="788" customFormat="false" ht="14.4" hidden="false" customHeight="false" outlineLevel="0" collapsed="false">
      <c r="A788" s="0" t="n">
        <v>393.53</v>
      </c>
      <c r="B788" s="0" t="n">
        <v>855</v>
      </c>
      <c r="C788" s="0" t="n">
        <v>380</v>
      </c>
      <c r="D788" s="0" t="n">
        <v>308</v>
      </c>
      <c r="E788" s="0" t="n">
        <v>834</v>
      </c>
      <c r="F788" s="0" t="n">
        <v>980</v>
      </c>
      <c r="G788" s="0" t="n">
        <v>298.9</v>
      </c>
      <c r="H788" s="0" t="n">
        <v>297</v>
      </c>
      <c r="J788" s="2" t="n">
        <f aca="false">C788/D788</f>
        <v>1.23376623376623</v>
      </c>
      <c r="K788" s="2" t="n">
        <f aca="false">E788/F788</f>
        <v>0.851020408163265</v>
      </c>
      <c r="L788" s="2" t="n">
        <f aca="false">G788/H788</f>
        <v>1.00639730639731</v>
      </c>
    </row>
    <row r="789" customFormat="false" ht="14.4" hidden="false" customHeight="false" outlineLevel="0" collapsed="false">
      <c r="A789" s="0" t="n">
        <v>394.03</v>
      </c>
      <c r="B789" s="0" t="n">
        <v>850</v>
      </c>
      <c r="C789" s="0" t="n">
        <v>387.5</v>
      </c>
      <c r="D789" s="0" t="n">
        <v>307.5</v>
      </c>
      <c r="E789" s="0" t="n">
        <v>836</v>
      </c>
      <c r="F789" s="0" t="n">
        <v>980</v>
      </c>
      <c r="G789" s="0" t="n">
        <v>294.5</v>
      </c>
      <c r="H789" s="0" t="n">
        <v>296.6</v>
      </c>
      <c r="J789" s="2" t="n">
        <f aca="false">C789/D789</f>
        <v>1.26016260162602</v>
      </c>
      <c r="K789" s="2" t="n">
        <f aca="false">E789/F789</f>
        <v>0.853061224489796</v>
      </c>
      <c r="L789" s="2" t="n">
        <f aca="false">G789/H789</f>
        <v>0.99291975724882</v>
      </c>
    </row>
    <row r="790" customFormat="false" ht="14.4" hidden="false" customHeight="false" outlineLevel="0" collapsed="false">
      <c r="A790" s="0" t="n">
        <v>394.54</v>
      </c>
      <c r="B790" s="0" t="n">
        <v>855</v>
      </c>
      <c r="C790" s="0" t="n">
        <v>382</v>
      </c>
      <c r="D790" s="0" t="n">
        <v>309.5</v>
      </c>
      <c r="E790" s="0" t="n">
        <v>833</v>
      </c>
      <c r="F790" s="0" t="n">
        <v>980</v>
      </c>
      <c r="G790" s="0" t="n">
        <v>292.3</v>
      </c>
      <c r="H790" s="0" t="n">
        <v>296.4</v>
      </c>
      <c r="J790" s="2" t="n">
        <f aca="false">C790/D790</f>
        <v>1.23424878836834</v>
      </c>
      <c r="K790" s="2" t="n">
        <f aca="false">E790/F790</f>
        <v>0.85</v>
      </c>
      <c r="L790" s="2" t="n">
        <f aca="false">G790/H790</f>
        <v>0.986167341430499</v>
      </c>
    </row>
    <row r="791" customFormat="false" ht="14.4" hidden="false" customHeight="false" outlineLevel="0" collapsed="false">
      <c r="A791" s="0" t="n">
        <v>395.02</v>
      </c>
      <c r="B791" s="0" t="n">
        <v>855</v>
      </c>
      <c r="C791" s="0" t="n">
        <v>384.5</v>
      </c>
      <c r="D791" s="0" t="n">
        <v>307.5</v>
      </c>
      <c r="E791" s="0" t="n">
        <v>833</v>
      </c>
      <c r="F791" s="0" t="n">
        <v>980</v>
      </c>
      <c r="G791" s="0" t="n">
        <v>296.7</v>
      </c>
      <c r="H791" s="0" t="n">
        <v>295.1</v>
      </c>
      <c r="J791" s="2" t="n">
        <f aca="false">C791/D791</f>
        <v>1.25040650406504</v>
      </c>
      <c r="K791" s="2" t="n">
        <f aca="false">E791/F791</f>
        <v>0.85</v>
      </c>
      <c r="L791" s="2" t="n">
        <f aca="false">G791/H791</f>
        <v>1.00542189088445</v>
      </c>
    </row>
    <row r="792" customFormat="false" ht="14.4" hidden="false" customHeight="false" outlineLevel="0" collapsed="false">
      <c r="A792" s="0" t="n">
        <v>395.51</v>
      </c>
      <c r="B792" s="0" t="n">
        <v>850</v>
      </c>
      <c r="C792" s="0" t="n">
        <v>381</v>
      </c>
      <c r="D792" s="0" t="n">
        <v>304.5</v>
      </c>
      <c r="E792" s="0" t="n">
        <v>836</v>
      </c>
      <c r="F792" s="0" t="n">
        <v>980</v>
      </c>
      <c r="G792" s="0" t="n">
        <v>298.9</v>
      </c>
      <c r="H792" s="0" t="n">
        <v>295.9</v>
      </c>
      <c r="J792" s="2" t="n">
        <f aca="false">C792/D792</f>
        <v>1.2512315270936</v>
      </c>
      <c r="K792" s="2" t="n">
        <f aca="false">E792/F792</f>
        <v>0.853061224489796</v>
      </c>
      <c r="L792" s="2" t="n">
        <f aca="false">G792/H792</f>
        <v>1.01013856032443</v>
      </c>
    </row>
    <row r="793" customFormat="false" ht="14.4" hidden="false" customHeight="false" outlineLevel="0" collapsed="false">
      <c r="A793" s="0" t="n">
        <v>396.06</v>
      </c>
      <c r="B793" s="0" t="n">
        <v>852</v>
      </c>
      <c r="C793" s="0" t="n">
        <v>376.5</v>
      </c>
      <c r="D793" s="0" t="n">
        <v>308.5</v>
      </c>
      <c r="E793" s="0" t="n">
        <v>833</v>
      </c>
      <c r="F793" s="0" t="n">
        <v>980</v>
      </c>
      <c r="G793" s="0" t="n">
        <v>296.7</v>
      </c>
      <c r="H793" s="0" t="n">
        <v>295.4</v>
      </c>
      <c r="J793" s="2" t="n">
        <f aca="false">C793/D793</f>
        <v>1.22042139384117</v>
      </c>
      <c r="K793" s="2" t="n">
        <f aca="false">E793/F793</f>
        <v>0.85</v>
      </c>
      <c r="L793" s="2" t="n">
        <f aca="false">G793/H793</f>
        <v>1.00440081245768</v>
      </c>
    </row>
    <row r="794" customFormat="false" ht="14.4" hidden="false" customHeight="false" outlineLevel="0" collapsed="false">
      <c r="A794" s="0" t="n">
        <v>396.58</v>
      </c>
      <c r="B794" s="0" t="n">
        <v>850</v>
      </c>
      <c r="C794" s="0" t="n">
        <v>380</v>
      </c>
      <c r="D794" s="0" t="n">
        <v>308</v>
      </c>
      <c r="E794" s="0" t="n">
        <v>833</v>
      </c>
      <c r="F794" s="0" t="n">
        <v>980</v>
      </c>
      <c r="G794" s="0" t="n">
        <v>296.7</v>
      </c>
      <c r="H794" s="0" t="n">
        <v>294.9</v>
      </c>
      <c r="J794" s="2" t="n">
        <f aca="false">C794/D794</f>
        <v>1.23376623376623</v>
      </c>
      <c r="K794" s="2" t="n">
        <f aca="false">E794/F794</f>
        <v>0.85</v>
      </c>
      <c r="L794" s="2" t="n">
        <f aca="false">G794/H794</f>
        <v>1.00610376398779</v>
      </c>
    </row>
    <row r="795" customFormat="false" ht="14.4" hidden="false" customHeight="false" outlineLevel="0" collapsed="false">
      <c r="A795" s="0" t="n">
        <v>397.1</v>
      </c>
      <c r="B795" s="0" t="n">
        <v>850</v>
      </c>
      <c r="C795" s="0" t="n">
        <v>376</v>
      </c>
      <c r="D795" s="0" t="n">
        <v>307.5</v>
      </c>
      <c r="E795" s="0" t="n">
        <v>833</v>
      </c>
      <c r="F795" s="0" t="n">
        <v>980</v>
      </c>
      <c r="G795" s="0" t="n">
        <v>296.7</v>
      </c>
      <c r="H795" s="0" t="n">
        <v>294.7</v>
      </c>
      <c r="J795" s="2" t="n">
        <f aca="false">C795/D795</f>
        <v>1.22276422764228</v>
      </c>
      <c r="K795" s="2" t="n">
        <f aca="false">E795/F795</f>
        <v>0.85</v>
      </c>
      <c r="L795" s="2" t="n">
        <f aca="false">G795/H795</f>
        <v>1.00678656260604</v>
      </c>
    </row>
    <row r="796" customFormat="false" ht="14.4" hidden="false" customHeight="false" outlineLevel="0" collapsed="false">
      <c r="A796" s="0" t="n">
        <v>397.56</v>
      </c>
      <c r="B796" s="0" t="n">
        <v>850</v>
      </c>
      <c r="C796" s="0" t="n">
        <v>384.5</v>
      </c>
      <c r="D796" s="0" t="n">
        <v>306.5</v>
      </c>
      <c r="E796" s="0" t="n">
        <v>834</v>
      </c>
      <c r="F796" s="0" t="n">
        <v>980</v>
      </c>
      <c r="G796" s="0" t="n">
        <v>294.5</v>
      </c>
      <c r="H796" s="0" t="n">
        <v>295.3</v>
      </c>
      <c r="J796" s="2" t="n">
        <f aca="false">C796/D796</f>
        <v>1.25448613376835</v>
      </c>
      <c r="K796" s="2" t="n">
        <f aca="false">E796/F796</f>
        <v>0.851020408163265</v>
      </c>
      <c r="L796" s="2" t="n">
        <f aca="false">G796/H796</f>
        <v>0.997290890619709</v>
      </c>
    </row>
    <row r="797" customFormat="false" ht="14.4" hidden="false" customHeight="false" outlineLevel="0" collapsed="false">
      <c r="A797" s="0" t="n">
        <v>398.03</v>
      </c>
      <c r="B797" s="0" t="n">
        <v>853</v>
      </c>
      <c r="C797" s="0" t="n">
        <v>383</v>
      </c>
      <c r="D797" s="0" t="n">
        <v>308</v>
      </c>
      <c r="E797" s="0" t="n">
        <v>833</v>
      </c>
      <c r="F797" s="0" t="n">
        <v>980</v>
      </c>
      <c r="G797" s="0" t="n">
        <v>292.3</v>
      </c>
      <c r="H797" s="0" t="n">
        <v>295.2</v>
      </c>
      <c r="J797" s="2" t="n">
        <f aca="false">C797/D797</f>
        <v>1.24350649350649</v>
      </c>
      <c r="K797" s="2" t="n">
        <f aca="false">E797/F797</f>
        <v>0.85</v>
      </c>
      <c r="L797" s="2" t="n">
        <f aca="false">G797/H797</f>
        <v>0.990176151761518</v>
      </c>
    </row>
    <row r="798" customFormat="false" ht="14.4" hidden="false" customHeight="false" outlineLevel="0" collapsed="false">
      <c r="A798" s="0" t="n">
        <v>398.55</v>
      </c>
      <c r="B798" s="0" t="n">
        <v>848</v>
      </c>
      <c r="C798" s="0" t="n">
        <v>376.5</v>
      </c>
      <c r="D798" s="0" t="n">
        <v>308</v>
      </c>
      <c r="E798" s="0" t="n">
        <v>831</v>
      </c>
      <c r="F798" s="0" t="n">
        <v>980</v>
      </c>
      <c r="G798" s="0" t="n">
        <v>292.3</v>
      </c>
      <c r="H798" s="0" t="n">
        <v>295.4</v>
      </c>
      <c r="J798" s="2" t="n">
        <f aca="false">C798/D798</f>
        <v>1.2224025974026</v>
      </c>
      <c r="K798" s="2" t="n">
        <f aca="false">E798/F798</f>
        <v>0.847959183673469</v>
      </c>
      <c r="L798" s="2" t="n">
        <f aca="false">G798/H798</f>
        <v>0.989505754908599</v>
      </c>
    </row>
    <row r="799" customFormat="false" ht="14.4" hidden="false" customHeight="false" outlineLevel="0" collapsed="false">
      <c r="A799" s="0" t="n">
        <v>399.04</v>
      </c>
      <c r="B799" s="0" t="n">
        <v>847</v>
      </c>
      <c r="C799" s="0" t="n">
        <v>373.5</v>
      </c>
      <c r="D799" s="0" t="n">
        <v>307</v>
      </c>
      <c r="E799" s="0" t="n">
        <v>833</v>
      </c>
      <c r="F799" s="0" t="n">
        <v>980</v>
      </c>
      <c r="G799" s="0" t="n">
        <v>301</v>
      </c>
      <c r="H799" s="0" t="n">
        <v>294.8</v>
      </c>
      <c r="J799" s="2" t="n">
        <f aca="false">C799/D799</f>
        <v>1.21661237785016</v>
      </c>
      <c r="K799" s="2" t="n">
        <f aca="false">E799/F799</f>
        <v>0.85</v>
      </c>
      <c r="L799" s="2" t="n">
        <f aca="false">G799/H799</f>
        <v>1.02103120759837</v>
      </c>
    </row>
    <row r="800" customFormat="false" ht="14.4" hidden="false" customHeight="false" outlineLevel="0" collapsed="false">
      <c r="A800" s="0" t="n">
        <v>399.59</v>
      </c>
      <c r="B800" s="0" t="n">
        <v>845</v>
      </c>
      <c r="C800" s="0" t="n">
        <v>385.5</v>
      </c>
      <c r="D800" s="0" t="n">
        <v>306</v>
      </c>
      <c r="E800" s="0" t="n">
        <v>834</v>
      </c>
      <c r="F800" s="0" t="n">
        <v>980</v>
      </c>
      <c r="G800" s="0" t="n">
        <v>292.3</v>
      </c>
      <c r="H800" s="0" t="n">
        <v>296</v>
      </c>
      <c r="J800" s="2" t="n">
        <f aca="false">C800/D800</f>
        <v>1.25980392156863</v>
      </c>
      <c r="K800" s="2" t="n">
        <f aca="false">E800/F800</f>
        <v>0.851020408163265</v>
      </c>
      <c r="L800" s="2" t="n">
        <f aca="false">G800/H800</f>
        <v>0.9875</v>
      </c>
    </row>
    <row r="801" customFormat="false" ht="14.4" hidden="false" customHeight="false" outlineLevel="0" collapsed="false">
      <c r="A801" s="0" t="n">
        <v>400.09</v>
      </c>
      <c r="B801" s="0" t="n">
        <v>850</v>
      </c>
      <c r="C801" s="0" t="n">
        <v>376.5</v>
      </c>
      <c r="D801" s="0" t="n">
        <v>307.5</v>
      </c>
      <c r="E801" s="0" t="n">
        <v>833</v>
      </c>
      <c r="F801" s="0" t="n">
        <v>980</v>
      </c>
      <c r="G801" s="0" t="n">
        <v>296.7</v>
      </c>
      <c r="H801" s="0" t="n">
        <v>297.9</v>
      </c>
      <c r="J801" s="2" t="n">
        <f aca="false">C801/D801</f>
        <v>1.22439024390244</v>
      </c>
      <c r="K801" s="2" t="n">
        <f aca="false">E801/F801</f>
        <v>0.85</v>
      </c>
      <c r="L801" s="2" t="n">
        <f aca="false">G801/H801</f>
        <v>0.995971802618328</v>
      </c>
    </row>
    <row r="802" customFormat="false" ht="14.4" hidden="false" customHeight="false" outlineLevel="0" collapsed="false">
      <c r="A802" s="0" t="n">
        <v>400.57</v>
      </c>
      <c r="B802" s="0" t="n">
        <v>846</v>
      </c>
      <c r="C802" s="0" t="n">
        <v>376.5</v>
      </c>
      <c r="D802" s="0" t="n">
        <v>307</v>
      </c>
      <c r="E802" s="0" t="n">
        <v>834</v>
      </c>
      <c r="F802" s="0" t="n">
        <v>980</v>
      </c>
      <c r="G802" s="0" t="n">
        <v>294.5</v>
      </c>
      <c r="H802" s="0" t="n">
        <v>298.3</v>
      </c>
      <c r="J802" s="2" t="n">
        <f aca="false">C802/D802</f>
        <v>1.22638436482085</v>
      </c>
      <c r="K802" s="2" t="n">
        <f aca="false">E802/F802</f>
        <v>0.851020408163265</v>
      </c>
      <c r="L802" s="2" t="n">
        <f aca="false">G802/H802</f>
        <v>0.987261146496815</v>
      </c>
    </row>
    <row r="803" customFormat="false" ht="14.4" hidden="false" customHeight="false" outlineLevel="0" collapsed="false">
      <c r="A803" s="0" t="n">
        <v>401.12</v>
      </c>
      <c r="B803" s="0" t="n">
        <v>846</v>
      </c>
      <c r="C803" s="0" t="n">
        <v>373.5</v>
      </c>
      <c r="D803" s="0" t="n">
        <v>306.5</v>
      </c>
      <c r="E803" s="0" t="n">
        <v>834</v>
      </c>
      <c r="F803" s="0" t="n">
        <v>980</v>
      </c>
      <c r="G803" s="0" t="n">
        <v>296.7</v>
      </c>
      <c r="H803" s="0" t="n">
        <v>327.4</v>
      </c>
      <c r="J803" s="2" t="n">
        <f aca="false">C803/D803</f>
        <v>1.21859706362153</v>
      </c>
      <c r="K803" s="2" t="n">
        <f aca="false">E803/F803</f>
        <v>0.851020408163265</v>
      </c>
      <c r="L803" s="2" t="n">
        <f aca="false">G803/H803</f>
        <v>0.906230910201588</v>
      </c>
    </row>
    <row r="804" customFormat="false" ht="14.4" hidden="false" customHeight="false" outlineLevel="0" collapsed="false">
      <c r="A804" s="0" t="n">
        <v>401.64</v>
      </c>
      <c r="B804" s="0" t="n">
        <v>962</v>
      </c>
      <c r="C804" s="0" t="n">
        <v>505</v>
      </c>
      <c r="D804" s="0" t="n">
        <v>381</v>
      </c>
      <c r="E804" s="0" t="n">
        <v>1033</v>
      </c>
      <c r="F804" s="0" t="n">
        <v>980</v>
      </c>
      <c r="G804" s="0" t="n">
        <v>391.2</v>
      </c>
      <c r="H804" s="0" t="n">
        <v>433.4</v>
      </c>
      <c r="J804" s="2" t="n">
        <f aca="false">C804/D804</f>
        <v>1.3254593175853</v>
      </c>
      <c r="K804" s="2" t="n">
        <f aca="false">E804/F804</f>
        <v>1.05408163265306</v>
      </c>
      <c r="L804" s="2" t="n">
        <f aca="false">G804/H804</f>
        <v>0.902630364559299</v>
      </c>
    </row>
    <row r="805" customFormat="false" ht="14.4" hidden="false" customHeight="false" outlineLevel="0" collapsed="false">
      <c r="A805" s="0" t="n">
        <v>402.15</v>
      </c>
      <c r="B805" s="0" t="n">
        <v>1142</v>
      </c>
      <c r="C805" s="0" t="n">
        <v>536</v>
      </c>
      <c r="D805" s="0" t="n">
        <v>370</v>
      </c>
      <c r="E805" s="0" t="n">
        <v>1085</v>
      </c>
      <c r="F805" s="0" t="n">
        <v>980</v>
      </c>
      <c r="G805" s="0" t="n">
        <v>443.9</v>
      </c>
      <c r="H805" s="0" t="n">
        <v>457.6</v>
      </c>
      <c r="J805" s="2" t="n">
        <f aca="false">C805/D805</f>
        <v>1.44864864864865</v>
      </c>
      <c r="K805" s="2" t="n">
        <f aca="false">E805/F805</f>
        <v>1.10714285714286</v>
      </c>
      <c r="L805" s="2" t="n">
        <f aca="false">G805/H805</f>
        <v>0.970061188811189</v>
      </c>
    </row>
    <row r="806" customFormat="false" ht="14.4" hidden="false" customHeight="false" outlineLevel="0" collapsed="false">
      <c r="A806" s="0" t="n">
        <v>402.65</v>
      </c>
      <c r="B806" s="0" t="n">
        <v>1164</v>
      </c>
      <c r="C806" s="0" t="n">
        <v>533</v>
      </c>
      <c r="D806" s="0" t="n">
        <v>376</v>
      </c>
      <c r="E806" s="0" t="n">
        <v>1120</v>
      </c>
      <c r="F806" s="0" t="n">
        <v>980</v>
      </c>
      <c r="G806" s="0" t="n">
        <v>441.7</v>
      </c>
      <c r="H806" s="0" t="n">
        <v>420.6</v>
      </c>
      <c r="J806" s="2" t="n">
        <f aca="false">C806/D806</f>
        <v>1.41755319148936</v>
      </c>
      <c r="K806" s="2" t="n">
        <f aca="false">E806/F806</f>
        <v>1.14285714285714</v>
      </c>
      <c r="L806" s="2" t="n">
        <f aca="false">G806/H806</f>
        <v>1.05016642891108</v>
      </c>
    </row>
    <row r="807" customFormat="false" ht="14.4" hidden="false" customHeight="false" outlineLevel="0" collapsed="false">
      <c r="A807" s="0" t="n">
        <v>403.12</v>
      </c>
      <c r="B807" s="0" t="n">
        <v>1092</v>
      </c>
      <c r="C807" s="0" t="n">
        <v>537</v>
      </c>
      <c r="D807" s="0" t="n">
        <v>365.5</v>
      </c>
      <c r="E807" s="0" t="n">
        <v>1143</v>
      </c>
      <c r="F807" s="0" t="n">
        <v>980</v>
      </c>
      <c r="G807" s="0" t="n">
        <v>415.3</v>
      </c>
      <c r="H807" s="0" t="n">
        <v>293.4</v>
      </c>
      <c r="J807" s="2" t="n">
        <f aca="false">C807/D807</f>
        <v>1.46922024623803</v>
      </c>
      <c r="K807" s="2" t="n">
        <f aca="false">E807/F807</f>
        <v>1.16632653061225</v>
      </c>
      <c r="L807" s="2" t="n">
        <f aca="false">G807/H807</f>
        <v>1.41547375596455</v>
      </c>
    </row>
    <row r="808" customFormat="false" ht="14.4" hidden="false" customHeight="false" outlineLevel="0" collapsed="false">
      <c r="A808" s="0" t="n">
        <v>403.65</v>
      </c>
      <c r="B808" s="0" t="n">
        <v>1084</v>
      </c>
      <c r="C808" s="0" t="n">
        <v>491.5</v>
      </c>
      <c r="D808" s="0" t="n">
        <v>467.5</v>
      </c>
      <c r="E808" s="0" t="n">
        <v>1092</v>
      </c>
      <c r="F808" s="0" t="n">
        <v>980</v>
      </c>
      <c r="G808" s="0" t="n">
        <v>276.9</v>
      </c>
      <c r="H808" s="0" t="n">
        <v>270</v>
      </c>
      <c r="J808" s="2" t="n">
        <f aca="false">C808/D808</f>
        <v>1.05133689839572</v>
      </c>
      <c r="K808" s="2" t="n">
        <f aca="false">E808/F808</f>
        <v>1.11428571428571</v>
      </c>
      <c r="L808" s="2" t="n">
        <f aca="false">G808/H808</f>
        <v>1.02555555555556</v>
      </c>
    </row>
    <row r="809" customFormat="false" ht="14.4" hidden="false" customHeight="false" outlineLevel="0" collapsed="false">
      <c r="A809" s="0" t="n">
        <v>404.12</v>
      </c>
      <c r="B809" s="0" t="n">
        <v>785</v>
      </c>
      <c r="C809" s="0" t="n">
        <v>383</v>
      </c>
      <c r="D809" s="0" t="n">
        <v>304.5</v>
      </c>
      <c r="E809" s="0" t="n">
        <v>912</v>
      </c>
      <c r="F809" s="0" t="n">
        <v>980</v>
      </c>
      <c r="G809" s="0" t="n">
        <v>263.7</v>
      </c>
      <c r="H809" s="0" t="n">
        <v>270.4</v>
      </c>
      <c r="J809" s="2" t="n">
        <f aca="false">C809/D809</f>
        <v>1.25779967159278</v>
      </c>
      <c r="K809" s="2" t="n">
        <f aca="false">E809/F809</f>
        <v>0.930612244897959</v>
      </c>
      <c r="L809" s="2" t="n">
        <f aca="false">G809/H809</f>
        <v>0.975221893491124</v>
      </c>
    </row>
    <row r="810" customFormat="false" ht="14.4" hidden="false" customHeight="false" outlineLevel="0" collapsed="false">
      <c r="A810" s="0" t="n">
        <v>404.65</v>
      </c>
      <c r="B810" s="0" t="n">
        <v>823</v>
      </c>
      <c r="C810" s="0" t="n">
        <v>382.5</v>
      </c>
      <c r="D810" s="0" t="n">
        <v>315</v>
      </c>
      <c r="E810" s="0" t="n">
        <v>879</v>
      </c>
      <c r="F810" s="0" t="n">
        <v>986</v>
      </c>
      <c r="G810" s="0" t="n">
        <v>270.3</v>
      </c>
      <c r="H810" s="0" t="n">
        <v>271.9</v>
      </c>
      <c r="J810" s="2" t="n">
        <f aca="false">C810/D810</f>
        <v>1.21428571428571</v>
      </c>
      <c r="K810" s="2" t="n">
        <f aca="false">E810/F810</f>
        <v>0.891480730223124</v>
      </c>
      <c r="L810" s="2" t="n">
        <f aca="false">G810/H810</f>
        <v>0.994115483633689</v>
      </c>
    </row>
    <row r="811" customFormat="false" ht="14.4" hidden="false" customHeight="false" outlineLevel="0" collapsed="false">
      <c r="A811" s="0" t="n">
        <v>405.12</v>
      </c>
      <c r="B811" s="0" t="n">
        <v>840</v>
      </c>
      <c r="C811" s="0" t="n">
        <v>376</v>
      </c>
      <c r="D811" s="0" t="n">
        <v>314</v>
      </c>
      <c r="E811" s="0" t="n">
        <v>854</v>
      </c>
      <c r="F811" s="0" t="n">
        <v>980</v>
      </c>
      <c r="G811" s="0" t="n">
        <v>281.3</v>
      </c>
      <c r="H811" s="0" t="n">
        <v>273.2</v>
      </c>
      <c r="J811" s="2" t="n">
        <f aca="false">C811/D811</f>
        <v>1.19745222929936</v>
      </c>
      <c r="K811" s="2" t="n">
        <f aca="false">E811/F811</f>
        <v>0.871428571428571</v>
      </c>
      <c r="L811" s="2" t="n">
        <f aca="false">G811/H811</f>
        <v>1.0296486090776</v>
      </c>
    </row>
    <row r="812" customFormat="false" ht="14.4" hidden="false" customHeight="false" outlineLevel="0" collapsed="false">
      <c r="A812" s="0" t="n">
        <v>405.62</v>
      </c>
      <c r="B812" s="0" t="n">
        <v>854</v>
      </c>
      <c r="C812" s="0" t="n">
        <v>381</v>
      </c>
      <c r="D812" s="0" t="n">
        <v>312</v>
      </c>
      <c r="E812" s="0" t="n">
        <v>847</v>
      </c>
      <c r="F812" s="0" t="n">
        <v>981</v>
      </c>
      <c r="G812" s="0" t="n">
        <v>281.3</v>
      </c>
      <c r="H812" s="0" t="n">
        <v>274</v>
      </c>
      <c r="J812" s="2" t="n">
        <f aca="false">C812/D812</f>
        <v>1.22115384615385</v>
      </c>
      <c r="K812" s="2" t="n">
        <f aca="false">E812/F812</f>
        <v>0.863404689092763</v>
      </c>
      <c r="L812" s="2" t="n">
        <f aca="false">G812/H812</f>
        <v>1.02664233576642</v>
      </c>
    </row>
    <row r="813" customFormat="false" ht="14.4" hidden="false" customHeight="false" outlineLevel="0" collapsed="false">
      <c r="A813" s="0" t="n">
        <v>406.16</v>
      </c>
      <c r="B813" s="0" t="n">
        <v>846</v>
      </c>
      <c r="C813" s="0" t="n">
        <v>380.5</v>
      </c>
      <c r="D813" s="0" t="n">
        <v>313</v>
      </c>
      <c r="E813" s="0" t="n">
        <v>846</v>
      </c>
      <c r="F813" s="0" t="n">
        <v>983</v>
      </c>
      <c r="G813" s="0" t="n">
        <v>279.1</v>
      </c>
      <c r="H813" s="0" t="n">
        <v>284.9</v>
      </c>
      <c r="J813" s="2" t="n">
        <f aca="false">C813/D813</f>
        <v>1.21565495207668</v>
      </c>
      <c r="K813" s="2" t="n">
        <f aca="false">E813/F813</f>
        <v>0.860630722278739</v>
      </c>
      <c r="L813" s="2" t="n">
        <f aca="false">G813/H813</f>
        <v>0.97964197964198</v>
      </c>
    </row>
    <row r="814" customFormat="false" ht="14.4" hidden="false" customHeight="false" outlineLevel="0" collapsed="false">
      <c r="A814" s="0" t="n">
        <v>406.62</v>
      </c>
      <c r="B814" s="0" t="n">
        <v>850</v>
      </c>
      <c r="C814" s="0" t="n">
        <v>381.5</v>
      </c>
      <c r="D814" s="0" t="n">
        <v>314</v>
      </c>
      <c r="E814" s="0" t="n">
        <v>841</v>
      </c>
      <c r="F814" s="0" t="n">
        <v>983</v>
      </c>
      <c r="G814" s="0" t="n">
        <v>292.3</v>
      </c>
      <c r="H814" s="0" t="n">
        <v>290.7</v>
      </c>
      <c r="J814" s="2" t="n">
        <f aca="false">C814/D814</f>
        <v>1.21496815286624</v>
      </c>
      <c r="K814" s="2" t="n">
        <f aca="false">E814/F814</f>
        <v>0.855544252288912</v>
      </c>
      <c r="L814" s="2" t="n">
        <f aca="false">G814/H814</f>
        <v>1.00550395596835</v>
      </c>
    </row>
    <row r="815" customFormat="false" ht="14.4" hidden="false" customHeight="false" outlineLevel="0" collapsed="false">
      <c r="A815" s="0" t="n">
        <v>407.23</v>
      </c>
      <c r="B815" s="0" t="n">
        <v>852</v>
      </c>
      <c r="C815" s="0" t="n">
        <v>383.5</v>
      </c>
      <c r="D815" s="0" t="n">
        <v>313</v>
      </c>
      <c r="E815" s="0" t="n">
        <v>837</v>
      </c>
      <c r="F815" s="0" t="n">
        <v>980</v>
      </c>
      <c r="G815" s="0" t="n">
        <v>294.5</v>
      </c>
      <c r="H815" s="0" t="n">
        <v>293</v>
      </c>
      <c r="J815" s="2" t="n">
        <f aca="false">C815/D815</f>
        <v>1.22523961661342</v>
      </c>
      <c r="K815" s="2" t="n">
        <f aca="false">E815/F815</f>
        <v>0.854081632653061</v>
      </c>
      <c r="L815" s="2" t="n">
        <f aca="false">G815/H815</f>
        <v>1.00511945392491</v>
      </c>
    </row>
    <row r="816" customFormat="false" ht="14.4" hidden="false" customHeight="false" outlineLevel="0" collapsed="false">
      <c r="A816" s="0" t="n">
        <v>407.72</v>
      </c>
      <c r="B816" s="0" t="n">
        <v>855</v>
      </c>
      <c r="C816" s="0" t="n">
        <v>373.5</v>
      </c>
      <c r="D816" s="0" t="n">
        <v>309</v>
      </c>
      <c r="E816" s="0" t="n">
        <v>836</v>
      </c>
      <c r="F816" s="0" t="n">
        <v>980</v>
      </c>
      <c r="G816" s="0" t="n">
        <v>294.5</v>
      </c>
      <c r="H816" s="0" t="n">
        <v>294.2</v>
      </c>
      <c r="J816" s="2" t="n">
        <f aca="false">C816/D816</f>
        <v>1.20873786407767</v>
      </c>
      <c r="K816" s="2" t="n">
        <f aca="false">E816/F816</f>
        <v>0.853061224489796</v>
      </c>
      <c r="L816" s="2" t="n">
        <f aca="false">G816/H816</f>
        <v>1.00101971447995</v>
      </c>
    </row>
    <row r="817" customFormat="false" ht="14.4" hidden="false" customHeight="false" outlineLevel="0" collapsed="false">
      <c r="A817" s="0" t="n">
        <v>408.21</v>
      </c>
      <c r="B817" s="0" t="n">
        <v>849</v>
      </c>
      <c r="C817" s="0" t="n">
        <v>379.5</v>
      </c>
      <c r="D817" s="0" t="n">
        <v>307</v>
      </c>
      <c r="E817" s="0" t="n">
        <v>836</v>
      </c>
      <c r="F817" s="0" t="n">
        <v>980</v>
      </c>
      <c r="G817" s="0" t="n">
        <v>294.5</v>
      </c>
      <c r="H817" s="0" t="n">
        <v>295.3</v>
      </c>
      <c r="J817" s="2" t="n">
        <f aca="false">C817/D817</f>
        <v>1.23615635179153</v>
      </c>
      <c r="K817" s="2" t="n">
        <f aca="false">E817/F817</f>
        <v>0.853061224489796</v>
      </c>
      <c r="L817" s="2" t="n">
        <f aca="false">G817/H817</f>
        <v>0.997290890619709</v>
      </c>
    </row>
    <row r="818" customFormat="false" ht="14.4" hidden="false" customHeight="false" outlineLevel="0" collapsed="false">
      <c r="A818" s="0" t="n">
        <v>408.71</v>
      </c>
      <c r="B818" s="0" t="n">
        <v>854</v>
      </c>
      <c r="C818" s="0" t="n">
        <v>381</v>
      </c>
      <c r="D818" s="0" t="n">
        <v>306.5</v>
      </c>
      <c r="E818" s="0" t="n">
        <v>836</v>
      </c>
      <c r="F818" s="0" t="n">
        <v>980</v>
      </c>
      <c r="G818" s="0" t="n">
        <v>292.3</v>
      </c>
      <c r="H818" s="0" t="n">
        <v>297.4</v>
      </c>
      <c r="J818" s="2" t="n">
        <f aca="false">C818/D818</f>
        <v>1.24306688417618</v>
      </c>
      <c r="K818" s="2" t="n">
        <f aca="false">E818/F818</f>
        <v>0.853061224489796</v>
      </c>
      <c r="L818" s="2" t="n">
        <f aca="false">G818/H818</f>
        <v>0.982851378614661</v>
      </c>
    </row>
    <row r="819" customFormat="false" ht="14.4" hidden="false" customHeight="false" outlineLevel="0" collapsed="false">
      <c r="A819" s="0" t="n">
        <v>409.19</v>
      </c>
      <c r="B819" s="0" t="n">
        <v>852</v>
      </c>
      <c r="C819" s="0" t="n">
        <v>379</v>
      </c>
      <c r="D819" s="0" t="n">
        <v>307</v>
      </c>
      <c r="E819" s="0" t="n">
        <v>836</v>
      </c>
      <c r="F819" s="0" t="n">
        <v>980</v>
      </c>
      <c r="G819" s="0" t="n">
        <v>298.9</v>
      </c>
      <c r="H819" s="0" t="n">
        <v>299.2</v>
      </c>
      <c r="J819" s="2" t="n">
        <f aca="false">C819/D819</f>
        <v>1.23452768729642</v>
      </c>
      <c r="K819" s="2" t="n">
        <f aca="false">E819/F819</f>
        <v>0.853061224489796</v>
      </c>
      <c r="L819" s="2" t="n">
        <f aca="false">G819/H819</f>
        <v>0.998997326203209</v>
      </c>
    </row>
    <row r="820" customFormat="false" ht="14.4" hidden="false" customHeight="false" outlineLevel="0" collapsed="false">
      <c r="A820" s="0" t="n">
        <v>409.66</v>
      </c>
      <c r="B820" s="0" t="n">
        <v>849</v>
      </c>
      <c r="C820" s="0" t="n">
        <v>378.5</v>
      </c>
      <c r="D820" s="0" t="n">
        <v>308</v>
      </c>
      <c r="E820" s="0" t="n">
        <v>836</v>
      </c>
      <c r="F820" s="0" t="n">
        <v>980</v>
      </c>
      <c r="G820" s="0" t="n">
        <v>296.7</v>
      </c>
      <c r="H820" s="0" t="n">
        <v>299.7</v>
      </c>
      <c r="J820" s="2" t="n">
        <f aca="false">C820/D820</f>
        <v>1.2288961038961</v>
      </c>
      <c r="K820" s="2" t="n">
        <f aca="false">E820/F820</f>
        <v>0.853061224489796</v>
      </c>
      <c r="L820" s="2" t="n">
        <f aca="false">G820/H820</f>
        <v>0.98998998998999</v>
      </c>
    </row>
    <row r="821" customFormat="false" ht="14.4" hidden="false" customHeight="false" outlineLevel="0" collapsed="false">
      <c r="A821" s="0" t="n">
        <v>410.14</v>
      </c>
      <c r="B821" s="0" t="n">
        <v>852</v>
      </c>
      <c r="C821" s="0" t="n">
        <v>379</v>
      </c>
      <c r="D821" s="0" t="n">
        <v>308.5</v>
      </c>
      <c r="E821" s="0" t="n">
        <v>834</v>
      </c>
      <c r="F821" s="0" t="n">
        <v>980</v>
      </c>
      <c r="G821" s="0" t="n">
        <v>303.2</v>
      </c>
      <c r="H821" s="0" t="n">
        <v>300.3</v>
      </c>
      <c r="J821" s="2" t="n">
        <f aca="false">C821/D821</f>
        <v>1.22852512155592</v>
      </c>
      <c r="K821" s="2" t="n">
        <f aca="false">E821/F821</f>
        <v>0.851020408163265</v>
      </c>
      <c r="L821" s="2" t="n">
        <f aca="false">G821/H821</f>
        <v>1.00965700965701</v>
      </c>
    </row>
    <row r="822" customFormat="false" ht="14.4" hidden="false" customHeight="false" outlineLevel="0" collapsed="false">
      <c r="A822" s="0" t="n">
        <v>410.61</v>
      </c>
      <c r="B822" s="0" t="n">
        <v>851</v>
      </c>
      <c r="C822" s="0" t="n">
        <v>378.5</v>
      </c>
      <c r="D822" s="0" t="n">
        <v>307</v>
      </c>
      <c r="E822" s="0" t="n">
        <v>836</v>
      </c>
      <c r="F822" s="0" t="n">
        <v>980</v>
      </c>
      <c r="G822" s="0" t="n">
        <v>298.9</v>
      </c>
      <c r="H822" s="0" t="n">
        <v>302.8</v>
      </c>
      <c r="J822" s="2" t="n">
        <f aca="false">C822/D822</f>
        <v>1.2328990228013</v>
      </c>
      <c r="K822" s="2" t="n">
        <f aca="false">E822/F822</f>
        <v>0.853061224489796</v>
      </c>
      <c r="L822" s="2" t="n">
        <f aca="false">G822/H822</f>
        <v>0.987120211360634</v>
      </c>
    </row>
    <row r="823" customFormat="false" ht="14.4" hidden="false" customHeight="false" outlineLevel="0" collapsed="false">
      <c r="A823" s="0" t="n">
        <v>411.17</v>
      </c>
      <c r="B823" s="0" t="n">
        <v>851</v>
      </c>
      <c r="C823" s="0" t="n">
        <v>377</v>
      </c>
      <c r="D823" s="0" t="n">
        <v>308.5</v>
      </c>
      <c r="E823" s="0" t="n">
        <v>834</v>
      </c>
      <c r="F823" s="0" t="n">
        <v>980</v>
      </c>
      <c r="G823" s="0" t="n">
        <v>305.4</v>
      </c>
      <c r="H823" s="0" t="n">
        <v>303.1</v>
      </c>
      <c r="J823" s="2" t="n">
        <f aca="false">C823/D823</f>
        <v>1.22204213938412</v>
      </c>
      <c r="K823" s="2" t="n">
        <f aca="false">E823/F823</f>
        <v>0.851020408163265</v>
      </c>
      <c r="L823" s="2" t="n">
        <f aca="false">G823/H823</f>
        <v>1.00758825470142</v>
      </c>
    </row>
    <row r="824" customFormat="false" ht="14.4" hidden="false" customHeight="false" outlineLevel="0" collapsed="false">
      <c r="A824" s="0" t="n">
        <v>411.66</v>
      </c>
      <c r="B824" s="0" t="n">
        <v>847</v>
      </c>
      <c r="C824" s="0" t="n">
        <v>377.5</v>
      </c>
      <c r="D824" s="0" t="n">
        <v>308</v>
      </c>
      <c r="E824" s="0" t="n">
        <v>834</v>
      </c>
      <c r="F824" s="0" t="n">
        <v>980</v>
      </c>
      <c r="G824" s="0" t="n">
        <v>298.9</v>
      </c>
      <c r="H824" s="0" t="n">
        <v>304.1</v>
      </c>
      <c r="J824" s="2" t="n">
        <f aca="false">C824/D824</f>
        <v>1.22564935064935</v>
      </c>
      <c r="K824" s="2" t="n">
        <f aca="false">E824/F824</f>
        <v>0.851020408163265</v>
      </c>
      <c r="L824" s="2" t="n">
        <f aca="false">G824/H824</f>
        <v>0.982900361723117</v>
      </c>
    </row>
    <row r="825" customFormat="false" ht="14.4" hidden="false" customHeight="false" outlineLevel="0" collapsed="false">
      <c r="A825" s="0" t="n">
        <v>412.15</v>
      </c>
      <c r="B825" s="0" t="n">
        <v>851</v>
      </c>
      <c r="C825" s="0" t="n">
        <v>370.5</v>
      </c>
      <c r="D825" s="0" t="n">
        <v>307</v>
      </c>
      <c r="E825" s="0" t="n">
        <v>836</v>
      </c>
      <c r="F825" s="0" t="n">
        <v>980</v>
      </c>
      <c r="G825" s="0" t="n">
        <v>305.4</v>
      </c>
      <c r="H825" s="0" t="n">
        <v>302.8</v>
      </c>
      <c r="J825" s="2" t="n">
        <f aca="false">C825/D825</f>
        <v>1.20684039087948</v>
      </c>
      <c r="K825" s="2" t="n">
        <f aca="false">E825/F825</f>
        <v>0.853061224489796</v>
      </c>
      <c r="L825" s="2" t="n">
        <f aca="false">G825/H825</f>
        <v>1.00858652575958</v>
      </c>
    </row>
    <row r="826" customFormat="false" ht="14.4" hidden="false" customHeight="false" outlineLevel="0" collapsed="false">
      <c r="A826" s="0" t="n">
        <v>412.65</v>
      </c>
      <c r="B826" s="0" t="n">
        <v>853</v>
      </c>
      <c r="C826" s="0" t="n">
        <v>377</v>
      </c>
      <c r="D826" s="0" t="n">
        <v>307.5</v>
      </c>
      <c r="E826" s="0" t="n">
        <v>836</v>
      </c>
      <c r="F826" s="0" t="n">
        <v>980</v>
      </c>
      <c r="G826" s="0" t="n">
        <v>307.6</v>
      </c>
      <c r="H826" s="0" t="n">
        <v>305</v>
      </c>
      <c r="J826" s="2" t="n">
        <f aca="false">C826/D826</f>
        <v>1.2260162601626</v>
      </c>
      <c r="K826" s="2" t="n">
        <f aca="false">E826/F826</f>
        <v>0.853061224489796</v>
      </c>
      <c r="L826" s="2" t="n">
        <f aca="false">G826/H826</f>
        <v>1.00852459016393</v>
      </c>
    </row>
    <row r="827" customFormat="false" ht="14.4" hidden="false" customHeight="false" outlineLevel="0" collapsed="false">
      <c r="A827" s="0" t="n">
        <v>413.11</v>
      </c>
      <c r="B827" s="0" t="n">
        <v>851</v>
      </c>
      <c r="C827" s="0" t="n">
        <v>380.5</v>
      </c>
      <c r="D827" s="0" t="n">
        <v>307.5</v>
      </c>
      <c r="E827" s="0" t="n">
        <v>834</v>
      </c>
      <c r="F827" s="0" t="n">
        <v>980</v>
      </c>
      <c r="G827" s="0" t="n">
        <v>307.6</v>
      </c>
      <c r="H827" s="0" t="n">
        <v>304</v>
      </c>
      <c r="J827" s="2" t="n">
        <f aca="false">C827/D827</f>
        <v>1.23739837398374</v>
      </c>
      <c r="K827" s="2" t="n">
        <f aca="false">E827/F827</f>
        <v>0.851020408163265</v>
      </c>
      <c r="L827" s="2" t="n">
        <f aca="false">G827/H827</f>
        <v>1.01184210526316</v>
      </c>
    </row>
    <row r="828" customFormat="false" ht="14.4" hidden="false" customHeight="false" outlineLevel="0" collapsed="false">
      <c r="A828" s="0" t="n">
        <v>413.63</v>
      </c>
      <c r="B828" s="0" t="n">
        <v>851</v>
      </c>
      <c r="C828" s="0" t="n">
        <v>373.5</v>
      </c>
      <c r="D828" s="0" t="n">
        <v>307.5</v>
      </c>
      <c r="E828" s="0" t="n">
        <v>834</v>
      </c>
      <c r="F828" s="0" t="n">
        <v>980</v>
      </c>
      <c r="G828" s="0" t="n">
        <v>301</v>
      </c>
      <c r="H828" s="0" t="n">
        <v>303.8</v>
      </c>
      <c r="J828" s="2" t="n">
        <f aca="false">C828/D828</f>
        <v>1.21463414634146</v>
      </c>
      <c r="K828" s="2" t="n">
        <f aca="false">E828/F828</f>
        <v>0.851020408163265</v>
      </c>
      <c r="L828" s="2" t="n">
        <f aca="false">G828/H828</f>
        <v>0.990783410138249</v>
      </c>
    </row>
    <row r="829" customFormat="false" ht="14.4" hidden="false" customHeight="false" outlineLevel="0" collapsed="false">
      <c r="A829" s="0" t="n">
        <v>414.17</v>
      </c>
      <c r="B829" s="0" t="n">
        <v>849</v>
      </c>
      <c r="C829" s="0" t="n">
        <v>377.5</v>
      </c>
      <c r="D829" s="0" t="n">
        <v>308</v>
      </c>
      <c r="E829" s="0" t="n">
        <v>834</v>
      </c>
      <c r="F829" s="0" t="n">
        <v>980</v>
      </c>
      <c r="G829" s="0" t="n">
        <v>303.2</v>
      </c>
      <c r="H829" s="0" t="n">
        <v>303.9</v>
      </c>
      <c r="J829" s="2" t="n">
        <f aca="false">C829/D829</f>
        <v>1.22564935064935</v>
      </c>
      <c r="K829" s="2" t="n">
        <f aca="false">E829/F829</f>
        <v>0.851020408163265</v>
      </c>
      <c r="L829" s="2" t="n">
        <f aca="false">G829/H829</f>
        <v>0.997696610727213</v>
      </c>
    </row>
    <row r="830" customFormat="false" ht="14.4" hidden="false" customHeight="false" outlineLevel="0" collapsed="false">
      <c r="A830" s="0" t="n">
        <v>414.65</v>
      </c>
      <c r="B830" s="0" t="n">
        <v>851</v>
      </c>
      <c r="C830" s="0" t="n">
        <v>378</v>
      </c>
      <c r="D830" s="0" t="n">
        <v>308</v>
      </c>
      <c r="E830" s="0" t="n">
        <v>834</v>
      </c>
      <c r="F830" s="0" t="n">
        <v>980</v>
      </c>
      <c r="G830" s="0" t="n">
        <v>307.6</v>
      </c>
      <c r="H830" s="0" t="n">
        <v>302.8</v>
      </c>
      <c r="J830" s="2" t="n">
        <f aca="false">C830/D830</f>
        <v>1.22727272727273</v>
      </c>
      <c r="K830" s="2" t="n">
        <f aca="false">E830/F830</f>
        <v>0.851020408163265</v>
      </c>
      <c r="L830" s="2" t="n">
        <f aca="false">G830/H830</f>
        <v>1.01585204755614</v>
      </c>
    </row>
    <row r="831" customFormat="false" ht="14.4" hidden="false" customHeight="false" outlineLevel="0" collapsed="false">
      <c r="A831" s="0" t="n">
        <v>415.22</v>
      </c>
      <c r="B831" s="0" t="n">
        <v>852</v>
      </c>
      <c r="C831" s="0" t="n">
        <v>382</v>
      </c>
      <c r="D831" s="0" t="n">
        <v>307.5</v>
      </c>
      <c r="E831" s="0" t="n">
        <v>834</v>
      </c>
      <c r="F831" s="0" t="n">
        <v>980</v>
      </c>
      <c r="G831" s="0" t="n">
        <v>305.4</v>
      </c>
      <c r="H831" s="0" t="n">
        <v>301.9</v>
      </c>
      <c r="J831" s="2" t="n">
        <f aca="false">C831/D831</f>
        <v>1.24227642276423</v>
      </c>
      <c r="K831" s="2" t="n">
        <f aca="false">E831/F831</f>
        <v>0.851020408163265</v>
      </c>
      <c r="L831" s="2" t="n">
        <f aca="false">G831/H831</f>
        <v>1.01159324279563</v>
      </c>
    </row>
    <row r="832" customFormat="false" ht="14.4" hidden="false" customHeight="false" outlineLevel="0" collapsed="false">
      <c r="A832" s="0" t="n">
        <v>415.71</v>
      </c>
      <c r="B832" s="0" t="n">
        <v>852</v>
      </c>
      <c r="C832" s="0" t="n">
        <v>381</v>
      </c>
      <c r="D832" s="0" t="n">
        <v>308.5</v>
      </c>
      <c r="E832" s="0" t="n">
        <v>834</v>
      </c>
      <c r="F832" s="0" t="n">
        <v>980</v>
      </c>
      <c r="G832" s="0" t="n">
        <v>303.2</v>
      </c>
      <c r="H832" s="0" t="n">
        <v>301.2</v>
      </c>
      <c r="J832" s="2" t="n">
        <f aca="false">C832/D832</f>
        <v>1.23500810372771</v>
      </c>
      <c r="K832" s="2" t="n">
        <f aca="false">E832/F832</f>
        <v>0.851020408163265</v>
      </c>
      <c r="L832" s="2" t="n">
        <f aca="false">G832/H832</f>
        <v>1.0066401062417</v>
      </c>
    </row>
    <row r="833" customFormat="false" ht="14.4" hidden="false" customHeight="false" outlineLevel="0" collapsed="false">
      <c r="A833" s="0" t="n">
        <v>416.26</v>
      </c>
      <c r="B833" s="0" t="n">
        <v>844</v>
      </c>
      <c r="C833" s="0" t="n">
        <v>378</v>
      </c>
      <c r="D833" s="0" t="n">
        <v>305.5</v>
      </c>
      <c r="E833" s="0" t="n">
        <v>836</v>
      </c>
      <c r="F833" s="0" t="n">
        <v>980</v>
      </c>
      <c r="G833" s="0" t="n">
        <v>301</v>
      </c>
      <c r="H833" s="0" t="n">
        <v>302</v>
      </c>
      <c r="J833" s="2" t="n">
        <f aca="false">C833/D833</f>
        <v>1.23731587561375</v>
      </c>
      <c r="K833" s="2" t="n">
        <f aca="false">E833/F833</f>
        <v>0.853061224489796</v>
      </c>
      <c r="L833" s="2" t="n">
        <f aca="false">G833/H833</f>
        <v>0.996688741721854</v>
      </c>
    </row>
    <row r="834" customFormat="false" ht="14.4" hidden="false" customHeight="false" outlineLevel="0" collapsed="false">
      <c r="A834" s="0" t="n">
        <v>416.73</v>
      </c>
      <c r="B834" s="0" t="n">
        <v>856</v>
      </c>
      <c r="C834" s="0" t="n">
        <v>378.5</v>
      </c>
      <c r="D834" s="0" t="n">
        <v>308.5</v>
      </c>
      <c r="E834" s="0" t="n">
        <v>833</v>
      </c>
      <c r="F834" s="0" t="n">
        <v>980</v>
      </c>
      <c r="G834" s="0" t="n">
        <v>307.6</v>
      </c>
      <c r="H834" s="0" t="n">
        <v>302</v>
      </c>
      <c r="J834" s="2" t="n">
        <f aca="false">C834/D834</f>
        <v>1.22690437601297</v>
      </c>
      <c r="K834" s="2" t="n">
        <f aca="false">E834/F834</f>
        <v>0.85</v>
      </c>
      <c r="L834" s="2" t="n">
        <f aca="false">G834/H834</f>
        <v>1.01854304635762</v>
      </c>
    </row>
    <row r="835" customFormat="false" ht="14.4" hidden="false" customHeight="false" outlineLevel="0" collapsed="false">
      <c r="A835" s="0" t="n">
        <v>417.23</v>
      </c>
      <c r="B835" s="0" t="n">
        <v>845</v>
      </c>
      <c r="C835" s="0" t="n">
        <v>377</v>
      </c>
      <c r="D835" s="0" t="n">
        <v>306</v>
      </c>
      <c r="E835" s="0" t="n">
        <v>836</v>
      </c>
      <c r="F835" s="0" t="n">
        <v>980</v>
      </c>
      <c r="G835" s="0" t="n">
        <v>296.7</v>
      </c>
      <c r="H835" s="0" t="n">
        <v>301.5</v>
      </c>
      <c r="J835" s="2" t="n">
        <f aca="false">C835/D835</f>
        <v>1.23202614379085</v>
      </c>
      <c r="K835" s="2" t="n">
        <f aca="false">E835/F835</f>
        <v>0.853061224489796</v>
      </c>
      <c r="L835" s="2" t="n">
        <f aca="false">G835/H835</f>
        <v>0.98407960199005</v>
      </c>
    </row>
    <row r="836" customFormat="false" ht="14.4" hidden="false" customHeight="false" outlineLevel="0" collapsed="false">
      <c r="A836" s="0" t="n">
        <v>417.76</v>
      </c>
      <c r="B836" s="0" t="n">
        <v>866</v>
      </c>
      <c r="C836" s="0" t="n">
        <v>372.5</v>
      </c>
      <c r="D836" s="0" t="n">
        <v>310</v>
      </c>
      <c r="E836" s="0" t="n">
        <v>830</v>
      </c>
      <c r="F836" s="0" t="n">
        <v>980</v>
      </c>
      <c r="G836" s="0" t="n">
        <v>305.4</v>
      </c>
      <c r="H836" s="0" t="n">
        <v>303</v>
      </c>
      <c r="J836" s="2" t="n">
        <f aca="false">C836/D836</f>
        <v>1.20161290322581</v>
      </c>
      <c r="K836" s="2" t="n">
        <f aca="false">E836/F836</f>
        <v>0.846938775510204</v>
      </c>
      <c r="L836" s="2" t="n">
        <f aca="false">G836/H836</f>
        <v>1.00792079207921</v>
      </c>
    </row>
    <row r="837" customFormat="false" ht="14.4" hidden="false" customHeight="false" outlineLevel="0" collapsed="false">
      <c r="A837" s="0" t="n">
        <v>418.24</v>
      </c>
      <c r="B837" s="0" t="n">
        <v>837</v>
      </c>
      <c r="C837" s="0" t="n">
        <v>376</v>
      </c>
      <c r="D837" s="0" t="n">
        <v>306.5</v>
      </c>
      <c r="E837" s="0" t="n">
        <v>837</v>
      </c>
      <c r="F837" s="0" t="n">
        <v>980</v>
      </c>
      <c r="G837" s="0" t="n">
        <v>307.6</v>
      </c>
      <c r="H837" s="0" t="n">
        <v>302.5</v>
      </c>
      <c r="J837" s="2" t="n">
        <f aca="false">C837/D837</f>
        <v>1.22675367047308</v>
      </c>
      <c r="K837" s="2" t="n">
        <f aca="false">E837/F837</f>
        <v>0.854081632653061</v>
      </c>
      <c r="L837" s="2" t="n">
        <f aca="false">G837/H837</f>
        <v>1.01685950413223</v>
      </c>
    </row>
    <row r="838" customFormat="false" ht="14.4" hidden="false" customHeight="false" outlineLevel="0" collapsed="false">
      <c r="A838" s="0" t="n">
        <v>418.83</v>
      </c>
      <c r="B838" s="0" t="n">
        <v>852</v>
      </c>
      <c r="C838" s="0" t="n">
        <v>384.5</v>
      </c>
      <c r="D838" s="0" t="n">
        <v>307</v>
      </c>
      <c r="E838" s="0" t="n">
        <v>834</v>
      </c>
      <c r="F838" s="0" t="n">
        <v>980</v>
      </c>
      <c r="G838" s="0" t="n">
        <v>301</v>
      </c>
      <c r="H838" s="0" t="n">
        <v>305.9</v>
      </c>
      <c r="J838" s="2" t="n">
        <f aca="false">C838/D838</f>
        <v>1.25244299674267</v>
      </c>
      <c r="K838" s="2" t="n">
        <f aca="false">E838/F838</f>
        <v>0.851020408163265</v>
      </c>
      <c r="L838" s="2" t="n">
        <f aca="false">G838/H838</f>
        <v>0.983981693363844</v>
      </c>
    </row>
    <row r="839" customFormat="false" ht="14.4" hidden="false" customHeight="false" outlineLevel="0" collapsed="false">
      <c r="A839" s="0" t="n">
        <v>419.31</v>
      </c>
      <c r="B839" s="0" t="n">
        <v>844</v>
      </c>
      <c r="C839" s="0" t="n">
        <v>375.5</v>
      </c>
      <c r="D839" s="0" t="n">
        <v>310.5</v>
      </c>
      <c r="E839" s="0" t="n">
        <v>831</v>
      </c>
      <c r="F839" s="0" t="n">
        <v>980</v>
      </c>
      <c r="G839" s="0" t="n">
        <v>307.6</v>
      </c>
      <c r="H839" s="0" t="n">
        <v>302.4</v>
      </c>
      <c r="J839" s="2" t="n">
        <f aca="false">C839/D839</f>
        <v>1.20933977455717</v>
      </c>
      <c r="K839" s="2" t="n">
        <f aca="false">E839/F839</f>
        <v>0.847959183673469</v>
      </c>
      <c r="L839" s="2" t="n">
        <f aca="false">G839/H839</f>
        <v>1.01719576719577</v>
      </c>
    </row>
    <row r="840" customFormat="false" ht="14.4" hidden="false" customHeight="false" outlineLevel="0" collapsed="false">
      <c r="A840" s="0" t="n">
        <v>419.83</v>
      </c>
      <c r="B840" s="0" t="n">
        <v>854</v>
      </c>
      <c r="C840" s="0" t="n">
        <v>374</v>
      </c>
      <c r="D840" s="0" t="n">
        <v>308.5</v>
      </c>
      <c r="E840" s="0" t="n">
        <v>833</v>
      </c>
      <c r="F840" s="0" t="n">
        <v>980</v>
      </c>
      <c r="G840" s="0" t="n">
        <v>298.9</v>
      </c>
      <c r="H840" s="0" t="n">
        <v>301.9</v>
      </c>
      <c r="J840" s="2" t="n">
        <f aca="false">C840/D840</f>
        <v>1.21231766612642</v>
      </c>
      <c r="K840" s="2" t="n">
        <f aca="false">E840/F840</f>
        <v>0.85</v>
      </c>
      <c r="L840" s="2" t="n">
        <f aca="false">G840/H840</f>
        <v>0.990062934746605</v>
      </c>
    </row>
    <row r="841" customFormat="false" ht="14.4" hidden="false" customHeight="false" outlineLevel="0" collapsed="false">
      <c r="A841" s="0" t="n">
        <v>420.37</v>
      </c>
      <c r="B841" s="0" t="n">
        <v>865</v>
      </c>
      <c r="C841" s="0" t="n">
        <v>377.5</v>
      </c>
      <c r="D841" s="0" t="n">
        <v>308</v>
      </c>
      <c r="E841" s="0" t="n">
        <v>833</v>
      </c>
      <c r="F841" s="0" t="n">
        <v>980</v>
      </c>
      <c r="G841" s="0" t="n">
        <v>294.5</v>
      </c>
      <c r="H841" s="0" t="n">
        <v>301.1</v>
      </c>
      <c r="J841" s="2" t="n">
        <f aca="false">C841/D841</f>
        <v>1.22564935064935</v>
      </c>
      <c r="K841" s="2" t="n">
        <f aca="false">E841/F841</f>
        <v>0.85</v>
      </c>
      <c r="L841" s="2" t="n">
        <f aca="false">G841/H841</f>
        <v>0.978080371969445</v>
      </c>
    </row>
    <row r="842" customFormat="false" ht="14.4" hidden="false" customHeight="false" outlineLevel="0" collapsed="false">
      <c r="A842" s="0" t="n">
        <v>420.89</v>
      </c>
      <c r="B842" s="0" t="n">
        <v>853</v>
      </c>
      <c r="C842" s="0" t="n">
        <v>375</v>
      </c>
      <c r="D842" s="0" t="n">
        <v>311</v>
      </c>
      <c r="E842" s="0" t="n">
        <v>841</v>
      </c>
      <c r="F842" s="0" t="n">
        <v>980</v>
      </c>
      <c r="G842" s="0" t="n">
        <v>309.8</v>
      </c>
      <c r="H842" s="0" t="n">
        <v>302.3</v>
      </c>
      <c r="J842" s="2" t="n">
        <f aca="false">C842/D842</f>
        <v>1.20578778135048</v>
      </c>
      <c r="K842" s="2" t="n">
        <f aca="false">E842/F842</f>
        <v>0.858163265306122</v>
      </c>
      <c r="L842" s="2" t="n">
        <f aca="false">G842/H842</f>
        <v>1.02480979159775</v>
      </c>
    </row>
    <row r="843" customFormat="false" ht="14.4" hidden="false" customHeight="false" outlineLevel="0" collapsed="false">
      <c r="A843" s="0" t="n">
        <v>421.43</v>
      </c>
      <c r="B843" s="0" t="n">
        <v>854</v>
      </c>
      <c r="C843" s="0" t="n">
        <v>380</v>
      </c>
      <c r="D843" s="0" t="n">
        <v>306.5</v>
      </c>
      <c r="E843" s="0" t="n">
        <v>834</v>
      </c>
      <c r="F843" s="0" t="n">
        <v>980</v>
      </c>
      <c r="G843" s="0" t="n">
        <v>305.4</v>
      </c>
      <c r="H843" s="0" t="n">
        <v>301.7</v>
      </c>
      <c r="J843" s="2" t="n">
        <f aca="false">C843/D843</f>
        <v>1.23980424143556</v>
      </c>
      <c r="K843" s="2" t="n">
        <f aca="false">E843/F843</f>
        <v>0.851020408163265</v>
      </c>
      <c r="L843" s="2" t="n">
        <f aca="false">G843/H843</f>
        <v>1.01226383824992</v>
      </c>
    </row>
    <row r="844" customFormat="false" ht="14.4" hidden="false" customHeight="false" outlineLevel="0" collapsed="false">
      <c r="A844" s="0" t="n">
        <v>421.92</v>
      </c>
      <c r="B844" s="0" t="n">
        <v>858</v>
      </c>
      <c r="C844" s="0" t="n">
        <v>378</v>
      </c>
      <c r="D844" s="0" t="n">
        <v>308</v>
      </c>
      <c r="E844" s="0" t="n">
        <v>833</v>
      </c>
      <c r="F844" s="0" t="n">
        <v>980</v>
      </c>
      <c r="G844" s="0" t="n">
        <v>301</v>
      </c>
      <c r="H844" s="0" t="n">
        <v>302.2</v>
      </c>
      <c r="J844" s="2" t="n">
        <f aca="false">C844/D844</f>
        <v>1.22727272727273</v>
      </c>
      <c r="K844" s="2" t="n">
        <f aca="false">E844/F844</f>
        <v>0.85</v>
      </c>
      <c r="L844" s="2" t="n">
        <f aca="false">G844/H844</f>
        <v>0.99602911978822</v>
      </c>
    </row>
    <row r="845" customFormat="false" ht="14.4" hidden="false" customHeight="false" outlineLevel="0" collapsed="false">
      <c r="A845" s="0" t="n">
        <v>422.44</v>
      </c>
      <c r="B845" s="0" t="n">
        <v>848</v>
      </c>
      <c r="C845" s="0" t="n">
        <v>379</v>
      </c>
      <c r="D845" s="0" t="n">
        <v>308.5</v>
      </c>
      <c r="E845" s="0" t="n">
        <v>836</v>
      </c>
      <c r="F845" s="0" t="n">
        <v>980</v>
      </c>
      <c r="G845" s="0" t="n">
        <v>296.7</v>
      </c>
      <c r="H845" s="0" t="n">
        <v>302.1</v>
      </c>
      <c r="J845" s="2" t="n">
        <f aca="false">C845/D845</f>
        <v>1.22852512155592</v>
      </c>
      <c r="K845" s="2" t="n">
        <f aca="false">E845/F845</f>
        <v>0.853061224489796</v>
      </c>
      <c r="L845" s="2" t="n">
        <f aca="false">G845/H845</f>
        <v>0.982125124131082</v>
      </c>
    </row>
    <row r="846" customFormat="false" ht="14.4" hidden="false" customHeight="false" outlineLevel="0" collapsed="false">
      <c r="A846" s="0" t="n">
        <v>422.94</v>
      </c>
      <c r="B846" s="0" t="n">
        <v>857</v>
      </c>
      <c r="C846" s="0" t="n">
        <v>383.5</v>
      </c>
      <c r="D846" s="0" t="n">
        <v>311</v>
      </c>
      <c r="E846" s="0" t="n">
        <v>831</v>
      </c>
      <c r="F846" s="0" t="n">
        <v>980</v>
      </c>
      <c r="G846" s="0" t="n">
        <v>305.4</v>
      </c>
      <c r="H846" s="0" t="n">
        <v>301.2</v>
      </c>
      <c r="J846" s="2" t="n">
        <f aca="false">C846/D846</f>
        <v>1.23311897106109</v>
      </c>
      <c r="K846" s="2" t="n">
        <f aca="false">E846/F846</f>
        <v>0.847959183673469</v>
      </c>
      <c r="L846" s="2" t="n">
        <f aca="false">G846/H846</f>
        <v>1.01394422310757</v>
      </c>
    </row>
    <row r="847" customFormat="false" ht="14.4" hidden="false" customHeight="false" outlineLevel="0" collapsed="false">
      <c r="A847" s="0" t="n">
        <v>423.4</v>
      </c>
      <c r="B847" s="0" t="n">
        <v>849</v>
      </c>
      <c r="C847" s="0" t="n">
        <v>383.5</v>
      </c>
      <c r="D847" s="0" t="n">
        <v>306.5</v>
      </c>
      <c r="E847" s="0" t="n">
        <v>836</v>
      </c>
      <c r="F847" s="0" t="n">
        <v>980</v>
      </c>
      <c r="G847" s="0" t="n">
        <v>305.4</v>
      </c>
      <c r="H847" s="0" t="n">
        <v>301.2</v>
      </c>
      <c r="J847" s="2" t="n">
        <f aca="false">C847/D847</f>
        <v>1.25122349102773</v>
      </c>
      <c r="K847" s="2" t="n">
        <f aca="false">E847/F847</f>
        <v>0.853061224489796</v>
      </c>
      <c r="L847" s="2" t="n">
        <f aca="false">G847/H847</f>
        <v>1.01394422310757</v>
      </c>
    </row>
    <row r="848" customFormat="false" ht="14.4" hidden="false" customHeight="false" outlineLevel="0" collapsed="false">
      <c r="A848" s="0" t="n">
        <v>423.93</v>
      </c>
      <c r="B848" s="0" t="n">
        <v>847</v>
      </c>
      <c r="C848" s="0" t="n">
        <v>373</v>
      </c>
      <c r="D848" s="0" t="n">
        <v>307</v>
      </c>
      <c r="E848" s="0" t="n">
        <v>834</v>
      </c>
      <c r="F848" s="0" t="n">
        <v>980</v>
      </c>
      <c r="G848" s="0" t="n">
        <v>305.4</v>
      </c>
      <c r="H848" s="0" t="n">
        <v>301.1</v>
      </c>
      <c r="J848" s="2" t="n">
        <f aca="false">C848/D848</f>
        <v>1.21498371335505</v>
      </c>
      <c r="K848" s="2" t="n">
        <f aca="false">E848/F848</f>
        <v>0.851020408163265</v>
      </c>
      <c r="L848" s="2" t="n">
        <f aca="false">G848/H848</f>
        <v>1.01428096977748</v>
      </c>
    </row>
    <row r="849" customFormat="false" ht="14.4" hidden="false" customHeight="false" outlineLevel="0" collapsed="false">
      <c r="A849" s="0" t="n">
        <v>424.39</v>
      </c>
      <c r="B849" s="0" t="n">
        <v>845</v>
      </c>
      <c r="C849" s="0" t="n">
        <v>371.5</v>
      </c>
      <c r="D849" s="0" t="n">
        <v>306</v>
      </c>
      <c r="E849" s="0" t="n">
        <v>836</v>
      </c>
      <c r="F849" s="0" t="n">
        <v>980</v>
      </c>
      <c r="G849" s="0" t="n">
        <v>305.4</v>
      </c>
      <c r="H849" s="0" t="n">
        <v>302.5</v>
      </c>
      <c r="J849" s="2" t="n">
        <f aca="false">C849/D849</f>
        <v>1.2140522875817</v>
      </c>
      <c r="K849" s="2" t="n">
        <f aca="false">E849/F849</f>
        <v>0.853061224489796</v>
      </c>
      <c r="L849" s="2" t="n">
        <f aca="false">G849/H849</f>
        <v>1.0095867768595</v>
      </c>
    </row>
    <row r="850" customFormat="false" ht="14.4" hidden="false" customHeight="false" outlineLevel="0" collapsed="false">
      <c r="A850" s="0" t="n">
        <v>424.89</v>
      </c>
      <c r="B850" s="0" t="n">
        <v>856</v>
      </c>
      <c r="C850" s="0" t="n">
        <v>373</v>
      </c>
      <c r="D850" s="0" t="n">
        <v>310.5</v>
      </c>
      <c r="E850" s="0" t="n">
        <v>831</v>
      </c>
      <c r="F850" s="0" t="n">
        <v>980</v>
      </c>
      <c r="G850" s="0" t="n">
        <v>303.2</v>
      </c>
      <c r="H850" s="0" t="n">
        <v>301.6</v>
      </c>
      <c r="J850" s="2" t="n">
        <f aca="false">C850/D850</f>
        <v>1.20128824476651</v>
      </c>
      <c r="K850" s="2" t="n">
        <f aca="false">E850/F850</f>
        <v>0.847959183673469</v>
      </c>
      <c r="L850" s="2" t="n">
        <f aca="false">G850/H850</f>
        <v>1.0053050397878</v>
      </c>
    </row>
    <row r="851" customFormat="false" ht="14.4" hidden="false" customHeight="false" outlineLevel="0" collapsed="false">
      <c r="A851" s="0" t="n">
        <v>425.42</v>
      </c>
      <c r="B851" s="0" t="n">
        <v>851</v>
      </c>
      <c r="C851" s="0" t="n">
        <v>382.5</v>
      </c>
      <c r="D851" s="0" t="n">
        <v>305</v>
      </c>
      <c r="E851" s="0" t="n">
        <v>836</v>
      </c>
      <c r="F851" s="0" t="n">
        <v>980</v>
      </c>
      <c r="G851" s="0" t="n">
        <v>301</v>
      </c>
      <c r="H851" s="0" t="n">
        <v>303.1</v>
      </c>
      <c r="J851" s="2" t="n">
        <f aca="false">C851/D851</f>
        <v>1.25409836065574</v>
      </c>
      <c r="K851" s="2" t="n">
        <f aca="false">E851/F851</f>
        <v>0.853061224489796</v>
      </c>
      <c r="L851" s="2" t="n">
        <f aca="false">G851/H851</f>
        <v>0.993071593533487</v>
      </c>
    </row>
    <row r="852" customFormat="false" ht="14.4" hidden="false" customHeight="false" outlineLevel="0" collapsed="false">
      <c r="A852" s="0" t="n">
        <v>425.89</v>
      </c>
      <c r="B852" s="0" t="n">
        <v>849</v>
      </c>
      <c r="C852" s="0" t="n">
        <v>381.5</v>
      </c>
      <c r="D852" s="0" t="n">
        <v>308</v>
      </c>
      <c r="E852" s="0" t="n">
        <v>834</v>
      </c>
      <c r="F852" s="0" t="n">
        <v>980</v>
      </c>
      <c r="G852" s="0" t="n">
        <v>303.2</v>
      </c>
      <c r="H852" s="0" t="n">
        <v>302</v>
      </c>
      <c r="J852" s="2" t="n">
        <f aca="false">C852/D852</f>
        <v>1.23863636363636</v>
      </c>
      <c r="K852" s="2" t="n">
        <f aca="false">E852/F852</f>
        <v>0.851020408163265</v>
      </c>
      <c r="L852" s="2" t="n">
        <f aca="false">G852/H852</f>
        <v>1.00397350993377</v>
      </c>
    </row>
    <row r="853" customFormat="false" ht="14.4" hidden="false" customHeight="false" outlineLevel="0" collapsed="false">
      <c r="A853" s="0" t="n">
        <v>426.41</v>
      </c>
      <c r="B853" s="0" t="n">
        <v>855</v>
      </c>
      <c r="C853" s="0" t="n">
        <v>374.5</v>
      </c>
      <c r="D853" s="0" t="n">
        <v>309</v>
      </c>
      <c r="E853" s="0" t="n">
        <v>833</v>
      </c>
      <c r="F853" s="0" t="n">
        <v>980</v>
      </c>
      <c r="G853" s="0" t="n">
        <v>298.9</v>
      </c>
      <c r="H853" s="0" t="n">
        <v>301.5</v>
      </c>
      <c r="J853" s="2" t="n">
        <f aca="false">C853/D853</f>
        <v>1.21197411003236</v>
      </c>
      <c r="K853" s="2" t="n">
        <f aca="false">E853/F853</f>
        <v>0.85</v>
      </c>
      <c r="L853" s="2" t="n">
        <f aca="false">G853/H853</f>
        <v>0.991376451077944</v>
      </c>
    </row>
    <row r="854" customFormat="false" ht="14.4" hidden="false" customHeight="false" outlineLevel="0" collapsed="false">
      <c r="A854" s="0" t="n">
        <v>426.88</v>
      </c>
      <c r="B854" s="0" t="n">
        <v>851</v>
      </c>
      <c r="C854" s="0" t="n">
        <v>379.5</v>
      </c>
      <c r="D854" s="0" t="n">
        <v>306.5</v>
      </c>
      <c r="E854" s="0" t="n">
        <v>836</v>
      </c>
      <c r="F854" s="0" t="n">
        <v>980</v>
      </c>
      <c r="G854" s="0" t="n">
        <v>303.2</v>
      </c>
      <c r="H854" s="0" t="n">
        <v>304.3</v>
      </c>
      <c r="J854" s="2" t="n">
        <f aca="false">C854/D854</f>
        <v>1.23817292006525</v>
      </c>
      <c r="K854" s="2" t="n">
        <f aca="false">E854/F854</f>
        <v>0.853061224489796</v>
      </c>
      <c r="L854" s="2" t="n">
        <f aca="false">G854/H854</f>
        <v>0.996385146237266</v>
      </c>
    </row>
    <row r="855" customFormat="false" ht="14.4" hidden="false" customHeight="false" outlineLevel="0" collapsed="false">
      <c r="A855" s="0" t="n">
        <v>427.35</v>
      </c>
      <c r="B855" s="0" t="n">
        <v>841</v>
      </c>
      <c r="C855" s="0" t="n">
        <v>377</v>
      </c>
      <c r="D855" s="0" t="n">
        <v>308</v>
      </c>
      <c r="E855" s="0" t="n">
        <v>834</v>
      </c>
      <c r="F855" s="0" t="n">
        <v>980</v>
      </c>
      <c r="G855" s="0" t="n">
        <v>307.6</v>
      </c>
      <c r="H855" s="0" t="n">
        <v>302.5</v>
      </c>
      <c r="J855" s="2" t="n">
        <f aca="false">C855/D855</f>
        <v>1.22402597402597</v>
      </c>
      <c r="K855" s="2" t="n">
        <f aca="false">E855/F855</f>
        <v>0.851020408163265</v>
      </c>
      <c r="L855" s="2" t="n">
        <f aca="false">G855/H855</f>
        <v>1.01685950413223</v>
      </c>
    </row>
    <row r="856" customFormat="false" ht="14.4" hidden="false" customHeight="false" outlineLevel="0" collapsed="false">
      <c r="A856" s="0" t="n">
        <v>427.89</v>
      </c>
      <c r="B856" s="0" t="n">
        <v>858</v>
      </c>
      <c r="C856" s="0" t="n">
        <v>379.5</v>
      </c>
      <c r="D856" s="0" t="n">
        <v>308</v>
      </c>
      <c r="E856" s="0" t="n">
        <v>833</v>
      </c>
      <c r="F856" s="0" t="n">
        <v>980</v>
      </c>
      <c r="G856" s="0" t="n">
        <v>307.6</v>
      </c>
      <c r="H856" s="0" t="n">
        <v>305.6</v>
      </c>
      <c r="J856" s="2" t="n">
        <f aca="false">C856/D856</f>
        <v>1.23214285714286</v>
      </c>
      <c r="K856" s="2" t="n">
        <f aca="false">E856/F856</f>
        <v>0.85</v>
      </c>
      <c r="L856" s="2" t="n">
        <f aca="false">G856/H856</f>
        <v>1.0065445026178</v>
      </c>
    </row>
    <row r="857" customFormat="false" ht="14.4" hidden="false" customHeight="false" outlineLevel="0" collapsed="false">
      <c r="A857" s="0" t="n">
        <v>428.36</v>
      </c>
      <c r="B857" s="0" t="n">
        <v>851</v>
      </c>
      <c r="C857" s="0" t="n">
        <v>377</v>
      </c>
      <c r="D857" s="0" t="n">
        <v>308</v>
      </c>
      <c r="E857" s="0" t="n">
        <v>834</v>
      </c>
      <c r="F857" s="0" t="n">
        <v>980</v>
      </c>
      <c r="G857" s="0" t="n">
        <v>301</v>
      </c>
      <c r="H857" s="0" t="n">
        <v>304.4</v>
      </c>
      <c r="J857" s="2" t="n">
        <f aca="false">C857/D857</f>
        <v>1.22402597402597</v>
      </c>
      <c r="K857" s="2" t="n">
        <f aca="false">E857/F857</f>
        <v>0.851020408163265</v>
      </c>
      <c r="L857" s="2" t="n">
        <f aca="false">G857/H857</f>
        <v>0.988830486202365</v>
      </c>
    </row>
    <row r="858" customFormat="false" ht="14.4" hidden="false" customHeight="false" outlineLevel="0" collapsed="false">
      <c r="A858" s="0" t="n">
        <v>428.85</v>
      </c>
      <c r="B858" s="0" t="n">
        <v>847</v>
      </c>
      <c r="C858" s="0" t="n">
        <v>372</v>
      </c>
      <c r="D858" s="0" t="n">
        <v>309</v>
      </c>
      <c r="E858" s="0" t="n">
        <v>833</v>
      </c>
      <c r="F858" s="0" t="n">
        <v>980</v>
      </c>
      <c r="G858" s="0" t="n">
        <v>309.8</v>
      </c>
      <c r="H858" s="0" t="n">
        <v>303.8</v>
      </c>
      <c r="J858" s="2" t="n">
        <f aca="false">C858/D858</f>
        <v>1.20388349514563</v>
      </c>
      <c r="K858" s="2" t="n">
        <f aca="false">E858/F858</f>
        <v>0.85</v>
      </c>
      <c r="L858" s="2" t="n">
        <f aca="false">G858/H858</f>
        <v>1.01974983541804</v>
      </c>
    </row>
    <row r="859" customFormat="false" ht="14.4" hidden="false" customHeight="false" outlineLevel="0" collapsed="false">
      <c r="A859" s="0" t="n">
        <v>429.37</v>
      </c>
      <c r="B859" s="0" t="n">
        <v>847</v>
      </c>
      <c r="C859" s="0" t="n">
        <v>383</v>
      </c>
      <c r="D859" s="0" t="n">
        <v>306</v>
      </c>
      <c r="E859" s="0" t="n">
        <v>836</v>
      </c>
      <c r="F859" s="0" t="n">
        <v>980</v>
      </c>
      <c r="G859" s="0" t="n">
        <v>309.8</v>
      </c>
      <c r="H859" s="0" t="n">
        <v>305.6</v>
      </c>
      <c r="J859" s="2" t="n">
        <f aca="false">C859/D859</f>
        <v>1.2516339869281</v>
      </c>
      <c r="K859" s="2" t="n">
        <f aca="false">E859/F859</f>
        <v>0.853061224489796</v>
      </c>
      <c r="L859" s="2" t="n">
        <f aca="false">G859/H859</f>
        <v>1.01374345549738</v>
      </c>
    </row>
    <row r="860" customFormat="false" ht="14.4" hidden="false" customHeight="false" outlineLevel="0" collapsed="false">
      <c r="A860" s="0" t="n">
        <v>429.88</v>
      </c>
      <c r="B860" s="0" t="n">
        <v>852</v>
      </c>
      <c r="C860" s="0" t="n">
        <v>386</v>
      </c>
      <c r="D860" s="0" t="n">
        <v>308</v>
      </c>
      <c r="E860" s="0" t="n">
        <v>834</v>
      </c>
      <c r="F860" s="0" t="n">
        <v>980</v>
      </c>
      <c r="G860" s="0" t="n">
        <v>307.6</v>
      </c>
      <c r="H860" s="0" t="n">
        <v>305.5</v>
      </c>
      <c r="J860" s="2" t="n">
        <f aca="false">C860/D860</f>
        <v>1.25324675324675</v>
      </c>
      <c r="K860" s="2" t="n">
        <f aca="false">E860/F860</f>
        <v>0.851020408163265</v>
      </c>
      <c r="L860" s="2" t="n">
        <f aca="false">G860/H860</f>
        <v>1.00687397708674</v>
      </c>
    </row>
    <row r="861" customFormat="false" ht="14.4" hidden="false" customHeight="false" outlineLevel="0" collapsed="false">
      <c r="A861" s="0" t="n">
        <v>430.39</v>
      </c>
      <c r="B861" s="0" t="n">
        <v>850</v>
      </c>
      <c r="C861" s="0" t="n">
        <v>378</v>
      </c>
      <c r="D861" s="0" t="n">
        <v>308</v>
      </c>
      <c r="E861" s="0" t="n">
        <v>834</v>
      </c>
      <c r="F861" s="0" t="n">
        <v>980</v>
      </c>
      <c r="G861" s="0" t="n">
        <v>305.4</v>
      </c>
      <c r="H861" s="0" t="n">
        <v>304.2</v>
      </c>
      <c r="J861" s="2" t="n">
        <f aca="false">C861/D861</f>
        <v>1.22727272727273</v>
      </c>
      <c r="K861" s="2" t="n">
        <f aca="false">E861/F861</f>
        <v>0.851020408163265</v>
      </c>
      <c r="L861" s="2" t="n">
        <f aca="false">G861/H861</f>
        <v>1.00394477317554</v>
      </c>
    </row>
    <row r="862" customFormat="false" ht="14.4" hidden="false" customHeight="false" outlineLevel="0" collapsed="false">
      <c r="A862" s="0" t="n">
        <v>430.87</v>
      </c>
      <c r="B862" s="0" t="n">
        <v>849</v>
      </c>
      <c r="C862" s="0" t="n">
        <v>383.5</v>
      </c>
      <c r="D862" s="0" t="n">
        <v>309.5</v>
      </c>
      <c r="E862" s="0" t="n">
        <v>833</v>
      </c>
      <c r="F862" s="0" t="n">
        <v>980</v>
      </c>
      <c r="G862" s="0" t="n">
        <v>298.9</v>
      </c>
      <c r="H862" s="0" t="n">
        <v>303.3</v>
      </c>
      <c r="J862" s="2" t="n">
        <f aca="false">C862/D862</f>
        <v>1.23909531502423</v>
      </c>
      <c r="K862" s="2" t="n">
        <f aca="false">E862/F862</f>
        <v>0.85</v>
      </c>
      <c r="L862" s="2" t="n">
        <f aca="false">G862/H862</f>
        <v>0.985492911308935</v>
      </c>
    </row>
    <row r="863" customFormat="false" ht="14.4" hidden="false" customHeight="false" outlineLevel="0" collapsed="false">
      <c r="A863" s="0" t="n">
        <v>431.35</v>
      </c>
      <c r="B863" s="0" t="n">
        <v>866</v>
      </c>
      <c r="C863" s="0" t="n">
        <v>377</v>
      </c>
      <c r="D863" s="0" t="n">
        <v>309.5</v>
      </c>
      <c r="E863" s="0" t="n">
        <v>830</v>
      </c>
      <c r="F863" s="0" t="n">
        <v>980</v>
      </c>
      <c r="G863" s="0" t="n">
        <v>305.4</v>
      </c>
      <c r="H863" s="0" t="n">
        <v>302.5</v>
      </c>
      <c r="J863" s="2" t="n">
        <f aca="false">C863/D863</f>
        <v>1.21809369951535</v>
      </c>
      <c r="K863" s="2" t="n">
        <f aca="false">E863/F863</f>
        <v>0.846938775510204</v>
      </c>
      <c r="L863" s="2" t="n">
        <f aca="false">G863/H863</f>
        <v>1.0095867768595</v>
      </c>
    </row>
    <row r="864" customFormat="false" ht="14.4" hidden="false" customHeight="false" outlineLevel="0" collapsed="false">
      <c r="A864" s="0" t="n">
        <v>431.85</v>
      </c>
      <c r="B864" s="0" t="n">
        <v>845</v>
      </c>
      <c r="C864" s="0" t="n">
        <v>387</v>
      </c>
      <c r="D864" s="0" t="n">
        <v>304.5</v>
      </c>
      <c r="E864" s="0" t="n">
        <v>840</v>
      </c>
      <c r="F864" s="0" t="n">
        <v>980</v>
      </c>
      <c r="G864" s="0" t="n">
        <v>303.2</v>
      </c>
      <c r="H864" s="0" t="n">
        <v>303.8</v>
      </c>
      <c r="J864" s="2" t="n">
        <f aca="false">C864/D864</f>
        <v>1.27093596059113</v>
      </c>
      <c r="K864" s="2" t="n">
        <f aca="false">E864/F864</f>
        <v>0.857142857142857</v>
      </c>
      <c r="L864" s="2" t="n">
        <f aca="false">G864/H864</f>
        <v>0.998025016458196</v>
      </c>
    </row>
    <row r="865" customFormat="false" ht="14.4" hidden="false" customHeight="false" outlineLevel="0" collapsed="false">
      <c r="A865" s="0" t="n">
        <v>432.33</v>
      </c>
      <c r="B865" s="0" t="n">
        <v>852</v>
      </c>
      <c r="C865" s="0" t="n">
        <v>381</v>
      </c>
      <c r="D865" s="0" t="n">
        <v>309</v>
      </c>
      <c r="E865" s="0" t="n">
        <v>831</v>
      </c>
      <c r="F865" s="0" t="n">
        <v>980</v>
      </c>
      <c r="G865" s="0" t="n">
        <v>305.4</v>
      </c>
      <c r="H865" s="0" t="n">
        <v>304.1</v>
      </c>
      <c r="J865" s="2" t="n">
        <f aca="false">C865/D865</f>
        <v>1.23300970873786</v>
      </c>
      <c r="K865" s="2" t="n">
        <f aca="false">E865/F865</f>
        <v>0.847959183673469</v>
      </c>
      <c r="L865" s="2" t="n">
        <f aca="false">G865/H865</f>
        <v>1.00427490956922</v>
      </c>
    </row>
    <row r="866" customFormat="false" ht="14.4" hidden="false" customHeight="false" outlineLevel="0" collapsed="false">
      <c r="A866" s="0" t="n">
        <v>432.82</v>
      </c>
      <c r="B866" s="0" t="n">
        <v>856</v>
      </c>
      <c r="C866" s="0" t="n">
        <v>379.5</v>
      </c>
      <c r="D866" s="0" t="n">
        <v>309.5</v>
      </c>
      <c r="E866" s="0" t="n">
        <v>831</v>
      </c>
      <c r="F866" s="0" t="n">
        <v>980</v>
      </c>
      <c r="G866" s="0" t="n">
        <v>303.2</v>
      </c>
      <c r="H866" s="0" t="n">
        <v>302.7</v>
      </c>
      <c r="J866" s="2" t="n">
        <f aca="false">C866/D866</f>
        <v>1.22617124394184</v>
      </c>
      <c r="K866" s="2" t="n">
        <f aca="false">E866/F866</f>
        <v>0.847959183673469</v>
      </c>
      <c r="L866" s="2" t="n">
        <f aca="false">G866/H866</f>
        <v>1.0016518004625</v>
      </c>
    </row>
    <row r="867" customFormat="false" ht="14.4" hidden="false" customHeight="false" outlineLevel="0" collapsed="false">
      <c r="A867" s="0" t="n">
        <v>433.35</v>
      </c>
      <c r="B867" s="0" t="n">
        <v>844</v>
      </c>
      <c r="C867" s="0" t="n">
        <v>381</v>
      </c>
      <c r="D867" s="0" t="n">
        <v>315</v>
      </c>
      <c r="E867" s="0" t="n">
        <v>834</v>
      </c>
      <c r="F867" s="0" t="n">
        <v>1603</v>
      </c>
      <c r="G867" s="0" t="n">
        <v>307.6</v>
      </c>
      <c r="H867" s="0" t="n">
        <v>367.9</v>
      </c>
      <c r="J867" s="2" t="n">
        <f aca="false">C867/D867</f>
        <v>1.20952380952381</v>
      </c>
      <c r="K867" s="2" t="n">
        <f aca="false">E867/F867</f>
        <v>0.520274485339988</v>
      </c>
      <c r="L867" s="2" t="n">
        <f aca="false">G867/H867</f>
        <v>0.836096765425388</v>
      </c>
    </row>
    <row r="868" customFormat="false" ht="14.4" hidden="false" customHeight="false" outlineLevel="0" collapsed="false">
      <c r="A868" s="0" t="n">
        <v>433.88</v>
      </c>
      <c r="B868" s="0" t="n">
        <v>1232</v>
      </c>
      <c r="C868" s="0" t="n">
        <v>502</v>
      </c>
      <c r="D868" s="0" t="n">
        <v>1499.5</v>
      </c>
      <c r="E868" s="0" t="n">
        <v>1072</v>
      </c>
      <c r="F868" s="0" t="n">
        <v>1963</v>
      </c>
      <c r="G868" s="0" t="n">
        <v>527.4</v>
      </c>
      <c r="H868" s="0" t="n">
        <v>639.2</v>
      </c>
      <c r="J868" s="2" t="n">
        <f aca="false">C868/D868</f>
        <v>0.334778259419807</v>
      </c>
      <c r="K868" s="2" t="n">
        <f aca="false">E868/F868</f>
        <v>0.546102903718798</v>
      </c>
      <c r="L868" s="2" t="n">
        <f aca="false">G868/H868</f>
        <v>0.825093867334168</v>
      </c>
    </row>
    <row r="869" customFormat="false" ht="14.4" hidden="false" customHeight="false" outlineLevel="0" collapsed="false">
      <c r="A869" s="0" t="n">
        <v>434.41</v>
      </c>
      <c r="B869" s="0" t="n">
        <v>1442</v>
      </c>
      <c r="C869" s="0" t="n">
        <v>681</v>
      </c>
      <c r="D869" s="0" t="n">
        <v>1086</v>
      </c>
      <c r="E869" s="0" t="n">
        <v>1281</v>
      </c>
      <c r="F869" s="0" t="n">
        <v>1743</v>
      </c>
      <c r="G869" s="0" t="n">
        <v>978</v>
      </c>
      <c r="H869" s="0" t="n">
        <v>940.7</v>
      </c>
      <c r="J869" s="2" t="n">
        <f aca="false">C869/D869</f>
        <v>0.62707182320442</v>
      </c>
      <c r="K869" s="2" t="n">
        <f aca="false">E869/F869</f>
        <v>0.734939759036145</v>
      </c>
      <c r="L869" s="2" t="n">
        <f aca="false">G869/H869</f>
        <v>1.03965132348251</v>
      </c>
    </row>
    <row r="870" customFormat="false" ht="14.4" hidden="false" customHeight="false" outlineLevel="0" collapsed="false">
      <c r="A870" s="0" t="n">
        <v>434.89</v>
      </c>
      <c r="B870" s="0" t="n">
        <v>1488</v>
      </c>
      <c r="C870" s="0" t="n">
        <v>713</v>
      </c>
      <c r="D870" s="0" t="n">
        <v>878</v>
      </c>
      <c r="E870" s="0" t="n">
        <v>1465</v>
      </c>
      <c r="F870" s="0" t="n">
        <v>1677</v>
      </c>
      <c r="G870" s="0" t="n">
        <v>1092.3</v>
      </c>
      <c r="H870" s="0" t="n">
        <v>1078.6</v>
      </c>
      <c r="J870" s="2" t="n">
        <f aca="false">C870/D870</f>
        <v>0.812072892938497</v>
      </c>
      <c r="K870" s="2" t="n">
        <f aca="false">E870/F870</f>
        <v>0.873583780560525</v>
      </c>
      <c r="L870" s="2" t="n">
        <f aca="false">G870/H870</f>
        <v>1.01270165028741</v>
      </c>
    </row>
    <row r="871" customFormat="false" ht="14.4" hidden="false" customHeight="false" outlineLevel="0" collapsed="false">
      <c r="A871" s="0" t="n">
        <v>435.47</v>
      </c>
      <c r="B871" s="0" t="n">
        <v>1889</v>
      </c>
      <c r="C871" s="0" t="n">
        <v>809</v>
      </c>
      <c r="D871" s="0" t="n">
        <v>1465</v>
      </c>
      <c r="E871" s="0" t="n">
        <v>1747</v>
      </c>
      <c r="F871" s="0" t="n">
        <v>1818</v>
      </c>
      <c r="G871" s="0" t="n">
        <v>1202.1</v>
      </c>
      <c r="H871" s="0" t="n">
        <v>1223.9</v>
      </c>
      <c r="J871" s="2" t="n">
        <f aca="false">C871/D871</f>
        <v>0.55221843003413</v>
      </c>
      <c r="K871" s="2" t="n">
        <f aca="false">E871/F871</f>
        <v>0.960946094609461</v>
      </c>
      <c r="L871" s="2" t="n">
        <f aca="false">G871/H871</f>
        <v>0.982188087262031</v>
      </c>
    </row>
    <row r="872" customFormat="false" ht="14.4" hidden="false" customHeight="false" outlineLevel="0" collapsed="false">
      <c r="A872" s="0" t="n">
        <v>435.97</v>
      </c>
      <c r="B872" s="0" t="n">
        <v>2407</v>
      </c>
      <c r="C872" s="0" t="n">
        <v>929.5</v>
      </c>
      <c r="D872" s="0" t="n">
        <v>932</v>
      </c>
      <c r="E872" s="0" t="n">
        <v>2051</v>
      </c>
      <c r="F872" s="0" t="n">
        <v>1601</v>
      </c>
      <c r="G872" s="0" t="n">
        <v>1162.6</v>
      </c>
      <c r="H872" s="0" t="n">
        <v>1168.8</v>
      </c>
      <c r="J872" s="2" t="n">
        <f aca="false">C872/D872</f>
        <v>0.997317596566524</v>
      </c>
      <c r="K872" s="2" t="n">
        <f aca="false">E872/F872</f>
        <v>1.28107432854466</v>
      </c>
      <c r="L872" s="2" t="n">
        <f aca="false">G872/H872</f>
        <v>0.994695414099932</v>
      </c>
    </row>
    <row r="873" customFormat="false" ht="14.4" hidden="false" customHeight="false" outlineLevel="0" collapsed="false">
      <c r="A873" s="0" t="n">
        <v>436.49</v>
      </c>
      <c r="B873" s="0" t="n">
        <v>2110</v>
      </c>
      <c r="C873" s="0" t="n">
        <v>781</v>
      </c>
      <c r="D873" s="0" t="n">
        <v>706</v>
      </c>
      <c r="E873" s="0" t="n">
        <v>1824</v>
      </c>
      <c r="F873" s="0" t="n">
        <v>1642</v>
      </c>
      <c r="G873" s="0" t="n">
        <v>1006.5</v>
      </c>
      <c r="H873" s="0" t="n">
        <v>1007.6</v>
      </c>
      <c r="J873" s="2" t="n">
        <f aca="false">C873/D873</f>
        <v>1.10623229461756</v>
      </c>
      <c r="K873" s="2" t="n">
        <f aca="false">E873/F873</f>
        <v>1.11084043848965</v>
      </c>
      <c r="L873" s="2" t="n">
        <f aca="false">G873/H873</f>
        <v>0.998908296943232</v>
      </c>
    </row>
    <row r="874" customFormat="false" ht="14.4" hidden="false" customHeight="false" outlineLevel="0" collapsed="false">
      <c r="A874" s="0" t="n">
        <v>437.03</v>
      </c>
      <c r="B874" s="0" t="n">
        <v>1738</v>
      </c>
      <c r="C874" s="0" t="n">
        <v>618</v>
      </c>
      <c r="D874" s="0" t="n">
        <v>850</v>
      </c>
      <c r="E874" s="0" t="n">
        <v>1446</v>
      </c>
      <c r="F874" s="0" t="n">
        <v>1646</v>
      </c>
      <c r="G874" s="0" t="n">
        <v>1032.9</v>
      </c>
      <c r="H874" s="0" t="n">
        <v>1035.9</v>
      </c>
      <c r="J874" s="2" t="n">
        <f aca="false">C874/D874</f>
        <v>0.727058823529412</v>
      </c>
      <c r="K874" s="2" t="n">
        <f aca="false">E874/F874</f>
        <v>0.878493317132442</v>
      </c>
      <c r="L874" s="2" t="n">
        <f aca="false">G874/H874</f>
        <v>0.997103967564437</v>
      </c>
    </row>
    <row r="875" customFormat="false" ht="14.4" hidden="false" customHeight="false" outlineLevel="0" collapsed="false">
      <c r="A875" s="0" t="n">
        <v>437.5</v>
      </c>
      <c r="B875" s="0" t="n">
        <v>1931</v>
      </c>
      <c r="C875" s="0" t="n">
        <v>664.5</v>
      </c>
      <c r="D875" s="0" t="n">
        <v>799</v>
      </c>
      <c r="E875" s="0" t="n">
        <v>1449</v>
      </c>
      <c r="F875" s="0" t="n">
        <v>1643</v>
      </c>
      <c r="G875" s="0" t="n">
        <v>1107.6</v>
      </c>
      <c r="H875" s="0" t="n">
        <v>1110.9</v>
      </c>
      <c r="J875" s="2" t="n">
        <f aca="false">C875/D875</f>
        <v>0.831664580725907</v>
      </c>
      <c r="K875" s="2" t="n">
        <f aca="false">E875/F875</f>
        <v>0.881923311016433</v>
      </c>
      <c r="L875" s="2" t="n">
        <f aca="false">G875/H875</f>
        <v>0.997029435592763</v>
      </c>
    </row>
    <row r="876" customFormat="false" ht="14.4" hidden="false" customHeight="false" outlineLevel="0" collapsed="false">
      <c r="A876" s="0" t="n">
        <v>438</v>
      </c>
      <c r="B876" s="0" t="n">
        <v>2114</v>
      </c>
      <c r="C876" s="0" t="n">
        <v>717.5</v>
      </c>
      <c r="D876" s="0" t="n">
        <v>812</v>
      </c>
      <c r="E876" s="0" t="n">
        <v>1561</v>
      </c>
      <c r="F876" s="0" t="n">
        <v>1655</v>
      </c>
      <c r="G876" s="0" t="n">
        <v>1151.6</v>
      </c>
      <c r="H876" s="0" t="n">
        <v>1210.8</v>
      </c>
      <c r="J876" s="2" t="n">
        <f aca="false">C876/D876</f>
        <v>0.883620689655172</v>
      </c>
      <c r="K876" s="2" t="n">
        <f aca="false">E876/F876</f>
        <v>0.943202416918429</v>
      </c>
      <c r="L876" s="2" t="n">
        <f aca="false">G876/H876</f>
        <v>0.951106706309878</v>
      </c>
    </row>
    <row r="877" customFormat="false" ht="14.4" hidden="false" customHeight="false" outlineLevel="0" collapsed="false">
      <c r="A877" s="0" t="n">
        <v>438.47</v>
      </c>
      <c r="B877" s="0" t="n">
        <v>2312</v>
      </c>
      <c r="C877" s="0" t="n">
        <v>773</v>
      </c>
      <c r="D877" s="0" t="n">
        <v>1357.5</v>
      </c>
      <c r="E877" s="0" t="n">
        <v>1694</v>
      </c>
      <c r="F877" s="0" t="n">
        <v>1948</v>
      </c>
      <c r="G877" s="0" t="n">
        <v>1303.2</v>
      </c>
      <c r="H877" s="0" t="n">
        <v>1237.5</v>
      </c>
      <c r="J877" s="2" t="n">
        <f aca="false">C877/D877</f>
        <v>0.569429097605893</v>
      </c>
      <c r="K877" s="2" t="n">
        <f aca="false">E877/F877</f>
        <v>0.869609856262834</v>
      </c>
      <c r="L877" s="2" t="n">
        <f aca="false">G877/H877</f>
        <v>1.05309090909091</v>
      </c>
    </row>
    <row r="878" customFormat="false" ht="14.4" hidden="false" customHeight="false" outlineLevel="0" collapsed="false">
      <c r="A878" s="0" t="n">
        <v>438.94</v>
      </c>
      <c r="B878" s="0" t="n">
        <v>2121</v>
      </c>
      <c r="C878" s="0" t="n">
        <v>771</v>
      </c>
      <c r="D878" s="0" t="n">
        <v>1021.5</v>
      </c>
      <c r="E878" s="0" t="n">
        <v>1691</v>
      </c>
      <c r="F878" s="0" t="n">
        <v>1795</v>
      </c>
      <c r="G878" s="0" t="n">
        <v>1120.8</v>
      </c>
      <c r="H878" s="0" t="n">
        <v>1078.9</v>
      </c>
      <c r="J878" s="2" t="n">
        <f aca="false">C878/D878</f>
        <v>0.754772393538913</v>
      </c>
      <c r="K878" s="2" t="n">
        <f aca="false">E878/F878</f>
        <v>0.942061281337047</v>
      </c>
      <c r="L878" s="2" t="n">
        <f aca="false">G878/H878</f>
        <v>1.03883585133006</v>
      </c>
    </row>
    <row r="879" customFormat="false" ht="14.4" hidden="false" customHeight="false" outlineLevel="0" collapsed="false">
      <c r="A879" s="0" t="n">
        <v>439.47</v>
      </c>
      <c r="B879" s="0" t="n">
        <v>1714</v>
      </c>
      <c r="C879" s="0" t="n">
        <v>659.5</v>
      </c>
      <c r="D879" s="0" t="n">
        <v>1343</v>
      </c>
      <c r="E879" s="0" t="n">
        <v>1459</v>
      </c>
      <c r="F879" s="0" t="n">
        <v>1846</v>
      </c>
      <c r="G879" s="0" t="n">
        <v>1076.9</v>
      </c>
      <c r="H879" s="0" t="n">
        <v>1068.8</v>
      </c>
      <c r="J879" s="2" t="n">
        <f aca="false">C879/D879</f>
        <v>0.491064780342517</v>
      </c>
      <c r="K879" s="2" t="n">
        <f aca="false">E879/F879</f>
        <v>0.79035752979415</v>
      </c>
      <c r="L879" s="2" t="n">
        <f aca="false">G879/H879</f>
        <v>1.00757859281437</v>
      </c>
    </row>
    <row r="880" customFormat="false" ht="14.4" hidden="false" customHeight="false" outlineLevel="0" collapsed="false">
      <c r="A880" s="0" t="n">
        <v>439.97</v>
      </c>
      <c r="B880" s="0" t="n">
        <v>1765</v>
      </c>
      <c r="C880" s="0" t="n">
        <v>679</v>
      </c>
      <c r="D880" s="0" t="n">
        <v>987</v>
      </c>
      <c r="E880" s="0" t="n">
        <v>1449</v>
      </c>
      <c r="F880" s="0" t="n">
        <v>1731</v>
      </c>
      <c r="G880" s="0" t="n">
        <v>1057.1</v>
      </c>
      <c r="H880" s="0" t="n">
        <v>1077</v>
      </c>
      <c r="J880" s="2" t="n">
        <f aca="false">C880/D880</f>
        <v>0.687943262411348</v>
      </c>
      <c r="K880" s="2" t="n">
        <f aca="false">E880/F880</f>
        <v>0.837088388214905</v>
      </c>
      <c r="L880" s="2" t="n">
        <f aca="false">G880/H880</f>
        <v>0.981522748375116</v>
      </c>
    </row>
    <row r="881" customFormat="false" ht="14.4" hidden="false" customHeight="false" outlineLevel="0" collapsed="false">
      <c r="A881" s="0" t="n">
        <v>440.49</v>
      </c>
      <c r="B881" s="0" t="n">
        <v>1853</v>
      </c>
      <c r="C881" s="0" t="n">
        <v>710</v>
      </c>
      <c r="D881" s="0" t="n">
        <v>922</v>
      </c>
      <c r="E881" s="0" t="n">
        <v>1539</v>
      </c>
      <c r="F881" s="0" t="n">
        <v>1670</v>
      </c>
      <c r="G881" s="0" t="n">
        <v>1081.3</v>
      </c>
      <c r="H881" s="0" t="n">
        <v>1080.2</v>
      </c>
      <c r="J881" s="2" t="n">
        <f aca="false">C881/D881</f>
        <v>0.770065075921909</v>
      </c>
      <c r="K881" s="2" t="n">
        <f aca="false">E881/F881</f>
        <v>0.921556886227545</v>
      </c>
      <c r="L881" s="2" t="n">
        <f aca="false">G881/H881</f>
        <v>1.0010183299389</v>
      </c>
    </row>
    <row r="882" customFormat="false" ht="14.4" hidden="false" customHeight="false" outlineLevel="0" collapsed="false">
      <c r="A882" s="0" t="n">
        <v>441.02</v>
      </c>
      <c r="B882" s="0" t="n">
        <v>1950</v>
      </c>
      <c r="C882" s="0" t="n">
        <v>735.5</v>
      </c>
      <c r="D882" s="0" t="n">
        <v>845.5</v>
      </c>
      <c r="E882" s="0" t="n">
        <v>1626</v>
      </c>
      <c r="F882" s="0" t="n">
        <v>1662</v>
      </c>
      <c r="G882" s="0" t="n">
        <v>1092.3</v>
      </c>
      <c r="H882" s="0" t="n">
        <v>1188.6</v>
      </c>
      <c r="J882" s="2" t="n">
        <f aca="false">C882/D882</f>
        <v>0.86989946777055</v>
      </c>
      <c r="K882" s="2" t="n">
        <f aca="false">E882/F882</f>
        <v>0.978339350180505</v>
      </c>
      <c r="L882" s="2" t="n">
        <f aca="false">G882/H882</f>
        <v>0.918980312973246</v>
      </c>
    </row>
    <row r="883" customFormat="false" ht="14.4" hidden="false" customHeight="false" outlineLevel="0" collapsed="false">
      <c r="A883" s="0" t="n">
        <v>441.49</v>
      </c>
      <c r="B883" s="0" t="n">
        <v>2024</v>
      </c>
      <c r="C883" s="0" t="n">
        <v>763</v>
      </c>
      <c r="D883" s="0" t="n">
        <v>1499.5</v>
      </c>
      <c r="E883" s="0" t="n">
        <v>1713</v>
      </c>
      <c r="F883" s="0" t="n">
        <v>1962</v>
      </c>
      <c r="G883" s="0" t="n">
        <v>1210.9</v>
      </c>
      <c r="H883" s="0" t="n">
        <v>1177</v>
      </c>
      <c r="J883" s="2" t="n">
        <f aca="false">C883/D883</f>
        <v>0.508836278759587</v>
      </c>
      <c r="K883" s="2" t="n">
        <f aca="false">E883/F883</f>
        <v>0.873088685015291</v>
      </c>
      <c r="L883" s="2" t="n">
        <f aca="false">G883/H883</f>
        <v>1.02880203908241</v>
      </c>
    </row>
    <row r="884" customFormat="false" ht="14.4" hidden="false" customHeight="false" outlineLevel="0" collapsed="false">
      <c r="A884" s="0" t="n">
        <v>442.02</v>
      </c>
      <c r="B884" s="0" t="n">
        <v>1913</v>
      </c>
      <c r="C884" s="0" t="n">
        <v>762.5</v>
      </c>
      <c r="D884" s="0" t="n">
        <v>1342.5</v>
      </c>
      <c r="E884" s="0" t="n">
        <v>1704</v>
      </c>
      <c r="F884" s="0" t="n">
        <v>1889</v>
      </c>
      <c r="G884" s="0" t="n">
        <v>1052.7</v>
      </c>
      <c r="H884" s="0" t="n">
        <v>996.6</v>
      </c>
      <c r="J884" s="2" t="n">
        <f aca="false">C884/D884</f>
        <v>0.567970204841713</v>
      </c>
      <c r="K884" s="2" t="n">
        <f aca="false">E884/F884</f>
        <v>0.90206458443621</v>
      </c>
      <c r="L884" s="2" t="n">
        <f aca="false">G884/H884</f>
        <v>1.05629139072848</v>
      </c>
    </row>
    <row r="885" customFormat="false" ht="14.4" hidden="false" customHeight="false" outlineLevel="0" collapsed="false">
      <c r="A885" s="0" t="n">
        <v>442.51</v>
      </c>
      <c r="B885" s="0" t="n">
        <v>1475</v>
      </c>
      <c r="C885" s="0" t="n">
        <v>759.5</v>
      </c>
      <c r="D885" s="0" t="n">
        <v>1499.5</v>
      </c>
      <c r="E885" s="0" t="n">
        <v>1617</v>
      </c>
      <c r="F885" s="0" t="n">
        <v>1967</v>
      </c>
      <c r="G885" s="0" t="n">
        <v>1041.7</v>
      </c>
      <c r="H885" s="0" t="n">
        <v>1016</v>
      </c>
      <c r="J885" s="2" t="n">
        <f aca="false">C885/D885</f>
        <v>0.50650216738913</v>
      </c>
      <c r="K885" s="2" t="n">
        <f aca="false">E885/F885</f>
        <v>0.822064056939502</v>
      </c>
      <c r="L885" s="2" t="n">
        <f aca="false">G885/H885</f>
        <v>1.02529527559055</v>
      </c>
    </row>
    <row r="886" customFormat="false" ht="14.4" hidden="false" customHeight="false" outlineLevel="0" collapsed="false">
      <c r="A886" s="0" t="n">
        <v>443.06</v>
      </c>
      <c r="B886" s="0" t="n">
        <v>1538</v>
      </c>
      <c r="C886" s="0" t="n">
        <v>736</v>
      </c>
      <c r="D886" s="0" t="n">
        <v>1470.5</v>
      </c>
      <c r="E886" s="0" t="n">
        <v>1585</v>
      </c>
      <c r="F886" s="0" t="n">
        <v>1864</v>
      </c>
      <c r="G886" s="0" t="n">
        <v>995.6</v>
      </c>
      <c r="H886" s="0" t="n">
        <v>1015.9</v>
      </c>
      <c r="J886" s="2" t="n">
        <f aca="false">C886/D886</f>
        <v>0.500510030601836</v>
      </c>
      <c r="K886" s="2" t="n">
        <f aca="false">E886/F886</f>
        <v>0.850321888412017</v>
      </c>
      <c r="L886" s="2" t="n">
        <f aca="false">G886/H886</f>
        <v>0.980017718279358</v>
      </c>
    </row>
    <row r="887" customFormat="false" ht="14.4" hidden="false" customHeight="false" outlineLevel="0" collapsed="false">
      <c r="A887" s="0" t="n">
        <v>443.56</v>
      </c>
      <c r="B887" s="0" t="n">
        <v>1600</v>
      </c>
      <c r="C887" s="0" t="n">
        <v>721.5</v>
      </c>
      <c r="D887" s="0" t="n">
        <v>1037.5</v>
      </c>
      <c r="E887" s="0" t="n">
        <v>1571</v>
      </c>
      <c r="F887" s="0" t="n">
        <v>1807</v>
      </c>
      <c r="G887" s="0" t="n">
        <v>1041.7</v>
      </c>
      <c r="H887" s="0" t="n">
        <v>1025.1</v>
      </c>
      <c r="J887" s="2" t="n">
        <f aca="false">C887/D887</f>
        <v>0.695421686746988</v>
      </c>
      <c r="K887" s="2" t="n">
        <f aca="false">E887/F887</f>
        <v>0.8693967902601</v>
      </c>
      <c r="L887" s="2" t="n">
        <f aca="false">G887/H887</f>
        <v>1.01619354209345</v>
      </c>
    </row>
    <row r="888" customFormat="false" ht="14.4" hidden="false" customHeight="false" outlineLevel="0" collapsed="false">
      <c r="A888" s="0" t="n">
        <v>444.04</v>
      </c>
      <c r="B888" s="0" t="n">
        <v>1643</v>
      </c>
      <c r="C888" s="0" t="n">
        <v>730.5</v>
      </c>
      <c r="D888" s="0" t="n">
        <v>998.5</v>
      </c>
      <c r="E888" s="0" t="n">
        <v>1587</v>
      </c>
      <c r="F888" s="0" t="n">
        <v>1759</v>
      </c>
      <c r="G888" s="0" t="n">
        <v>1024.1</v>
      </c>
      <c r="H888" s="0" t="n">
        <v>1023.2</v>
      </c>
      <c r="J888" s="2" t="n">
        <f aca="false">C888/D888</f>
        <v>0.731597396094141</v>
      </c>
      <c r="K888" s="2" t="n">
        <f aca="false">E888/F888</f>
        <v>0.902217168845935</v>
      </c>
      <c r="L888" s="2" t="n">
        <f aca="false">G888/H888</f>
        <v>1.00087959343237</v>
      </c>
    </row>
    <row r="889" customFormat="false" ht="14.4" hidden="false" customHeight="false" outlineLevel="0" collapsed="false">
      <c r="A889" s="0" t="n">
        <v>444.55</v>
      </c>
      <c r="B889" s="0" t="n">
        <v>1683</v>
      </c>
      <c r="C889" s="0" t="n">
        <v>738.5</v>
      </c>
      <c r="D889" s="0" t="n">
        <v>865</v>
      </c>
      <c r="E889" s="0" t="n">
        <v>1600</v>
      </c>
      <c r="F889" s="0" t="n">
        <v>1673</v>
      </c>
      <c r="G889" s="0" t="n">
        <v>978</v>
      </c>
      <c r="H889" s="0" t="n">
        <v>977</v>
      </c>
      <c r="J889" s="2" t="n">
        <f aca="false">C889/D889</f>
        <v>0.853757225433526</v>
      </c>
      <c r="K889" s="2" t="n">
        <f aca="false">E889/F889</f>
        <v>0.956365809922295</v>
      </c>
      <c r="L889" s="2" t="n">
        <f aca="false">G889/H889</f>
        <v>1.00102354145343</v>
      </c>
    </row>
    <row r="890" customFormat="false" ht="14.4" hidden="false" customHeight="false" outlineLevel="0" collapsed="false">
      <c r="A890" s="0" t="n">
        <v>445.08</v>
      </c>
      <c r="B890" s="0" t="n">
        <v>1728</v>
      </c>
      <c r="C890" s="0" t="n">
        <v>745</v>
      </c>
      <c r="D890" s="0" t="n">
        <v>753.5</v>
      </c>
      <c r="E890" s="0" t="n">
        <v>1639</v>
      </c>
      <c r="F890" s="0" t="n">
        <v>1608</v>
      </c>
      <c r="G890" s="0" t="n">
        <v>956</v>
      </c>
      <c r="H890" s="0" t="n">
        <v>949.8</v>
      </c>
      <c r="J890" s="2" t="n">
        <f aca="false">C890/D890</f>
        <v>0.988719309887193</v>
      </c>
      <c r="K890" s="2" t="n">
        <f aca="false">E890/F890</f>
        <v>1.01927860696517</v>
      </c>
      <c r="L890" s="2" t="n">
        <f aca="false">G890/H890</f>
        <v>1.00652769004001</v>
      </c>
    </row>
    <row r="891" customFormat="false" ht="14.4" hidden="false" customHeight="false" outlineLevel="0" collapsed="false">
      <c r="A891" s="0" t="n">
        <v>445.61</v>
      </c>
      <c r="B891" s="0" t="n">
        <v>1763</v>
      </c>
      <c r="C891" s="0" t="n">
        <v>752.5</v>
      </c>
      <c r="D891" s="0" t="n">
        <v>957.5</v>
      </c>
      <c r="E891" s="0" t="n">
        <v>1661</v>
      </c>
      <c r="F891" s="0" t="n">
        <v>1761</v>
      </c>
      <c r="G891" s="0" t="n">
        <v>1061.5</v>
      </c>
      <c r="H891" s="0" t="n">
        <v>1076.2</v>
      </c>
      <c r="J891" s="2" t="n">
        <f aca="false">C891/D891</f>
        <v>0.785900783289817</v>
      </c>
      <c r="K891" s="2" t="n">
        <f aca="false">E891/F891</f>
        <v>0.943214082907439</v>
      </c>
      <c r="L891" s="2" t="n">
        <f aca="false">G891/H891</f>
        <v>0.986340828842223</v>
      </c>
    </row>
    <row r="892" customFormat="false" ht="14.4" hidden="false" customHeight="false" outlineLevel="0" collapsed="false">
      <c r="A892" s="0" t="n">
        <v>446.11</v>
      </c>
      <c r="B892" s="0" t="n">
        <v>1724</v>
      </c>
      <c r="C892" s="0" t="n">
        <v>779.5</v>
      </c>
      <c r="D892" s="0" t="n">
        <v>886</v>
      </c>
      <c r="E892" s="0" t="n">
        <v>1669</v>
      </c>
      <c r="F892" s="0" t="n">
        <v>1684</v>
      </c>
      <c r="G892" s="0" t="n">
        <v>956</v>
      </c>
      <c r="H892" s="0" t="n">
        <v>922.6</v>
      </c>
      <c r="J892" s="2" t="n">
        <f aca="false">C892/D892</f>
        <v>0.87979683972912</v>
      </c>
      <c r="K892" s="2" t="n">
        <f aca="false">E892/F892</f>
        <v>0.991092636579573</v>
      </c>
      <c r="L892" s="2" t="n">
        <f aca="false">G892/H892</f>
        <v>1.03620203771949</v>
      </c>
    </row>
    <row r="893" customFormat="false" ht="14.4" hidden="false" customHeight="false" outlineLevel="0" collapsed="false">
      <c r="A893" s="0" t="n">
        <v>446.58</v>
      </c>
      <c r="B893" s="0" t="n">
        <v>1446</v>
      </c>
      <c r="C893" s="0" t="n">
        <v>700.5</v>
      </c>
      <c r="D893" s="0" t="n">
        <v>952</v>
      </c>
      <c r="E893" s="0" t="n">
        <v>1572</v>
      </c>
      <c r="F893" s="0" t="n">
        <v>1719</v>
      </c>
      <c r="G893" s="0" t="n">
        <v>901</v>
      </c>
      <c r="H893" s="0" t="n">
        <v>758.1</v>
      </c>
      <c r="J893" s="2" t="n">
        <f aca="false">C893/D893</f>
        <v>0.735819327731093</v>
      </c>
      <c r="K893" s="2" t="n">
        <f aca="false">E893/F893</f>
        <v>0.914485165794066</v>
      </c>
      <c r="L893" s="2" t="n">
        <f aca="false">G893/H893</f>
        <v>1.1884975596887</v>
      </c>
    </row>
    <row r="894" customFormat="false" ht="14.4" hidden="false" customHeight="false" outlineLevel="0" collapsed="false">
      <c r="A894" s="0" t="n">
        <v>447.09</v>
      </c>
      <c r="B894" s="0" t="n">
        <v>1433</v>
      </c>
      <c r="C894" s="0" t="n">
        <v>673.5</v>
      </c>
      <c r="D894" s="0" t="n">
        <v>572.5</v>
      </c>
      <c r="E894" s="0" t="n">
        <v>1469</v>
      </c>
      <c r="F894" s="0" t="n">
        <v>1390</v>
      </c>
      <c r="G894" s="0" t="n">
        <v>679.1</v>
      </c>
      <c r="H894" s="0" t="n">
        <v>690.1</v>
      </c>
      <c r="J894" s="2" t="n">
        <f aca="false">C894/D894</f>
        <v>1.1764192139738</v>
      </c>
      <c r="K894" s="2" t="n">
        <f aca="false">E894/F894</f>
        <v>1.0568345323741</v>
      </c>
      <c r="L894" s="2" t="n">
        <f aca="false">G894/H894</f>
        <v>0.984060281118679</v>
      </c>
    </row>
    <row r="895" customFormat="false" ht="14.4" hidden="false" customHeight="false" outlineLevel="0" collapsed="false">
      <c r="A895" s="0" t="n">
        <v>447.56</v>
      </c>
      <c r="B895" s="0" t="n">
        <v>1449</v>
      </c>
      <c r="C895" s="0" t="n">
        <v>647</v>
      </c>
      <c r="D895" s="0" t="n">
        <v>541</v>
      </c>
      <c r="E895" s="0" t="n">
        <v>1411</v>
      </c>
      <c r="F895" s="0" t="n">
        <v>1313</v>
      </c>
      <c r="G895" s="0" t="n">
        <v>643.9</v>
      </c>
      <c r="H895" s="0" t="n">
        <v>696.6</v>
      </c>
      <c r="J895" s="2" t="n">
        <f aca="false">C895/D895</f>
        <v>1.19593345656192</v>
      </c>
      <c r="K895" s="2" t="n">
        <f aca="false">E895/F895</f>
        <v>1.07463823305407</v>
      </c>
      <c r="L895" s="2" t="n">
        <f aca="false">G895/H895</f>
        <v>0.924346827447603</v>
      </c>
    </row>
    <row r="896" customFormat="false" ht="14.4" hidden="false" customHeight="false" outlineLevel="0" collapsed="false">
      <c r="A896" s="0" t="n">
        <v>448.03</v>
      </c>
      <c r="B896" s="0" t="n">
        <v>1459</v>
      </c>
      <c r="C896" s="0" t="n">
        <v>649</v>
      </c>
      <c r="D896" s="0" t="n">
        <v>565</v>
      </c>
      <c r="E896" s="0" t="n">
        <v>1382</v>
      </c>
      <c r="F896" s="0" t="n">
        <v>1383</v>
      </c>
      <c r="G896" s="0" t="n">
        <v>683.5</v>
      </c>
      <c r="H896" s="0" t="n">
        <v>697.1</v>
      </c>
      <c r="J896" s="2" t="n">
        <f aca="false">C896/D896</f>
        <v>1.14867256637168</v>
      </c>
      <c r="K896" s="2" t="n">
        <f aca="false">E896/F896</f>
        <v>0.999276934201012</v>
      </c>
      <c r="L896" s="2" t="n">
        <f aca="false">G896/H896</f>
        <v>0.980490603930569</v>
      </c>
    </row>
    <row r="897" customFormat="false" ht="14.4" hidden="false" customHeight="false" outlineLevel="0" collapsed="false">
      <c r="A897" s="0" t="n">
        <v>448.55</v>
      </c>
      <c r="B897" s="0" t="n">
        <v>1409</v>
      </c>
      <c r="C897" s="0" t="n">
        <v>660.5</v>
      </c>
      <c r="D897" s="0" t="n">
        <v>557</v>
      </c>
      <c r="E897" s="0" t="n">
        <v>1363</v>
      </c>
      <c r="F897" s="0" t="n">
        <v>1395</v>
      </c>
      <c r="G897" s="0" t="n">
        <v>569.2</v>
      </c>
      <c r="H897" s="0" t="n">
        <v>574.2</v>
      </c>
      <c r="J897" s="2" t="n">
        <f aca="false">C897/D897</f>
        <v>1.18581687612208</v>
      </c>
      <c r="K897" s="2" t="n">
        <f aca="false">E897/F897</f>
        <v>0.977060931899642</v>
      </c>
      <c r="L897" s="2" t="n">
        <f aca="false">G897/H897</f>
        <v>0.991292232671543</v>
      </c>
    </row>
    <row r="898" customFormat="false" ht="14.4" hidden="false" customHeight="false" outlineLevel="0" collapsed="false">
      <c r="A898" s="0" t="n">
        <v>449.05</v>
      </c>
      <c r="B898" s="0" t="n">
        <v>1227</v>
      </c>
      <c r="C898" s="0" t="n">
        <v>583</v>
      </c>
      <c r="D898" s="0" t="n">
        <v>587</v>
      </c>
      <c r="E898" s="0" t="n">
        <v>1308</v>
      </c>
      <c r="F898" s="0" t="n">
        <v>1445</v>
      </c>
      <c r="G898" s="0" t="n">
        <v>560.4</v>
      </c>
      <c r="H898" s="0" t="n">
        <v>571.6</v>
      </c>
      <c r="J898" s="2" t="n">
        <f aca="false">C898/D898</f>
        <v>0.993185689948893</v>
      </c>
      <c r="K898" s="2" t="n">
        <f aca="false">E898/F898</f>
        <v>0.905190311418685</v>
      </c>
      <c r="L898" s="2" t="n">
        <f aca="false">G898/H898</f>
        <v>0.980405878236529</v>
      </c>
    </row>
    <row r="899" customFormat="false" ht="14.4" hidden="false" customHeight="false" outlineLevel="0" collapsed="false">
      <c r="A899" s="0" t="n">
        <v>449.58</v>
      </c>
      <c r="B899" s="0" t="n">
        <v>1227</v>
      </c>
      <c r="C899" s="0" t="n">
        <v>573</v>
      </c>
      <c r="D899" s="0" t="n">
        <v>568</v>
      </c>
      <c r="E899" s="0" t="n">
        <v>1279</v>
      </c>
      <c r="F899" s="0" t="n">
        <v>1422</v>
      </c>
      <c r="G899" s="0" t="n">
        <v>560.4</v>
      </c>
      <c r="H899" s="0" t="n">
        <v>566.2</v>
      </c>
      <c r="J899" s="2" t="n">
        <f aca="false">C899/D899</f>
        <v>1.00880281690141</v>
      </c>
      <c r="K899" s="2" t="n">
        <f aca="false">E899/F899</f>
        <v>0.89943741209564</v>
      </c>
      <c r="L899" s="2" t="n">
        <f aca="false">G899/H899</f>
        <v>0.989756269869304</v>
      </c>
    </row>
    <row r="900" customFormat="false" ht="14.4" hidden="false" customHeight="false" outlineLevel="0" collapsed="false">
      <c r="A900" s="0" t="n">
        <v>450.06</v>
      </c>
      <c r="B900" s="0" t="n">
        <v>1240</v>
      </c>
      <c r="C900" s="0" t="n">
        <v>584.5</v>
      </c>
      <c r="D900" s="0" t="n">
        <v>562</v>
      </c>
      <c r="E900" s="0" t="n">
        <v>1266</v>
      </c>
      <c r="F900" s="0" t="n">
        <v>1407</v>
      </c>
      <c r="G900" s="0" t="n">
        <v>558.2</v>
      </c>
      <c r="H900" s="0" t="n">
        <v>559.9</v>
      </c>
      <c r="J900" s="2" t="n">
        <f aca="false">C900/D900</f>
        <v>1.04003558718861</v>
      </c>
      <c r="K900" s="2" t="n">
        <f aca="false">E900/F900</f>
        <v>0.899786780383795</v>
      </c>
      <c r="L900" s="2" t="n">
        <f aca="false">G900/H900</f>
        <v>0.99696374352563</v>
      </c>
    </row>
    <row r="901" customFormat="false" ht="14.4" hidden="false" customHeight="false" outlineLevel="0" collapsed="false">
      <c r="A901" s="0" t="n">
        <v>450.53</v>
      </c>
      <c r="B901" s="0" t="n">
        <v>1247</v>
      </c>
      <c r="C901" s="0" t="n">
        <v>576</v>
      </c>
      <c r="D901" s="0" t="n">
        <v>559</v>
      </c>
      <c r="E901" s="0" t="n">
        <v>1256</v>
      </c>
      <c r="F901" s="0" t="n">
        <v>1425</v>
      </c>
      <c r="G901" s="0" t="n">
        <v>547.2</v>
      </c>
      <c r="H901" s="0" t="n">
        <v>551.7</v>
      </c>
      <c r="J901" s="2" t="n">
        <f aca="false">C901/D901</f>
        <v>1.0304114490161</v>
      </c>
      <c r="K901" s="2" t="n">
        <f aca="false">E901/F901</f>
        <v>0.88140350877193</v>
      </c>
      <c r="L901" s="2" t="n">
        <f aca="false">G901/H901</f>
        <v>0.99184339314845</v>
      </c>
    </row>
    <row r="902" customFormat="false" ht="14.4" hidden="false" customHeight="false" outlineLevel="0" collapsed="false">
      <c r="A902" s="0" t="n">
        <v>451.04</v>
      </c>
      <c r="B902" s="0" t="n">
        <v>1248</v>
      </c>
      <c r="C902" s="0" t="n">
        <v>576</v>
      </c>
      <c r="D902" s="0" t="n">
        <v>554</v>
      </c>
      <c r="E902" s="0" t="n">
        <v>1256</v>
      </c>
      <c r="F902" s="0" t="n">
        <v>1385</v>
      </c>
      <c r="G902" s="0" t="n">
        <v>545</v>
      </c>
      <c r="H902" s="0" t="n">
        <v>552.3</v>
      </c>
      <c r="J902" s="2" t="n">
        <f aca="false">C902/D902</f>
        <v>1.03971119133574</v>
      </c>
      <c r="K902" s="2" t="n">
        <f aca="false">E902/F902</f>
        <v>0.906859205776173</v>
      </c>
      <c r="L902" s="2" t="n">
        <f aca="false">G902/H902</f>
        <v>0.986782545717907</v>
      </c>
    </row>
    <row r="903" customFormat="false" ht="14.4" hidden="false" customHeight="false" outlineLevel="0" collapsed="false">
      <c r="A903" s="0" t="n">
        <v>451.5</v>
      </c>
      <c r="B903" s="0" t="n">
        <v>1259</v>
      </c>
      <c r="C903" s="0" t="n">
        <v>577</v>
      </c>
      <c r="D903" s="0" t="n">
        <v>550.5</v>
      </c>
      <c r="E903" s="0" t="n">
        <v>1256</v>
      </c>
      <c r="F903" s="0" t="n">
        <v>1349</v>
      </c>
      <c r="G903" s="0" t="n">
        <v>556</v>
      </c>
      <c r="H903" s="0" t="n">
        <v>529.1</v>
      </c>
      <c r="J903" s="2" t="n">
        <f aca="false">C903/D903</f>
        <v>1.04813805631244</v>
      </c>
      <c r="K903" s="2" t="n">
        <f aca="false">E903/F903</f>
        <v>0.931060044477391</v>
      </c>
      <c r="L903" s="2" t="n">
        <f aca="false">G903/H903</f>
        <v>1.05084105084105</v>
      </c>
    </row>
    <row r="904" customFormat="false" ht="14.4" hidden="false" customHeight="false" outlineLevel="0" collapsed="false">
      <c r="A904" s="0" t="n">
        <v>452.02</v>
      </c>
      <c r="B904" s="0" t="n">
        <v>1266</v>
      </c>
      <c r="C904" s="0" t="n">
        <v>591</v>
      </c>
      <c r="D904" s="0" t="n">
        <v>502</v>
      </c>
      <c r="E904" s="0" t="n">
        <v>1256</v>
      </c>
      <c r="F904" s="0" t="n">
        <v>1196</v>
      </c>
      <c r="G904" s="0" t="n">
        <v>509.8</v>
      </c>
      <c r="H904" s="0" t="n">
        <v>505.9</v>
      </c>
      <c r="J904" s="2" t="n">
        <f aca="false">C904/D904</f>
        <v>1.17729083665339</v>
      </c>
      <c r="K904" s="2" t="n">
        <f aca="false">E904/F904</f>
        <v>1.05016722408027</v>
      </c>
      <c r="L904" s="2" t="n">
        <f aca="false">G904/H904</f>
        <v>1.00770903340581</v>
      </c>
    </row>
    <row r="905" customFormat="false" ht="14.4" hidden="false" customHeight="false" outlineLevel="0" collapsed="false">
      <c r="A905" s="0" t="n">
        <v>452.51</v>
      </c>
      <c r="B905" s="0" t="n">
        <v>1271</v>
      </c>
      <c r="C905" s="0" t="n">
        <v>583</v>
      </c>
      <c r="D905" s="0" t="n">
        <v>469.5</v>
      </c>
      <c r="E905" s="0" t="n">
        <v>1250</v>
      </c>
      <c r="F905" s="0" t="n">
        <v>1130</v>
      </c>
      <c r="G905" s="0" t="n">
        <v>498.9</v>
      </c>
      <c r="H905" s="0" t="n">
        <v>506.5</v>
      </c>
      <c r="J905" s="2" t="n">
        <f aca="false">C905/D905</f>
        <v>1.24174653887114</v>
      </c>
      <c r="K905" s="2" t="n">
        <f aca="false">E905/F905</f>
        <v>1.10619469026549</v>
      </c>
      <c r="L905" s="2" t="n">
        <f aca="false">G905/H905</f>
        <v>0.984995064165844</v>
      </c>
    </row>
    <row r="906" customFormat="false" ht="14.4" hidden="false" customHeight="false" outlineLevel="0" collapsed="false">
      <c r="A906" s="0" t="n">
        <v>452.97</v>
      </c>
      <c r="B906" s="0" t="n">
        <v>1268</v>
      </c>
      <c r="C906" s="0" t="n">
        <v>578.5</v>
      </c>
      <c r="D906" s="0" t="n">
        <v>468.5</v>
      </c>
      <c r="E906" s="0" t="n">
        <v>1249</v>
      </c>
      <c r="F906" s="0" t="n">
        <v>1128</v>
      </c>
      <c r="G906" s="0" t="n">
        <v>512</v>
      </c>
      <c r="H906" s="0" t="n">
        <v>510.8</v>
      </c>
      <c r="J906" s="2" t="n">
        <f aca="false">C906/D906</f>
        <v>1.23479188900747</v>
      </c>
      <c r="K906" s="2" t="n">
        <f aca="false">E906/F906</f>
        <v>1.1072695035461</v>
      </c>
      <c r="L906" s="2" t="n">
        <f aca="false">G906/H906</f>
        <v>1.00234925606891</v>
      </c>
    </row>
    <row r="907" customFormat="false" ht="14.4" hidden="false" customHeight="false" outlineLevel="0" collapsed="false">
      <c r="A907" s="0" t="n">
        <v>453.51</v>
      </c>
      <c r="B907" s="0" t="n">
        <v>1274</v>
      </c>
      <c r="C907" s="0" t="n">
        <v>584</v>
      </c>
      <c r="D907" s="0" t="n">
        <v>468</v>
      </c>
      <c r="E907" s="0" t="n">
        <v>1249</v>
      </c>
      <c r="F907" s="0" t="n">
        <v>1127</v>
      </c>
      <c r="G907" s="0" t="n">
        <v>509.8</v>
      </c>
      <c r="H907" s="0" t="n">
        <v>514</v>
      </c>
      <c r="J907" s="2" t="n">
        <f aca="false">C907/D907</f>
        <v>1.24786324786325</v>
      </c>
      <c r="K907" s="2" t="n">
        <f aca="false">E907/F907</f>
        <v>1.10825199645075</v>
      </c>
      <c r="L907" s="2" t="n">
        <f aca="false">G907/H907</f>
        <v>0.991828793774319</v>
      </c>
    </row>
    <row r="908" customFormat="false" ht="14.4" hidden="false" customHeight="false" outlineLevel="0" collapsed="false">
      <c r="A908" s="0" t="n">
        <v>454</v>
      </c>
      <c r="B908" s="0" t="n">
        <v>1283</v>
      </c>
      <c r="C908" s="0" t="n">
        <v>585</v>
      </c>
      <c r="D908" s="0" t="n">
        <v>467</v>
      </c>
      <c r="E908" s="0" t="n">
        <v>1247</v>
      </c>
      <c r="F908" s="0" t="n">
        <v>1124</v>
      </c>
      <c r="G908" s="0" t="n">
        <v>509.8</v>
      </c>
      <c r="H908" s="0" t="n">
        <v>517.7</v>
      </c>
      <c r="J908" s="2" t="n">
        <f aca="false">C908/D908</f>
        <v>1.25267665952891</v>
      </c>
      <c r="K908" s="2" t="n">
        <f aca="false">E908/F908</f>
        <v>1.10943060498221</v>
      </c>
      <c r="L908" s="2" t="n">
        <f aca="false">G908/H908</f>
        <v>0.984740197025304</v>
      </c>
    </row>
    <row r="909" customFormat="false" ht="14.4" hidden="false" customHeight="false" outlineLevel="0" collapsed="false">
      <c r="A909" s="0" t="n">
        <v>454.46</v>
      </c>
      <c r="B909" s="0" t="n">
        <v>1285</v>
      </c>
      <c r="C909" s="0" t="n">
        <v>581</v>
      </c>
      <c r="D909" s="0" t="n">
        <v>396</v>
      </c>
      <c r="E909" s="0" t="n">
        <v>1249</v>
      </c>
      <c r="F909" s="0" t="n">
        <v>980</v>
      </c>
      <c r="G909" s="0" t="n">
        <v>358.2</v>
      </c>
      <c r="H909" s="0" t="n">
        <v>327.1</v>
      </c>
      <c r="J909" s="2" t="n">
        <f aca="false">C909/D909</f>
        <v>1.46717171717172</v>
      </c>
      <c r="K909" s="2" t="n">
        <f aca="false">E909/F909</f>
        <v>1.27448979591837</v>
      </c>
      <c r="L909" s="2" t="n">
        <f aca="false">G909/H909</f>
        <v>1.09507795781107</v>
      </c>
    </row>
    <row r="910" customFormat="false" ht="14.4" hidden="false" customHeight="false" outlineLevel="0" collapsed="false">
      <c r="A910" s="0" t="n">
        <v>455</v>
      </c>
      <c r="B910" s="0" t="n">
        <v>1275</v>
      </c>
      <c r="C910" s="0" t="n">
        <v>545.5</v>
      </c>
      <c r="D910" s="0" t="n">
        <v>390</v>
      </c>
      <c r="E910" s="0" t="n">
        <v>1208</v>
      </c>
      <c r="F910" s="0" t="n">
        <v>982</v>
      </c>
      <c r="G910" s="0" t="n">
        <v>305.4</v>
      </c>
      <c r="H910" s="0" t="n">
        <v>325.2</v>
      </c>
      <c r="J910" s="2" t="n">
        <f aca="false">C910/D910</f>
        <v>1.39871794871795</v>
      </c>
      <c r="K910" s="2" t="n">
        <f aca="false">E910/F910</f>
        <v>1.23014256619145</v>
      </c>
      <c r="L910" s="2" t="n">
        <f aca="false">G910/H910</f>
        <v>0.939114391143911</v>
      </c>
    </row>
    <row r="911" customFormat="false" ht="14.4" hidden="false" customHeight="false" outlineLevel="0" collapsed="false">
      <c r="A911" s="0" t="n">
        <v>455.5</v>
      </c>
      <c r="B911" s="0" t="n">
        <v>1276</v>
      </c>
      <c r="C911" s="0" t="n">
        <v>552</v>
      </c>
      <c r="D911" s="0" t="n">
        <v>390</v>
      </c>
      <c r="E911" s="0" t="n">
        <v>1185</v>
      </c>
      <c r="F911" s="0" t="n">
        <v>981</v>
      </c>
      <c r="G911" s="0" t="n">
        <v>316.4</v>
      </c>
      <c r="H911" s="0" t="n">
        <v>339.7</v>
      </c>
      <c r="J911" s="2" t="n">
        <f aca="false">C911/D911</f>
        <v>1.41538461538462</v>
      </c>
      <c r="K911" s="2" t="n">
        <f aca="false">E911/F911</f>
        <v>1.20795107033639</v>
      </c>
      <c r="L911" s="2" t="n">
        <f aca="false">G911/H911</f>
        <v>0.9314100677068</v>
      </c>
    </row>
    <row r="912" customFormat="false" ht="14.4" hidden="false" customHeight="false" outlineLevel="0" collapsed="false">
      <c r="A912" s="0" t="n">
        <v>456.02</v>
      </c>
      <c r="B912" s="0" t="n">
        <v>1276</v>
      </c>
      <c r="C912" s="0" t="n">
        <v>549</v>
      </c>
      <c r="D912" s="0" t="n">
        <v>671.5</v>
      </c>
      <c r="E912" s="0" t="n">
        <v>1191</v>
      </c>
      <c r="F912" s="0" t="n">
        <v>1919</v>
      </c>
      <c r="G912" s="0" t="n">
        <v>459.3</v>
      </c>
      <c r="H912" s="0" t="n">
        <v>544.6</v>
      </c>
      <c r="J912" s="2" t="n">
        <f aca="false">C912/D912</f>
        <v>0.817572598659717</v>
      </c>
      <c r="K912" s="2" t="n">
        <f aca="false">E912/F912</f>
        <v>0.620635747785305</v>
      </c>
      <c r="L912" s="2" t="n">
        <f aca="false">G912/H912</f>
        <v>0.843371281674624</v>
      </c>
    </row>
    <row r="913" customFormat="false" ht="14.4" hidden="false" customHeight="false" outlineLevel="0" collapsed="false">
      <c r="A913" s="0" t="n">
        <v>456.49</v>
      </c>
      <c r="B913" s="0" t="n">
        <v>1292</v>
      </c>
      <c r="C913" s="0" t="n">
        <v>640.5</v>
      </c>
      <c r="D913" s="0" t="n">
        <v>1499.5</v>
      </c>
      <c r="E913" s="0" t="n">
        <v>1288</v>
      </c>
      <c r="F913" s="0" t="n">
        <v>2032</v>
      </c>
      <c r="G913" s="0" t="n">
        <v>835.1</v>
      </c>
      <c r="H913" s="0" t="n">
        <v>907.3</v>
      </c>
      <c r="J913" s="2" t="n">
        <f aca="false">C913/D913</f>
        <v>0.427142380793598</v>
      </c>
      <c r="K913" s="2" t="n">
        <f aca="false">E913/F913</f>
        <v>0.633858267716535</v>
      </c>
      <c r="L913" s="2" t="n">
        <f aca="false">G913/H913</f>
        <v>0.920423233770528</v>
      </c>
    </row>
    <row r="914" customFormat="false" ht="14.4" hidden="false" customHeight="false" outlineLevel="0" collapsed="false">
      <c r="A914" s="0" t="n">
        <v>456.99</v>
      </c>
      <c r="B914" s="0" t="n">
        <v>1667</v>
      </c>
      <c r="C914" s="0" t="n">
        <v>742.5</v>
      </c>
      <c r="D914" s="0" t="n">
        <v>1499.5</v>
      </c>
      <c r="E914" s="0" t="n">
        <v>1493</v>
      </c>
      <c r="F914" s="0" t="n">
        <v>2180</v>
      </c>
      <c r="G914" s="0" t="n">
        <v>1098.9</v>
      </c>
      <c r="H914" s="0" t="n">
        <v>1079.5</v>
      </c>
      <c r="J914" s="2" t="n">
        <f aca="false">C914/D914</f>
        <v>0.495165055018339</v>
      </c>
      <c r="K914" s="2" t="n">
        <f aca="false">E914/F914</f>
        <v>0.684862385321101</v>
      </c>
      <c r="L914" s="2" t="n">
        <f aca="false">G914/H914</f>
        <v>1.01797128300139</v>
      </c>
    </row>
    <row r="915" customFormat="false" ht="14.4" hidden="false" customHeight="false" outlineLevel="0" collapsed="false">
      <c r="A915" s="0" t="n">
        <v>457.57</v>
      </c>
      <c r="B915" s="0" t="n">
        <v>1606</v>
      </c>
      <c r="C915" s="0" t="n">
        <v>872</v>
      </c>
      <c r="D915" s="0" t="n">
        <v>1499.5</v>
      </c>
      <c r="E915" s="0" t="n">
        <v>1845</v>
      </c>
      <c r="F915" s="0" t="n">
        <v>2138</v>
      </c>
      <c r="G915" s="0" t="n">
        <v>1140.6</v>
      </c>
      <c r="H915" s="0" t="n">
        <v>1091.6</v>
      </c>
      <c r="J915" s="2" t="n">
        <f aca="false">C915/D915</f>
        <v>0.581527175725242</v>
      </c>
      <c r="K915" s="2" t="n">
        <f aca="false">E915/F915</f>
        <v>0.862956033676333</v>
      </c>
      <c r="L915" s="2" t="n">
        <f aca="false">G915/H915</f>
        <v>1.04488823744962</v>
      </c>
    </row>
    <row r="916" customFormat="false" ht="14.4" hidden="false" customHeight="false" outlineLevel="0" collapsed="false">
      <c r="A916" s="0" t="n">
        <v>458.06</v>
      </c>
      <c r="B916" s="0" t="n">
        <v>1625</v>
      </c>
      <c r="C916" s="0" t="n">
        <v>940</v>
      </c>
      <c r="D916" s="0" t="n">
        <v>1499.5</v>
      </c>
      <c r="E916" s="0" t="n">
        <v>2035</v>
      </c>
      <c r="F916" s="0" t="n">
        <v>2090</v>
      </c>
      <c r="G916" s="0" t="n">
        <v>1129.6</v>
      </c>
      <c r="H916" s="0" t="n">
        <v>1099.6</v>
      </c>
      <c r="J916" s="2" t="n">
        <f aca="false">C916/D916</f>
        <v>0.626875625208403</v>
      </c>
      <c r="K916" s="2" t="n">
        <f aca="false">E916/F916</f>
        <v>0.973684210526316</v>
      </c>
      <c r="L916" s="2" t="n">
        <f aca="false">G916/H916</f>
        <v>1.02728264823572</v>
      </c>
    </row>
    <row r="917" customFormat="false" ht="14.4" hidden="false" customHeight="false" outlineLevel="0" collapsed="false">
      <c r="A917" s="0" t="n">
        <v>458.57</v>
      </c>
      <c r="B917" s="0" t="n">
        <v>1681</v>
      </c>
      <c r="C917" s="0" t="n">
        <v>929</v>
      </c>
      <c r="D917" s="0" t="n">
        <v>1499.5</v>
      </c>
      <c r="E917" s="0" t="n">
        <v>2078</v>
      </c>
      <c r="F917" s="0" t="n">
        <v>2027</v>
      </c>
      <c r="G917" s="0" t="n">
        <v>1136.2</v>
      </c>
      <c r="H917" s="0" t="n">
        <v>1113.4</v>
      </c>
      <c r="J917" s="2" t="n">
        <f aca="false">C917/D917</f>
        <v>0.619539846615539</v>
      </c>
      <c r="K917" s="2" t="n">
        <f aca="false">E917/F917</f>
        <v>1.02516033547114</v>
      </c>
      <c r="L917" s="2" t="n">
        <f aca="false">G917/H917</f>
        <v>1.02047781569966</v>
      </c>
    </row>
    <row r="918" customFormat="false" ht="14.4" hidden="false" customHeight="false" outlineLevel="0" collapsed="false">
      <c r="A918" s="0" t="n">
        <v>459.04</v>
      </c>
      <c r="B918" s="0" t="n">
        <v>1717</v>
      </c>
      <c r="C918" s="0" t="n">
        <v>887</v>
      </c>
      <c r="D918" s="0" t="n">
        <v>1499.5</v>
      </c>
      <c r="E918" s="0" t="n">
        <v>2072</v>
      </c>
      <c r="F918" s="0" t="n">
        <v>1984</v>
      </c>
      <c r="G918" s="0" t="n">
        <v>1138.4</v>
      </c>
      <c r="H918" s="0" t="n">
        <v>1113.2</v>
      </c>
      <c r="J918" s="2" t="n">
        <f aca="false">C918/D918</f>
        <v>0.591530510170057</v>
      </c>
      <c r="K918" s="2" t="n">
        <f aca="false">E918/F918</f>
        <v>1.04435483870968</v>
      </c>
      <c r="L918" s="2" t="n">
        <f aca="false">G918/H918</f>
        <v>1.02263744160977</v>
      </c>
    </row>
    <row r="919" customFormat="false" ht="14.4" hidden="false" customHeight="false" outlineLevel="0" collapsed="false">
      <c r="A919" s="0" t="n">
        <v>459.53</v>
      </c>
      <c r="B919" s="0" t="n">
        <v>1754</v>
      </c>
      <c r="C919" s="0" t="n">
        <v>885</v>
      </c>
      <c r="D919" s="0" t="n">
        <v>1499.5</v>
      </c>
      <c r="E919" s="0" t="n">
        <v>2033</v>
      </c>
      <c r="F919" s="0" t="n">
        <v>1973</v>
      </c>
      <c r="G919" s="0" t="n">
        <v>1131.8</v>
      </c>
      <c r="H919" s="0" t="n">
        <v>1121.4</v>
      </c>
      <c r="J919" s="2" t="n">
        <f aca="false">C919/D919</f>
        <v>0.590196732244081</v>
      </c>
      <c r="K919" s="2" t="n">
        <f aca="false">E919/F919</f>
        <v>1.03041054232134</v>
      </c>
      <c r="L919" s="2" t="n">
        <f aca="false">G919/H919</f>
        <v>1.00927412163367</v>
      </c>
    </row>
    <row r="920" customFormat="false" ht="14.4" hidden="false" customHeight="false" outlineLevel="0" collapsed="false">
      <c r="A920" s="0" t="n">
        <v>460.04</v>
      </c>
      <c r="B920" s="0" t="n">
        <v>1785</v>
      </c>
      <c r="C920" s="0" t="n">
        <v>893.5</v>
      </c>
      <c r="D920" s="0" t="n">
        <v>1499.5</v>
      </c>
      <c r="E920" s="0" t="n">
        <v>2016</v>
      </c>
      <c r="F920" s="0" t="n">
        <v>1922</v>
      </c>
      <c r="G920" s="0" t="n">
        <v>1120.8</v>
      </c>
      <c r="H920" s="0" t="n">
        <v>1099</v>
      </c>
      <c r="J920" s="2" t="n">
        <f aca="false">C920/D920</f>
        <v>0.595865288429477</v>
      </c>
      <c r="K920" s="2" t="n">
        <f aca="false">E920/F920</f>
        <v>1.04890738813736</v>
      </c>
      <c r="L920" s="2" t="n">
        <f aca="false">G920/H920</f>
        <v>1.01983621474067</v>
      </c>
    </row>
    <row r="921" customFormat="false" ht="14.4" hidden="false" customHeight="false" outlineLevel="0" collapsed="false">
      <c r="A921" s="0" t="n">
        <v>460.51</v>
      </c>
      <c r="B921" s="0" t="n">
        <v>1815</v>
      </c>
      <c r="C921" s="0" t="n">
        <v>861</v>
      </c>
      <c r="D921" s="0" t="n">
        <v>986.5</v>
      </c>
      <c r="E921" s="0" t="n">
        <v>1991</v>
      </c>
      <c r="F921" s="0" t="n">
        <v>1810</v>
      </c>
      <c r="G921" s="0" t="n">
        <v>1105.4</v>
      </c>
      <c r="H921" s="0" t="n">
        <v>1129.8</v>
      </c>
      <c r="J921" s="2" t="n">
        <f aca="false">C921/D921</f>
        <v>0.872782564622402</v>
      </c>
      <c r="K921" s="2" t="n">
        <f aca="false">E921/F921</f>
        <v>1.1</v>
      </c>
      <c r="L921" s="2" t="n">
        <f aca="false">G921/H921</f>
        <v>0.978403257213666</v>
      </c>
    </row>
    <row r="922" customFormat="false" ht="14.4" hidden="false" customHeight="false" outlineLevel="0" collapsed="false">
      <c r="A922" s="0" t="n">
        <v>461.04</v>
      </c>
      <c r="B922" s="0" t="n">
        <v>1830</v>
      </c>
      <c r="C922" s="0" t="n">
        <v>850</v>
      </c>
      <c r="D922" s="0" t="n">
        <v>1499.5</v>
      </c>
      <c r="E922" s="0" t="n">
        <v>1946</v>
      </c>
      <c r="F922" s="0" t="n">
        <v>1945</v>
      </c>
      <c r="G922" s="0" t="n">
        <v>1131.8</v>
      </c>
      <c r="H922" s="0" t="n">
        <v>1061.1</v>
      </c>
      <c r="J922" s="2" t="n">
        <f aca="false">C922/D922</f>
        <v>0.566855618539513</v>
      </c>
      <c r="K922" s="2" t="n">
        <f aca="false">E922/F922</f>
        <v>1.00051413881748</v>
      </c>
      <c r="L922" s="2" t="n">
        <f aca="false">G922/H922</f>
        <v>1.06662896993686</v>
      </c>
    </row>
    <row r="923" customFormat="false" ht="14.4" hidden="false" customHeight="false" outlineLevel="0" collapsed="false">
      <c r="A923" s="0" t="n">
        <v>461.53</v>
      </c>
      <c r="B923" s="0" t="n">
        <v>1537</v>
      </c>
      <c r="C923" s="0" t="n">
        <v>791</v>
      </c>
      <c r="D923" s="0" t="n">
        <v>1499.5</v>
      </c>
      <c r="E923" s="0" t="n">
        <v>1852</v>
      </c>
      <c r="F923" s="0" t="n">
        <v>1929</v>
      </c>
      <c r="G923" s="0" t="n">
        <v>1013.1</v>
      </c>
      <c r="H923" s="0" t="n">
        <v>1032.8</v>
      </c>
      <c r="J923" s="2" t="n">
        <f aca="false">C923/D923</f>
        <v>0.527509169723241</v>
      </c>
      <c r="K923" s="2" t="n">
        <f aca="false">E923/F923</f>
        <v>0.960082944530845</v>
      </c>
      <c r="L923" s="2" t="n">
        <f aca="false">G923/H923</f>
        <v>0.980925639039504</v>
      </c>
    </row>
    <row r="924" customFormat="false" ht="14.4" hidden="false" customHeight="false" outlineLevel="0" collapsed="false">
      <c r="A924" s="0" t="n">
        <v>462.01</v>
      </c>
      <c r="B924" s="0" t="n">
        <v>1556</v>
      </c>
      <c r="C924" s="0" t="n">
        <v>793.5</v>
      </c>
      <c r="D924" s="0" t="n">
        <v>1496.5</v>
      </c>
      <c r="E924" s="0" t="n">
        <v>1772</v>
      </c>
      <c r="F924" s="0" t="n">
        <v>1859</v>
      </c>
      <c r="G924" s="0" t="n">
        <v>995.6</v>
      </c>
      <c r="H924" s="0" t="n">
        <v>1010</v>
      </c>
      <c r="J924" s="2" t="n">
        <f aca="false">C924/D924</f>
        <v>0.530237220180421</v>
      </c>
      <c r="K924" s="2" t="n">
        <f aca="false">E924/F924</f>
        <v>0.953200645508338</v>
      </c>
      <c r="L924" s="2" t="n">
        <f aca="false">G924/H924</f>
        <v>0.985742574257426</v>
      </c>
    </row>
    <row r="925" customFormat="false" ht="14.4" hidden="false" customHeight="false" outlineLevel="0" collapsed="false">
      <c r="A925" s="0" t="n">
        <v>462.53</v>
      </c>
      <c r="B925" s="0" t="n">
        <v>1562</v>
      </c>
      <c r="C925" s="0" t="n">
        <v>782</v>
      </c>
      <c r="D925" s="0" t="n">
        <v>965.5</v>
      </c>
      <c r="E925" s="0" t="n">
        <v>1726</v>
      </c>
      <c r="F925" s="0" t="n">
        <v>1759</v>
      </c>
      <c r="G925" s="0" t="n">
        <v>995.6</v>
      </c>
      <c r="H925" s="0" t="n">
        <v>995</v>
      </c>
      <c r="J925" s="2" t="n">
        <f aca="false">C925/D925</f>
        <v>0.809943034697048</v>
      </c>
      <c r="K925" s="2" t="n">
        <f aca="false">E925/F925</f>
        <v>0.981239340534395</v>
      </c>
      <c r="L925" s="2" t="n">
        <f aca="false">G925/H925</f>
        <v>1.00060301507538</v>
      </c>
    </row>
    <row r="926" customFormat="false" ht="14.4" hidden="false" customHeight="false" outlineLevel="0" collapsed="false">
      <c r="A926" s="0" t="n">
        <v>463.01</v>
      </c>
      <c r="B926" s="0" t="n">
        <v>1578</v>
      </c>
      <c r="C926" s="0" t="n">
        <v>781</v>
      </c>
      <c r="D926" s="0" t="n">
        <v>931.5</v>
      </c>
      <c r="E926" s="0" t="n">
        <v>1713</v>
      </c>
      <c r="F926" s="0" t="n">
        <v>1749</v>
      </c>
      <c r="G926" s="0" t="n">
        <v>1000</v>
      </c>
      <c r="H926" s="0" t="n">
        <v>995.9</v>
      </c>
      <c r="J926" s="2" t="n">
        <f aca="false">C926/D926</f>
        <v>0.838432635534085</v>
      </c>
      <c r="K926" s="2" t="n">
        <f aca="false">E926/F926</f>
        <v>0.979416809605489</v>
      </c>
      <c r="L926" s="2" t="n">
        <f aca="false">G926/H926</f>
        <v>1.00411687920474</v>
      </c>
    </row>
    <row r="927" customFormat="false" ht="14.4" hidden="false" customHeight="false" outlineLevel="0" collapsed="false">
      <c r="A927" s="0" t="n">
        <v>463.54</v>
      </c>
      <c r="B927" s="0" t="n">
        <v>1601</v>
      </c>
      <c r="C927" s="0" t="n">
        <v>771.5</v>
      </c>
      <c r="D927" s="0" t="n">
        <v>894.5</v>
      </c>
      <c r="E927" s="0" t="n">
        <v>1707</v>
      </c>
      <c r="F927" s="0" t="n">
        <v>1689</v>
      </c>
      <c r="G927" s="0" t="n">
        <v>984.6</v>
      </c>
      <c r="H927" s="0" t="n">
        <v>974.9</v>
      </c>
      <c r="J927" s="2" t="n">
        <f aca="false">C927/D927</f>
        <v>0.862493012856344</v>
      </c>
      <c r="K927" s="2" t="n">
        <f aca="false">E927/F927</f>
        <v>1.01065719360568</v>
      </c>
      <c r="L927" s="2" t="n">
        <f aca="false">G927/H927</f>
        <v>1.00994973843471</v>
      </c>
    </row>
    <row r="928" customFormat="false" ht="14.4" hidden="false" customHeight="false" outlineLevel="0" collapsed="false">
      <c r="A928" s="0" t="n">
        <v>464.02</v>
      </c>
      <c r="B928" s="0" t="n">
        <v>1612</v>
      </c>
      <c r="C928" s="0" t="n">
        <v>765</v>
      </c>
      <c r="D928" s="0" t="n">
        <v>695.5</v>
      </c>
      <c r="E928" s="0" t="n">
        <v>1695</v>
      </c>
      <c r="F928" s="0" t="n">
        <v>1518</v>
      </c>
      <c r="G928" s="0" t="n">
        <v>837.3</v>
      </c>
      <c r="H928" s="0" t="n">
        <v>773.8</v>
      </c>
      <c r="J928" s="2" t="n">
        <f aca="false">C928/D928</f>
        <v>1.0999281092739</v>
      </c>
      <c r="K928" s="2" t="n">
        <f aca="false">E928/F928</f>
        <v>1.11660079051383</v>
      </c>
      <c r="L928" s="2" t="n">
        <f aca="false">G928/H928</f>
        <v>1.08206254846214</v>
      </c>
    </row>
    <row r="929" customFormat="false" ht="14.4" hidden="false" customHeight="false" outlineLevel="0" collapsed="false">
      <c r="A929" s="0" t="n">
        <v>464.54</v>
      </c>
      <c r="B929" s="0" t="n">
        <v>1607</v>
      </c>
      <c r="C929" s="0" t="n">
        <v>742</v>
      </c>
      <c r="D929" s="0" t="n">
        <v>488</v>
      </c>
      <c r="E929" s="0" t="n">
        <v>1646</v>
      </c>
      <c r="F929" s="0" t="n">
        <v>1178</v>
      </c>
      <c r="G929" s="0" t="n">
        <v>705.4</v>
      </c>
      <c r="H929" s="0" t="n">
        <v>729.5</v>
      </c>
      <c r="J929" s="2" t="n">
        <f aca="false">C929/D929</f>
        <v>1.52049180327869</v>
      </c>
      <c r="K929" s="2" t="n">
        <f aca="false">E929/F929</f>
        <v>1.39728353140917</v>
      </c>
      <c r="L929" s="2" t="n">
        <f aca="false">G929/H929</f>
        <v>0.966963673749143</v>
      </c>
    </row>
    <row r="930" customFormat="false" ht="14.4" hidden="false" customHeight="false" outlineLevel="0" collapsed="false">
      <c r="A930" s="0" t="n">
        <v>465.05</v>
      </c>
      <c r="B930" s="0" t="n">
        <v>1618</v>
      </c>
      <c r="C930" s="0" t="n">
        <v>719</v>
      </c>
      <c r="D930" s="0" t="n">
        <v>447</v>
      </c>
      <c r="E930" s="0" t="n">
        <v>1579</v>
      </c>
      <c r="F930" s="0" t="n">
        <v>1076</v>
      </c>
      <c r="G930" s="0" t="n">
        <v>643.9</v>
      </c>
      <c r="H930" s="0" t="n">
        <v>555.6</v>
      </c>
      <c r="J930" s="2" t="n">
        <f aca="false">C930/D930</f>
        <v>1.60850111856823</v>
      </c>
      <c r="K930" s="2" t="n">
        <f aca="false">E930/F930</f>
        <v>1.46747211895911</v>
      </c>
      <c r="L930" s="2" t="n">
        <f aca="false">G930/H930</f>
        <v>1.15892728581713</v>
      </c>
    </row>
    <row r="931" customFormat="false" ht="14.4" hidden="false" customHeight="false" outlineLevel="0" collapsed="false">
      <c r="A931" s="0" t="n">
        <v>465.56</v>
      </c>
      <c r="B931" s="0" t="n">
        <v>1600</v>
      </c>
      <c r="C931" s="0" t="n">
        <v>586.5</v>
      </c>
      <c r="D931" s="0" t="n">
        <v>479</v>
      </c>
      <c r="E931" s="0" t="n">
        <v>1367</v>
      </c>
      <c r="F931" s="0" t="n">
        <v>1001</v>
      </c>
      <c r="G931" s="0" t="n">
        <v>316.4</v>
      </c>
      <c r="H931" s="0" t="n">
        <v>331.7</v>
      </c>
      <c r="J931" s="2" t="n">
        <f aca="false">C931/D931</f>
        <v>1.22442588726514</v>
      </c>
      <c r="K931" s="2" t="n">
        <f aca="false">E931/F931</f>
        <v>1.36563436563437</v>
      </c>
      <c r="L931" s="2" t="n">
        <f aca="false">G931/H931</f>
        <v>0.95387398251432</v>
      </c>
    </row>
    <row r="932" customFormat="false" ht="14.4" hidden="false" customHeight="false" outlineLevel="0" collapsed="false">
      <c r="A932" s="0" t="n">
        <v>466.09</v>
      </c>
      <c r="B932" s="0" t="n">
        <v>1597</v>
      </c>
      <c r="C932" s="0" t="n">
        <v>546</v>
      </c>
      <c r="D932" s="0" t="n">
        <v>480</v>
      </c>
      <c r="E932" s="0" t="n">
        <v>1202</v>
      </c>
      <c r="F932" s="0" t="n">
        <v>1003</v>
      </c>
      <c r="G932" s="0" t="n">
        <v>292.3</v>
      </c>
      <c r="H932" s="0" t="n">
        <v>330.6</v>
      </c>
      <c r="J932" s="2" t="n">
        <f aca="false">C932/D932</f>
        <v>1.1375</v>
      </c>
      <c r="K932" s="2" t="n">
        <f aca="false">E932/F932</f>
        <v>1.19840478564307</v>
      </c>
      <c r="L932" s="2" t="n">
        <f aca="false">G932/H932</f>
        <v>0.884150030248034</v>
      </c>
    </row>
    <row r="933" customFormat="false" ht="14.4" hidden="false" customHeight="false" outlineLevel="0" collapsed="false">
      <c r="A933" s="0" t="n">
        <v>466.55</v>
      </c>
      <c r="B933" s="0" t="n">
        <v>1584</v>
      </c>
      <c r="C933" s="0" t="n">
        <v>546.5</v>
      </c>
      <c r="D933" s="0" t="n">
        <v>481.5</v>
      </c>
      <c r="E933" s="0" t="n">
        <v>1173</v>
      </c>
      <c r="F933" s="0" t="n">
        <v>1001</v>
      </c>
      <c r="G933" s="0" t="n">
        <v>314.2</v>
      </c>
      <c r="H933" s="0" t="n">
        <v>327.9</v>
      </c>
      <c r="J933" s="2" t="n">
        <f aca="false">C933/D933</f>
        <v>1.134994807892</v>
      </c>
      <c r="K933" s="2" t="n">
        <f aca="false">E933/F933</f>
        <v>1.17182817182817</v>
      </c>
      <c r="L933" s="2" t="n">
        <f aca="false">G933/H933</f>
        <v>0.958218969197926</v>
      </c>
    </row>
    <row r="934" customFormat="false" ht="14.4" hidden="false" customHeight="false" outlineLevel="0" collapsed="false">
      <c r="A934" s="0" t="n">
        <v>467.02</v>
      </c>
      <c r="B934" s="0" t="n">
        <v>1558</v>
      </c>
      <c r="C934" s="0" t="n">
        <v>548.5</v>
      </c>
      <c r="D934" s="0" t="n">
        <v>484</v>
      </c>
      <c r="E934" s="0" t="n">
        <v>1150</v>
      </c>
      <c r="F934" s="0" t="n">
        <v>999</v>
      </c>
      <c r="G934" s="0" t="n">
        <v>320.8</v>
      </c>
      <c r="H934" s="0" t="n">
        <v>324.5</v>
      </c>
      <c r="J934" s="2" t="n">
        <f aca="false">C934/D934</f>
        <v>1.13326446280992</v>
      </c>
      <c r="K934" s="2" t="n">
        <f aca="false">E934/F934</f>
        <v>1.15115115115115</v>
      </c>
      <c r="L934" s="2" t="n">
        <f aca="false">G934/H934</f>
        <v>0.988597842835131</v>
      </c>
    </row>
    <row r="935" customFormat="false" ht="14.4" hidden="false" customHeight="false" outlineLevel="0" collapsed="false">
      <c r="A935" s="0" t="n">
        <v>467.56</v>
      </c>
      <c r="B935" s="0" t="n">
        <v>1531</v>
      </c>
      <c r="C935" s="0" t="n">
        <v>550.5</v>
      </c>
      <c r="D935" s="0" t="n">
        <v>487</v>
      </c>
      <c r="E935" s="0" t="n">
        <v>1139</v>
      </c>
      <c r="F935" s="0" t="n">
        <v>996</v>
      </c>
      <c r="G935" s="0" t="n">
        <v>316.4</v>
      </c>
      <c r="H935" s="0" t="n">
        <v>320.1</v>
      </c>
      <c r="J935" s="2" t="n">
        <f aca="false">C935/D935</f>
        <v>1.13039014373717</v>
      </c>
      <c r="K935" s="2" t="n">
        <f aca="false">E935/F935</f>
        <v>1.14357429718876</v>
      </c>
      <c r="L935" s="2" t="n">
        <f aca="false">G935/H935</f>
        <v>0.988441112152452</v>
      </c>
    </row>
    <row r="936" customFormat="false" ht="14.4" hidden="false" customHeight="false" outlineLevel="0" collapsed="false">
      <c r="A936" s="0" t="n">
        <v>468.04</v>
      </c>
      <c r="B936" s="0" t="n">
        <v>1496</v>
      </c>
      <c r="C936" s="0" t="n">
        <v>539.5</v>
      </c>
      <c r="D936" s="0" t="n">
        <v>489.5</v>
      </c>
      <c r="E936" s="0" t="n">
        <v>1127</v>
      </c>
      <c r="F936" s="0" t="n">
        <v>993</v>
      </c>
      <c r="G936" s="0" t="n">
        <v>316.4</v>
      </c>
      <c r="H936" s="0" t="n">
        <v>316.8</v>
      </c>
      <c r="J936" s="2" t="n">
        <f aca="false">C936/D936</f>
        <v>1.10214504596527</v>
      </c>
      <c r="K936" s="2" t="n">
        <f aca="false">E936/F936</f>
        <v>1.134944612286</v>
      </c>
      <c r="L936" s="2" t="n">
        <f aca="false">G936/H936</f>
        <v>0.998737373737374</v>
      </c>
    </row>
    <row r="937" customFormat="false" ht="14.4" hidden="false" customHeight="false" outlineLevel="0" collapsed="false">
      <c r="A937" s="0" t="n">
        <v>468.53</v>
      </c>
      <c r="B937" s="0" t="n">
        <v>1467</v>
      </c>
      <c r="C937" s="0" t="n">
        <v>536.5</v>
      </c>
      <c r="D937" s="0" t="n">
        <v>488.5</v>
      </c>
      <c r="E937" s="0" t="n">
        <v>1118</v>
      </c>
      <c r="F937" s="0" t="n">
        <v>992</v>
      </c>
      <c r="G937" s="0" t="n">
        <v>316.4</v>
      </c>
      <c r="H937" s="0" t="n">
        <v>313.2</v>
      </c>
      <c r="J937" s="2" t="n">
        <f aca="false">C937/D937</f>
        <v>1.09825997952917</v>
      </c>
      <c r="K937" s="2" t="n">
        <f aca="false">E937/F937</f>
        <v>1.12701612903226</v>
      </c>
      <c r="L937" s="2" t="n">
        <f aca="false">G937/H937</f>
        <v>1.01021711366539</v>
      </c>
    </row>
    <row r="938" customFormat="false" ht="14.4" hidden="false" customHeight="false" outlineLevel="0" collapsed="false">
      <c r="A938" s="0" t="n">
        <v>469.04</v>
      </c>
      <c r="B938" s="0" t="n">
        <v>1431</v>
      </c>
      <c r="C938" s="0" t="n">
        <v>531</v>
      </c>
      <c r="D938" s="0" t="n">
        <v>488</v>
      </c>
      <c r="E938" s="0" t="n">
        <v>1105</v>
      </c>
      <c r="F938" s="0" t="n">
        <v>989</v>
      </c>
      <c r="G938" s="0" t="n">
        <v>312</v>
      </c>
      <c r="H938" s="0" t="n">
        <v>308.9</v>
      </c>
      <c r="J938" s="2" t="n">
        <f aca="false">C938/D938</f>
        <v>1.08811475409836</v>
      </c>
      <c r="K938" s="2" t="n">
        <f aca="false">E938/F938</f>
        <v>1.11729019211325</v>
      </c>
      <c r="L938" s="2" t="n">
        <f aca="false">G938/H938</f>
        <v>1.01003561022985</v>
      </c>
    </row>
    <row r="939" customFormat="false" ht="14.4" hidden="false" customHeight="false" outlineLevel="0" collapsed="false">
      <c r="A939" s="0" t="n">
        <v>469.53</v>
      </c>
      <c r="B939" s="0" t="n">
        <v>1405</v>
      </c>
      <c r="C939" s="0" t="n">
        <v>533</v>
      </c>
      <c r="D939" s="0" t="n">
        <v>487.5</v>
      </c>
      <c r="E939" s="0" t="n">
        <v>1098</v>
      </c>
      <c r="F939" s="0" t="n">
        <v>988</v>
      </c>
      <c r="G939" s="0" t="n">
        <v>307.6</v>
      </c>
      <c r="H939" s="0" t="n">
        <v>305.7</v>
      </c>
      <c r="J939" s="2" t="n">
        <f aca="false">C939/D939</f>
        <v>1.09333333333333</v>
      </c>
      <c r="K939" s="2" t="n">
        <f aca="false">E939/F939</f>
        <v>1.11133603238866</v>
      </c>
      <c r="L939" s="2" t="n">
        <f aca="false">G939/H939</f>
        <v>1.00621524370298</v>
      </c>
    </row>
    <row r="940" customFormat="false" ht="14.4" hidden="false" customHeight="false" outlineLevel="0" collapsed="false">
      <c r="A940" s="0" t="n">
        <v>470.06</v>
      </c>
      <c r="B940" s="0" t="n">
        <v>1372</v>
      </c>
      <c r="C940" s="0" t="n">
        <v>524.5</v>
      </c>
      <c r="D940" s="0" t="n">
        <v>487</v>
      </c>
      <c r="E940" s="0" t="n">
        <v>1092</v>
      </c>
      <c r="F940" s="0" t="n">
        <v>986</v>
      </c>
      <c r="G940" s="0" t="n">
        <v>305.4</v>
      </c>
      <c r="H940" s="0" t="n">
        <v>302.9</v>
      </c>
      <c r="J940" s="2" t="n">
        <f aca="false">C940/D940</f>
        <v>1.07700205338809</v>
      </c>
      <c r="K940" s="2" t="n">
        <f aca="false">E940/F940</f>
        <v>1.10750507099391</v>
      </c>
      <c r="L940" s="2" t="n">
        <f aca="false">G940/H940</f>
        <v>1.00825354902608</v>
      </c>
    </row>
    <row r="941" customFormat="false" ht="14.4" hidden="false" customHeight="false" outlineLevel="0" collapsed="false">
      <c r="A941" s="0" t="n">
        <v>470.56</v>
      </c>
      <c r="B941" s="0" t="n">
        <v>1352</v>
      </c>
      <c r="C941" s="0" t="n">
        <v>529</v>
      </c>
      <c r="D941" s="0" t="n">
        <v>486.5</v>
      </c>
      <c r="E941" s="0" t="n">
        <v>1085</v>
      </c>
      <c r="F941" s="0" t="n">
        <v>985</v>
      </c>
      <c r="G941" s="0" t="n">
        <v>298.9</v>
      </c>
      <c r="H941" s="0" t="n">
        <v>301.6</v>
      </c>
      <c r="J941" s="2" t="n">
        <f aca="false">C941/D941</f>
        <v>1.08735868448099</v>
      </c>
      <c r="K941" s="2" t="n">
        <f aca="false">E941/F941</f>
        <v>1.10152284263959</v>
      </c>
      <c r="L941" s="2" t="n">
        <f aca="false">G941/H941</f>
        <v>0.99104774535809</v>
      </c>
    </row>
    <row r="942" customFormat="false" ht="14.4" hidden="false" customHeight="false" outlineLevel="0" collapsed="false">
      <c r="A942" s="0" t="n">
        <v>471.04</v>
      </c>
      <c r="B942" s="0" t="n">
        <v>1343</v>
      </c>
      <c r="C942" s="0" t="n">
        <v>514</v>
      </c>
      <c r="D942" s="0" t="n">
        <v>486.5</v>
      </c>
      <c r="E942" s="0" t="n">
        <v>1079</v>
      </c>
      <c r="F942" s="0" t="n">
        <v>985</v>
      </c>
      <c r="G942" s="0" t="n">
        <v>294.5</v>
      </c>
      <c r="H942" s="0" t="n">
        <v>300.4</v>
      </c>
      <c r="J942" s="2" t="n">
        <f aca="false">C942/D942</f>
        <v>1.05652620760534</v>
      </c>
      <c r="K942" s="2" t="n">
        <f aca="false">E942/F942</f>
        <v>1.09543147208122</v>
      </c>
      <c r="L942" s="2" t="n">
        <f aca="false">G942/H942</f>
        <v>0.980359520639148</v>
      </c>
    </row>
    <row r="943" customFormat="false" ht="14.4" hidden="false" customHeight="false" outlineLevel="0" collapsed="false">
      <c r="A943" s="0" t="n">
        <v>471.56</v>
      </c>
      <c r="B943" s="0" t="n">
        <v>1332</v>
      </c>
      <c r="C943" s="0" t="n">
        <v>529</v>
      </c>
      <c r="D943" s="0" t="n">
        <v>391.5</v>
      </c>
      <c r="E943" s="0" t="n">
        <v>1091</v>
      </c>
      <c r="F943" s="0" t="n">
        <v>1001</v>
      </c>
      <c r="G943" s="0" t="n">
        <v>327.4</v>
      </c>
      <c r="H943" s="0" t="n">
        <v>384.7</v>
      </c>
      <c r="J943" s="2" t="n">
        <f aca="false">C943/D943</f>
        <v>1.35121328224777</v>
      </c>
      <c r="K943" s="2" t="n">
        <f aca="false">E943/F943</f>
        <v>1.08991008991009</v>
      </c>
      <c r="L943" s="2" t="n">
        <f aca="false">G943/H943</f>
        <v>0.851052768390954</v>
      </c>
    </row>
    <row r="944" customFormat="false" ht="14.4" hidden="false" customHeight="false" outlineLevel="0" collapsed="false">
      <c r="A944" s="0" t="n">
        <v>472.05</v>
      </c>
      <c r="B944" s="0" t="n">
        <v>1327</v>
      </c>
      <c r="C944" s="0" t="n">
        <v>556.5</v>
      </c>
      <c r="D944" s="0" t="n">
        <v>478.5</v>
      </c>
      <c r="E944" s="0" t="n">
        <v>1149</v>
      </c>
      <c r="F944" s="0" t="n">
        <v>1296</v>
      </c>
      <c r="G944" s="0" t="n">
        <v>452.7</v>
      </c>
      <c r="H944" s="0" t="n">
        <v>498.8</v>
      </c>
      <c r="J944" s="2" t="n">
        <f aca="false">C944/D944</f>
        <v>1.16300940438871</v>
      </c>
      <c r="K944" s="2" t="n">
        <f aca="false">E944/F944</f>
        <v>0.886574074074074</v>
      </c>
      <c r="L944" s="2" t="n">
        <f aca="false">G944/H944</f>
        <v>0.907578187650361</v>
      </c>
    </row>
    <row r="945" customFormat="false" ht="14.4" hidden="false" customHeight="false" outlineLevel="0" collapsed="false">
      <c r="A945" s="0" t="n">
        <v>472.58</v>
      </c>
      <c r="B945" s="0" t="n">
        <v>1334</v>
      </c>
      <c r="C945" s="0" t="n">
        <v>593.5</v>
      </c>
      <c r="D945" s="0" t="n">
        <v>583</v>
      </c>
      <c r="E945" s="0" t="n">
        <v>1223</v>
      </c>
      <c r="F945" s="0" t="n">
        <v>1455</v>
      </c>
      <c r="G945" s="0" t="n">
        <v>668.1</v>
      </c>
      <c r="H945" s="0" t="n">
        <v>706.8</v>
      </c>
      <c r="J945" s="2" t="n">
        <f aca="false">C945/D945</f>
        <v>1.0180102915952</v>
      </c>
      <c r="K945" s="2" t="n">
        <f aca="false">E945/F945</f>
        <v>0.840549828178694</v>
      </c>
      <c r="L945" s="2" t="n">
        <f aca="false">G945/H945</f>
        <v>0.945246179966044</v>
      </c>
    </row>
    <row r="946" customFormat="false" ht="14.4" hidden="false" customHeight="false" outlineLevel="0" collapsed="false">
      <c r="A946" s="0" t="n">
        <v>473.08</v>
      </c>
      <c r="B946" s="0" t="n">
        <v>1336</v>
      </c>
      <c r="C946" s="0" t="n">
        <v>646</v>
      </c>
      <c r="D946" s="0" t="n">
        <v>860.5</v>
      </c>
      <c r="E946" s="0" t="n">
        <v>1313</v>
      </c>
      <c r="F946" s="0" t="n">
        <v>1705</v>
      </c>
      <c r="G946" s="0" t="n">
        <v>905.4</v>
      </c>
      <c r="H946" s="0" t="n">
        <v>860.4</v>
      </c>
      <c r="J946" s="2" t="n">
        <f aca="false">C946/D946</f>
        <v>0.750726321905869</v>
      </c>
      <c r="K946" s="2" t="n">
        <f aca="false">E946/F946</f>
        <v>0.77008797653959</v>
      </c>
      <c r="L946" s="2" t="n">
        <f aca="false">G946/H946</f>
        <v>1.05230125523013</v>
      </c>
    </row>
    <row r="947" customFormat="false" ht="14.4" hidden="false" customHeight="false" outlineLevel="0" collapsed="false">
      <c r="A947" s="0" t="n">
        <v>473.57</v>
      </c>
      <c r="B947" s="0" t="n">
        <v>1356</v>
      </c>
      <c r="C947" s="0" t="n">
        <v>691</v>
      </c>
      <c r="D947" s="0" t="n">
        <v>891</v>
      </c>
      <c r="E947" s="0" t="n">
        <v>1413</v>
      </c>
      <c r="F947" s="0" t="n">
        <v>1702</v>
      </c>
      <c r="G947" s="0" t="n">
        <v>909.8</v>
      </c>
      <c r="H947" s="0" t="n">
        <v>866</v>
      </c>
      <c r="J947" s="2" t="n">
        <f aca="false">C947/D947</f>
        <v>0.775533108866442</v>
      </c>
      <c r="K947" s="2" t="n">
        <f aca="false">E947/F947</f>
        <v>0.830199764982374</v>
      </c>
      <c r="L947" s="2" t="n">
        <f aca="false">G947/H947</f>
        <v>1.05057736720554</v>
      </c>
    </row>
    <row r="948" customFormat="false" ht="14.4" hidden="false" customHeight="false" outlineLevel="0" collapsed="false">
      <c r="A948" s="0" t="n">
        <v>474.09</v>
      </c>
      <c r="B948" s="0" t="n">
        <v>1370</v>
      </c>
      <c r="C948" s="0" t="n">
        <v>719.5</v>
      </c>
      <c r="D948" s="0" t="n">
        <v>876</v>
      </c>
      <c r="E948" s="0" t="n">
        <v>1497</v>
      </c>
      <c r="F948" s="0" t="n">
        <v>1690</v>
      </c>
      <c r="G948" s="0" t="n">
        <v>892.3</v>
      </c>
      <c r="H948" s="0" t="n">
        <v>865.3</v>
      </c>
      <c r="J948" s="2" t="n">
        <f aca="false">C948/D948</f>
        <v>0.82134703196347</v>
      </c>
      <c r="K948" s="2" t="n">
        <f aca="false">E948/F948</f>
        <v>0.885798816568047</v>
      </c>
      <c r="L948" s="2" t="n">
        <f aca="false">G948/H948</f>
        <v>1.03120305096498</v>
      </c>
    </row>
    <row r="949" customFormat="false" ht="14.4" hidden="false" customHeight="false" outlineLevel="0" collapsed="false">
      <c r="A949" s="0" t="n">
        <v>474.58</v>
      </c>
      <c r="B949" s="0" t="n">
        <v>1373</v>
      </c>
      <c r="C949" s="0" t="n">
        <v>731.5</v>
      </c>
      <c r="D949" s="0" t="n">
        <v>860</v>
      </c>
      <c r="E949" s="0" t="n">
        <v>1552</v>
      </c>
      <c r="F949" s="0" t="n">
        <v>1680</v>
      </c>
      <c r="G949" s="0" t="n">
        <v>865.9</v>
      </c>
      <c r="H949" s="0" t="n">
        <v>867.7</v>
      </c>
      <c r="J949" s="2" t="n">
        <f aca="false">C949/D949</f>
        <v>0.850581395348837</v>
      </c>
      <c r="K949" s="2" t="n">
        <f aca="false">E949/F949</f>
        <v>0.923809523809524</v>
      </c>
      <c r="L949" s="2" t="n">
        <f aca="false">G949/H949</f>
        <v>0.997925550305405</v>
      </c>
    </row>
    <row r="950" customFormat="false" ht="14.4" hidden="false" customHeight="false" outlineLevel="0" collapsed="false">
      <c r="A950" s="0" t="n">
        <v>475.06</v>
      </c>
      <c r="B950" s="0" t="n">
        <v>1395</v>
      </c>
      <c r="C950" s="0" t="n">
        <v>741.5</v>
      </c>
      <c r="D950" s="0" t="n">
        <v>846</v>
      </c>
      <c r="E950" s="0" t="n">
        <v>1597</v>
      </c>
      <c r="F950" s="0" t="n">
        <v>1652</v>
      </c>
      <c r="G950" s="0" t="n">
        <v>885.7</v>
      </c>
      <c r="H950" s="0" t="n">
        <v>872</v>
      </c>
      <c r="J950" s="2" t="n">
        <f aca="false">C950/D950</f>
        <v>0.876477541371158</v>
      </c>
      <c r="K950" s="2" t="n">
        <f aca="false">E950/F950</f>
        <v>0.966707021791768</v>
      </c>
      <c r="L950" s="2" t="n">
        <f aca="false">G950/H950</f>
        <v>1.01571100917431</v>
      </c>
    </row>
    <row r="951" customFormat="false" ht="14.4" hidden="false" customHeight="false" outlineLevel="0" collapsed="false">
      <c r="A951" s="0" t="n">
        <v>475.55</v>
      </c>
      <c r="B951" s="0" t="n">
        <v>1412</v>
      </c>
      <c r="C951" s="0" t="n">
        <v>762.5</v>
      </c>
      <c r="D951" s="0" t="n">
        <v>820</v>
      </c>
      <c r="E951" s="0" t="n">
        <v>1636</v>
      </c>
      <c r="F951" s="0" t="n">
        <v>1653</v>
      </c>
      <c r="G951" s="0" t="n">
        <v>890.1</v>
      </c>
      <c r="H951" s="0" t="n">
        <v>866.6</v>
      </c>
      <c r="J951" s="2" t="n">
        <f aca="false">C951/D951</f>
        <v>0.929878048780488</v>
      </c>
      <c r="K951" s="2" t="n">
        <f aca="false">E951/F951</f>
        <v>0.989715668481549</v>
      </c>
      <c r="L951" s="2" t="n">
        <f aca="false">G951/H951</f>
        <v>1.02711747057466</v>
      </c>
    </row>
    <row r="952" customFormat="false" ht="14.4" hidden="false" customHeight="false" outlineLevel="0" collapsed="false">
      <c r="A952" s="0" t="n">
        <v>476.04</v>
      </c>
      <c r="B952" s="0" t="n">
        <v>1426</v>
      </c>
      <c r="C952" s="0" t="n">
        <v>774.5</v>
      </c>
      <c r="D952" s="0" t="n">
        <v>774</v>
      </c>
      <c r="E952" s="0" t="n">
        <v>1665</v>
      </c>
      <c r="F952" s="0" t="n">
        <v>1638</v>
      </c>
      <c r="G952" s="0" t="n">
        <v>852.7</v>
      </c>
      <c r="H952" s="0" t="n">
        <v>872.3</v>
      </c>
      <c r="J952" s="2" t="n">
        <f aca="false">C952/D952</f>
        <v>1.00064599483204</v>
      </c>
      <c r="K952" s="2" t="n">
        <f aca="false">E952/F952</f>
        <v>1.01648351648352</v>
      </c>
      <c r="L952" s="2" t="n">
        <f aca="false">G952/H952</f>
        <v>0.977530666055256</v>
      </c>
    </row>
    <row r="953" customFormat="false" ht="14.4" hidden="false" customHeight="false" outlineLevel="0" collapsed="false">
      <c r="A953" s="0" t="n">
        <v>476.56</v>
      </c>
      <c r="B953" s="0" t="n">
        <v>1419</v>
      </c>
      <c r="C953" s="0" t="n">
        <v>748.5</v>
      </c>
      <c r="D953" s="0" t="n">
        <v>781.5</v>
      </c>
      <c r="E953" s="0" t="n">
        <v>1671</v>
      </c>
      <c r="F953" s="0" t="n">
        <v>1628</v>
      </c>
      <c r="G953" s="0" t="n">
        <v>879.1</v>
      </c>
      <c r="H953" s="0" t="n">
        <v>868.1</v>
      </c>
      <c r="J953" s="2" t="n">
        <f aca="false">C953/D953</f>
        <v>0.957773512476008</v>
      </c>
      <c r="K953" s="2" t="n">
        <f aca="false">E953/F953</f>
        <v>1.02641277641278</v>
      </c>
      <c r="L953" s="2" t="n">
        <f aca="false">G953/H953</f>
        <v>1.01267135122682</v>
      </c>
    </row>
    <row r="954" customFormat="false" ht="14.4" hidden="false" customHeight="false" outlineLevel="0" collapsed="false">
      <c r="A954" s="0" t="n">
        <v>477.05</v>
      </c>
      <c r="B954" s="0" t="n">
        <v>1452</v>
      </c>
      <c r="C954" s="0" t="n">
        <v>770.5</v>
      </c>
      <c r="D954" s="0" t="n">
        <v>1499.5</v>
      </c>
      <c r="E954" s="0" t="n">
        <v>1687</v>
      </c>
      <c r="F954" s="0" t="n">
        <v>2060</v>
      </c>
      <c r="G954" s="0" t="n">
        <v>1030.7</v>
      </c>
      <c r="H954" s="0" t="n">
        <v>1015.9</v>
      </c>
      <c r="J954" s="2" t="n">
        <f aca="false">C954/D954</f>
        <v>0.513837945981994</v>
      </c>
      <c r="K954" s="2" t="n">
        <f aca="false">E954/F954</f>
        <v>0.818932038834952</v>
      </c>
      <c r="L954" s="2" t="n">
        <f aca="false">G954/H954</f>
        <v>1.01456836302786</v>
      </c>
    </row>
    <row r="955" customFormat="false" ht="14.4" hidden="false" customHeight="false" outlineLevel="0" collapsed="false">
      <c r="A955" s="0" t="n">
        <v>477.56</v>
      </c>
      <c r="B955" s="0" t="n">
        <v>1456</v>
      </c>
      <c r="C955" s="0" t="n">
        <v>898</v>
      </c>
      <c r="D955" s="0" t="n">
        <v>1499.5</v>
      </c>
      <c r="E955" s="0" t="n">
        <v>1864</v>
      </c>
      <c r="F955" s="0" t="n">
        <v>2006</v>
      </c>
      <c r="G955" s="0" t="n">
        <v>1030.7</v>
      </c>
      <c r="H955" s="0" t="n">
        <v>1019.1</v>
      </c>
      <c r="J955" s="2" t="n">
        <f aca="false">C955/D955</f>
        <v>0.598866288762921</v>
      </c>
      <c r="K955" s="2" t="n">
        <f aca="false">E955/F955</f>
        <v>0.929212362911266</v>
      </c>
      <c r="L955" s="2" t="n">
        <f aca="false">G955/H955</f>
        <v>1.01138259248356</v>
      </c>
    </row>
    <row r="956" customFormat="false" ht="14.4" hidden="false" customHeight="false" outlineLevel="0" collapsed="false">
      <c r="A956" s="0" t="n">
        <v>478.04</v>
      </c>
      <c r="B956" s="0" t="n">
        <v>1488</v>
      </c>
      <c r="C956" s="0" t="n">
        <v>907.5</v>
      </c>
      <c r="D956" s="0" t="n">
        <v>1499.5</v>
      </c>
      <c r="E956" s="0" t="n">
        <v>1943</v>
      </c>
      <c r="F956" s="0" t="n">
        <v>1970</v>
      </c>
      <c r="G956" s="0" t="n">
        <v>1026.3</v>
      </c>
      <c r="H956" s="0" t="n">
        <v>1017.1</v>
      </c>
      <c r="J956" s="2" t="n">
        <f aca="false">C956/D956</f>
        <v>0.605201733911304</v>
      </c>
      <c r="K956" s="2" t="n">
        <f aca="false">E956/F956</f>
        <v>0.986294416243655</v>
      </c>
      <c r="L956" s="2" t="n">
        <f aca="false">G956/H956</f>
        <v>1.00904532494347</v>
      </c>
    </row>
    <row r="957" customFormat="false" ht="14.4" hidden="false" customHeight="false" outlineLevel="0" collapsed="false">
      <c r="A957" s="0" t="n">
        <v>478.52</v>
      </c>
      <c r="B957" s="0" t="n">
        <v>1491</v>
      </c>
      <c r="C957" s="0" t="n">
        <v>877.5</v>
      </c>
      <c r="D957" s="0" t="n">
        <v>1499.5</v>
      </c>
      <c r="E957" s="0" t="n">
        <v>1949</v>
      </c>
      <c r="F957" s="0" t="n">
        <v>1938</v>
      </c>
      <c r="G957" s="0" t="n">
        <v>1046.1</v>
      </c>
      <c r="H957" s="0" t="n">
        <v>1022.3</v>
      </c>
      <c r="J957" s="2" t="n">
        <f aca="false">C957/D957</f>
        <v>0.585195065021674</v>
      </c>
      <c r="K957" s="2" t="n">
        <f aca="false">E957/F957</f>
        <v>1.00567595459236</v>
      </c>
      <c r="L957" s="2" t="n">
        <f aca="false">G957/H957</f>
        <v>1.02328083732759</v>
      </c>
    </row>
    <row r="958" customFormat="false" ht="14.4" hidden="false" customHeight="false" outlineLevel="0" collapsed="false">
      <c r="A958" s="0" t="n">
        <v>479.08</v>
      </c>
      <c r="B958" s="0" t="n">
        <v>1532</v>
      </c>
      <c r="C958" s="0" t="n">
        <v>867.5</v>
      </c>
      <c r="D958" s="0" t="n">
        <v>1499.5</v>
      </c>
      <c r="E958" s="0" t="n">
        <v>1920</v>
      </c>
      <c r="F958" s="0" t="n">
        <v>1919</v>
      </c>
      <c r="G958" s="0" t="n">
        <v>1048.3</v>
      </c>
      <c r="H958" s="0" t="n">
        <v>1026.8</v>
      </c>
      <c r="J958" s="2" t="n">
        <f aca="false">C958/D958</f>
        <v>0.578526175391797</v>
      </c>
      <c r="K958" s="2" t="n">
        <f aca="false">E958/F958</f>
        <v>1.00052110474205</v>
      </c>
      <c r="L958" s="2" t="n">
        <f aca="false">G958/H958</f>
        <v>1.0209388391118</v>
      </c>
    </row>
    <row r="959" customFormat="false" ht="14.4" hidden="false" customHeight="false" outlineLevel="0" collapsed="false">
      <c r="A959" s="0" t="n">
        <v>479.58</v>
      </c>
      <c r="B959" s="0" t="n">
        <v>1549</v>
      </c>
      <c r="C959" s="0" t="n">
        <v>849.5</v>
      </c>
      <c r="D959" s="0" t="n">
        <v>1499.5</v>
      </c>
      <c r="E959" s="0" t="n">
        <v>1907</v>
      </c>
      <c r="F959" s="0" t="n">
        <v>1907</v>
      </c>
      <c r="G959" s="0" t="n">
        <v>1006.5</v>
      </c>
      <c r="H959" s="0" t="n">
        <v>1037.6</v>
      </c>
      <c r="J959" s="2" t="n">
        <f aca="false">C959/D959</f>
        <v>0.566522174058019</v>
      </c>
      <c r="K959" s="2" t="n">
        <f aca="false">E959/F959</f>
        <v>1</v>
      </c>
      <c r="L959" s="2" t="n">
        <f aca="false">G959/H959</f>
        <v>0.97002698535081</v>
      </c>
    </row>
    <row r="960" customFormat="false" ht="14.4" hidden="false" customHeight="false" outlineLevel="0" collapsed="false">
      <c r="A960" s="0" t="n">
        <v>480.04</v>
      </c>
      <c r="B960" s="0" t="n">
        <v>1581</v>
      </c>
      <c r="C960" s="0" t="n">
        <v>851</v>
      </c>
      <c r="D960" s="0" t="n">
        <v>1499.5</v>
      </c>
      <c r="E960" s="0" t="n">
        <v>1935</v>
      </c>
      <c r="F960" s="0" t="n">
        <v>1995</v>
      </c>
      <c r="G960" s="0" t="n">
        <v>1046.1</v>
      </c>
      <c r="H960" s="0" t="n">
        <v>1041.6</v>
      </c>
      <c r="J960" s="2" t="n">
        <f aca="false">C960/D960</f>
        <v>0.567522507502501</v>
      </c>
      <c r="K960" s="2" t="n">
        <f aca="false">E960/F960</f>
        <v>0.969924812030075</v>
      </c>
      <c r="L960" s="2" t="n">
        <f aca="false">G960/H960</f>
        <v>1.0043202764977</v>
      </c>
    </row>
    <row r="961" customFormat="false" ht="14.4" hidden="false" customHeight="false" outlineLevel="0" collapsed="false">
      <c r="A961" s="0" t="n">
        <v>480.54</v>
      </c>
      <c r="B961" s="0" t="n">
        <v>1595</v>
      </c>
      <c r="C961" s="0" t="n">
        <v>863</v>
      </c>
      <c r="D961" s="0" t="n">
        <v>885</v>
      </c>
      <c r="E961" s="0" t="n">
        <v>1952</v>
      </c>
      <c r="F961" s="0" t="n">
        <v>1509</v>
      </c>
      <c r="G961" s="0" t="n">
        <v>819.7</v>
      </c>
      <c r="H961" s="0" t="n">
        <v>765.9</v>
      </c>
      <c r="J961" s="2" t="n">
        <f aca="false">C961/D961</f>
        <v>0.975141242937853</v>
      </c>
      <c r="K961" s="2" t="n">
        <f aca="false">E961/F961</f>
        <v>1.2935719019218</v>
      </c>
      <c r="L961" s="2" t="n">
        <f aca="false">G961/H961</f>
        <v>1.07024415720068</v>
      </c>
    </row>
    <row r="962" customFormat="false" ht="14.4" hidden="false" customHeight="false" outlineLevel="0" collapsed="false">
      <c r="A962" s="0" t="n">
        <v>481.09</v>
      </c>
      <c r="B962" s="0" t="n">
        <v>1590</v>
      </c>
      <c r="C962" s="0" t="n">
        <v>604.5</v>
      </c>
      <c r="D962" s="0" t="n">
        <v>441.5</v>
      </c>
      <c r="E962" s="0" t="n">
        <v>1511</v>
      </c>
      <c r="F962" s="0" t="n">
        <v>1001</v>
      </c>
      <c r="G962" s="0" t="n">
        <v>558.2</v>
      </c>
      <c r="H962" s="0" t="n">
        <v>329.9</v>
      </c>
      <c r="J962" s="2" t="n">
        <f aca="false">C962/D962</f>
        <v>1.36919592298981</v>
      </c>
      <c r="K962" s="2" t="n">
        <f aca="false">E962/F962</f>
        <v>1.50949050949051</v>
      </c>
      <c r="L962" s="2" t="n">
        <f aca="false">G962/H962</f>
        <v>1.69202788723856</v>
      </c>
    </row>
    <row r="963" customFormat="false" ht="14.4" hidden="false" customHeight="false" outlineLevel="0" collapsed="false">
      <c r="A963" s="0" t="n">
        <v>481.57</v>
      </c>
      <c r="B963" s="0" t="n">
        <v>1589</v>
      </c>
      <c r="C963" s="0" t="n">
        <v>512.5</v>
      </c>
      <c r="D963" s="0" t="n">
        <v>480</v>
      </c>
      <c r="E963" s="0" t="n">
        <v>1214</v>
      </c>
      <c r="F963" s="0" t="n">
        <v>1003</v>
      </c>
      <c r="G963" s="0" t="n">
        <v>283.5</v>
      </c>
      <c r="H963" s="0" t="n">
        <v>330.7</v>
      </c>
      <c r="J963" s="2" t="n">
        <f aca="false">C963/D963</f>
        <v>1.06770833333333</v>
      </c>
      <c r="K963" s="2" t="n">
        <f aca="false">E963/F963</f>
        <v>1.21036889332004</v>
      </c>
      <c r="L963" s="2" t="n">
        <f aca="false">G963/H963</f>
        <v>0.857272452373753</v>
      </c>
    </row>
    <row r="964" customFormat="false" ht="14.4" hidden="false" customHeight="false" outlineLevel="0" collapsed="false">
      <c r="A964" s="0" t="n">
        <v>482.04</v>
      </c>
      <c r="B964" s="0" t="n">
        <v>1587</v>
      </c>
      <c r="C964" s="0" t="n">
        <v>533</v>
      </c>
      <c r="D964" s="0" t="n">
        <v>481.5</v>
      </c>
      <c r="E964" s="0" t="n">
        <v>1140</v>
      </c>
      <c r="F964" s="0" t="n">
        <v>1002</v>
      </c>
      <c r="G964" s="0" t="n">
        <v>283.5</v>
      </c>
      <c r="H964" s="0" t="n">
        <v>329.1</v>
      </c>
      <c r="J964" s="2" t="n">
        <f aca="false">C964/D964</f>
        <v>1.10695742471443</v>
      </c>
      <c r="K964" s="2" t="n">
        <f aca="false">E964/F964</f>
        <v>1.1377245508982</v>
      </c>
      <c r="L964" s="2" t="n">
        <f aca="false">G964/H964</f>
        <v>0.861440291704649</v>
      </c>
    </row>
    <row r="965" customFormat="false" ht="14.4" hidden="false" customHeight="false" outlineLevel="0" collapsed="false">
      <c r="A965" s="0" t="n">
        <v>482.52</v>
      </c>
      <c r="B965" s="0" t="n">
        <v>1576</v>
      </c>
      <c r="C965" s="0" t="n">
        <v>537.5</v>
      </c>
      <c r="D965" s="0" t="n">
        <v>482.5</v>
      </c>
      <c r="E965" s="0" t="n">
        <v>1111</v>
      </c>
      <c r="F965" s="0" t="n">
        <v>1000</v>
      </c>
      <c r="G965" s="0" t="n">
        <v>309.8</v>
      </c>
      <c r="H965" s="0" t="n">
        <v>325.7</v>
      </c>
      <c r="J965" s="2" t="n">
        <f aca="false">C965/D965</f>
        <v>1.1139896373057</v>
      </c>
      <c r="K965" s="2" t="n">
        <f aca="false">E965/F965</f>
        <v>1.111</v>
      </c>
      <c r="L965" s="2" t="n">
        <f aca="false">G965/H965</f>
        <v>0.951182069389008</v>
      </c>
    </row>
    <row r="966" customFormat="false" ht="14.4" hidden="false" customHeight="false" outlineLevel="0" collapsed="false">
      <c r="A966" s="0" t="n">
        <v>483.06</v>
      </c>
      <c r="B966" s="0" t="n">
        <v>1541</v>
      </c>
      <c r="C966" s="0" t="n">
        <v>534</v>
      </c>
      <c r="D966" s="0" t="n">
        <v>487</v>
      </c>
      <c r="E966" s="0" t="n">
        <v>1095</v>
      </c>
      <c r="F966" s="0" t="n">
        <v>996</v>
      </c>
      <c r="G966" s="0" t="n">
        <v>312</v>
      </c>
      <c r="H966" s="0" t="n">
        <v>321.3</v>
      </c>
      <c r="J966" s="2" t="n">
        <f aca="false">C966/D966</f>
        <v>1.09650924024641</v>
      </c>
      <c r="K966" s="2" t="n">
        <f aca="false">E966/F966</f>
        <v>1.09939759036145</v>
      </c>
      <c r="L966" s="2" t="n">
        <f aca="false">G966/H966</f>
        <v>0.971055088702148</v>
      </c>
    </row>
    <row r="967" customFormat="false" ht="14.4" hidden="false" customHeight="false" outlineLevel="0" collapsed="false">
      <c r="A967" s="0" t="n">
        <v>483.58</v>
      </c>
      <c r="B967" s="0" t="n">
        <v>1500</v>
      </c>
      <c r="C967" s="0" t="n">
        <v>528</v>
      </c>
      <c r="D967" s="0" t="n">
        <v>489.5</v>
      </c>
      <c r="E967" s="0" t="n">
        <v>1086</v>
      </c>
      <c r="F967" s="0" t="n">
        <v>993</v>
      </c>
      <c r="G967" s="0" t="n">
        <v>316.4</v>
      </c>
      <c r="H967" s="0" t="n">
        <v>316.1</v>
      </c>
      <c r="J967" s="2" t="n">
        <f aca="false">C967/D967</f>
        <v>1.07865168539326</v>
      </c>
      <c r="K967" s="2" t="n">
        <f aca="false">E967/F967</f>
        <v>1.09365558912387</v>
      </c>
      <c r="L967" s="2" t="n">
        <f aca="false">G967/H967</f>
        <v>1.00094906675103</v>
      </c>
    </row>
    <row r="968" customFormat="false" ht="14.4" hidden="false" customHeight="false" outlineLevel="0" collapsed="false">
      <c r="A968" s="0" t="n">
        <v>484.12</v>
      </c>
      <c r="B968" s="0" t="n">
        <v>1461</v>
      </c>
      <c r="C968" s="0" t="n">
        <v>514</v>
      </c>
      <c r="D968" s="0" t="n">
        <v>488.5</v>
      </c>
      <c r="E968" s="0" t="n">
        <v>1076</v>
      </c>
      <c r="F968" s="0" t="n">
        <v>991</v>
      </c>
      <c r="G968" s="0" t="n">
        <v>316.4</v>
      </c>
      <c r="H968" s="0" t="n">
        <v>311.2</v>
      </c>
      <c r="J968" s="2" t="n">
        <f aca="false">C968/D968</f>
        <v>1.05220061412487</v>
      </c>
      <c r="K968" s="2" t="n">
        <f aca="false">E968/F968</f>
        <v>1.08577194752775</v>
      </c>
      <c r="L968" s="2" t="n">
        <f aca="false">G968/H968</f>
        <v>1.01670951156812</v>
      </c>
    </row>
    <row r="969" customFormat="false" ht="14.4" hidden="false" customHeight="false" outlineLevel="0" collapsed="false">
      <c r="A969" s="0" t="n">
        <v>484.6</v>
      </c>
      <c r="B969" s="0" t="n">
        <v>1421</v>
      </c>
      <c r="C969" s="0" t="n">
        <v>520</v>
      </c>
      <c r="D969" s="0" t="n">
        <v>488</v>
      </c>
      <c r="E969" s="0" t="n">
        <v>1069</v>
      </c>
      <c r="F969" s="0" t="n">
        <v>989</v>
      </c>
      <c r="G969" s="0" t="n">
        <v>305.4</v>
      </c>
      <c r="H969" s="0" t="n">
        <v>307.8</v>
      </c>
      <c r="J969" s="2" t="n">
        <f aca="false">C969/D969</f>
        <v>1.0655737704918</v>
      </c>
      <c r="K969" s="2" t="n">
        <f aca="false">E969/F969</f>
        <v>1.08088978766431</v>
      </c>
      <c r="L969" s="2" t="n">
        <f aca="false">G969/H969</f>
        <v>0.992202729044834</v>
      </c>
    </row>
    <row r="970" customFormat="false" ht="14.4" hidden="false" customHeight="false" outlineLevel="0" collapsed="false">
      <c r="A970" s="0" t="n">
        <v>485.07</v>
      </c>
      <c r="B970" s="0" t="n">
        <v>1392</v>
      </c>
      <c r="C970" s="0" t="n">
        <v>516.5</v>
      </c>
      <c r="D970" s="0" t="n">
        <v>487.5</v>
      </c>
      <c r="E970" s="0" t="n">
        <v>1063</v>
      </c>
      <c r="F970" s="0" t="n">
        <v>988</v>
      </c>
      <c r="G970" s="0" t="n">
        <v>305.4</v>
      </c>
      <c r="H970" s="0" t="n">
        <v>305.7</v>
      </c>
      <c r="J970" s="2" t="n">
        <f aca="false">C970/D970</f>
        <v>1.05948717948718</v>
      </c>
      <c r="K970" s="2" t="n">
        <f aca="false">E970/F970</f>
        <v>1.07591093117409</v>
      </c>
      <c r="L970" s="2" t="n">
        <f aca="false">G970/H970</f>
        <v>0.999018645731109</v>
      </c>
    </row>
    <row r="971" customFormat="false" ht="14.4" hidden="false" customHeight="false" outlineLevel="0" collapsed="false">
      <c r="A971" s="0" t="n">
        <v>485.64</v>
      </c>
      <c r="B971" s="0" t="n">
        <v>1379</v>
      </c>
      <c r="C971" s="0" t="n">
        <v>509</v>
      </c>
      <c r="D971" s="0" t="n">
        <v>487</v>
      </c>
      <c r="E971" s="0" t="n">
        <v>1060</v>
      </c>
      <c r="F971" s="0" t="n">
        <v>987</v>
      </c>
      <c r="G971" s="0" t="n">
        <v>303.2</v>
      </c>
      <c r="H971" s="0" t="n">
        <v>310.7</v>
      </c>
      <c r="J971" s="2" t="n">
        <f aca="false">C971/D971</f>
        <v>1.04517453798768</v>
      </c>
      <c r="K971" s="2" t="n">
        <f aca="false">E971/F971</f>
        <v>1.07396149949341</v>
      </c>
      <c r="L971" s="2" t="n">
        <f aca="false">G971/H971</f>
        <v>0.975860959124558</v>
      </c>
    </row>
    <row r="972" customFormat="false" ht="14.4" hidden="false" customHeight="false" outlineLevel="0" collapsed="false">
      <c r="A972" s="0" t="n">
        <v>486.16</v>
      </c>
      <c r="B972" s="0" t="n">
        <v>1367</v>
      </c>
      <c r="C972" s="0" t="n">
        <v>525</v>
      </c>
      <c r="D972" s="0" t="n">
        <v>394.5</v>
      </c>
      <c r="E972" s="0" t="n">
        <v>1081</v>
      </c>
      <c r="F972" s="0" t="n">
        <v>997</v>
      </c>
      <c r="G972" s="0" t="n">
        <v>373.6</v>
      </c>
      <c r="H972" s="0" t="n">
        <v>414.7</v>
      </c>
      <c r="J972" s="2" t="n">
        <f aca="false">C972/D972</f>
        <v>1.33079847908745</v>
      </c>
      <c r="K972" s="2" t="n">
        <f aca="false">E972/F972</f>
        <v>1.08425275827482</v>
      </c>
      <c r="L972" s="2" t="n">
        <f aca="false">G972/H972</f>
        <v>0.900892211237039</v>
      </c>
    </row>
    <row r="973" customFormat="false" ht="14.4" hidden="false" customHeight="false" outlineLevel="0" collapsed="false">
      <c r="A973" s="0" t="n">
        <v>486.68</v>
      </c>
      <c r="B973" s="0" t="n">
        <v>1363</v>
      </c>
      <c r="C973" s="0" t="n">
        <v>571.5</v>
      </c>
      <c r="D973" s="0" t="n">
        <v>405</v>
      </c>
      <c r="E973" s="0" t="n">
        <v>1143</v>
      </c>
      <c r="F973" s="0" t="n">
        <v>1012</v>
      </c>
      <c r="G973" s="0" t="n">
        <v>494.5</v>
      </c>
      <c r="H973" s="0" t="n">
        <v>503.2</v>
      </c>
      <c r="J973" s="2" t="n">
        <f aca="false">C973/D973</f>
        <v>1.41111111111111</v>
      </c>
      <c r="K973" s="2" t="n">
        <f aca="false">E973/F973</f>
        <v>1.12944664031621</v>
      </c>
      <c r="L973" s="2" t="n">
        <f aca="false">G973/H973</f>
        <v>0.982710651828299</v>
      </c>
    </row>
    <row r="974" customFormat="false" ht="14.4" hidden="false" customHeight="false" outlineLevel="0" collapsed="false">
      <c r="A974" s="0" t="n">
        <v>487.17</v>
      </c>
      <c r="B974" s="0" t="n">
        <v>1365</v>
      </c>
      <c r="C974" s="0" t="n">
        <v>578.5</v>
      </c>
      <c r="D974" s="0" t="n">
        <v>406</v>
      </c>
      <c r="E974" s="0" t="n">
        <v>1188</v>
      </c>
      <c r="F974" s="0" t="n">
        <v>1010</v>
      </c>
      <c r="G974" s="0" t="n">
        <v>514.2</v>
      </c>
      <c r="H974" s="0" t="n">
        <v>506</v>
      </c>
      <c r="J974" s="2" t="n">
        <f aca="false">C974/D974</f>
        <v>1.42487684729064</v>
      </c>
      <c r="K974" s="2" t="n">
        <f aca="false">E974/F974</f>
        <v>1.17623762376238</v>
      </c>
      <c r="L974" s="2" t="n">
        <f aca="false">G974/H974</f>
        <v>1.01620553359684</v>
      </c>
    </row>
    <row r="975" customFormat="false" ht="14.4" hidden="false" customHeight="false" outlineLevel="0" collapsed="false">
      <c r="A975" s="0" t="n">
        <v>487.68</v>
      </c>
      <c r="B975" s="0" t="n">
        <v>1358</v>
      </c>
      <c r="C975" s="0" t="n">
        <v>591</v>
      </c>
      <c r="D975" s="0" t="n">
        <v>421.5</v>
      </c>
      <c r="E975" s="0" t="n">
        <v>1213</v>
      </c>
      <c r="F975" s="0" t="n">
        <v>1038</v>
      </c>
      <c r="G975" s="0" t="n">
        <v>536.2</v>
      </c>
      <c r="H975" s="0" t="n">
        <v>523.9</v>
      </c>
      <c r="J975" s="2" t="n">
        <f aca="false">C975/D975</f>
        <v>1.40213523131673</v>
      </c>
      <c r="K975" s="2" t="n">
        <f aca="false">E975/F975</f>
        <v>1.16859344894027</v>
      </c>
      <c r="L975" s="2" t="n">
        <f aca="false">G975/H975</f>
        <v>1.02347776293186</v>
      </c>
    </row>
    <row r="976" customFormat="false" ht="14.4" hidden="false" customHeight="false" outlineLevel="0" collapsed="false">
      <c r="A976" s="0" t="n">
        <v>488.2</v>
      </c>
      <c r="B976" s="0" t="n">
        <v>1358</v>
      </c>
      <c r="C976" s="0" t="n">
        <v>596.5</v>
      </c>
      <c r="D976" s="0" t="n">
        <v>423.5</v>
      </c>
      <c r="E976" s="0" t="n">
        <v>1236</v>
      </c>
      <c r="F976" s="0" t="n">
        <v>1040</v>
      </c>
      <c r="G976" s="0" t="n">
        <v>527.4</v>
      </c>
      <c r="H976" s="0" t="n">
        <v>522.9</v>
      </c>
      <c r="J976" s="2" t="n">
        <f aca="false">C976/D976</f>
        <v>1.40850059031877</v>
      </c>
      <c r="K976" s="2" t="n">
        <f aca="false">E976/F976</f>
        <v>1.18846153846154</v>
      </c>
      <c r="L976" s="2" t="n">
        <f aca="false">G976/H976</f>
        <v>1.00860585197935</v>
      </c>
    </row>
    <row r="977" customFormat="false" ht="14.4" hidden="false" customHeight="false" outlineLevel="0" collapsed="false">
      <c r="A977" s="0" t="n">
        <v>488.71</v>
      </c>
      <c r="B977" s="0" t="n">
        <v>1352</v>
      </c>
      <c r="C977" s="0" t="n">
        <v>600.5</v>
      </c>
      <c r="D977" s="0" t="n">
        <v>392.5</v>
      </c>
      <c r="E977" s="0" t="n">
        <v>1247</v>
      </c>
      <c r="F977" s="0" t="n">
        <v>987</v>
      </c>
      <c r="G977" s="0" t="n">
        <v>378</v>
      </c>
      <c r="H977" s="0" t="n">
        <v>377.2</v>
      </c>
      <c r="J977" s="2" t="n">
        <f aca="false">C977/D977</f>
        <v>1.52993630573248</v>
      </c>
      <c r="K977" s="2" t="n">
        <f aca="false">E977/F977</f>
        <v>1.26342451874367</v>
      </c>
      <c r="L977" s="2" t="n">
        <f aca="false">G977/H977</f>
        <v>1.00212089077413</v>
      </c>
    </row>
    <row r="978" customFormat="false" ht="14.4" hidden="false" customHeight="false" outlineLevel="0" collapsed="false">
      <c r="A978" s="0" t="n">
        <v>489.2</v>
      </c>
      <c r="B978" s="0" t="n">
        <v>1349</v>
      </c>
      <c r="C978" s="0" t="n">
        <v>577.5</v>
      </c>
      <c r="D978" s="0" t="n">
        <v>391.5</v>
      </c>
      <c r="E978" s="0" t="n">
        <v>1227</v>
      </c>
      <c r="F978" s="0" t="n">
        <v>987</v>
      </c>
      <c r="G978" s="0" t="n">
        <v>373.6</v>
      </c>
      <c r="H978" s="0" t="n">
        <v>375.4</v>
      </c>
      <c r="J978" s="2" t="n">
        <f aca="false">C978/D978</f>
        <v>1.47509578544061</v>
      </c>
      <c r="K978" s="2" t="n">
        <f aca="false">E978/F978</f>
        <v>1.24316109422492</v>
      </c>
      <c r="L978" s="2" t="n">
        <f aca="false">G978/H978</f>
        <v>0.995205114544486</v>
      </c>
    </row>
    <row r="979" customFormat="false" ht="14.4" hidden="false" customHeight="false" outlineLevel="0" collapsed="false">
      <c r="A979" s="0" t="n">
        <v>489.67</v>
      </c>
      <c r="B979" s="0" t="n">
        <v>1351</v>
      </c>
      <c r="C979" s="0" t="n">
        <v>582</v>
      </c>
      <c r="D979" s="0" t="n">
        <v>400</v>
      </c>
      <c r="E979" s="0" t="n">
        <v>1223</v>
      </c>
      <c r="F979" s="0" t="n">
        <v>1003</v>
      </c>
      <c r="G979" s="0" t="n">
        <v>415.3</v>
      </c>
      <c r="H979" s="0" t="n">
        <v>458.6</v>
      </c>
      <c r="J979" s="2" t="n">
        <f aca="false">C979/D979</f>
        <v>1.455</v>
      </c>
      <c r="K979" s="2" t="n">
        <f aca="false">E979/F979</f>
        <v>1.21934197407777</v>
      </c>
      <c r="L979" s="2" t="n">
        <f aca="false">G979/H979</f>
        <v>0.905582206716093</v>
      </c>
    </row>
    <row r="980" customFormat="false" ht="14.4" hidden="false" customHeight="false" outlineLevel="0" collapsed="false">
      <c r="A980" s="0" t="n">
        <v>490.18</v>
      </c>
      <c r="B980" s="0" t="n">
        <v>1342</v>
      </c>
      <c r="C980" s="0" t="n">
        <v>586</v>
      </c>
      <c r="D980" s="0" t="n">
        <v>404.5</v>
      </c>
      <c r="E980" s="0" t="n">
        <v>1231</v>
      </c>
      <c r="F980" s="0" t="n">
        <v>1008</v>
      </c>
      <c r="G980" s="0" t="n">
        <v>509.8</v>
      </c>
      <c r="H980" s="0" t="n">
        <v>498.9</v>
      </c>
      <c r="J980" s="2" t="n">
        <f aca="false">C980/D980</f>
        <v>1.4487021013597</v>
      </c>
      <c r="K980" s="2" t="n">
        <f aca="false">E980/F980</f>
        <v>1.22123015873016</v>
      </c>
      <c r="L980" s="2" t="n">
        <f aca="false">G980/H980</f>
        <v>1.02184806574464</v>
      </c>
    </row>
    <row r="981" customFormat="false" ht="14.4" hidden="false" customHeight="false" outlineLevel="0" collapsed="false">
      <c r="A981" s="0" t="n">
        <v>490.69</v>
      </c>
      <c r="B981" s="0" t="n">
        <v>1343</v>
      </c>
      <c r="C981" s="0" t="n">
        <v>594</v>
      </c>
      <c r="D981" s="0" t="n">
        <v>404.5</v>
      </c>
      <c r="E981" s="0" t="n">
        <v>1234</v>
      </c>
      <c r="F981" s="0" t="n">
        <v>1008</v>
      </c>
      <c r="G981" s="0" t="n">
        <v>505.4</v>
      </c>
      <c r="H981" s="0" t="n">
        <v>506.7</v>
      </c>
      <c r="J981" s="2" t="n">
        <f aca="false">C981/D981</f>
        <v>1.46847960444994</v>
      </c>
      <c r="K981" s="2" t="n">
        <f aca="false">E981/F981</f>
        <v>1.22420634920635</v>
      </c>
      <c r="L981" s="2" t="n">
        <f aca="false">G981/H981</f>
        <v>0.99743437931715</v>
      </c>
    </row>
    <row r="982" customFormat="false" ht="14.4" hidden="false" customHeight="false" outlineLevel="0" collapsed="false">
      <c r="A982" s="0" t="n">
        <v>491.18</v>
      </c>
      <c r="B982" s="0" t="n">
        <v>1341</v>
      </c>
      <c r="C982" s="0" t="n">
        <v>590</v>
      </c>
      <c r="D982" s="0" t="n">
        <v>421</v>
      </c>
      <c r="E982" s="0" t="n">
        <v>1240</v>
      </c>
      <c r="F982" s="0" t="n">
        <v>1061</v>
      </c>
      <c r="G982" s="0" t="n">
        <v>518.6</v>
      </c>
      <c r="H982" s="0" t="n">
        <v>544.5</v>
      </c>
      <c r="J982" s="2" t="n">
        <f aca="false">C982/D982</f>
        <v>1.40142517814727</v>
      </c>
      <c r="K982" s="2" t="n">
        <f aca="false">E982/F982</f>
        <v>1.16870876531574</v>
      </c>
      <c r="L982" s="2" t="n">
        <f aca="false">G982/H982</f>
        <v>0.952433425160698</v>
      </c>
    </row>
    <row r="983" customFormat="false" ht="14.4" hidden="false" customHeight="false" outlineLevel="0" collapsed="false">
      <c r="A983" s="0" t="n">
        <v>491.7</v>
      </c>
      <c r="B983" s="0" t="n">
        <v>1337</v>
      </c>
      <c r="C983" s="0" t="n">
        <v>606</v>
      </c>
      <c r="D983" s="0" t="n">
        <v>479</v>
      </c>
      <c r="E983" s="0" t="n">
        <v>1265</v>
      </c>
      <c r="F983" s="0" t="n">
        <v>1145</v>
      </c>
      <c r="G983" s="0" t="n">
        <v>571.4</v>
      </c>
      <c r="H983" s="0" t="n">
        <v>553.5</v>
      </c>
      <c r="J983" s="2" t="n">
        <f aca="false">C983/D983</f>
        <v>1.2651356993737</v>
      </c>
      <c r="K983" s="2" t="n">
        <f aca="false">E983/F983</f>
        <v>1.10480349344978</v>
      </c>
      <c r="L983" s="2" t="n">
        <f aca="false">G983/H983</f>
        <v>1.0323396567299</v>
      </c>
    </row>
    <row r="984" customFormat="false" ht="14.4" hidden="false" customHeight="false" outlineLevel="0" collapsed="false">
      <c r="A984" s="0" t="n">
        <v>492.2</v>
      </c>
      <c r="B984" s="0" t="n">
        <v>1344</v>
      </c>
      <c r="C984" s="0" t="n">
        <v>615</v>
      </c>
      <c r="D984" s="0" t="n">
        <v>478</v>
      </c>
      <c r="E984" s="0" t="n">
        <v>1288</v>
      </c>
      <c r="F984" s="0" t="n">
        <v>1143</v>
      </c>
      <c r="G984" s="0" t="n">
        <v>562.6</v>
      </c>
      <c r="H984" s="0" t="n">
        <v>547.2</v>
      </c>
      <c r="J984" s="2" t="n">
        <f aca="false">C984/D984</f>
        <v>1.28661087866109</v>
      </c>
      <c r="K984" s="2" t="n">
        <f aca="false">E984/F984</f>
        <v>1.12685914260717</v>
      </c>
      <c r="L984" s="2" t="n">
        <f aca="false">G984/H984</f>
        <v>1.0281432748538</v>
      </c>
    </row>
    <row r="985" customFormat="false" ht="14.4" hidden="false" customHeight="false" outlineLevel="0" collapsed="false">
      <c r="A985" s="0" t="n">
        <v>492.69</v>
      </c>
      <c r="B985" s="0" t="n">
        <v>1341</v>
      </c>
      <c r="C985" s="0" t="n">
        <v>619</v>
      </c>
      <c r="D985" s="0" t="n">
        <v>454.5</v>
      </c>
      <c r="E985" s="0" t="n">
        <v>1295</v>
      </c>
      <c r="F985" s="0" t="n">
        <v>1097</v>
      </c>
      <c r="G985" s="0" t="n">
        <v>542.8</v>
      </c>
      <c r="H985" s="0" t="n">
        <v>540.5</v>
      </c>
      <c r="J985" s="2" t="n">
        <f aca="false">C985/D985</f>
        <v>1.36193619361936</v>
      </c>
      <c r="K985" s="2" t="n">
        <f aca="false">E985/F985</f>
        <v>1.18049225159526</v>
      </c>
      <c r="L985" s="2" t="n">
        <f aca="false">G985/H985</f>
        <v>1.00425531914894</v>
      </c>
    </row>
    <row r="986" customFormat="false" ht="14.4" hidden="false" customHeight="false" outlineLevel="0" collapsed="false">
      <c r="A986" s="0" t="n">
        <v>493.23</v>
      </c>
      <c r="B986" s="0" t="n">
        <v>1347</v>
      </c>
      <c r="C986" s="0" t="n">
        <v>628.5</v>
      </c>
      <c r="D986" s="0" t="n">
        <v>518.5</v>
      </c>
      <c r="E986" s="0" t="n">
        <v>1301</v>
      </c>
      <c r="F986" s="0" t="n">
        <v>1335</v>
      </c>
      <c r="G986" s="0" t="n">
        <v>595.6</v>
      </c>
      <c r="H986" s="0" t="n">
        <v>573.4</v>
      </c>
      <c r="J986" s="2" t="n">
        <f aca="false">C986/D986</f>
        <v>1.21215043394407</v>
      </c>
      <c r="K986" s="2" t="n">
        <f aca="false">E986/F986</f>
        <v>0.974531835205993</v>
      </c>
      <c r="L986" s="2" t="n">
        <f aca="false">G986/H986</f>
        <v>1.03871642832229</v>
      </c>
    </row>
    <row r="987" customFormat="false" ht="14.4" hidden="false" customHeight="false" outlineLevel="0" collapsed="false">
      <c r="A987" s="0" t="n">
        <v>493.71</v>
      </c>
      <c r="B987" s="0" t="n">
        <v>1344</v>
      </c>
      <c r="C987" s="0" t="n">
        <v>632</v>
      </c>
      <c r="D987" s="0" t="n">
        <v>479</v>
      </c>
      <c r="E987" s="0" t="n">
        <v>1320</v>
      </c>
      <c r="F987" s="0" t="n">
        <v>1124</v>
      </c>
      <c r="G987" s="0" t="n">
        <v>562.6</v>
      </c>
      <c r="H987" s="0" t="n">
        <v>548.8</v>
      </c>
      <c r="J987" s="2" t="n">
        <f aca="false">C987/D987</f>
        <v>1.31941544885177</v>
      </c>
      <c r="K987" s="2" t="n">
        <f aca="false">E987/F987</f>
        <v>1.17437722419929</v>
      </c>
      <c r="L987" s="2" t="n">
        <f aca="false">G987/H987</f>
        <v>1.02514577259475</v>
      </c>
    </row>
    <row r="988" customFormat="false" ht="14.4" hidden="false" customHeight="false" outlineLevel="0" collapsed="false">
      <c r="A988" s="0" t="n">
        <v>494.2</v>
      </c>
      <c r="B988" s="0" t="n">
        <v>1350</v>
      </c>
      <c r="C988" s="0" t="n">
        <v>625</v>
      </c>
      <c r="D988" s="0" t="n">
        <v>465.5</v>
      </c>
      <c r="E988" s="0" t="n">
        <v>1320</v>
      </c>
      <c r="F988" s="0" t="n">
        <v>1119</v>
      </c>
      <c r="G988" s="0" t="n">
        <v>553.8</v>
      </c>
      <c r="H988" s="0" t="n">
        <v>552.6</v>
      </c>
      <c r="J988" s="2" t="n">
        <f aca="false">C988/D988</f>
        <v>1.34264232008593</v>
      </c>
      <c r="K988" s="2" t="n">
        <f aca="false">E988/F988</f>
        <v>1.17962466487936</v>
      </c>
      <c r="L988" s="2" t="n">
        <f aca="false">G988/H988</f>
        <v>1.00217155266015</v>
      </c>
    </row>
    <row r="989" customFormat="false" ht="14.4" hidden="false" customHeight="false" outlineLevel="0" collapsed="false">
      <c r="A989" s="0" t="n">
        <v>494.7</v>
      </c>
      <c r="B989" s="0" t="n">
        <v>1347</v>
      </c>
      <c r="C989" s="0" t="n">
        <v>630.5</v>
      </c>
      <c r="D989" s="0" t="n">
        <v>465.5</v>
      </c>
      <c r="E989" s="0" t="n">
        <v>1318</v>
      </c>
      <c r="F989" s="0" t="n">
        <v>1119</v>
      </c>
      <c r="G989" s="0" t="n">
        <v>542.8</v>
      </c>
      <c r="H989" s="0" t="n">
        <v>544.3</v>
      </c>
      <c r="J989" s="2" t="n">
        <f aca="false">C989/D989</f>
        <v>1.35445757250269</v>
      </c>
      <c r="K989" s="2" t="n">
        <f aca="false">E989/F989</f>
        <v>1.17783735478105</v>
      </c>
      <c r="L989" s="2" t="n">
        <f aca="false">G989/H989</f>
        <v>0.997244166819769</v>
      </c>
    </row>
    <row r="990" customFormat="false" ht="14.4" hidden="false" customHeight="false" outlineLevel="0" collapsed="false">
      <c r="A990" s="0" t="n">
        <v>495.17</v>
      </c>
      <c r="B990" s="0" t="n">
        <v>1348</v>
      </c>
      <c r="C990" s="0" t="n">
        <v>630.5</v>
      </c>
      <c r="D990" s="0" t="n">
        <v>437.5</v>
      </c>
      <c r="E990" s="0" t="n">
        <v>1317</v>
      </c>
      <c r="F990" s="0" t="n">
        <v>1066</v>
      </c>
      <c r="G990" s="0" t="n">
        <v>529.6</v>
      </c>
      <c r="H990" s="0" t="n">
        <v>526.8</v>
      </c>
      <c r="J990" s="2" t="n">
        <f aca="false">C990/D990</f>
        <v>1.44114285714286</v>
      </c>
      <c r="K990" s="2" t="n">
        <f aca="false">E990/F990</f>
        <v>1.23545966228893</v>
      </c>
      <c r="L990" s="2" t="n">
        <f aca="false">G990/H990</f>
        <v>1.00531511009871</v>
      </c>
    </row>
    <row r="991" customFormat="false" ht="14.4" hidden="false" customHeight="false" outlineLevel="0" collapsed="false">
      <c r="A991" s="0" t="n">
        <v>495.72</v>
      </c>
      <c r="B991" s="0" t="n">
        <v>1353</v>
      </c>
      <c r="C991" s="0" t="n">
        <v>619.5</v>
      </c>
      <c r="D991" s="0" t="n">
        <v>431</v>
      </c>
      <c r="E991" s="0" t="n">
        <v>1305</v>
      </c>
      <c r="F991" s="0" t="n">
        <v>1054</v>
      </c>
      <c r="G991" s="0" t="n">
        <v>523</v>
      </c>
      <c r="H991" s="0" t="n">
        <v>527.2</v>
      </c>
      <c r="J991" s="2" t="n">
        <f aca="false">C991/D991</f>
        <v>1.43735498839907</v>
      </c>
      <c r="K991" s="2" t="n">
        <f aca="false">E991/F991</f>
        <v>1.23814041745731</v>
      </c>
      <c r="L991" s="2" t="n">
        <f aca="false">G991/H991</f>
        <v>0.992033383915023</v>
      </c>
    </row>
    <row r="992" customFormat="false" ht="14.4" hidden="false" customHeight="false" outlineLevel="0" collapsed="false">
      <c r="A992" s="0" t="n">
        <v>496.19</v>
      </c>
      <c r="B992" s="0" t="n">
        <v>1350</v>
      </c>
      <c r="C992" s="0" t="n">
        <v>626</v>
      </c>
      <c r="D992" s="0" t="n">
        <v>644.5</v>
      </c>
      <c r="E992" s="0" t="n">
        <v>1304</v>
      </c>
      <c r="F992" s="0" t="n">
        <v>1643</v>
      </c>
      <c r="G992" s="0" t="n">
        <v>635.1</v>
      </c>
      <c r="H992" s="0" t="n">
        <v>710.6</v>
      </c>
      <c r="J992" s="2" t="n">
        <f aca="false">C992/D992</f>
        <v>0.971295577967417</v>
      </c>
      <c r="K992" s="2" t="n">
        <f aca="false">E992/F992</f>
        <v>0.793670115642118</v>
      </c>
      <c r="L992" s="2" t="n">
        <f aca="false">G992/H992</f>
        <v>0.893751759076837</v>
      </c>
    </row>
    <row r="993" customFormat="false" ht="14.4" hidden="false" customHeight="false" outlineLevel="0" collapsed="false">
      <c r="A993" s="0" t="n">
        <v>496.66</v>
      </c>
      <c r="B993" s="0" t="n">
        <v>1360</v>
      </c>
      <c r="C993" s="0" t="n">
        <v>688</v>
      </c>
      <c r="D993" s="0" t="n">
        <v>1393.5</v>
      </c>
      <c r="E993" s="0" t="n">
        <v>1384</v>
      </c>
      <c r="F993" s="0" t="n">
        <v>1885</v>
      </c>
      <c r="G993" s="0" t="n">
        <v>991.2</v>
      </c>
      <c r="H993" s="0" t="n">
        <v>919.4</v>
      </c>
      <c r="J993" s="2" t="n">
        <f aca="false">C993/D993</f>
        <v>0.493720846788662</v>
      </c>
      <c r="K993" s="2" t="n">
        <f aca="false">E993/F993</f>
        <v>0.7342175066313</v>
      </c>
      <c r="L993" s="2" t="n">
        <f aca="false">G993/H993</f>
        <v>1.07809440939743</v>
      </c>
    </row>
    <row r="994" customFormat="false" ht="14.4" hidden="false" customHeight="false" outlineLevel="0" collapsed="false">
      <c r="A994" s="0" t="n">
        <v>497.23</v>
      </c>
      <c r="B994" s="0" t="n">
        <v>1369</v>
      </c>
      <c r="C994" s="0" t="n">
        <v>720.5</v>
      </c>
      <c r="D994" s="0" t="n">
        <v>1194</v>
      </c>
      <c r="E994" s="0" t="n">
        <v>1494</v>
      </c>
      <c r="F994" s="0" t="n">
        <v>1780</v>
      </c>
      <c r="G994" s="0" t="n">
        <v>923</v>
      </c>
      <c r="H994" s="0" t="n">
        <v>881.6</v>
      </c>
      <c r="J994" s="2" t="n">
        <f aca="false">C994/D994</f>
        <v>0.603433835845896</v>
      </c>
      <c r="K994" s="2" t="n">
        <f aca="false">E994/F994</f>
        <v>0.839325842696629</v>
      </c>
      <c r="L994" s="2" t="n">
        <f aca="false">G994/H994</f>
        <v>1.04696007259528</v>
      </c>
    </row>
    <row r="995" customFormat="false" ht="14.4" hidden="false" customHeight="false" outlineLevel="0" collapsed="false">
      <c r="A995" s="0" t="n">
        <v>497.73</v>
      </c>
      <c r="B995" s="0" t="n">
        <v>1375</v>
      </c>
      <c r="C995" s="0" t="n">
        <v>731.5</v>
      </c>
      <c r="D995" s="0" t="n">
        <v>856.5</v>
      </c>
      <c r="E995" s="0" t="n">
        <v>1546</v>
      </c>
      <c r="F995" s="0" t="n">
        <v>1673</v>
      </c>
      <c r="G995" s="0" t="n">
        <v>879.1</v>
      </c>
      <c r="H995" s="0" t="n">
        <v>893.3</v>
      </c>
      <c r="J995" s="2" t="n">
        <f aca="false">C995/D995</f>
        <v>0.854057209573847</v>
      </c>
      <c r="K995" s="2" t="n">
        <f aca="false">E995/F995</f>
        <v>0.924088463837418</v>
      </c>
      <c r="L995" s="2" t="n">
        <f aca="false">G995/H995</f>
        <v>0.984103884473301</v>
      </c>
    </row>
    <row r="996" customFormat="false" ht="14.4" hidden="false" customHeight="false" outlineLevel="0" collapsed="false">
      <c r="A996" s="0" t="n">
        <v>498.28</v>
      </c>
      <c r="B996" s="0" t="n">
        <v>1399</v>
      </c>
      <c r="C996" s="0" t="n">
        <v>760</v>
      </c>
      <c r="D996" s="0" t="n">
        <v>1499.5</v>
      </c>
      <c r="E996" s="0" t="n">
        <v>1600</v>
      </c>
      <c r="F996" s="0" t="n">
        <v>2088</v>
      </c>
      <c r="G996" s="0" t="n">
        <v>1013.1</v>
      </c>
      <c r="H996" s="0" t="n">
        <v>959.3</v>
      </c>
      <c r="J996" s="2" t="n">
        <f aca="false">C996/D996</f>
        <v>0.506835611870624</v>
      </c>
      <c r="K996" s="2" t="n">
        <f aca="false">E996/F996</f>
        <v>0.766283524904215</v>
      </c>
      <c r="L996" s="2" t="n">
        <f aca="false">G996/H996</f>
        <v>1.05608256020015</v>
      </c>
    </row>
    <row r="997" customFormat="false" ht="14.4" hidden="false" customHeight="false" outlineLevel="0" collapsed="false">
      <c r="A997" s="0" t="n">
        <v>498.82</v>
      </c>
      <c r="B997" s="0" t="n">
        <v>1403</v>
      </c>
      <c r="C997" s="0" t="n">
        <v>781.5</v>
      </c>
      <c r="D997" s="0" t="n">
        <v>580</v>
      </c>
      <c r="E997" s="0" t="n">
        <v>1514</v>
      </c>
      <c r="F997" s="0" t="n">
        <v>1344</v>
      </c>
      <c r="G997" s="0" t="n">
        <v>626.3</v>
      </c>
      <c r="H997" s="0" t="n">
        <v>603.6</v>
      </c>
      <c r="J997" s="2" t="n">
        <f aca="false">C997/D997</f>
        <v>1.34741379310345</v>
      </c>
      <c r="K997" s="2" t="n">
        <f aca="false">E997/F997</f>
        <v>1.1264880952381</v>
      </c>
      <c r="L997" s="2" t="n">
        <f aca="false">G997/H997</f>
        <v>1.03760768721007</v>
      </c>
    </row>
    <row r="998" customFormat="false" ht="14.4" hidden="false" customHeight="false" outlineLevel="0" collapsed="false">
      <c r="A998" s="0" t="n">
        <v>499.37</v>
      </c>
      <c r="B998" s="0" t="n">
        <v>1404</v>
      </c>
      <c r="C998" s="0" t="n">
        <v>553.5</v>
      </c>
      <c r="D998" s="0" t="n">
        <v>457</v>
      </c>
      <c r="E998" s="0" t="n">
        <v>1292</v>
      </c>
      <c r="F998" s="0" t="n">
        <v>1073</v>
      </c>
      <c r="G998" s="0" t="n">
        <v>538.4</v>
      </c>
      <c r="H998" s="0" t="n">
        <v>555.4</v>
      </c>
      <c r="J998" s="2" t="n">
        <f aca="false">C998/D998</f>
        <v>1.21115973741794</v>
      </c>
      <c r="K998" s="2" t="n">
        <f aca="false">E998/F998</f>
        <v>1.20410065237651</v>
      </c>
      <c r="L998" s="2" t="n">
        <f aca="false">G998/H998</f>
        <v>0.969391429600288</v>
      </c>
    </row>
    <row r="999" customFormat="false" ht="14.4" hidden="false" customHeight="false" outlineLevel="0" collapsed="false">
      <c r="A999" s="0" t="n">
        <v>499.88</v>
      </c>
      <c r="B999" s="0" t="n">
        <v>1407</v>
      </c>
      <c r="C999" s="0" t="n">
        <v>592.5</v>
      </c>
      <c r="D999" s="0" t="n">
        <v>434.5</v>
      </c>
      <c r="E999" s="0" t="n">
        <v>1252</v>
      </c>
      <c r="F999" s="0" t="n">
        <v>1060</v>
      </c>
      <c r="G999" s="0" t="n">
        <v>534</v>
      </c>
      <c r="H999" s="0" t="n">
        <v>550.8</v>
      </c>
      <c r="J999" s="2" t="n">
        <f aca="false">C999/D999</f>
        <v>1.36363636363636</v>
      </c>
      <c r="K999" s="2" t="n">
        <f aca="false">E999/F999</f>
        <v>1.1811320754717</v>
      </c>
      <c r="L999" s="2" t="n">
        <f aca="false">G999/H999</f>
        <v>0.969498910675381</v>
      </c>
    </row>
    <row r="1000" customFormat="false" ht="14.4" hidden="false" customHeight="false" outlineLevel="0" collapsed="false">
      <c r="A1000" s="0" t="n">
        <v>500.36</v>
      </c>
      <c r="B1000" s="0" t="n">
        <v>1402</v>
      </c>
      <c r="C1000" s="0" t="n">
        <v>621.5</v>
      </c>
      <c r="D1000" s="0" t="n">
        <v>434</v>
      </c>
      <c r="E1000" s="0" t="n">
        <v>1268</v>
      </c>
      <c r="F1000" s="0" t="n">
        <v>1060</v>
      </c>
      <c r="G1000" s="0" t="n">
        <v>540.6</v>
      </c>
      <c r="H1000" s="0" t="n">
        <v>561.4</v>
      </c>
      <c r="J1000" s="2" t="n">
        <f aca="false">C1000/D1000</f>
        <v>1.43202764976959</v>
      </c>
      <c r="K1000" s="2" t="n">
        <f aca="false">E1000/F1000</f>
        <v>1.19622641509434</v>
      </c>
      <c r="L1000" s="2" t="n">
        <f aca="false">G1000/H1000</f>
        <v>0.962949768436053</v>
      </c>
    </row>
    <row r="1001" customFormat="false" ht="14.4" hidden="false" customHeight="false" outlineLevel="0" collapsed="false">
      <c r="A1001" s="0" t="n">
        <v>500.92</v>
      </c>
      <c r="B1001" s="0" t="n">
        <v>1430</v>
      </c>
      <c r="C1001" s="0" t="n">
        <v>637</v>
      </c>
      <c r="D1001" s="0" t="n">
        <v>1499.5</v>
      </c>
      <c r="E1001" s="0" t="n">
        <v>1326</v>
      </c>
      <c r="F1001" s="0" t="n">
        <v>2425</v>
      </c>
      <c r="G1001" s="0" t="n">
        <v>872.5</v>
      </c>
      <c r="H1001" s="0" t="n">
        <v>946.5</v>
      </c>
      <c r="J1001" s="2" t="n">
        <f aca="false">C1001/D1001</f>
        <v>0.424808269423141</v>
      </c>
      <c r="K1001" s="2" t="n">
        <f aca="false">E1001/F1001</f>
        <v>0.54680412371134</v>
      </c>
      <c r="L1001" s="2" t="n">
        <f aca="false">G1001/H1001</f>
        <v>0.921817221341786</v>
      </c>
    </row>
    <row r="1002" customFormat="false" ht="14.4" hidden="false" customHeight="false" outlineLevel="0" collapsed="false">
      <c r="A1002" s="0" t="n">
        <v>501.39</v>
      </c>
      <c r="B1002" s="0" t="n">
        <v>2032</v>
      </c>
      <c r="C1002" s="0" t="n">
        <v>775.5</v>
      </c>
      <c r="D1002" s="0" t="n">
        <v>1499.5</v>
      </c>
      <c r="E1002" s="0" t="n">
        <v>1664</v>
      </c>
      <c r="F1002" s="0" t="n">
        <v>2550</v>
      </c>
      <c r="G1002" s="0" t="n">
        <v>1285.7</v>
      </c>
      <c r="H1002" s="0" t="n">
        <v>1355.6</v>
      </c>
      <c r="J1002" s="2" t="n">
        <f aca="false">C1002/D1002</f>
        <v>0.517172390796932</v>
      </c>
      <c r="K1002" s="2" t="n">
        <f aca="false">E1002/F1002</f>
        <v>0.652549019607843</v>
      </c>
      <c r="L1002" s="2" t="n">
        <f aca="false">G1002/H1002</f>
        <v>0.948436116848628</v>
      </c>
    </row>
    <row r="1003" customFormat="false" ht="14.4" hidden="false" customHeight="false" outlineLevel="0" collapsed="false">
      <c r="A1003" s="0" t="n">
        <v>501.88</v>
      </c>
      <c r="B1003" s="0" t="n">
        <v>2317</v>
      </c>
      <c r="C1003" s="0" t="n">
        <v>1156</v>
      </c>
      <c r="D1003" s="0" t="n">
        <v>1499.5</v>
      </c>
      <c r="E1003" s="0" t="n">
        <v>2296</v>
      </c>
      <c r="F1003" s="0" t="n">
        <v>2593</v>
      </c>
      <c r="G1003" s="0" t="n">
        <v>1452.7</v>
      </c>
      <c r="H1003" s="0" t="n">
        <v>1407.3</v>
      </c>
      <c r="J1003" s="2" t="n">
        <f aca="false">C1003/D1003</f>
        <v>0.770923641213738</v>
      </c>
      <c r="K1003" s="2" t="n">
        <f aca="false">E1003/F1003</f>
        <v>0.885460856151176</v>
      </c>
      <c r="L1003" s="2" t="n">
        <f aca="false">G1003/H1003</f>
        <v>1.03226035671143</v>
      </c>
    </row>
    <row r="1004" customFormat="false" ht="14.4" hidden="false" customHeight="false" outlineLevel="0" collapsed="false">
      <c r="A1004" s="0" t="n">
        <v>502.35</v>
      </c>
      <c r="B1004" s="0" t="n">
        <v>2438</v>
      </c>
      <c r="C1004" s="0" t="n">
        <v>1054</v>
      </c>
      <c r="D1004" s="0" t="n">
        <v>922</v>
      </c>
      <c r="E1004" s="0" t="n">
        <v>2260</v>
      </c>
      <c r="F1004" s="0" t="n">
        <v>1826</v>
      </c>
      <c r="G1004" s="0" t="n">
        <v>1268.1</v>
      </c>
      <c r="H1004" s="0" t="n">
        <v>1234.9</v>
      </c>
      <c r="J1004" s="2" t="n">
        <f aca="false">C1004/D1004</f>
        <v>1.14316702819957</v>
      </c>
      <c r="K1004" s="2" t="n">
        <f aca="false">E1004/F1004</f>
        <v>1.23767798466594</v>
      </c>
      <c r="L1004" s="2" t="n">
        <f aca="false">G1004/H1004</f>
        <v>1.02688476799741</v>
      </c>
    </row>
    <row r="1005" customFormat="false" ht="14.4" hidden="false" customHeight="false" outlineLevel="0" collapsed="false">
      <c r="A1005" s="0" t="n">
        <v>502.81</v>
      </c>
      <c r="B1005" s="0" t="n">
        <v>2340</v>
      </c>
      <c r="C1005" s="0" t="n">
        <v>800</v>
      </c>
      <c r="D1005" s="0" t="n">
        <v>691.5</v>
      </c>
      <c r="E1005" s="0" t="n">
        <v>1856</v>
      </c>
      <c r="F1005" s="0" t="n">
        <v>1623</v>
      </c>
      <c r="G1005" s="0" t="n">
        <v>1182.4</v>
      </c>
      <c r="H1005" s="0" t="n">
        <v>1181</v>
      </c>
      <c r="J1005" s="2" t="n">
        <f aca="false">C1005/D1005</f>
        <v>1.15690527838033</v>
      </c>
      <c r="K1005" s="2" t="n">
        <f aca="false">E1005/F1005</f>
        <v>1.14356130622304</v>
      </c>
      <c r="L1005" s="2" t="n">
        <f aca="false">G1005/H1005</f>
        <v>1.00118543607113</v>
      </c>
    </row>
    <row r="1006" customFormat="false" ht="14.4" hidden="false" customHeight="false" outlineLevel="0" collapsed="false">
      <c r="A1006" s="0" t="n">
        <v>503.33</v>
      </c>
      <c r="B1006" s="0" t="n">
        <v>2372</v>
      </c>
      <c r="C1006" s="0" t="n">
        <v>766.5</v>
      </c>
      <c r="D1006" s="0" t="n">
        <v>625</v>
      </c>
      <c r="E1006" s="0" t="n">
        <v>1717</v>
      </c>
      <c r="F1006" s="0" t="n">
        <v>1621</v>
      </c>
      <c r="G1006" s="0" t="n">
        <v>1189</v>
      </c>
      <c r="H1006" s="0" t="n">
        <v>1063.9</v>
      </c>
      <c r="J1006" s="2" t="n">
        <f aca="false">C1006/D1006</f>
        <v>1.2264</v>
      </c>
      <c r="K1006" s="2" t="n">
        <f aca="false">E1006/F1006</f>
        <v>1.05922270203578</v>
      </c>
      <c r="L1006" s="2" t="n">
        <f aca="false">G1006/H1006</f>
        <v>1.11758623930821</v>
      </c>
    </row>
    <row r="1007" customFormat="false" ht="14.4" hidden="false" customHeight="false" outlineLevel="0" collapsed="false">
      <c r="A1007" s="0" t="n">
        <v>503.84</v>
      </c>
      <c r="B1007" s="0" t="n">
        <v>2368</v>
      </c>
      <c r="C1007" s="0" t="n">
        <v>684</v>
      </c>
      <c r="D1007" s="0" t="n">
        <v>375.5</v>
      </c>
      <c r="E1007" s="0" t="n">
        <v>1538</v>
      </c>
      <c r="F1007" s="0" t="n">
        <v>1037</v>
      </c>
      <c r="G1007" s="0" t="n">
        <v>626.3</v>
      </c>
      <c r="H1007" s="0" t="n">
        <v>408.9</v>
      </c>
      <c r="J1007" s="2" t="n">
        <f aca="false">C1007/D1007</f>
        <v>1.82157123834887</v>
      </c>
      <c r="K1007" s="2" t="n">
        <f aca="false">E1007/F1007</f>
        <v>1.4831243972999</v>
      </c>
      <c r="L1007" s="2" t="n">
        <f aca="false">G1007/H1007</f>
        <v>1.53167033504524</v>
      </c>
    </row>
    <row r="1008" customFormat="false" ht="14.4" hidden="false" customHeight="false" outlineLevel="0" collapsed="false">
      <c r="A1008" s="0" t="n">
        <v>504.35</v>
      </c>
      <c r="B1008" s="0" t="n">
        <v>2019</v>
      </c>
      <c r="C1008" s="0" t="n">
        <v>613</v>
      </c>
      <c r="D1008" s="0" t="n">
        <v>394</v>
      </c>
      <c r="E1008" s="0" t="n">
        <v>1366</v>
      </c>
      <c r="F1008" s="0" t="n">
        <v>1025</v>
      </c>
      <c r="G1008" s="0" t="n">
        <v>312</v>
      </c>
      <c r="H1008" s="0" t="n">
        <v>368.8</v>
      </c>
      <c r="J1008" s="2" t="n">
        <f aca="false">C1008/D1008</f>
        <v>1.55583756345178</v>
      </c>
      <c r="K1008" s="2" t="n">
        <f aca="false">E1008/F1008</f>
        <v>1.33268292682927</v>
      </c>
      <c r="L1008" s="2" t="n">
        <f aca="false">G1008/H1008</f>
        <v>0.845986984815618</v>
      </c>
    </row>
    <row r="1009" customFormat="false" ht="14.4" hidden="false" customHeight="false" outlineLevel="0" collapsed="false">
      <c r="A1009" s="0" t="n">
        <v>504.88</v>
      </c>
      <c r="B1009" s="0" t="n">
        <v>1773</v>
      </c>
      <c r="C1009" s="0" t="n">
        <v>606.5</v>
      </c>
      <c r="D1009" s="0" t="n">
        <v>470.5</v>
      </c>
      <c r="E1009" s="0" t="n">
        <v>1253</v>
      </c>
      <c r="F1009" s="0" t="n">
        <v>1013</v>
      </c>
      <c r="G1009" s="0" t="n">
        <v>307.6</v>
      </c>
      <c r="H1009" s="0" t="n">
        <v>345.4</v>
      </c>
      <c r="J1009" s="2" t="n">
        <f aca="false">C1009/D1009</f>
        <v>1.28905419766206</v>
      </c>
      <c r="K1009" s="2" t="n">
        <f aca="false">E1009/F1009</f>
        <v>1.23692003948667</v>
      </c>
      <c r="L1009" s="2" t="n">
        <f aca="false">G1009/H1009</f>
        <v>0.890561667631732</v>
      </c>
    </row>
    <row r="1010" customFormat="false" ht="14.4" hidden="false" customHeight="false" outlineLevel="0" collapsed="false">
      <c r="A1010" s="0" t="n">
        <v>505.38</v>
      </c>
      <c r="B1010" s="0" t="n">
        <v>1704</v>
      </c>
      <c r="C1010" s="0" t="n">
        <v>579.5</v>
      </c>
      <c r="D1010" s="0" t="n">
        <v>470.5</v>
      </c>
      <c r="E1010" s="0" t="n">
        <v>1227</v>
      </c>
      <c r="F1010" s="0" t="n">
        <v>1012</v>
      </c>
      <c r="G1010" s="0" t="n">
        <v>329.6</v>
      </c>
      <c r="H1010" s="0" t="n">
        <v>341.5</v>
      </c>
      <c r="J1010" s="2" t="n">
        <f aca="false">C1010/D1010</f>
        <v>1.23166843783209</v>
      </c>
      <c r="K1010" s="2" t="n">
        <f aca="false">E1010/F1010</f>
        <v>1.21245059288538</v>
      </c>
      <c r="L1010" s="2" t="n">
        <f aca="false">G1010/H1010</f>
        <v>0.965153733528551</v>
      </c>
    </row>
    <row r="1011" customFormat="false" ht="14.4" hidden="false" customHeight="false" outlineLevel="0" collapsed="false">
      <c r="A1011" s="0" t="n">
        <v>505.92</v>
      </c>
      <c r="B1011" s="0" t="n">
        <v>1676</v>
      </c>
      <c r="C1011" s="0" t="n">
        <v>565.5</v>
      </c>
      <c r="D1011" s="0" t="n">
        <v>472</v>
      </c>
      <c r="E1011" s="0" t="n">
        <v>1205</v>
      </c>
      <c r="F1011" s="0" t="n">
        <v>1010</v>
      </c>
      <c r="G1011" s="0" t="n">
        <v>336.2</v>
      </c>
      <c r="H1011" s="0" t="n">
        <v>338.9</v>
      </c>
      <c r="J1011" s="2" t="n">
        <f aca="false">C1011/D1011</f>
        <v>1.19809322033898</v>
      </c>
      <c r="K1011" s="2" t="n">
        <f aca="false">E1011/F1011</f>
        <v>1.19306930693069</v>
      </c>
      <c r="L1011" s="2" t="n">
        <f aca="false">G1011/H1011</f>
        <v>0.992033048096784</v>
      </c>
    </row>
    <row r="1012" customFormat="false" ht="14.4" hidden="false" customHeight="false" outlineLevel="0" collapsed="false">
      <c r="A1012" s="0" t="n">
        <v>506.39</v>
      </c>
      <c r="B1012" s="0" t="n">
        <v>1655</v>
      </c>
      <c r="C1012" s="0" t="n">
        <v>563</v>
      </c>
      <c r="D1012" s="0" t="n">
        <v>474.5</v>
      </c>
      <c r="E1012" s="0" t="n">
        <v>1185</v>
      </c>
      <c r="F1012" s="0" t="n">
        <v>1008</v>
      </c>
      <c r="G1012" s="0" t="n">
        <v>336.2</v>
      </c>
      <c r="H1012" s="0" t="n">
        <v>336.9</v>
      </c>
      <c r="J1012" s="2" t="n">
        <f aca="false">C1012/D1012</f>
        <v>1.18651211801897</v>
      </c>
      <c r="K1012" s="2" t="n">
        <f aca="false">E1012/F1012</f>
        <v>1.17559523809524</v>
      </c>
      <c r="L1012" s="2" t="n">
        <f aca="false">G1012/H1012</f>
        <v>0.997922232116355</v>
      </c>
    </row>
    <row r="1013" customFormat="false" ht="14.4" hidden="false" customHeight="false" outlineLevel="0" collapsed="false">
      <c r="A1013" s="0" t="n">
        <v>506.91</v>
      </c>
      <c r="B1013" s="0" t="n">
        <v>1638</v>
      </c>
      <c r="C1013" s="0" t="n">
        <v>560</v>
      </c>
      <c r="D1013" s="0" t="n">
        <v>476</v>
      </c>
      <c r="E1013" s="0" t="n">
        <v>1173</v>
      </c>
      <c r="F1013" s="0" t="n">
        <v>1007</v>
      </c>
      <c r="G1013" s="0" t="n">
        <v>334</v>
      </c>
      <c r="H1013" s="0" t="n">
        <v>335</v>
      </c>
      <c r="J1013" s="2" t="n">
        <f aca="false">C1013/D1013</f>
        <v>1.17647058823529</v>
      </c>
      <c r="K1013" s="2" t="n">
        <f aca="false">E1013/F1013</f>
        <v>1.1648460774578</v>
      </c>
      <c r="L1013" s="2" t="n">
        <f aca="false">G1013/H1013</f>
        <v>0.997014925373134</v>
      </c>
    </row>
    <row r="1014" customFormat="false" ht="14.4" hidden="false" customHeight="false" outlineLevel="0" collapsed="false">
      <c r="A1014" s="0" t="n">
        <v>507.42</v>
      </c>
      <c r="B1014" s="0" t="n">
        <v>1621</v>
      </c>
      <c r="C1014" s="0" t="n">
        <v>553.5</v>
      </c>
      <c r="D1014" s="0" t="n">
        <v>477.5</v>
      </c>
      <c r="E1014" s="0" t="n">
        <v>1160</v>
      </c>
      <c r="F1014" s="0" t="n">
        <v>1005</v>
      </c>
      <c r="G1014" s="0" t="n">
        <v>329.6</v>
      </c>
      <c r="H1014" s="0" t="n">
        <v>342.5</v>
      </c>
      <c r="J1014" s="2" t="n">
        <f aca="false">C1014/D1014</f>
        <v>1.15916230366492</v>
      </c>
      <c r="K1014" s="2" t="n">
        <f aca="false">E1014/F1014</f>
        <v>1.15422885572139</v>
      </c>
      <c r="L1014" s="2" t="n">
        <f aca="false">G1014/H1014</f>
        <v>0.962335766423358</v>
      </c>
    </row>
    <row r="1015" customFormat="false" ht="14.4" hidden="false" customHeight="false" outlineLevel="0" collapsed="false">
      <c r="A1015" s="0" t="n">
        <v>507.91</v>
      </c>
      <c r="B1015" s="0" t="n">
        <v>1617</v>
      </c>
      <c r="C1015" s="0" t="n">
        <v>577</v>
      </c>
      <c r="D1015" s="0" t="n">
        <v>389</v>
      </c>
      <c r="E1015" s="0" t="n">
        <v>1175</v>
      </c>
      <c r="F1015" s="0" t="n">
        <v>1001</v>
      </c>
      <c r="G1015" s="0" t="n">
        <v>340.6</v>
      </c>
      <c r="H1015" s="0" t="n">
        <v>343.5</v>
      </c>
      <c r="J1015" s="2" t="n">
        <f aca="false">C1015/D1015</f>
        <v>1.48329048843188</v>
      </c>
      <c r="K1015" s="2" t="n">
        <f aca="false">E1015/F1015</f>
        <v>1.17382617382617</v>
      </c>
      <c r="L1015" s="2" t="n">
        <f aca="false">G1015/H1015</f>
        <v>0.99155749636099</v>
      </c>
    </row>
    <row r="1016" customFormat="false" ht="14.4" hidden="false" customHeight="false" outlineLevel="0" collapsed="false">
      <c r="A1016" s="0" t="n">
        <v>508.4</v>
      </c>
      <c r="B1016" s="0" t="n">
        <v>1572</v>
      </c>
      <c r="C1016" s="0" t="n">
        <v>570.5</v>
      </c>
      <c r="D1016" s="0" t="n">
        <v>398</v>
      </c>
      <c r="E1016" s="0" t="n">
        <v>1185</v>
      </c>
      <c r="F1016" s="0" t="n">
        <v>1033</v>
      </c>
      <c r="G1016" s="0" t="n">
        <v>400</v>
      </c>
      <c r="H1016" s="0" t="n">
        <v>441.5</v>
      </c>
      <c r="J1016" s="2" t="n">
        <f aca="false">C1016/D1016</f>
        <v>1.43341708542714</v>
      </c>
      <c r="K1016" s="2" t="n">
        <f aca="false">E1016/F1016</f>
        <v>1.14714424007744</v>
      </c>
      <c r="L1016" s="2" t="n">
        <f aca="false">G1016/H1016</f>
        <v>0.906002265005663</v>
      </c>
    </row>
    <row r="1017" customFormat="false" ht="14.4" hidden="false" customHeight="false" outlineLevel="0" collapsed="false">
      <c r="A1017" s="0" t="n">
        <v>508.89</v>
      </c>
      <c r="B1017" s="0" t="n">
        <v>1359</v>
      </c>
      <c r="C1017" s="0" t="n">
        <v>570.5</v>
      </c>
      <c r="D1017" s="0" t="n">
        <v>523.5</v>
      </c>
      <c r="E1017" s="0" t="n">
        <v>1178</v>
      </c>
      <c r="F1017" s="0" t="n">
        <v>1529</v>
      </c>
      <c r="G1017" s="0" t="n">
        <v>498.9</v>
      </c>
      <c r="H1017" s="0" t="n">
        <v>541.4</v>
      </c>
      <c r="J1017" s="2" t="n">
        <f aca="false">C1017/D1017</f>
        <v>1.08978032473734</v>
      </c>
      <c r="K1017" s="2" t="n">
        <f aca="false">E1017/F1017</f>
        <v>0.770438194898627</v>
      </c>
      <c r="L1017" s="2" t="n">
        <f aca="false">G1017/H1017</f>
        <v>0.921499815293683</v>
      </c>
    </row>
    <row r="1018" customFormat="false" ht="14.4" hidden="false" customHeight="false" outlineLevel="0" collapsed="false">
      <c r="A1018" s="0" t="n">
        <v>509.36</v>
      </c>
      <c r="B1018" s="0" t="n">
        <v>1333</v>
      </c>
      <c r="C1018" s="0" t="n">
        <v>631</v>
      </c>
      <c r="D1018" s="0" t="n">
        <v>1499.5</v>
      </c>
      <c r="E1018" s="0" t="n">
        <v>1239</v>
      </c>
      <c r="F1018" s="0" t="n">
        <v>1953</v>
      </c>
      <c r="G1018" s="0" t="n">
        <v>764.8</v>
      </c>
      <c r="H1018" s="0" t="n">
        <v>853.8</v>
      </c>
      <c r="J1018" s="2" t="n">
        <f aca="false">C1018/D1018</f>
        <v>0.420806935645215</v>
      </c>
      <c r="K1018" s="2" t="n">
        <f aca="false">E1018/F1018</f>
        <v>0.634408602150538</v>
      </c>
      <c r="L1018" s="2" t="n">
        <f aca="false">G1018/H1018</f>
        <v>0.895760131178262</v>
      </c>
    </row>
    <row r="1019" customFormat="false" ht="14.4" hidden="false" customHeight="false" outlineLevel="0" collapsed="false">
      <c r="A1019" s="0" t="n">
        <v>509.86</v>
      </c>
      <c r="B1019" s="0" t="n">
        <v>1636</v>
      </c>
      <c r="C1019" s="0" t="n">
        <v>685.5</v>
      </c>
      <c r="D1019" s="0" t="n">
        <v>1499.5</v>
      </c>
      <c r="E1019" s="0" t="n">
        <v>1451</v>
      </c>
      <c r="F1019" s="0" t="n">
        <v>2165</v>
      </c>
      <c r="G1019" s="0" t="n">
        <v>1153.8</v>
      </c>
      <c r="H1019" s="0" t="n">
        <v>1105.3</v>
      </c>
      <c r="J1019" s="2" t="n">
        <f aca="false">C1019/D1019</f>
        <v>0.457152384128043</v>
      </c>
      <c r="K1019" s="2" t="n">
        <f aca="false">E1019/F1019</f>
        <v>0.670207852193995</v>
      </c>
      <c r="L1019" s="2" t="n">
        <f aca="false">G1019/H1019</f>
        <v>1.04387948973129</v>
      </c>
    </row>
    <row r="1020" customFormat="false" ht="14.4" hidden="false" customHeight="false" outlineLevel="0" collapsed="false">
      <c r="A1020" s="0" t="n">
        <v>510.37</v>
      </c>
      <c r="B1020" s="0" t="n">
        <v>1672</v>
      </c>
      <c r="C1020" s="0" t="n">
        <v>888.5</v>
      </c>
      <c r="D1020" s="0" t="n">
        <v>1499.5</v>
      </c>
      <c r="E1020" s="0" t="n">
        <v>1773</v>
      </c>
      <c r="F1020" s="0" t="n">
        <v>2150</v>
      </c>
      <c r="G1020" s="0" t="n">
        <v>1153.8</v>
      </c>
      <c r="H1020" s="0" t="n">
        <v>1100.7</v>
      </c>
      <c r="J1020" s="2" t="n">
        <f aca="false">C1020/D1020</f>
        <v>0.592530843614538</v>
      </c>
      <c r="K1020" s="2" t="n">
        <f aca="false">E1020/F1020</f>
        <v>0.824651162790698</v>
      </c>
      <c r="L1020" s="2" t="n">
        <f aca="false">G1020/H1020</f>
        <v>1.04824202780049</v>
      </c>
    </row>
    <row r="1021" customFormat="false" ht="14.4" hidden="false" customHeight="false" outlineLevel="0" collapsed="false">
      <c r="A1021" s="0" t="n">
        <v>510.9</v>
      </c>
      <c r="B1021" s="0" t="n">
        <v>1667</v>
      </c>
      <c r="C1021" s="0" t="n">
        <v>937.5</v>
      </c>
      <c r="D1021" s="0" t="n">
        <v>1499.5</v>
      </c>
      <c r="E1021" s="0" t="n">
        <v>2016</v>
      </c>
      <c r="F1021" s="0" t="n">
        <v>2042</v>
      </c>
      <c r="G1021" s="0" t="n">
        <v>1125.2</v>
      </c>
      <c r="H1021" s="0" t="n">
        <v>1105.2</v>
      </c>
      <c r="J1021" s="2" t="n">
        <f aca="false">C1021/D1021</f>
        <v>0.625208402800934</v>
      </c>
      <c r="K1021" s="2" t="n">
        <f aca="false">E1021/F1021</f>
        <v>0.987267384916748</v>
      </c>
      <c r="L1021" s="2" t="n">
        <f aca="false">G1021/H1021</f>
        <v>1.01809627216793</v>
      </c>
    </row>
    <row r="1022" customFormat="false" ht="14.4" hidden="false" customHeight="false" outlineLevel="0" collapsed="false">
      <c r="A1022" s="0" t="n">
        <v>511.4</v>
      </c>
      <c r="B1022" s="0" t="n">
        <v>1709</v>
      </c>
      <c r="C1022" s="0" t="n">
        <v>920</v>
      </c>
      <c r="D1022" s="0" t="n">
        <v>1499.5</v>
      </c>
      <c r="E1022" s="0" t="n">
        <v>2065</v>
      </c>
      <c r="F1022" s="0" t="n">
        <v>1952</v>
      </c>
      <c r="G1022" s="0" t="n">
        <v>1125.2</v>
      </c>
      <c r="H1022" s="0" t="n">
        <v>1102.5</v>
      </c>
      <c r="J1022" s="2" t="n">
        <f aca="false">C1022/D1022</f>
        <v>0.61353784594865</v>
      </c>
      <c r="K1022" s="2" t="n">
        <f aca="false">E1022/F1022</f>
        <v>1.0578893442623</v>
      </c>
      <c r="L1022" s="2" t="n">
        <f aca="false">G1022/H1022</f>
        <v>1.020589569161</v>
      </c>
    </row>
    <row r="1023" customFormat="false" ht="14.4" hidden="false" customHeight="false" outlineLevel="0" collapsed="false">
      <c r="A1023" s="0" t="n">
        <v>511.88</v>
      </c>
      <c r="B1023" s="0" t="n">
        <v>1735</v>
      </c>
      <c r="C1023" s="0" t="n">
        <v>874.5</v>
      </c>
      <c r="D1023" s="0" t="n">
        <v>1499.5</v>
      </c>
      <c r="E1023" s="0" t="n">
        <v>2026</v>
      </c>
      <c r="F1023" s="0" t="n">
        <v>1907</v>
      </c>
      <c r="G1023" s="0" t="n">
        <v>1107.6</v>
      </c>
      <c r="H1023" s="0" t="n">
        <v>1094.2</v>
      </c>
      <c r="J1023" s="2" t="n">
        <f aca="false">C1023/D1023</f>
        <v>0.583194398132711</v>
      </c>
      <c r="K1023" s="2" t="n">
        <f aca="false">E1023/F1023</f>
        <v>1.06240167802832</v>
      </c>
      <c r="L1023" s="2" t="n">
        <f aca="false">G1023/H1023</f>
        <v>1.01224639005666</v>
      </c>
    </row>
    <row r="1024" customFormat="false" ht="14.4" hidden="false" customHeight="false" outlineLevel="0" collapsed="false">
      <c r="A1024" s="0" t="n">
        <v>512.4</v>
      </c>
      <c r="B1024" s="0" t="n">
        <v>1761</v>
      </c>
      <c r="C1024" s="0" t="n">
        <v>868.5</v>
      </c>
      <c r="D1024" s="0" t="n">
        <v>1339.5</v>
      </c>
      <c r="E1024" s="0" t="n">
        <v>1994</v>
      </c>
      <c r="F1024" s="0" t="n">
        <v>1876</v>
      </c>
      <c r="G1024" s="0" t="n">
        <v>1105.4</v>
      </c>
      <c r="H1024" s="0" t="n">
        <v>1098.4</v>
      </c>
      <c r="J1024" s="2" t="n">
        <f aca="false">C1024/D1024</f>
        <v>0.648376259798432</v>
      </c>
      <c r="K1024" s="2" t="n">
        <f aca="false">E1024/F1024</f>
        <v>1.06289978678038</v>
      </c>
      <c r="L1024" s="2" t="n">
        <f aca="false">G1024/H1024</f>
        <v>1.00637290604516</v>
      </c>
    </row>
    <row r="1025" customFormat="false" ht="14.4" hidden="false" customHeight="false" outlineLevel="0" collapsed="false">
      <c r="A1025" s="0" t="n">
        <v>512.88</v>
      </c>
      <c r="B1025" s="0" t="n">
        <v>1804</v>
      </c>
      <c r="C1025" s="0" t="n">
        <v>869.5</v>
      </c>
      <c r="D1025" s="0" t="n">
        <v>1244.5</v>
      </c>
      <c r="E1025" s="0" t="n">
        <v>1985</v>
      </c>
      <c r="F1025" s="0" t="n">
        <v>1849</v>
      </c>
      <c r="G1025" s="0" t="n">
        <v>1085.7</v>
      </c>
      <c r="H1025" s="0" t="n">
        <v>1094.1</v>
      </c>
      <c r="J1025" s="2" t="n">
        <f aca="false">C1025/D1025</f>
        <v>0.69867416633186</v>
      </c>
      <c r="K1025" s="2" t="n">
        <f aca="false">E1025/F1025</f>
        <v>1.07355327203894</v>
      </c>
      <c r="L1025" s="2" t="n">
        <f aca="false">G1025/H1025</f>
        <v>0.99232245681382</v>
      </c>
    </row>
    <row r="1026" customFormat="false" ht="14.4" hidden="false" customHeight="false" outlineLevel="0" collapsed="false">
      <c r="A1026" s="0" t="n">
        <v>513.34</v>
      </c>
      <c r="B1026" s="0" t="n">
        <v>1821</v>
      </c>
      <c r="C1026" s="0" t="n">
        <v>857</v>
      </c>
      <c r="D1026" s="0" t="n">
        <v>1499.5</v>
      </c>
      <c r="E1026" s="0" t="n">
        <v>1978</v>
      </c>
      <c r="F1026" s="0" t="n">
        <v>1920</v>
      </c>
      <c r="G1026" s="0" t="n">
        <v>1098.9</v>
      </c>
      <c r="H1026" s="0" t="n">
        <v>1126.8</v>
      </c>
      <c r="J1026" s="2" t="n">
        <f aca="false">C1026/D1026</f>
        <v>0.571523841280427</v>
      </c>
      <c r="K1026" s="2" t="n">
        <f aca="false">E1026/F1026</f>
        <v>1.03020833333333</v>
      </c>
      <c r="L1026" s="2" t="n">
        <f aca="false">G1026/H1026</f>
        <v>0.975239616613419</v>
      </c>
    </row>
    <row r="1027" customFormat="false" ht="14.4" hidden="false" customHeight="false" outlineLevel="0" collapsed="false">
      <c r="A1027" s="0" t="n">
        <v>513.81</v>
      </c>
      <c r="B1027" s="0" t="n">
        <v>1846</v>
      </c>
      <c r="C1027" s="0" t="n">
        <v>870</v>
      </c>
      <c r="D1027" s="0" t="n">
        <v>1343</v>
      </c>
      <c r="E1027" s="0" t="n">
        <v>1993</v>
      </c>
      <c r="F1027" s="0" t="n">
        <v>1718</v>
      </c>
      <c r="G1027" s="0" t="n">
        <v>1028.5</v>
      </c>
      <c r="H1027" s="0" t="n">
        <v>1012.4</v>
      </c>
      <c r="J1027" s="2" t="n">
        <f aca="false">C1027/D1027</f>
        <v>0.647803425167535</v>
      </c>
      <c r="K1027" s="2" t="n">
        <f aca="false">E1027/F1027</f>
        <v>1.16006984866123</v>
      </c>
      <c r="L1027" s="2" t="n">
        <f aca="false">G1027/H1027</f>
        <v>1.01590280521533</v>
      </c>
    </row>
    <row r="1028" customFormat="false" ht="14.4" hidden="false" customHeight="false" outlineLevel="0" collapsed="false">
      <c r="A1028" s="0" t="n">
        <v>514.28</v>
      </c>
      <c r="B1028" s="0" t="n">
        <v>1545</v>
      </c>
      <c r="C1028" s="0" t="n">
        <v>724.5</v>
      </c>
      <c r="D1028" s="0" t="n">
        <v>1438</v>
      </c>
      <c r="E1028" s="0" t="n">
        <v>1641</v>
      </c>
      <c r="F1028" s="0" t="n">
        <v>1487</v>
      </c>
      <c r="G1028" s="0" t="n">
        <v>843.9</v>
      </c>
      <c r="H1028" s="0" t="n">
        <v>786.9</v>
      </c>
      <c r="J1028" s="2" t="n">
        <f aca="false">C1028/D1028</f>
        <v>0.503824756606398</v>
      </c>
      <c r="K1028" s="2" t="n">
        <f aca="false">E1028/F1028</f>
        <v>1.10356422326833</v>
      </c>
      <c r="L1028" s="2" t="n">
        <f aca="false">G1028/H1028</f>
        <v>1.07243614182234</v>
      </c>
    </row>
    <row r="1029" customFormat="false" ht="14.4" hidden="false" customHeight="false" outlineLevel="0" collapsed="false">
      <c r="A1029" s="0" t="n">
        <v>514.8</v>
      </c>
      <c r="B1029" s="0" t="n">
        <v>1550</v>
      </c>
      <c r="C1029" s="0" t="n">
        <v>594.5</v>
      </c>
      <c r="D1029" s="0" t="n">
        <v>534.5</v>
      </c>
      <c r="E1029" s="0" t="n">
        <v>1388</v>
      </c>
      <c r="F1029" s="0" t="n">
        <v>1334</v>
      </c>
      <c r="G1029" s="0" t="n">
        <v>707.6</v>
      </c>
      <c r="H1029" s="0" t="n">
        <v>733.7</v>
      </c>
      <c r="J1029" s="2" t="n">
        <f aca="false">C1029/D1029</f>
        <v>1.11225444340505</v>
      </c>
      <c r="K1029" s="2" t="n">
        <f aca="false">E1029/F1029</f>
        <v>1.04047976011994</v>
      </c>
      <c r="L1029" s="2" t="n">
        <f aca="false">G1029/H1029</f>
        <v>0.964426877470356</v>
      </c>
    </row>
    <row r="1030" customFormat="false" ht="14.4" hidden="false" customHeight="false" outlineLevel="0" collapsed="false">
      <c r="A1030" s="0" t="n">
        <v>515.29</v>
      </c>
      <c r="B1030" s="0" t="n">
        <v>1563</v>
      </c>
      <c r="C1030" s="0" t="n">
        <v>660</v>
      </c>
      <c r="D1030" s="0" t="n">
        <v>525.5</v>
      </c>
      <c r="E1030" s="0" t="n">
        <v>1362</v>
      </c>
      <c r="F1030" s="0" t="n">
        <v>1270</v>
      </c>
      <c r="G1030" s="0" t="n">
        <v>707.6</v>
      </c>
      <c r="H1030" s="0" t="n">
        <v>675</v>
      </c>
      <c r="J1030" s="2" t="n">
        <f aca="false">C1030/D1030</f>
        <v>1.25594671741199</v>
      </c>
      <c r="K1030" s="2" t="n">
        <f aca="false">E1030/F1030</f>
        <v>1.07244094488189</v>
      </c>
      <c r="L1030" s="2" t="n">
        <f aca="false">G1030/H1030</f>
        <v>1.0482962962963</v>
      </c>
    </row>
    <row r="1031" customFormat="false" ht="14.4" hidden="false" customHeight="false" outlineLevel="0" collapsed="false">
      <c r="A1031" s="0" t="n">
        <v>515.77</v>
      </c>
      <c r="B1031" s="0" t="n">
        <v>1564</v>
      </c>
      <c r="C1031" s="0" t="n">
        <v>645</v>
      </c>
      <c r="D1031" s="0" t="n">
        <v>448</v>
      </c>
      <c r="E1031" s="0" t="n">
        <v>1381</v>
      </c>
      <c r="F1031" s="0" t="n">
        <v>1101</v>
      </c>
      <c r="G1031" s="0" t="n">
        <v>632.9</v>
      </c>
      <c r="H1031" s="0" t="n">
        <v>648.3</v>
      </c>
      <c r="J1031" s="2" t="n">
        <f aca="false">C1031/D1031</f>
        <v>1.43973214285714</v>
      </c>
      <c r="K1031" s="2" t="n">
        <f aca="false">E1031/F1031</f>
        <v>1.25431425976385</v>
      </c>
      <c r="L1031" s="2" t="n">
        <f aca="false">G1031/H1031</f>
        <v>0.976245565324695</v>
      </c>
    </row>
    <row r="1032" customFormat="false" ht="14.4" hidden="false" customHeight="false" outlineLevel="0" collapsed="false">
      <c r="A1032" s="0" t="n">
        <v>516.25</v>
      </c>
      <c r="B1032" s="0" t="n">
        <v>1563</v>
      </c>
      <c r="C1032" s="0" t="n">
        <v>654.5</v>
      </c>
      <c r="D1032" s="0" t="n">
        <v>435</v>
      </c>
      <c r="E1032" s="0" t="n">
        <v>1379</v>
      </c>
      <c r="F1032" s="0" t="n">
        <v>1082</v>
      </c>
      <c r="G1032" s="0" t="n">
        <v>624.1</v>
      </c>
      <c r="H1032" s="0" t="n">
        <v>632.9</v>
      </c>
      <c r="J1032" s="2" t="n">
        <f aca="false">C1032/D1032</f>
        <v>1.50459770114943</v>
      </c>
      <c r="K1032" s="2" t="n">
        <f aca="false">E1032/F1032</f>
        <v>1.27449168207024</v>
      </c>
      <c r="L1032" s="2" t="n">
        <f aca="false">G1032/H1032</f>
        <v>0.986095749723495</v>
      </c>
    </row>
    <row r="1033" customFormat="false" ht="14.4" hidden="false" customHeight="false" outlineLevel="0" collapsed="false">
      <c r="A1033" s="0" t="n">
        <v>516.71</v>
      </c>
      <c r="B1033" s="0" t="n">
        <v>1567</v>
      </c>
      <c r="C1033" s="0" t="n">
        <v>649.5</v>
      </c>
      <c r="D1033" s="0" t="n">
        <v>429.5</v>
      </c>
      <c r="E1033" s="0" t="n">
        <v>1372</v>
      </c>
      <c r="F1033" s="0" t="n">
        <v>1082</v>
      </c>
      <c r="G1033" s="0" t="n">
        <v>632.9</v>
      </c>
      <c r="H1033" s="0" t="n">
        <v>623.3</v>
      </c>
      <c r="J1033" s="2" t="n">
        <f aca="false">C1033/D1033</f>
        <v>1.51222351571595</v>
      </c>
      <c r="K1033" s="2" t="n">
        <f aca="false">E1033/F1033</f>
        <v>1.26802218114603</v>
      </c>
      <c r="L1033" s="2" t="n">
        <f aca="false">G1033/H1033</f>
        <v>1.01540189314937</v>
      </c>
    </row>
    <row r="1034" customFormat="false" ht="14.4" hidden="false" customHeight="false" outlineLevel="0" collapsed="false">
      <c r="A1034" s="0" t="n">
        <v>517.24</v>
      </c>
      <c r="B1034" s="0" t="n">
        <v>1571</v>
      </c>
      <c r="C1034" s="0" t="n">
        <v>638.5</v>
      </c>
      <c r="D1034" s="0" t="n">
        <v>424.5</v>
      </c>
      <c r="E1034" s="0" t="n">
        <v>1363</v>
      </c>
      <c r="F1034" s="0" t="n">
        <v>1062</v>
      </c>
      <c r="G1034" s="0" t="n">
        <v>606.5</v>
      </c>
      <c r="H1034" s="0" t="n">
        <v>595</v>
      </c>
      <c r="J1034" s="2" t="n">
        <f aca="false">C1034/D1034</f>
        <v>1.50412249705536</v>
      </c>
      <c r="K1034" s="2" t="n">
        <f aca="false">E1034/F1034</f>
        <v>1.2834274952919</v>
      </c>
      <c r="L1034" s="2" t="n">
        <f aca="false">G1034/H1034</f>
        <v>1.01932773109244</v>
      </c>
    </row>
    <row r="1035" customFormat="false" ht="14.4" hidden="false" customHeight="false" outlineLevel="0" collapsed="false">
      <c r="A1035" s="0" t="n">
        <v>517.73</v>
      </c>
      <c r="B1035" s="0" t="n">
        <v>1570</v>
      </c>
      <c r="C1035" s="0" t="n">
        <v>627.5</v>
      </c>
      <c r="D1035" s="0" t="n">
        <v>392.5</v>
      </c>
      <c r="E1035" s="0" t="n">
        <v>1340</v>
      </c>
      <c r="F1035" s="0" t="n">
        <v>1012</v>
      </c>
      <c r="G1035" s="0" t="n">
        <v>487.9</v>
      </c>
      <c r="H1035" s="0" t="n">
        <v>495.3</v>
      </c>
      <c r="J1035" s="2" t="n">
        <f aca="false">C1035/D1035</f>
        <v>1.59872611464968</v>
      </c>
      <c r="K1035" s="2" t="n">
        <f aca="false">E1035/F1035</f>
        <v>1.32411067193676</v>
      </c>
      <c r="L1035" s="2" t="n">
        <f aca="false">G1035/H1035</f>
        <v>0.985059559862709</v>
      </c>
    </row>
    <row r="1036" customFormat="false" ht="14.4" hidden="false" customHeight="false" outlineLevel="0" collapsed="false">
      <c r="A1036" s="0" t="n">
        <v>518.23</v>
      </c>
      <c r="B1036" s="0" t="n">
        <v>1564</v>
      </c>
      <c r="C1036" s="0" t="n">
        <v>619</v>
      </c>
      <c r="D1036" s="0" t="n">
        <v>388.5</v>
      </c>
      <c r="E1036" s="0" t="n">
        <v>1311</v>
      </c>
      <c r="F1036" s="0" t="n">
        <v>998</v>
      </c>
      <c r="G1036" s="0" t="n">
        <v>323</v>
      </c>
      <c r="H1036" s="0" t="n">
        <v>326.3</v>
      </c>
      <c r="J1036" s="2" t="n">
        <f aca="false">C1036/D1036</f>
        <v>1.59330759330759</v>
      </c>
      <c r="K1036" s="2" t="n">
        <f aca="false">E1036/F1036</f>
        <v>1.31362725450902</v>
      </c>
      <c r="L1036" s="2" t="n">
        <f aca="false">G1036/H1036</f>
        <v>0.989886607416488</v>
      </c>
    </row>
    <row r="1037" customFormat="false" ht="14.4" hidden="false" customHeight="false" outlineLevel="0" collapsed="false">
      <c r="A1037" s="0" t="n">
        <v>518.74</v>
      </c>
      <c r="B1037" s="0" t="n">
        <v>1541</v>
      </c>
      <c r="C1037" s="0" t="n">
        <v>587.5</v>
      </c>
      <c r="D1037" s="0" t="n">
        <v>414</v>
      </c>
      <c r="E1037" s="0" t="n">
        <v>1247</v>
      </c>
      <c r="F1037" s="0" t="n">
        <v>999</v>
      </c>
      <c r="G1037" s="0" t="n">
        <v>312</v>
      </c>
      <c r="H1037" s="0" t="n">
        <v>325.1</v>
      </c>
      <c r="J1037" s="2" t="n">
        <f aca="false">C1037/D1037</f>
        <v>1.41908212560386</v>
      </c>
      <c r="K1037" s="2" t="n">
        <f aca="false">E1037/F1037</f>
        <v>1.24824824824825</v>
      </c>
      <c r="L1037" s="2" t="n">
        <f aca="false">G1037/H1037</f>
        <v>0.959704706244232</v>
      </c>
    </row>
    <row r="1038" customFormat="false" ht="14.4" hidden="false" customHeight="false" outlineLevel="0" collapsed="false">
      <c r="A1038" s="0" t="n">
        <v>519.24</v>
      </c>
      <c r="B1038" s="0" t="n">
        <v>1545</v>
      </c>
      <c r="C1038" s="0" t="n">
        <v>574.5</v>
      </c>
      <c r="D1038" s="0" t="n">
        <v>420.5</v>
      </c>
      <c r="E1038" s="0" t="n">
        <v>1211</v>
      </c>
      <c r="F1038" s="0" t="n">
        <v>998</v>
      </c>
      <c r="G1038" s="0" t="n">
        <v>314.2</v>
      </c>
      <c r="H1038" s="0" t="n">
        <v>324.3</v>
      </c>
      <c r="J1038" s="2" t="n">
        <f aca="false">C1038/D1038</f>
        <v>1.36623067776457</v>
      </c>
      <c r="K1038" s="2" t="n">
        <f aca="false">E1038/F1038</f>
        <v>1.21342685370741</v>
      </c>
      <c r="L1038" s="2" t="n">
        <f aca="false">G1038/H1038</f>
        <v>0.968855997533148</v>
      </c>
    </row>
    <row r="1039" customFormat="false" ht="14.4" hidden="false" customHeight="false" outlineLevel="0" collapsed="false">
      <c r="A1039" s="0" t="n">
        <v>519.74</v>
      </c>
      <c r="B1039" s="0" t="n">
        <v>1528</v>
      </c>
      <c r="C1039" s="0" t="n">
        <v>564.5</v>
      </c>
      <c r="D1039" s="0" t="n">
        <v>421</v>
      </c>
      <c r="E1039" s="0" t="n">
        <v>1189</v>
      </c>
      <c r="F1039" s="0" t="n">
        <v>997</v>
      </c>
      <c r="G1039" s="0" t="n">
        <v>323</v>
      </c>
      <c r="H1039" s="0" t="n">
        <v>342.3</v>
      </c>
      <c r="J1039" s="2" t="n">
        <f aca="false">C1039/D1039</f>
        <v>1.34085510688836</v>
      </c>
      <c r="K1039" s="2" t="n">
        <f aca="false">E1039/F1039</f>
        <v>1.1925777331996</v>
      </c>
      <c r="L1039" s="2" t="n">
        <f aca="false">G1039/H1039</f>
        <v>0.943616710487876</v>
      </c>
    </row>
    <row r="1040" customFormat="false" ht="14.4" hidden="false" customHeight="false" outlineLevel="0" collapsed="false">
      <c r="A1040" s="0" t="n">
        <v>520.23</v>
      </c>
      <c r="B1040" s="0" t="n">
        <v>1560</v>
      </c>
      <c r="C1040" s="0" t="n">
        <v>578</v>
      </c>
      <c r="D1040" s="0" t="n">
        <v>1499.5</v>
      </c>
      <c r="E1040" s="0" t="n">
        <v>1213</v>
      </c>
      <c r="F1040" s="0" t="n">
        <v>2208</v>
      </c>
      <c r="G1040" s="0" t="n">
        <v>448.3</v>
      </c>
      <c r="H1040" s="0" t="n">
        <v>582.3</v>
      </c>
      <c r="J1040" s="2" t="n">
        <f aca="false">C1040/D1040</f>
        <v>0.385461820606869</v>
      </c>
      <c r="K1040" s="2" t="n">
        <f aca="false">E1040/F1040</f>
        <v>0.549365942028986</v>
      </c>
      <c r="L1040" s="2" t="n">
        <f aca="false">G1040/H1040</f>
        <v>0.76987806972351</v>
      </c>
    </row>
    <row r="1041" customFormat="false" ht="14.4" hidden="false" customHeight="false" outlineLevel="0" collapsed="false">
      <c r="A1041" s="0" t="n">
        <v>520.69</v>
      </c>
      <c r="B1041" s="0" t="n">
        <v>1915</v>
      </c>
      <c r="C1041" s="0" t="n">
        <v>710</v>
      </c>
      <c r="D1041" s="0" t="n">
        <v>1499.5</v>
      </c>
      <c r="E1041" s="0" t="n">
        <v>1528</v>
      </c>
      <c r="F1041" s="0" t="n">
        <v>2548</v>
      </c>
      <c r="G1041" s="0" t="n">
        <v>920.8</v>
      </c>
      <c r="H1041" s="0" t="n">
        <v>975.3</v>
      </c>
      <c r="J1041" s="2" t="n">
        <f aca="false">C1041/D1041</f>
        <v>0.47349116372124</v>
      </c>
      <c r="K1041" s="2" t="n">
        <f aca="false">E1041/F1041</f>
        <v>0.599686028257457</v>
      </c>
      <c r="L1041" s="2" t="n">
        <f aca="false">G1041/H1041</f>
        <v>0.944119758023172</v>
      </c>
    </row>
    <row r="1042" customFormat="false" ht="14.4" hidden="false" customHeight="false" outlineLevel="0" collapsed="false">
      <c r="A1042" s="0" t="n">
        <v>521.2</v>
      </c>
      <c r="B1042" s="0" t="n">
        <v>2465</v>
      </c>
      <c r="C1042" s="0" t="n">
        <v>1053</v>
      </c>
      <c r="D1042" s="0" t="n">
        <v>1499.5</v>
      </c>
      <c r="E1042" s="0" t="n">
        <v>2272</v>
      </c>
      <c r="F1042" s="0" t="n">
        <v>2619</v>
      </c>
      <c r="G1042" s="0" t="n">
        <v>1397.8</v>
      </c>
      <c r="H1042" s="0" t="n">
        <v>1434.5</v>
      </c>
      <c r="J1042" s="2" t="n">
        <f aca="false">C1042/D1042</f>
        <v>0.702234078026009</v>
      </c>
      <c r="K1042" s="2" t="n">
        <f aca="false">E1042/F1042</f>
        <v>0.867506681939672</v>
      </c>
      <c r="L1042" s="2" t="n">
        <f aca="false">G1042/H1042</f>
        <v>0.974416172882538</v>
      </c>
    </row>
    <row r="1043" customFormat="false" ht="14.4" hidden="false" customHeight="false" outlineLevel="0" collapsed="false">
      <c r="A1043" s="0" t="n">
        <v>521.75</v>
      </c>
      <c r="B1043" s="0" t="n">
        <v>2522</v>
      </c>
      <c r="C1043" s="0" t="n">
        <v>1122.5</v>
      </c>
      <c r="D1043" s="0" t="n">
        <v>1499.5</v>
      </c>
      <c r="E1043" s="0" t="n">
        <v>2425</v>
      </c>
      <c r="F1043" s="0" t="n">
        <v>2423</v>
      </c>
      <c r="G1043" s="0" t="n">
        <v>1505.4</v>
      </c>
      <c r="H1043" s="0" t="n">
        <v>1487.9</v>
      </c>
      <c r="J1043" s="2" t="n">
        <f aca="false">C1043/D1043</f>
        <v>0.748582860953651</v>
      </c>
      <c r="K1043" s="2" t="n">
        <f aca="false">E1043/F1043</f>
        <v>1.0008254230293</v>
      </c>
      <c r="L1043" s="2" t="n">
        <f aca="false">G1043/H1043</f>
        <v>1.01176154311446</v>
      </c>
    </row>
    <row r="1044" customFormat="false" ht="14.4" hidden="false" customHeight="false" outlineLevel="0" collapsed="false">
      <c r="A1044" s="0" t="n">
        <v>522.22</v>
      </c>
      <c r="B1044" s="0" t="n">
        <v>2579</v>
      </c>
      <c r="C1044" s="0" t="n">
        <v>1082.5</v>
      </c>
      <c r="D1044" s="0" t="n">
        <v>1499.5</v>
      </c>
      <c r="E1044" s="0" t="n">
        <v>2399</v>
      </c>
      <c r="F1044" s="0" t="n">
        <v>2621</v>
      </c>
      <c r="G1044" s="0" t="n">
        <v>1507.6</v>
      </c>
      <c r="H1044" s="0" t="n">
        <v>1511.5</v>
      </c>
      <c r="J1044" s="2" t="n">
        <f aca="false">C1044/D1044</f>
        <v>0.721907302434145</v>
      </c>
      <c r="K1044" s="2" t="n">
        <f aca="false">E1044/F1044</f>
        <v>0.915299504006105</v>
      </c>
      <c r="L1044" s="2" t="n">
        <f aca="false">G1044/H1044</f>
        <v>0.997419781673834</v>
      </c>
    </row>
    <row r="1045" customFormat="false" ht="14.4" hidden="false" customHeight="false" outlineLevel="0" collapsed="false">
      <c r="A1045" s="0" t="n">
        <v>522.72</v>
      </c>
      <c r="B1045" s="0" t="n">
        <v>2675</v>
      </c>
      <c r="C1045" s="0" t="n">
        <v>1195</v>
      </c>
      <c r="D1045" s="0" t="n">
        <v>1499.5</v>
      </c>
      <c r="E1045" s="0" t="n">
        <v>2551</v>
      </c>
      <c r="F1045" s="0" t="n">
        <v>2638</v>
      </c>
      <c r="G1045" s="0" t="n">
        <v>1450.5</v>
      </c>
      <c r="H1045" s="0" t="n">
        <v>1548.3</v>
      </c>
      <c r="J1045" s="2" t="n">
        <f aca="false">C1045/D1045</f>
        <v>0.796932310770257</v>
      </c>
      <c r="K1045" s="2" t="n">
        <f aca="false">E1045/F1045</f>
        <v>0.967020470053071</v>
      </c>
      <c r="L1045" s="2" t="n">
        <f aca="false">G1045/H1045</f>
        <v>0.936833946909514</v>
      </c>
    </row>
    <row r="1046" customFormat="false" ht="14.4" hidden="false" customHeight="false" outlineLevel="0" collapsed="false">
      <c r="A1046" s="0" t="n">
        <v>523.21</v>
      </c>
      <c r="B1046" s="0" t="n">
        <v>2771</v>
      </c>
      <c r="C1046" s="0" t="n">
        <v>1277</v>
      </c>
      <c r="D1046" s="0" t="n">
        <v>1499.5</v>
      </c>
      <c r="E1046" s="0" t="n">
        <v>2718</v>
      </c>
      <c r="F1046" s="0" t="n">
        <v>2646</v>
      </c>
      <c r="G1046" s="0" t="n">
        <v>1527.4</v>
      </c>
      <c r="H1046" s="0" t="n">
        <v>1563.3</v>
      </c>
      <c r="J1046" s="2" t="n">
        <f aca="false">C1046/D1046</f>
        <v>0.851617205735245</v>
      </c>
      <c r="K1046" s="2" t="n">
        <f aca="false">E1046/F1046</f>
        <v>1.02721088435374</v>
      </c>
      <c r="L1046" s="2" t="n">
        <f aca="false">G1046/H1046</f>
        <v>0.977035757692062</v>
      </c>
    </row>
    <row r="1047" customFormat="false" ht="14.4" hidden="false" customHeight="false" outlineLevel="0" collapsed="false">
      <c r="A1047" s="0" t="n">
        <v>523.7</v>
      </c>
      <c r="B1047" s="0" t="n">
        <v>2870</v>
      </c>
      <c r="C1047" s="0" t="n">
        <v>1200</v>
      </c>
      <c r="D1047" s="0" t="n">
        <v>1499.5</v>
      </c>
      <c r="E1047" s="0" t="n">
        <v>2677</v>
      </c>
      <c r="F1047" s="0" t="n">
        <v>2638</v>
      </c>
      <c r="G1047" s="0" t="n">
        <v>1584.6</v>
      </c>
      <c r="H1047" s="0" t="n">
        <v>1588.3</v>
      </c>
      <c r="J1047" s="2" t="n">
        <f aca="false">C1047/D1047</f>
        <v>0.800266755585195</v>
      </c>
      <c r="K1047" s="2" t="n">
        <f aca="false">E1047/F1047</f>
        <v>1.01478392721759</v>
      </c>
      <c r="L1047" s="2" t="n">
        <f aca="false">G1047/H1047</f>
        <v>0.997670465277341</v>
      </c>
    </row>
    <row r="1048" customFormat="false" ht="14.4" hidden="false" customHeight="false" outlineLevel="0" collapsed="false">
      <c r="A1048" s="0" t="n">
        <v>524.18</v>
      </c>
      <c r="B1048" s="0" t="n">
        <v>2964</v>
      </c>
      <c r="C1048" s="0" t="n">
        <v>1235</v>
      </c>
      <c r="D1048" s="0" t="n">
        <v>1499.5</v>
      </c>
      <c r="E1048" s="0" t="n">
        <v>2689</v>
      </c>
      <c r="F1048" s="0" t="n">
        <v>2618</v>
      </c>
      <c r="G1048" s="0" t="n">
        <v>1567</v>
      </c>
      <c r="H1048" s="0" t="n">
        <v>1600</v>
      </c>
      <c r="J1048" s="2" t="n">
        <f aca="false">C1048/D1048</f>
        <v>0.823607869289763</v>
      </c>
      <c r="K1048" s="2" t="n">
        <f aca="false">E1048/F1048</f>
        <v>1.02711993888464</v>
      </c>
      <c r="L1048" s="2" t="n">
        <f aca="false">G1048/H1048</f>
        <v>0.979375</v>
      </c>
    </row>
    <row r="1049" customFormat="false" ht="14.4" hidden="false" customHeight="false" outlineLevel="0" collapsed="false">
      <c r="A1049" s="0" t="n">
        <v>524.71</v>
      </c>
      <c r="B1049" s="0" t="n">
        <v>3086</v>
      </c>
      <c r="C1049" s="0" t="n">
        <v>1214</v>
      </c>
      <c r="D1049" s="0" t="n">
        <v>1499.5</v>
      </c>
      <c r="E1049" s="0" t="n">
        <v>2697</v>
      </c>
      <c r="F1049" s="0" t="n">
        <v>2607</v>
      </c>
      <c r="G1049" s="0" t="n">
        <v>1659.3</v>
      </c>
      <c r="H1049" s="0" t="n">
        <v>1600</v>
      </c>
      <c r="J1049" s="2" t="n">
        <f aca="false">C1049/D1049</f>
        <v>0.809603201067022</v>
      </c>
      <c r="K1049" s="2" t="n">
        <f aca="false">E1049/F1049</f>
        <v>1.03452243958573</v>
      </c>
      <c r="L1049" s="2" t="n">
        <f aca="false">G1049/H1049</f>
        <v>1.0370625</v>
      </c>
    </row>
    <row r="1050" customFormat="false" ht="14.4" hidden="false" customHeight="false" outlineLevel="0" collapsed="false">
      <c r="A1050" s="0" t="n">
        <v>525.23</v>
      </c>
      <c r="B1050" s="0" t="n">
        <v>3150</v>
      </c>
      <c r="C1050" s="0" t="n">
        <v>1147</v>
      </c>
      <c r="D1050" s="0" t="n">
        <v>1499.5</v>
      </c>
      <c r="E1050" s="0" t="n">
        <v>2567</v>
      </c>
      <c r="F1050" s="0" t="n">
        <v>2595</v>
      </c>
      <c r="G1050" s="0" t="n">
        <v>1637.3</v>
      </c>
      <c r="H1050" s="0" t="n">
        <v>1600</v>
      </c>
      <c r="J1050" s="2" t="n">
        <f aca="false">C1050/D1050</f>
        <v>0.764921640546849</v>
      </c>
      <c r="K1050" s="2" t="n">
        <f aca="false">E1050/F1050</f>
        <v>0.989210019267823</v>
      </c>
      <c r="L1050" s="2" t="n">
        <f aca="false">G1050/H1050</f>
        <v>1.0233125</v>
      </c>
    </row>
    <row r="1051" customFormat="false" ht="14.4" hidden="false" customHeight="false" outlineLevel="0" collapsed="false">
      <c r="A1051" s="0" t="n">
        <v>525.71</v>
      </c>
      <c r="B1051" s="0" t="n">
        <v>3239</v>
      </c>
      <c r="C1051" s="0" t="n">
        <v>1164</v>
      </c>
      <c r="D1051" s="0" t="n">
        <v>1499.5</v>
      </c>
      <c r="E1051" s="0" t="n">
        <v>2576</v>
      </c>
      <c r="F1051" s="0" t="n">
        <v>2476</v>
      </c>
      <c r="G1051" s="0" t="n">
        <v>1635.1</v>
      </c>
      <c r="H1051" s="0" t="n">
        <v>1600</v>
      </c>
      <c r="J1051" s="2" t="n">
        <f aca="false">C1051/D1051</f>
        <v>0.776258752917639</v>
      </c>
      <c r="K1051" s="2" t="n">
        <f aca="false">E1051/F1051</f>
        <v>1.04038772213247</v>
      </c>
      <c r="L1051" s="2" t="n">
        <f aca="false">G1051/H1051</f>
        <v>1.0219375</v>
      </c>
    </row>
    <row r="1052" customFormat="false" ht="14.4" hidden="false" customHeight="false" outlineLevel="0" collapsed="false">
      <c r="A1052" s="0" t="n">
        <v>526.2</v>
      </c>
      <c r="B1052" s="0" t="n">
        <v>3307</v>
      </c>
      <c r="C1052" s="0" t="n">
        <v>1135.5</v>
      </c>
      <c r="D1052" s="0" t="n">
        <v>1499.5</v>
      </c>
      <c r="E1052" s="0" t="n">
        <v>2573</v>
      </c>
      <c r="F1052" s="0" t="n">
        <v>2122</v>
      </c>
      <c r="G1052" s="0" t="n">
        <v>1443.9</v>
      </c>
      <c r="H1052" s="0" t="n">
        <v>1425.5</v>
      </c>
      <c r="J1052" s="2" t="n">
        <f aca="false">C1052/D1052</f>
        <v>0.757252417472491</v>
      </c>
      <c r="K1052" s="2" t="n">
        <f aca="false">E1052/F1052</f>
        <v>1.21253534401508</v>
      </c>
      <c r="L1052" s="2" t="n">
        <f aca="false">G1052/H1052</f>
        <v>1.01290775166608</v>
      </c>
    </row>
    <row r="1053" customFormat="false" ht="14.4" hidden="false" customHeight="false" outlineLevel="0" collapsed="false">
      <c r="A1053" s="0" t="n">
        <v>526.65</v>
      </c>
      <c r="B1053" s="0" t="n">
        <v>2590</v>
      </c>
      <c r="C1053" s="0" t="n">
        <v>807.5</v>
      </c>
      <c r="D1053" s="0" t="n">
        <v>1499.5</v>
      </c>
      <c r="E1053" s="0" t="n">
        <v>1962</v>
      </c>
      <c r="F1053" s="0" t="n">
        <v>1458</v>
      </c>
      <c r="G1053" s="0" t="n">
        <v>1131.8</v>
      </c>
      <c r="H1053" s="0" t="n">
        <v>965.8</v>
      </c>
      <c r="J1053" s="2" t="n">
        <f aca="false">C1053/D1053</f>
        <v>0.538512837612538</v>
      </c>
      <c r="K1053" s="2" t="n">
        <f aca="false">E1053/F1053</f>
        <v>1.34567901234568</v>
      </c>
      <c r="L1053" s="2" t="n">
        <f aca="false">G1053/H1053</f>
        <v>1.17187823565956</v>
      </c>
    </row>
    <row r="1054" customFormat="false" ht="14.4" hidden="false" customHeight="false" outlineLevel="0" collapsed="false">
      <c r="A1054" s="0" t="n">
        <v>527.17</v>
      </c>
      <c r="B1054" s="0" t="n">
        <v>2575</v>
      </c>
      <c r="C1054" s="0" t="n">
        <v>731</v>
      </c>
      <c r="D1054" s="0" t="n">
        <v>407</v>
      </c>
      <c r="E1054" s="0" t="n">
        <v>1695</v>
      </c>
      <c r="F1054" s="0" t="n">
        <v>1178</v>
      </c>
      <c r="G1054" s="0" t="n">
        <v>512</v>
      </c>
      <c r="H1054" s="0" t="n">
        <v>570.8</v>
      </c>
      <c r="J1054" s="2" t="n">
        <f aca="false">C1054/D1054</f>
        <v>1.7960687960688</v>
      </c>
      <c r="K1054" s="2" t="n">
        <f aca="false">E1054/F1054</f>
        <v>1.43887945670628</v>
      </c>
      <c r="L1054" s="2" t="n">
        <f aca="false">G1054/H1054</f>
        <v>0.896986685353889</v>
      </c>
    </row>
    <row r="1055" customFormat="false" ht="14.4" hidden="false" customHeight="false" outlineLevel="0" collapsed="false">
      <c r="A1055" s="0" t="n">
        <v>527.7</v>
      </c>
      <c r="B1055" s="0" t="n">
        <v>2565</v>
      </c>
      <c r="C1055" s="0" t="n">
        <v>695.5</v>
      </c>
      <c r="D1055" s="0" t="n">
        <v>439</v>
      </c>
      <c r="E1055" s="0" t="n">
        <v>1575</v>
      </c>
      <c r="F1055" s="0" t="n">
        <v>1129</v>
      </c>
      <c r="G1055" s="0" t="n">
        <v>492.3</v>
      </c>
      <c r="H1055" s="0" t="n">
        <v>499</v>
      </c>
      <c r="J1055" s="2" t="n">
        <f aca="false">C1055/D1055</f>
        <v>1.58428246013667</v>
      </c>
      <c r="K1055" s="2" t="n">
        <f aca="false">E1055/F1055</f>
        <v>1.39503985828167</v>
      </c>
      <c r="L1055" s="2" t="n">
        <f aca="false">G1055/H1055</f>
        <v>0.986573146292585</v>
      </c>
    </row>
    <row r="1056" customFormat="false" ht="14.4" hidden="false" customHeight="false" outlineLevel="0" collapsed="false">
      <c r="A1056" s="0" t="n">
        <v>528.19</v>
      </c>
      <c r="B1056" s="0" t="n">
        <v>2451</v>
      </c>
      <c r="C1056" s="0" t="n">
        <v>632.5</v>
      </c>
      <c r="D1056" s="0" t="n">
        <v>389</v>
      </c>
      <c r="E1056" s="0" t="n">
        <v>1456</v>
      </c>
      <c r="F1056" s="0" t="n">
        <v>1053</v>
      </c>
      <c r="G1056" s="0" t="n">
        <v>435.1</v>
      </c>
      <c r="H1056" s="0" t="n">
        <v>440.7</v>
      </c>
      <c r="J1056" s="2" t="n">
        <f aca="false">C1056/D1056</f>
        <v>1.62596401028278</v>
      </c>
      <c r="K1056" s="2" t="n">
        <f aca="false">E1056/F1056</f>
        <v>1.38271604938272</v>
      </c>
      <c r="L1056" s="2" t="n">
        <f aca="false">G1056/H1056</f>
        <v>0.987292943045156</v>
      </c>
    </row>
    <row r="1057" customFormat="false" ht="14.4" hidden="false" customHeight="false" outlineLevel="0" collapsed="false">
      <c r="A1057" s="0" t="n">
        <v>528.68</v>
      </c>
      <c r="B1057" s="0" t="n">
        <v>2194</v>
      </c>
      <c r="C1057" s="0" t="n">
        <v>615</v>
      </c>
      <c r="D1057" s="0" t="n">
        <v>379.5</v>
      </c>
      <c r="E1057" s="0" t="n">
        <v>1392</v>
      </c>
      <c r="F1057" s="0" t="n">
        <v>1031</v>
      </c>
      <c r="G1057" s="0" t="n">
        <v>382.4</v>
      </c>
      <c r="H1057" s="0" t="n">
        <v>401.5</v>
      </c>
      <c r="J1057" s="2" t="n">
        <f aca="false">C1057/D1057</f>
        <v>1.62055335968379</v>
      </c>
      <c r="K1057" s="2" t="n">
        <f aca="false">E1057/F1057</f>
        <v>1.35014548981571</v>
      </c>
      <c r="L1057" s="2" t="n">
        <f aca="false">G1057/H1057</f>
        <v>0.952428393524284</v>
      </c>
    </row>
    <row r="1058" customFormat="false" ht="14.4" hidden="false" customHeight="false" outlineLevel="0" collapsed="false">
      <c r="A1058" s="0" t="n">
        <v>529.17</v>
      </c>
      <c r="B1058" s="0" t="n">
        <v>2060</v>
      </c>
      <c r="C1058" s="0" t="n">
        <v>584.5</v>
      </c>
      <c r="D1058" s="0" t="n">
        <v>410</v>
      </c>
      <c r="E1058" s="0" t="n">
        <v>1321</v>
      </c>
      <c r="F1058" s="0" t="n">
        <v>1031</v>
      </c>
      <c r="G1058" s="0" t="n">
        <v>386.8</v>
      </c>
      <c r="H1058" s="0" t="n">
        <v>399.7</v>
      </c>
      <c r="J1058" s="2" t="n">
        <f aca="false">C1058/D1058</f>
        <v>1.42560975609756</v>
      </c>
      <c r="K1058" s="2" t="n">
        <f aca="false">E1058/F1058</f>
        <v>1.28128031037827</v>
      </c>
      <c r="L1058" s="2" t="n">
        <f aca="false">G1058/H1058</f>
        <v>0.967725794345759</v>
      </c>
    </row>
    <row r="1059" customFormat="false" ht="14.4" hidden="false" customHeight="false" outlineLevel="0" collapsed="false">
      <c r="A1059" s="0" t="n">
        <v>529.65</v>
      </c>
      <c r="B1059" s="0" t="n">
        <v>2040</v>
      </c>
      <c r="C1059" s="0" t="n">
        <v>565.5</v>
      </c>
      <c r="D1059" s="0" t="n">
        <v>411.5</v>
      </c>
      <c r="E1059" s="0" t="n">
        <v>1266</v>
      </c>
      <c r="F1059" s="0" t="n">
        <v>1030</v>
      </c>
      <c r="G1059" s="0" t="n">
        <v>417.5</v>
      </c>
      <c r="H1059" s="0" t="n">
        <v>471.7</v>
      </c>
      <c r="J1059" s="2" t="n">
        <f aca="false">C1059/D1059</f>
        <v>1.37424058323208</v>
      </c>
      <c r="K1059" s="2" t="n">
        <f aca="false">E1059/F1059</f>
        <v>1.22912621359223</v>
      </c>
      <c r="L1059" s="2" t="n">
        <f aca="false">G1059/H1059</f>
        <v>0.885096459614162</v>
      </c>
    </row>
    <row r="1060" customFormat="false" ht="14.4" hidden="false" customHeight="false" outlineLevel="0" collapsed="false">
      <c r="A1060" s="0" t="n">
        <v>530.16</v>
      </c>
      <c r="B1060" s="0" t="n">
        <v>2011</v>
      </c>
      <c r="C1060" s="0" t="n">
        <v>561</v>
      </c>
      <c r="D1060" s="0" t="n">
        <v>414</v>
      </c>
      <c r="E1060" s="0" t="n">
        <v>1234</v>
      </c>
      <c r="F1060" s="0" t="n">
        <v>1029</v>
      </c>
      <c r="G1060" s="0" t="n">
        <v>584.6</v>
      </c>
      <c r="H1060" s="0" t="n">
        <v>619.3</v>
      </c>
      <c r="J1060" s="2" t="n">
        <f aca="false">C1060/D1060</f>
        <v>1.35507246376812</v>
      </c>
      <c r="K1060" s="2" t="n">
        <f aca="false">E1060/F1060</f>
        <v>1.19922254616132</v>
      </c>
      <c r="L1060" s="2" t="n">
        <f aca="false">G1060/H1060</f>
        <v>0.943968997254965</v>
      </c>
    </row>
    <row r="1061" customFormat="false" ht="14.4" hidden="false" customHeight="false" outlineLevel="0" collapsed="false">
      <c r="A1061" s="0" t="n">
        <v>530.65</v>
      </c>
      <c r="B1061" s="0" t="n">
        <v>1969</v>
      </c>
      <c r="C1061" s="0" t="n">
        <v>562</v>
      </c>
      <c r="D1061" s="0" t="n">
        <v>423</v>
      </c>
      <c r="E1061" s="0" t="n">
        <v>1211</v>
      </c>
      <c r="F1061" s="0" t="n">
        <v>1027</v>
      </c>
      <c r="G1061" s="0" t="n">
        <v>742.8</v>
      </c>
      <c r="H1061" s="0" t="n">
        <v>758.1</v>
      </c>
      <c r="J1061" s="2" t="n">
        <f aca="false">C1061/D1061</f>
        <v>1.32860520094563</v>
      </c>
      <c r="K1061" s="2" t="n">
        <f aca="false">E1061/F1061</f>
        <v>1.17916260954236</v>
      </c>
      <c r="L1061" s="2" t="n">
        <f aca="false">G1061/H1061</f>
        <v>0.97981796596755</v>
      </c>
    </row>
    <row r="1062" customFormat="false" ht="14.4" hidden="false" customHeight="false" outlineLevel="0" collapsed="false">
      <c r="A1062" s="0" t="n">
        <v>531.11</v>
      </c>
      <c r="B1062" s="0" t="n">
        <v>1918</v>
      </c>
      <c r="C1062" s="0" t="n">
        <v>550.5</v>
      </c>
      <c r="D1062" s="0" t="n">
        <v>432.5</v>
      </c>
      <c r="E1062" s="0" t="n">
        <v>1192</v>
      </c>
      <c r="F1062" s="0" t="n">
        <v>1025</v>
      </c>
      <c r="G1062" s="0" t="n">
        <v>870.3</v>
      </c>
      <c r="H1062" s="0" t="n">
        <v>876.2</v>
      </c>
      <c r="J1062" s="2" t="n">
        <f aca="false">C1062/D1062</f>
        <v>1.2728323699422</v>
      </c>
      <c r="K1062" s="2" t="n">
        <f aca="false">E1062/F1062</f>
        <v>1.16292682926829</v>
      </c>
      <c r="L1062" s="2" t="n">
        <f aca="false">G1062/H1062</f>
        <v>0.993266377539375</v>
      </c>
    </row>
    <row r="1063" customFormat="false" ht="14.4" hidden="false" customHeight="false" outlineLevel="0" collapsed="false">
      <c r="A1063" s="0" t="n">
        <v>531.62</v>
      </c>
      <c r="B1063" s="0" t="n">
        <v>1874</v>
      </c>
      <c r="C1063" s="0" t="n">
        <v>553.5</v>
      </c>
      <c r="D1063" s="0" t="n">
        <v>442.5</v>
      </c>
      <c r="E1063" s="0" t="n">
        <v>1176</v>
      </c>
      <c r="F1063" s="0" t="n">
        <v>1023</v>
      </c>
      <c r="G1063" s="0" t="n">
        <v>982.4</v>
      </c>
      <c r="H1063" s="0" t="n">
        <v>997</v>
      </c>
      <c r="J1063" s="2" t="n">
        <f aca="false">C1063/D1063</f>
        <v>1.25084745762712</v>
      </c>
      <c r="K1063" s="2" t="n">
        <f aca="false">E1063/F1063</f>
        <v>1.14956011730205</v>
      </c>
      <c r="L1063" s="2" t="n">
        <f aca="false">G1063/H1063</f>
        <v>0.985356068204614</v>
      </c>
    </row>
    <row r="1064" customFormat="false" ht="14.4" hidden="false" customHeight="false" outlineLevel="0" collapsed="false">
      <c r="A1064" s="0" t="n">
        <v>532.1</v>
      </c>
      <c r="B1064" s="0" t="n">
        <v>1848</v>
      </c>
      <c r="C1064" s="0" t="n">
        <v>550</v>
      </c>
      <c r="D1064" s="0" t="n">
        <v>446</v>
      </c>
      <c r="E1064" s="0" t="n">
        <v>1166</v>
      </c>
      <c r="F1064" s="0" t="n">
        <v>1022</v>
      </c>
      <c r="G1064" s="0" t="n">
        <v>1094.5</v>
      </c>
      <c r="H1064" s="0" t="n">
        <v>1110.4</v>
      </c>
      <c r="J1064" s="2" t="n">
        <f aca="false">C1064/D1064</f>
        <v>1.23318385650224</v>
      </c>
      <c r="K1064" s="2" t="n">
        <f aca="false">E1064/F1064</f>
        <v>1.14090019569472</v>
      </c>
      <c r="L1064" s="2" t="n">
        <f aca="false">G1064/H1064</f>
        <v>0.98568083573487</v>
      </c>
    </row>
    <row r="1065" customFormat="false" ht="14.4" hidden="false" customHeight="false" outlineLevel="0" collapsed="false">
      <c r="A1065" s="0" t="n">
        <v>532.64</v>
      </c>
      <c r="B1065" s="0" t="n">
        <v>1831</v>
      </c>
      <c r="C1065" s="0" t="n">
        <v>545.5</v>
      </c>
      <c r="D1065" s="0" t="n">
        <v>448.5</v>
      </c>
      <c r="E1065" s="0" t="n">
        <v>1156</v>
      </c>
      <c r="F1065" s="0" t="n">
        <v>1021</v>
      </c>
      <c r="G1065" s="0" t="n">
        <v>1202.1</v>
      </c>
      <c r="H1065" s="0" t="n">
        <v>1200</v>
      </c>
      <c r="J1065" s="2" t="n">
        <f aca="false">C1065/D1065</f>
        <v>1.21627647714604</v>
      </c>
      <c r="K1065" s="2" t="n">
        <f aca="false">E1065/F1065</f>
        <v>1.13222331047992</v>
      </c>
      <c r="L1065" s="2" t="n">
        <f aca="false">G1065/H1065</f>
        <v>1.00175</v>
      </c>
    </row>
    <row r="1066" customFormat="false" ht="14.4" hidden="false" customHeight="false" outlineLevel="0" collapsed="false">
      <c r="A1066" s="0" t="n">
        <v>533.16</v>
      </c>
      <c r="B1066" s="0" t="n">
        <v>1815</v>
      </c>
      <c r="C1066" s="0" t="n">
        <v>546.5</v>
      </c>
      <c r="D1066" s="0" t="n">
        <v>453</v>
      </c>
      <c r="E1066" s="0" t="n">
        <v>1147</v>
      </c>
      <c r="F1066" s="0" t="n">
        <v>1020</v>
      </c>
      <c r="G1066" s="0" t="n">
        <v>1206.5</v>
      </c>
      <c r="H1066" s="0" t="n">
        <v>1200</v>
      </c>
      <c r="J1066" s="2" t="n">
        <f aca="false">C1066/D1066</f>
        <v>1.20640176600442</v>
      </c>
      <c r="K1066" s="2" t="n">
        <f aca="false">E1066/F1066</f>
        <v>1.12450980392157</v>
      </c>
      <c r="L1066" s="2" t="n">
        <f aca="false">G1066/H1066</f>
        <v>1.00541666666667</v>
      </c>
    </row>
    <row r="1067" customFormat="false" ht="14.4" hidden="false" customHeight="false" outlineLevel="0" collapsed="false">
      <c r="A1067" s="0" t="n">
        <v>533.66</v>
      </c>
      <c r="B1067" s="0" t="n">
        <v>1794</v>
      </c>
      <c r="C1067" s="0" t="n">
        <v>535</v>
      </c>
      <c r="D1067" s="0" t="n">
        <v>457.5</v>
      </c>
      <c r="E1067" s="0" t="n">
        <v>1144</v>
      </c>
      <c r="F1067" s="0" t="n">
        <v>1019</v>
      </c>
      <c r="G1067" s="0" t="n">
        <v>1202.1</v>
      </c>
      <c r="H1067" s="0" t="n">
        <v>1200</v>
      </c>
      <c r="J1067" s="2" t="n">
        <f aca="false">C1067/D1067</f>
        <v>1.16939890710383</v>
      </c>
      <c r="K1067" s="2" t="n">
        <f aca="false">E1067/F1067</f>
        <v>1.12266928361138</v>
      </c>
      <c r="L1067" s="2" t="n">
        <f aca="false">G1067/H1067</f>
        <v>1.00175</v>
      </c>
    </row>
    <row r="1068" customFormat="false" ht="14.4" hidden="false" customHeight="false" outlineLevel="0" collapsed="false">
      <c r="A1068" s="0" t="n">
        <v>534.18</v>
      </c>
      <c r="B1068" s="0" t="n">
        <v>1780</v>
      </c>
      <c r="C1068" s="0" t="n">
        <v>544</v>
      </c>
      <c r="D1068" s="0" t="n">
        <v>459</v>
      </c>
      <c r="E1068" s="0" t="n">
        <v>1137</v>
      </c>
      <c r="F1068" s="0" t="n">
        <v>1019</v>
      </c>
      <c r="G1068" s="0" t="n">
        <v>1206.5</v>
      </c>
      <c r="H1068" s="0" t="n">
        <v>1200</v>
      </c>
      <c r="J1068" s="2" t="n">
        <f aca="false">C1068/D1068</f>
        <v>1.18518518518519</v>
      </c>
      <c r="K1068" s="2" t="n">
        <f aca="false">E1068/F1068</f>
        <v>1.11579980372915</v>
      </c>
      <c r="L1068" s="2" t="n">
        <f aca="false">G1068/H1068</f>
        <v>1.00541666666667</v>
      </c>
    </row>
    <row r="1069" customFormat="false" ht="14.4" hidden="false" customHeight="false" outlineLevel="0" collapsed="false">
      <c r="A1069" s="0" t="n">
        <v>534.67</v>
      </c>
      <c r="B1069" s="0" t="n">
        <v>1761</v>
      </c>
      <c r="C1069" s="0" t="n">
        <v>533.5</v>
      </c>
      <c r="D1069" s="0" t="n">
        <v>462.5</v>
      </c>
      <c r="E1069" s="0" t="n">
        <v>1134</v>
      </c>
      <c r="F1069" s="0" t="n">
        <v>1018</v>
      </c>
      <c r="G1069" s="0" t="n">
        <v>1200</v>
      </c>
      <c r="H1069" s="0" t="n">
        <v>1200</v>
      </c>
      <c r="J1069" s="2" t="n">
        <f aca="false">C1069/D1069</f>
        <v>1.15351351351351</v>
      </c>
      <c r="K1069" s="2" t="n">
        <f aca="false">E1069/F1069</f>
        <v>1.1139489194499</v>
      </c>
      <c r="L1069" s="2" t="n">
        <f aca="false">G1069/H1069</f>
        <v>1</v>
      </c>
    </row>
    <row r="1070" customFormat="false" ht="14.4" hidden="false" customHeight="false" outlineLevel="0" collapsed="false">
      <c r="A1070" s="0" t="n">
        <v>535.16</v>
      </c>
      <c r="B1070" s="0" t="n">
        <v>1752</v>
      </c>
      <c r="C1070" s="0" t="n">
        <v>534.5</v>
      </c>
      <c r="D1070" s="0" t="n">
        <v>465</v>
      </c>
      <c r="E1070" s="0" t="n">
        <v>1131</v>
      </c>
      <c r="F1070" s="0" t="n">
        <v>1017</v>
      </c>
      <c r="G1070" s="0" t="n">
        <v>1195.6</v>
      </c>
      <c r="H1070" s="0" t="n">
        <v>1200</v>
      </c>
      <c r="J1070" s="2" t="n">
        <f aca="false">C1070/D1070</f>
        <v>1.1494623655914</v>
      </c>
      <c r="K1070" s="2" t="n">
        <f aca="false">E1070/F1070</f>
        <v>1.11209439528024</v>
      </c>
      <c r="L1070" s="2" t="n">
        <f aca="false">G1070/H1070</f>
        <v>0.996333333333333</v>
      </c>
    </row>
    <row r="1071" customFormat="false" ht="14.4" hidden="false" customHeight="false" outlineLevel="0" collapsed="false">
      <c r="A1071" s="0" t="n">
        <v>535.66</v>
      </c>
      <c r="B1071" s="0" t="n">
        <v>1738</v>
      </c>
      <c r="C1071" s="0" t="n">
        <v>543</v>
      </c>
      <c r="D1071" s="0" t="n">
        <v>465.5</v>
      </c>
      <c r="E1071" s="0" t="n">
        <v>1126</v>
      </c>
      <c r="F1071" s="0" t="n">
        <v>1016</v>
      </c>
      <c r="G1071" s="0" t="n">
        <v>1195.6</v>
      </c>
      <c r="H1071" s="0" t="n">
        <v>1200</v>
      </c>
      <c r="J1071" s="2" t="n">
        <f aca="false">C1071/D1071</f>
        <v>1.16648764769066</v>
      </c>
      <c r="K1071" s="2" t="n">
        <f aca="false">E1071/F1071</f>
        <v>1.10826771653543</v>
      </c>
      <c r="L1071" s="2" t="n">
        <f aca="false">G1071/H1071</f>
        <v>0.996333333333333</v>
      </c>
    </row>
    <row r="1072" customFormat="false" ht="14.4" hidden="false" customHeight="false" outlineLevel="0" collapsed="false">
      <c r="A1072" s="0" t="n">
        <v>536.15</v>
      </c>
      <c r="B1072" s="0" t="n">
        <v>1727</v>
      </c>
      <c r="C1072" s="0" t="n">
        <v>540</v>
      </c>
      <c r="D1072" s="0" t="n">
        <v>467.5</v>
      </c>
      <c r="E1072" s="0" t="n">
        <v>1124</v>
      </c>
      <c r="F1072" s="0" t="n">
        <v>1014</v>
      </c>
      <c r="G1072" s="0" t="n">
        <v>1204.3</v>
      </c>
      <c r="H1072" s="0" t="n">
        <v>1200</v>
      </c>
      <c r="J1072" s="2" t="n">
        <f aca="false">C1072/D1072</f>
        <v>1.15508021390374</v>
      </c>
      <c r="K1072" s="2" t="n">
        <f aca="false">E1072/F1072</f>
        <v>1.10848126232742</v>
      </c>
      <c r="L1072" s="2" t="n">
        <f aca="false">G1072/H1072</f>
        <v>1.00358333333333</v>
      </c>
    </row>
    <row r="1073" customFormat="false" ht="14.4" hidden="false" customHeight="false" outlineLevel="0" collapsed="false">
      <c r="A1073" s="0" t="n">
        <v>536.68</v>
      </c>
      <c r="B1073" s="0" t="n">
        <v>1716</v>
      </c>
      <c r="C1073" s="0" t="n">
        <v>537.5</v>
      </c>
      <c r="D1073" s="0" t="n">
        <v>468.5</v>
      </c>
      <c r="E1073" s="0" t="n">
        <v>1121</v>
      </c>
      <c r="F1073" s="0" t="n">
        <v>1014</v>
      </c>
      <c r="G1073" s="0" t="n">
        <v>1195.6</v>
      </c>
      <c r="H1073" s="0" t="n">
        <v>1200</v>
      </c>
      <c r="J1073" s="2" t="n">
        <f aca="false">C1073/D1073</f>
        <v>1.14727854855923</v>
      </c>
      <c r="K1073" s="2" t="n">
        <f aca="false">E1073/F1073</f>
        <v>1.10552268244576</v>
      </c>
      <c r="L1073" s="2" t="n">
        <f aca="false">G1073/H1073</f>
        <v>0.996333333333333</v>
      </c>
    </row>
    <row r="1074" customFormat="false" ht="14.4" hidden="false" customHeight="false" outlineLevel="0" collapsed="false">
      <c r="A1074" s="0" t="n">
        <v>537.16</v>
      </c>
      <c r="B1074" s="0" t="n">
        <v>1700</v>
      </c>
      <c r="C1074" s="0" t="n">
        <v>535</v>
      </c>
      <c r="D1074" s="0" t="n">
        <v>470</v>
      </c>
      <c r="E1074" s="0" t="n">
        <v>1118</v>
      </c>
      <c r="F1074" s="0" t="n">
        <v>1012</v>
      </c>
      <c r="G1074" s="0" t="n">
        <v>1191.2</v>
      </c>
      <c r="H1074" s="0" t="n">
        <v>891.8</v>
      </c>
      <c r="J1074" s="2" t="n">
        <f aca="false">C1074/D1074</f>
        <v>1.13829787234043</v>
      </c>
      <c r="K1074" s="2" t="n">
        <f aca="false">E1074/F1074</f>
        <v>1.10474308300395</v>
      </c>
      <c r="L1074" s="2" t="n">
        <f aca="false">G1074/H1074</f>
        <v>1.33572549899081</v>
      </c>
    </row>
    <row r="1075" customFormat="false" ht="14.4" hidden="false" customHeight="false" outlineLevel="0" collapsed="false">
      <c r="A1075" s="0" t="n">
        <v>537.63</v>
      </c>
      <c r="B1075" s="0" t="n">
        <v>1689</v>
      </c>
      <c r="C1075" s="0" t="n">
        <v>558.5</v>
      </c>
      <c r="D1075" s="0" t="n">
        <v>758</v>
      </c>
      <c r="E1075" s="0" t="n">
        <v>1146</v>
      </c>
      <c r="F1075" s="0" t="n">
        <v>1942</v>
      </c>
      <c r="G1075" s="0" t="n">
        <v>760.4</v>
      </c>
      <c r="H1075" s="0" t="n">
        <v>853.9</v>
      </c>
      <c r="J1075" s="2" t="n">
        <f aca="false">C1075/D1075</f>
        <v>0.736807387862797</v>
      </c>
      <c r="K1075" s="2" t="n">
        <f aca="false">E1075/F1075</f>
        <v>0.590113285272915</v>
      </c>
      <c r="L1075" s="2" t="n">
        <f aca="false">G1075/H1075</f>
        <v>0.890502400749502</v>
      </c>
    </row>
    <row r="1076" customFormat="false" ht="14.4" hidden="false" customHeight="false" outlineLevel="0" collapsed="false">
      <c r="A1076" s="0" t="n">
        <v>538.13</v>
      </c>
      <c r="B1076" s="0" t="n">
        <v>1699</v>
      </c>
      <c r="C1076" s="0" t="n">
        <v>680</v>
      </c>
      <c r="D1076" s="0" t="n">
        <v>1499.5</v>
      </c>
      <c r="E1076" s="0" t="n">
        <v>1352</v>
      </c>
      <c r="F1076" s="0" t="n">
        <v>1950</v>
      </c>
      <c r="G1076" s="0" t="n">
        <v>1145</v>
      </c>
      <c r="H1076" s="0" t="n">
        <v>1088</v>
      </c>
      <c r="J1076" s="2" t="n">
        <f aca="false">C1076/D1076</f>
        <v>0.453484494831611</v>
      </c>
      <c r="K1076" s="2" t="n">
        <f aca="false">E1076/F1076</f>
        <v>0.693333333333333</v>
      </c>
      <c r="L1076" s="2" t="n">
        <f aca="false">G1076/H1076</f>
        <v>1.05238970588235</v>
      </c>
    </row>
    <row r="1077" customFormat="false" ht="14.4" hidden="false" customHeight="false" outlineLevel="0" collapsed="false">
      <c r="A1077" s="0" t="n">
        <v>538.6</v>
      </c>
      <c r="B1077" s="0" t="n">
        <v>1706</v>
      </c>
      <c r="C1077" s="0" t="n">
        <v>754</v>
      </c>
      <c r="D1077" s="0" t="n">
        <v>1258.5</v>
      </c>
      <c r="E1077" s="0" t="n">
        <v>1571</v>
      </c>
      <c r="F1077" s="0" t="n">
        <v>1808</v>
      </c>
      <c r="G1077" s="0" t="n">
        <v>1105.4</v>
      </c>
      <c r="H1077" s="0" t="n">
        <v>1009.7</v>
      </c>
      <c r="J1077" s="2" t="n">
        <f aca="false">C1077/D1077</f>
        <v>0.599125943583631</v>
      </c>
      <c r="K1077" s="2" t="n">
        <f aca="false">E1077/F1077</f>
        <v>0.86891592920354</v>
      </c>
      <c r="L1077" s="2" t="n">
        <f aca="false">G1077/H1077</f>
        <v>1.09478062790928</v>
      </c>
    </row>
    <row r="1078" customFormat="false" ht="14.4" hidden="false" customHeight="false" outlineLevel="0" collapsed="false">
      <c r="A1078" s="0" t="n">
        <v>539.14</v>
      </c>
      <c r="B1078" s="0" t="n">
        <v>1715</v>
      </c>
      <c r="C1078" s="0" t="n">
        <v>760</v>
      </c>
      <c r="D1078" s="0" t="n">
        <v>532.5</v>
      </c>
      <c r="E1078" s="0" t="n">
        <v>1650</v>
      </c>
      <c r="F1078" s="0" t="n">
        <v>1365</v>
      </c>
      <c r="G1078" s="0" t="n">
        <v>828.5</v>
      </c>
      <c r="H1078" s="0" t="n">
        <v>843.9</v>
      </c>
      <c r="J1078" s="2" t="n">
        <f aca="false">C1078/D1078</f>
        <v>1.42723004694836</v>
      </c>
      <c r="K1078" s="2" t="n">
        <f aca="false">E1078/F1078</f>
        <v>1.20879120879121</v>
      </c>
      <c r="L1078" s="2" t="n">
        <f aca="false">G1078/H1078</f>
        <v>0.981751392345065</v>
      </c>
    </row>
    <row r="1079" customFormat="false" ht="14.4" hidden="false" customHeight="false" outlineLevel="0" collapsed="false">
      <c r="A1079" s="0" t="n">
        <v>539.64</v>
      </c>
      <c r="B1079" s="0" t="n">
        <v>1739</v>
      </c>
      <c r="C1079" s="0" t="n">
        <v>608.5</v>
      </c>
      <c r="D1079" s="0" t="n">
        <v>520</v>
      </c>
      <c r="E1079" s="0" t="n">
        <v>1376</v>
      </c>
      <c r="F1079" s="0" t="n">
        <v>1359</v>
      </c>
      <c r="G1079" s="0" t="n">
        <v>837.3</v>
      </c>
      <c r="H1079" s="0" t="n">
        <v>843.2</v>
      </c>
      <c r="J1079" s="2" t="n">
        <f aca="false">C1079/D1079</f>
        <v>1.17019230769231</v>
      </c>
      <c r="K1079" s="2" t="n">
        <f aca="false">E1079/F1079</f>
        <v>1.01250919793966</v>
      </c>
      <c r="L1079" s="2" t="n">
        <f aca="false">G1079/H1079</f>
        <v>0.99300284629981</v>
      </c>
    </row>
    <row r="1080" customFormat="false" ht="14.4" hidden="false" customHeight="false" outlineLevel="0" collapsed="false">
      <c r="A1080" s="0" t="n">
        <v>540.13</v>
      </c>
      <c r="B1080" s="0" t="n">
        <v>1739</v>
      </c>
      <c r="C1080" s="0" t="n">
        <v>634</v>
      </c>
      <c r="D1080" s="0" t="n">
        <v>498.5</v>
      </c>
      <c r="E1080" s="0" t="n">
        <v>1355</v>
      </c>
      <c r="F1080" s="0" t="n">
        <v>1255</v>
      </c>
      <c r="G1080" s="0" t="n">
        <v>832.9</v>
      </c>
      <c r="H1080" s="0" t="n">
        <v>814.4</v>
      </c>
      <c r="J1080" s="2" t="n">
        <f aca="false">C1080/D1080</f>
        <v>1.27181544633902</v>
      </c>
      <c r="K1080" s="2" t="n">
        <f aca="false">E1080/F1080</f>
        <v>1.0796812749004</v>
      </c>
      <c r="L1080" s="2" t="n">
        <f aca="false">G1080/H1080</f>
        <v>1.02271611001965</v>
      </c>
    </row>
    <row r="1081" customFormat="false" ht="14.4" hidden="false" customHeight="false" outlineLevel="0" collapsed="false">
      <c r="A1081" s="0" t="n">
        <v>540.67</v>
      </c>
      <c r="B1081" s="0" t="n">
        <v>1743</v>
      </c>
      <c r="C1081" s="0" t="n">
        <v>700.5</v>
      </c>
      <c r="D1081" s="0" t="n">
        <v>432</v>
      </c>
      <c r="E1081" s="0" t="n">
        <v>1423</v>
      </c>
      <c r="F1081" s="0" t="n">
        <v>1127</v>
      </c>
      <c r="G1081" s="0" t="n">
        <v>762.6</v>
      </c>
      <c r="H1081" s="0" t="n">
        <v>758.6</v>
      </c>
      <c r="J1081" s="2" t="n">
        <f aca="false">C1081/D1081</f>
        <v>1.62152777777778</v>
      </c>
      <c r="K1081" s="2" t="n">
        <f aca="false">E1081/F1081</f>
        <v>1.26264418811003</v>
      </c>
      <c r="L1081" s="2" t="n">
        <f aca="false">G1081/H1081</f>
        <v>1.0052728710783</v>
      </c>
    </row>
    <row r="1082" customFormat="false" ht="14.4" hidden="false" customHeight="false" outlineLevel="0" collapsed="false">
      <c r="A1082" s="0" t="n">
        <v>541.15</v>
      </c>
      <c r="B1082" s="0" t="n">
        <v>1750</v>
      </c>
      <c r="C1082" s="0" t="n">
        <v>665.5</v>
      </c>
      <c r="D1082" s="0" t="n">
        <v>418.5</v>
      </c>
      <c r="E1082" s="0" t="n">
        <v>1429</v>
      </c>
      <c r="F1082" s="0" t="n">
        <v>1123</v>
      </c>
      <c r="G1082" s="0" t="n">
        <v>756</v>
      </c>
      <c r="H1082" s="0" t="n">
        <v>758.5</v>
      </c>
      <c r="J1082" s="2" t="n">
        <f aca="false">C1082/D1082</f>
        <v>1.59020310633214</v>
      </c>
      <c r="K1082" s="2" t="n">
        <f aca="false">E1082/F1082</f>
        <v>1.27248441674087</v>
      </c>
      <c r="L1082" s="2" t="n">
        <f aca="false">G1082/H1082</f>
        <v>0.996704021094265</v>
      </c>
    </row>
    <row r="1083" customFormat="false" ht="14.4" hidden="false" customHeight="false" outlineLevel="0" collapsed="false">
      <c r="A1083" s="0" t="n">
        <v>541.68</v>
      </c>
      <c r="B1083" s="0" t="n">
        <v>1750</v>
      </c>
      <c r="C1083" s="0" t="n">
        <v>664.5</v>
      </c>
      <c r="D1083" s="0" t="n">
        <v>415.5</v>
      </c>
      <c r="E1083" s="0" t="n">
        <v>1433</v>
      </c>
      <c r="F1083" s="0" t="n">
        <v>1121</v>
      </c>
      <c r="G1083" s="0" t="n">
        <v>758.2</v>
      </c>
      <c r="H1083" s="0" t="n">
        <v>759.6</v>
      </c>
      <c r="J1083" s="2" t="n">
        <f aca="false">C1083/D1083</f>
        <v>1.59927797833935</v>
      </c>
      <c r="K1083" s="2" t="n">
        <f aca="false">E1083/F1083</f>
        <v>1.27832292595897</v>
      </c>
      <c r="L1083" s="2" t="n">
        <f aca="false">G1083/H1083</f>
        <v>0.998156924697209</v>
      </c>
    </row>
    <row r="1084" customFormat="false" ht="14.4" hidden="false" customHeight="false" outlineLevel="0" collapsed="false">
      <c r="A1084" s="0" t="n">
        <v>542.17</v>
      </c>
      <c r="B1084" s="0" t="n">
        <v>1754</v>
      </c>
      <c r="C1084" s="0" t="n">
        <v>661</v>
      </c>
      <c r="D1084" s="0" t="n">
        <v>415</v>
      </c>
      <c r="E1084" s="0" t="n">
        <v>1436</v>
      </c>
      <c r="F1084" s="0" t="n">
        <v>1123</v>
      </c>
      <c r="G1084" s="0" t="n">
        <v>758.2</v>
      </c>
      <c r="H1084" s="0" t="n">
        <v>758.1</v>
      </c>
      <c r="J1084" s="2" t="n">
        <f aca="false">C1084/D1084</f>
        <v>1.59277108433735</v>
      </c>
      <c r="K1084" s="2" t="n">
        <f aca="false">E1084/F1084</f>
        <v>1.27871772039181</v>
      </c>
      <c r="L1084" s="2" t="n">
        <f aca="false">G1084/H1084</f>
        <v>1.00013190871917</v>
      </c>
    </row>
    <row r="1085" customFormat="false" ht="14.4" hidden="false" customHeight="false" outlineLevel="0" collapsed="false">
      <c r="A1085" s="0" t="n">
        <v>542.66</v>
      </c>
      <c r="B1085" s="0" t="n">
        <v>1759</v>
      </c>
      <c r="C1085" s="0" t="n">
        <v>662.5</v>
      </c>
      <c r="D1085" s="0" t="n">
        <v>413</v>
      </c>
      <c r="E1085" s="0" t="n">
        <v>1439</v>
      </c>
      <c r="F1085" s="0" t="n">
        <v>1122</v>
      </c>
      <c r="G1085" s="0" t="n">
        <v>753.8</v>
      </c>
      <c r="H1085" s="0" t="n">
        <v>758.1</v>
      </c>
      <c r="J1085" s="2" t="n">
        <f aca="false">C1085/D1085</f>
        <v>1.60411622276029</v>
      </c>
      <c r="K1085" s="2" t="n">
        <f aca="false">E1085/F1085</f>
        <v>1.2825311942959</v>
      </c>
      <c r="L1085" s="2" t="n">
        <f aca="false">G1085/H1085</f>
        <v>0.994327925075847</v>
      </c>
    </row>
    <row r="1086" customFormat="false" ht="14.4" hidden="false" customHeight="false" outlineLevel="0" collapsed="false">
      <c r="A1086" s="0" t="n">
        <v>543.2</v>
      </c>
      <c r="B1086" s="0" t="n">
        <v>1761</v>
      </c>
      <c r="C1086" s="0" t="n">
        <v>663.5</v>
      </c>
      <c r="D1086" s="0" t="n">
        <v>414</v>
      </c>
      <c r="E1086" s="0" t="n">
        <v>1437</v>
      </c>
      <c r="F1086" s="0" t="n">
        <v>1121</v>
      </c>
      <c r="G1086" s="0" t="n">
        <v>758.2</v>
      </c>
      <c r="H1086" s="0" t="n">
        <v>757.3</v>
      </c>
      <c r="J1086" s="2" t="n">
        <f aca="false">C1086/D1086</f>
        <v>1.60265700483092</v>
      </c>
      <c r="K1086" s="2" t="n">
        <f aca="false">E1086/F1086</f>
        <v>1.28189116859946</v>
      </c>
      <c r="L1086" s="2" t="n">
        <f aca="false">G1086/H1086</f>
        <v>1.00118843258946</v>
      </c>
    </row>
    <row r="1087" customFormat="false" ht="14.4" hidden="false" customHeight="false" outlineLevel="0" collapsed="false">
      <c r="A1087" s="0" t="n">
        <v>543.68</v>
      </c>
      <c r="B1087" s="0" t="n">
        <v>1765</v>
      </c>
      <c r="C1087" s="0" t="n">
        <v>670.5</v>
      </c>
      <c r="D1087" s="0" t="n">
        <v>912</v>
      </c>
      <c r="E1087" s="0" t="n">
        <v>1452</v>
      </c>
      <c r="F1087" s="0" t="n">
        <v>1975</v>
      </c>
      <c r="G1087" s="0" t="n">
        <v>890.1</v>
      </c>
      <c r="H1087" s="0" t="n">
        <v>1018.1</v>
      </c>
      <c r="J1087" s="2" t="n">
        <f aca="false">C1087/D1087</f>
        <v>0.735197368421053</v>
      </c>
      <c r="K1087" s="2" t="n">
        <f aca="false">E1087/F1087</f>
        <v>0.735189873417722</v>
      </c>
      <c r="L1087" s="2" t="n">
        <f aca="false">G1087/H1087</f>
        <v>0.874275611433062</v>
      </c>
    </row>
    <row r="1088" customFormat="false" ht="14.4" hidden="false" customHeight="false" outlineLevel="0" collapsed="false">
      <c r="A1088" s="0" t="n">
        <v>544.18</v>
      </c>
      <c r="B1088" s="0" t="n">
        <v>1773</v>
      </c>
      <c r="C1088" s="0" t="n">
        <v>766.5</v>
      </c>
      <c r="D1088" s="0" t="n">
        <v>953</v>
      </c>
      <c r="E1088" s="0" t="n">
        <v>1623</v>
      </c>
      <c r="F1088" s="0" t="n">
        <v>1687</v>
      </c>
      <c r="G1088" s="0" t="n">
        <v>1063.7</v>
      </c>
      <c r="H1088" s="0" t="n">
        <v>996.3</v>
      </c>
      <c r="J1088" s="2" t="n">
        <f aca="false">C1088/D1088</f>
        <v>0.804302203567681</v>
      </c>
      <c r="K1088" s="2" t="n">
        <f aca="false">E1088/F1088</f>
        <v>0.962062833432128</v>
      </c>
      <c r="L1088" s="2" t="n">
        <f aca="false">G1088/H1088</f>
        <v>1.06765030613269</v>
      </c>
    </row>
    <row r="1089" customFormat="false" ht="14.4" hidden="false" customHeight="false" outlineLevel="0" collapsed="false">
      <c r="A1089" s="0" t="n">
        <v>544.65</v>
      </c>
      <c r="B1089" s="0" t="n">
        <v>1781</v>
      </c>
      <c r="C1089" s="0" t="n">
        <v>773.5</v>
      </c>
      <c r="D1089" s="0" t="n">
        <v>601.5</v>
      </c>
      <c r="E1089" s="0" t="n">
        <v>1687</v>
      </c>
      <c r="F1089" s="0" t="n">
        <v>1433</v>
      </c>
      <c r="G1089" s="0" t="n">
        <v>905.4</v>
      </c>
      <c r="H1089" s="0" t="n">
        <v>881.1</v>
      </c>
      <c r="J1089" s="2" t="n">
        <f aca="false">C1089/D1089</f>
        <v>1.28595178719867</v>
      </c>
      <c r="K1089" s="2" t="n">
        <f aca="false">E1089/F1089</f>
        <v>1.17725052337753</v>
      </c>
      <c r="L1089" s="2" t="n">
        <f aca="false">G1089/H1089</f>
        <v>1.02757916241062</v>
      </c>
    </row>
    <row r="1090" customFormat="false" ht="14.4" hidden="false" customHeight="false" outlineLevel="0" collapsed="false">
      <c r="A1090" s="0" t="n">
        <v>545.12</v>
      </c>
      <c r="B1090" s="0" t="n">
        <v>1786</v>
      </c>
      <c r="C1090" s="0" t="n">
        <v>730.5</v>
      </c>
      <c r="D1090" s="0" t="n">
        <v>504.5</v>
      </c>
      <c r="E1090" s="0" t="n">
        <v>1662</v>
      </c>
      <c r="F1090" s="0" t="n">
        <v>1339</v>
      </c>
      <c r="G1090" s="0" t="n">
        <v>872.5</v>
      </c>
      <c r="H1090" s="0" t="n">
        <v>868.2</v>
      </c>
      <c r="J1090" s="2" t="n">
        <f aca="false">C1090/D1090</f>
        <v>1.44796828543112</v>
      </c>
      <c r="K1090" s="2" t="n">
        <f aca="false">E1090/F1090</f>
        <v>1.24122479462285</v>
      </c>
      <c r="L1090" s="2" t="n">
        <f aca="false">G1090/H1090</f>
        <v>1.0049527758581</v>
      </c>
    </row>
    <row r="1091" customFormat="false" ht="14.4" hidden="false" customHeight="false" outlineLevel="0" collapsed="false">
      <c r="A1091" s="0" t="n">
        <v>545.69</v>
      </c>
      <c r="B1091" s="0" t="n">
        <v>1796</v>
      </c>
      <c r="C1091" s="0" t="n">
        <v>729</v>
      </c>
      <c r="D1091" s="0" t="n">
        <v>476</v>
      </c>
      <c r="E1091" s="0" t="n">
        <v>1624</v>
      </c>
      <c r="F1091" s="0" t="n">
        <v>1208</v>
      </c>
      <c r="G1091" s="0" t="n">
        <v>828.5</v>
      </c>
      <c r="H1091" s="0" t="n">
        <v>706.8</v>
      </c>
      <c r="J1091" s="2" t="n">
        <f aca="false">C1091/D1091</f>
        <v>1.53151260504202</v>
      </c>
      <c r="K1091" s="2" t="n">
        <f aca="false">E1091/F1091</f>
        <v>1.34437086092715</v>
      </c>
      <c r="L1091" s="2" t="n">
        <f aca="false">G1091/H1091</f>
        <v>1.17218449349179</v>
      </c>
    </row>
    <row r="1092" customFormat="false" ht="14.4" hidden="false" customHeight="false" outlineLevel="0" collapsed="false">
      <c r="A1092" s="0" t="n">
        <v>546.16</v>
      </c>
      <c r="B1092" s="0" t="n">
        <v>1798</v>
      </c>
      <c r="C1092" s="0" t="n">
        <v>681.5</v>
      </c>
      <c r="D1092" s="0" t="n">
        <v>355</v>
      </c>
      <c r="E1092" s="0" t="n">
        <v>1527</v>
      </c>
      <c r="F1092" s="0" t="n">
        <v>1018</v>
      </c>
      <c r="G1092" s="0" t="n">
        <v>450.5</v>
      </c>
      <c r="H1092" s="0" t="n">
        <v>482.5</v>
      </c>
      <c r="J1092" s="2" t="n">
        <f aca="false">C1092/D1092</f>
        <v>1.91971830985916</v>
      </c>
      <c r="K1092" s="2" t="n">
        <f aca="false">E1092/F1092</f>
        <v>1.5</v>
      </c>
      <c r="L1092" s="2" t="n">
        <f aca="false">G1092/H1092</f>
        <v>0.933678756476684</v>
      </c>
    </row>
    <row r="1093" customFormat="false" ht="14.4" hidden="false" customHeight="false" outlineLevel="0" collapsed="false">
      <c r="A1093" s="0" t="n">
        <v>546.67</v>
      </c>
      <c r="B1093" s="0" t="n">
        <v>1804</v>
      </c>
      <c r="C1093" s="0" t="n">
        <v>639.5</v>
      </c>
      <c r="D1093" s="0" t="n">
        <v>371.5</v>
      </c>
      <c r="E1093" s="0" t="n">
        <v>1421</v>
      </c>
      <c r="F1093" s="0" t="n">
        <v>1017</v>
      </c>
      <c r="G1093" s="0" t="n">
        <v>331.8</v>
      </c>
      <c r="H1093" s="0" t="n">
        <v>354.3</v>
      </c>
      <c r="J1093" s="2" t="n">
        <f aca="false">C1093/D1093</f>
        <v>1.721399730821</v>
      </c>
      <c r="K1093" s="2" t="n">
        <f aca="false">E1093/F1093</f>
        <v>1.39724680432645</v>
      </c>
      <c r="L1093" s="2" t="n">
        <f aca="false">G1093/H1093</f>
        <v>0.93649449618967</v>
      </c>
    </row>
    <row r="1094" customFormat="false" ht="14.4" hidden="false" customHeight="false" outlineLevel="0" collapsed="false">
      <c r="A1094" s="0" t="n">
        <v>547.19</v>
      </c>
      <c r="B1094" s="0" t="n">
        <v>1783</v>
      </c>
      <c r="C1094" s="0" t="n">
        <v>577.5</v>
      </c>
      <c r="D1094" s="0" t="n">
        <v>459</v>
      </c>
      <c r="E1094" s="0" t="n">
        <v>1301</v>
      </c>
      <c r="F1094" s="0" t="n">
        <v>1019</v>
      </c>
      <c r="G1094" s="0" t="n">
        <v>327.4</v>
      </c>
      <c r="H1094" s="0" t="n">
        <v>353.5</v>
      </c>
      <c r="J1094" s="2" t="n">
        <f aca="false">C1094/D1094</f>
        <v>1.25816993464052</v>
      </c>
      <c r="K1094" s="2" t="n">
        <f aca="false">E1094/F1094</f>
        <v>1.27674190382728</v>
      </c>
      <c r="L1094" s="2" t="n">
        <f aca="false">G1094/H1094</f>
        <v>0.926166902404526</v>
      </c>
    </row>
    <row r="1095" customFormat="false" ht="14.4" hidden="false" customHeight="false" outlineLevel="0" collapsed="false">
      <c r="A1095" s="0" t="n">
        <v>547.66</v>
      </c>
      <c r="B1095" s="0" t="n">
        <v>1765</v>
      </c>
      <c r="C1095" s="0" t="n">
        <v>566</v>
      </c>
      <c r="D1095" s="0" t="n">
        <v>462</v>
      </c>
      <c r="E1095" s="0" t="n">
        <v>1224</v>
      </c>
      <c r="F1095" s="0" t="n">
        <v>1018</v>
      </c>
      <c r="G1095" s="0" t="n">
        <v>347.2</v>
      </c>
      <c r="H1095" s="0" t="n">
        <v>389.5</v>
      </c>
      <c r="J1095" s="2" t="n">
        <f aca="false">C1095/D1095</f>
        <v>1.22510822510823</v>
      </c>
      <c r="K1095" s="2" t="n">
        <f aca="false">E1095/F1095</f>
        <v>1.20235756385069</v>
      </c>
      <c r="L1095" s="2" t="n">
        <f aca="false">G1095/H1095</f>
        <v>0.891399229781771</v>
      </c>
    </row>
    <row r="1096" customFormat="false" ht="14.4" hidden="false" customHeight="false" outlineLevel="0" collapsed="false">
      <c r="A1096" s="0" t="n">
        <v>548.21</v>
      </c>
      <c r="B1096" s="0" t="n">
        <v>1749</v>
      </c>
      <c r="C1096" s="0" t="n">
        <v>561</v>
      </c>
      <c r="D1096" s="0" t="n">
        <v>464.5</v>
      </c>
      <c r="E1096" s="0" t="n">
        <v>1189</v>
      </c>
      <c r="F1096" s="0" t="n">
        <v>1017</v>
      </c>
      <c r="G1096" s="0" t="n">
        <v>461.5</v>
      </c>
      <c r="H1096" s="0" t="n">
        <v>493.5</v>
      </c>
      <c r="J1096" s="2" t="n">
        <f aca="false">C1096/D1096</f>
        <v>1.20775026910657</v>
      </c>
      <c r="K1096" s="2" t="n">
        <f aca="false">E1096/F1096</f>
        <v>1.16912487708948</v>
      </c>
      <c r="L1096" s="2" t="n">
        <f aca="false">G1096/H1096</f>
        <v>0.93515704154002</v>
      </c>
    </row>
    <row r="1097" customFormat="false" ht="14.4" hidden="false" customHeight="false" outlineLevel="0" collapsed="false">
      <c r="A1097" s="0" t="n">
        <v>548.68</v>
      </c>
      <c r="B1097" s="0" t="n">
        <v>1736</v>
      </c>
      <c r="C1097" s="0" t="n">
        <v>548.5</v>
      </c>
      <c r="D1097" s="0" t="n">
        <v>466</v>
      </c>
      <c r="E1097" s="0" t="n">
        <v>1169</v>
      </c>
      <c r="F1097" s="0" t="n">
        <v>1015</v>
      </c>
      <c r="G1097" s="0" t="n">
        <v>564.8</v>
      </c>
      <c r="H1097" s="0" t="n">
        <v>591.5</v>
      </c>
      <c r="J1097" s="2" t="n">
        <f aca="false">C1097/D1097</f>
        <v>1.17703862660944</v>
      </c>
      <c r="K1097" s="2" t="n">
        <f aca="false">E1097/F1097</f>
        <v>1.15172413793103</v>
      </c>
      <c r="L1097" s="2" t="n">
        <f aca="false">G1097/H1097</f>
        <v>0.954860524091293</v>
      </c>
    </row>
    <row r="1098" customFormat="false" ht="14.4" hidden="false" customHeight="false" outlineLevel="0" collapsed="false">
      <c r="A1098" s="0" t="n">
        <v>549.14</v>
      </c>
      <c r="B1098" s="0" t="n">
        <v>1721</v>
      </c>
      <c r="C1098" s="0" t="n">
        <v>554</v>
      </c>
      <c r="D1098" s="0" t="n">
        <v>467.5</v>
      </c>
      <c r="E1098" s="0" t="n">
        <v>1156</v>
      </c>
      <c r="F1098" s="0" t="n">
        <v>1014</v>
      </c>
      <c r="G1098" s="0" t="n">
        <v>676.9</v>
      </c>
      <c r="H1098" s="0" t="n">
        <v>683.5</v>
      </c>
      <c r="J1098" s="2" t="n">
        <f aca="false">C1098/D1098</f>
        <v>1.18502673796791</v>
      </c>
      <c r="K1098" s="2" t="n">
        <f aca="false">E1098/F1098</f>
        <v>1.14003944773176</v>
      </c>
      <c r="L1098" s="2" t="n">
        <f aca="false">G1098/H1098</f>
        <v>0.990343818580834</v>
      </c>
    </row>
    <row r="1099" customFormat="false" ht="14.4" hidden="false" customHeight="false" outlineLevel="0" collapsed="false">
      <c r="A1099" s="0" t="n">
        <v>549.67</v>
      </c>
      <c r="B1099" s="0" t="n">
        <v>1709</v>
      </c>
      <c r="C1099" s="0" t="n">
        <v>552</v>
      </c>
      <c r="D1099" s="0" t="n">
        <v>469.5</v>
      </c>
      <c r="E1099" s="0" t="n">
        <v>1147</v>
      </c>
      <c r="F1099" s="0" t="n">
        <v>1013</v>
      </c>
      <c r="G1099" s="0" t="n">
        <v>789</v>
      </c>
      <c r="H1099" s="0" t="n">
        <v>791.5</v>
      </c>
      <c r="J1099" s="2" t="n">
        <f aca="false">C1099/D1099</f>
        <v>1.17571884984026</v>
      </c>
      <c r="K1099" s="2" t="n">
        <f aca="false">E1099/F1099</f>
        <v>1.13228035538006</v>
      </c>
      <c r="L1099" s="2" t="n">
        <f aca="false">G1099/H1099</f>
        <v>0.996841440303222</v>
      </c>
    </row>
    <row r="1100" customFormat="false" ht="14.4" hidden="false" customHeight="false" outlineLevel="0" collapsed="false">
      <c r="A1100" s="0" t="n">
        <v>550.14</v>
      </c>
      <c r="B1100" s="0" t="n">
        <v>1693</v>
      </c>
      <c r="C1100" s="0" t="n">
        <v>551.5</v>
      </c>
      <c r="D1100" s="0" t="n">
        <v>470.5</v>
      </c>
      <c r="E1100" s="0" t="n">
        <v>1143</v>
      </c>
      <c r="F1100" s="0" t="n">
        <v>1011</v>
      </c>
      <c r="G1100" s="0" t="n">
        <v>876.9</v>
      </c>
      <c r="H1100" s="0" t="n">
        <v>885.5</v>
      </c>
      <c r="J1100" s="2" t="n">
        <f aca="false">C1100/D1100</f>
        <v>1.1721572794899</v>
      </c>
      <c r="K1100" s="2" t="n">
        <f aca="false">E1100/F1100</f>
        <v>1.13056379821958</v>
      </c>
      <c r="L1100" s="2" t="n">
        <f aca="false">G1100/H1100</f>
        <v>0.990287972896669</v>
      </c>
    </row>
    <row r="1101" customFormat="false" ht="14.4" hidden="false" customHeight="false" outlineLevel="0" collapsed="false">
      <c r="A1101" s="0" t="n">
        <v>550.63</v>
      </c>
      <c r="B1101" s="0" t="n">
        <v>1680</v>
      </c>
      <c r="C1101" s="0" t="n">
        <v>545</v>
      </c>
      <c r="D1101" s="0" t="n">
        <v>472</v>
      </c>
      <c r="E1101" s="0" t="n">
        <v>1137</v>
      </c>
      <c r="F1101" s="0" t="n">
        <v>1010</v>
      </c>
      <c r="G1101" s="0" t="n">
        <v>973.6</v>
      </c>
      <c r="H1101" s="0" t="n">
        <v>983.5</v>
      </c>
      <c r="J1101" s="2" t="n">
        <f aca="false">C1101/D1101</f>
        <v>1.15466101694915</v>
      </c>
      <c r="K1101" s="2" t="n">
        <f aca="false">E1101/F1101</f>
        <v>1.12574257425743</v>
      </c>
      <c r="L1101" s="2" t="n">
        <f aca="false">G1101/H1101</f>
        <v>0.989933909506863</v>
      </c>
    </row>
    <row r="1102" customFormat="false" ht="14.4" hidden="false" customHeight="false" outlineLevel="0" collapsed="false">
      <c r="A1102" s="0" t="n">
        <v>551.12</v>
      </c>
      <c r="B1102" s="0" t="n">
        <v>1661</v>
      </c>
      <c r="C1102" s="0" t="n">
        <v>550</v>
      </c>
      <c r="D1102" s="0" t="n">
        <v>474</v>
      </c>
      <c r="E1102" s="0" t="n">
        <v>1131</v>
      </c>
      <c r="F1102" s="0" t="n">
        <v>1008</v>
      </c>
      <c r="G1102" s="0" t="n">
        <v>1070.3</v>
      </c>
      <c r="H1102" s="0" t="n">
        <v>1081.5</v>
      </c>
      <c r="J1102" s="2" t="n">
        <f aca="false">C1102/D1102</f>
        <v>1.16033755274262</v>
      </c>
      <c r="K1102" s="2" t="n">
        <f aca="false">E1102/F1102</f>
        <v>1.12202380952381</v>
      </c>
      <c r="L1102" s="2" t="n">
        <f aca="false">G1102/H1102</f>
        <v>0.989644012944984</v>
      </c>
    </row>
    <row r="1103" customFormat="false" ht="14.4" hidden="false" customHeight="false" outlineLevel="0" collapsed="false">
      <c r="A1103" s="0" t="n">
        <v>551.58</v>
      </c>
      <c r="B1103" s="0" t="n">
        <v>1647</v>
      </c>
      <c r="C1103" s="0" t="n">
        <v>539.5</v>
      </c>
      <c r="D1103" s="0" t="n">
        <v>475.5</v>
      </c>
      <c r="E1103" s="0" t="n">
        <v>1127</v>
      </c>
      <c r="F1103" s="0" t="n">
        <v>1007</v>
      </c>
      <c r="G1103" s="0" t="n">
        <v>1156</v>
      </c>
      <c r="H1103" s="0" t="n">
        <v>1173.5</v>
      </c>
      <c r="J1103" s="2" t="n">
        <f aca="false">C1103/D1103</f>
        <v>1.13459516298633</v>
      </c>
      <c r="K1103" s="2" t="n">
        <f aca="false">E1103/F1103</f>
        <v>1.11916583912612</v>
      </c>
      <c r="L1103" s="2" t="n">
        <f aca="false">G1103/H1103</f>
        <v>0.985087345547507</v>
      </c>
    </row>
    <row r="1104" customFormat="false" ht="14.4" hidden="false" customHeight="false" outlineLevel="0" collapsed="false">
      <c r="A1104" s="0" t="n">
        <v>552.13</v>
      </c>
      <c r="B1104" s="0" t="n">
        <v>1633</v>
      </c>
      <c r="C1104" s="0" t="n">
        <v>541.5</v>
      </c>
      <c r="D1104" s="0" t="n">
        <v>477</v>
      </c>
      <c r="E1104" s="0" t="n">
        <v>1121</v>
      </c>
      <c r="F1104" s="0" t="n">
        <v>1006</v>
      </c>
      <c r="G1104" s="0" t="n">
        <v>1208.7</v>
      </c>
      <c r="H1104" s="0" t="n">
        <v>1200</v>
      </c>
      <c r="J1104" s="2" t="n">
        <f aca="false">C1104/D1104</f>
        <v>1.13522012578616</v>
      </c>
      <c r="K1104" s="2" t="n">
        <f aca="false">E1104/F1104</f>
        <v>1.11431411530815</v>
      </c>
      <c r="L1104" s="2" t="n">
        <f aca="false">G1104/H1104</f>
        <v>1.00725</v>
      </c>
    </row>
    <row r="1105" customFormat="false" ht="14.4" hidden="false" customHeight="false" outlineLevel="0" collapsed="false">
      <c r="A1105" s="0" t="n">
        <v>552.62</v>
      </c>
      <c r="B1105" s="0" t="n">
        <v>1612</v>
      </c>
      <c r="C1105" s="0" t="n">
        <v>534</v>
      </c>
      <c r="D1105" s="0" t="n">
        <v>478.5</v>
      </c>
      <c r="E1105" s="0" t="n">
        <v>1118</v>
      </c>
      <c r="F1105" s="0" t="n">
        <v>1004</v>
      </c>
      <c r="G1105" s="0" t="n">
        <v>1202.1</v>
      </c>
      <c r="H1105" s="0" t="n">
        <v>939.5</v>
      </c>
      <c r="J1105" s="2" t="n">
        <f aca="false">C1105/D1105</f>
        <v>1.11598746081505</v>
      </c>
      <c r="K1105" s="2" t="n">
        <f aca="false">E1105/F1105</f>
        <v>1.11354581673307</v>
      </c>
      <c r="L1105" s="2" t="n">
        <f aca="false">G1105/H1105</f>
        <v>1.27951037786056</v>
      </c>
    </row>
    <row r="1106" customFormat="false" ht="14.4" hidden="false" customHeight="false" outlineLevel="0" collapsed="false">
      <c r="A1106" s="0" t="n">
        <v>553.14</v>
      </c>
      <c r="B1106" s="0" t="n">
        <v>1598</v>
      </c>
      <c r="C1106" s="0" t="n">
        <v>546</v>
      </c>
      <c r="D1106" s="0" t="n">
        <v>381.5</v>
      </c>
      <c r="E1106" s="0" t="n">
        <v>1130</v>
      </c>
      <c r="F1106" s="0" t="n">
        <v>1027</v>
      </c>
      <c r="G1106" s="0" t="n">
        <v>762.6</v>
      </c>
      <c r="H1106" s="0" t="n">
        <v>557.5</v>
      </c>
      <c r="J1106" s="2" t="n">
        <f aca="false">C1106/D1106</f>
        <v>1.43119266055046</v>
      </c>
      <c r="K1106" s="2" t="n">
        <f aca="false">E1106/F1106</f>
        <v>1.10029211295034</v>
      </c>
      <c r="L1106" s="2" t="n">
        <f aca="false">G1106/H1106</f>
        <v>1.36789237668161</v>
      </c>
    </row>
    <row r="1107" customFormat="false" ht="14.4" hidden="false" customHeight="false" outlineLevel="0" collapsed="false">
      <c r="A1107" s="0" t="n">
        <v>553.63</v>
      </c>
      <c r="B1107" s="0" t="n">
        <v>1604</v>
      </c>
      <c r="C1107" s="0" t="n">
        <v>609</v>
      </c>
      <c r="D1107" s="0" t="n">
        <v>616</v>
      </c>
      <c r="E1107" s="0" t="n">
        <v>1233</v>
      </c>
      <c r="F1107" s="0" t="n">
        <v>1514</v>
      </c>
      <c r="G1107" s="0" t="n">
        <v>709.8</v>
      </c>
      <c r="H1107" s="0" t="n">
        <v>789.9</v>
      </c>
      <c r="J1107" s="2" t="n">
        <f aca="false">C1107/D1107</f>
        <v>0.988636363636364</v>
      </c>
      <c r="K1107" s="2" t="n">
        <f aca="false">E1107/F1107</f>
        <v>0.81439894319683</v>
      </c>
      <c r="L1107" s="2" t="n">
        <f aca="false">G1107/H1107</f>
        <v>0.898594758830232</v>
      </c>
    </row>
    <row r="1108" customFormat="false" ht="14.4" hidden="false" customHeight="false" outlineLevel="0" collapsed="false">
      <c r="A1108" s="0" t="n">
        <v>554.1</v>
      </c>
      <c r="B1108" s="0" t="n">
        <v>1601</v>
      </c>
      <c r="C1108" s="0" t="n">
        <v>689</v>
      </c>
      <c r="D1108" s="0" t="n">
        <v>629.5</v>
      </c>
      <c r="E1108" s="0" t="n">
        <v>1384</v>
      </c>
      <c r="F1108" s="0" t="n">
        <v>1516</v>
      </c>
      <c r="G1108" s="0" t="n">
        <v>901</v>
      </c>
      <c r="H1108" s="0" t="n">
        <v>854.8</v>
      </c>
      <c r="J1108" s="2" t="n">
        <f aca="false">C1108/D1108</f>
        <v>1.0945194598888</v>
      </c>
      <c r="K1108" s="2" t="n">
        <f aca="false">E1108/F1108</f>
        <v>0.912928759894459</v>
      </c>
      <c r="L1108" s="2" t="n">
        <f aca="false">G1108/H1108</f>
        <v>1.05404773046327</v>
      </c>
    </row>
    <row r="1109" customFormat="false" ht="14.4" hidden="false" customHeight="false" outlineLevel="0" collapsed="false">
      <c r="A1109" s="0" t="n">
        <v>554.6</v>
      </c>
      <c r="B1109" s="0" t="n">
        <v>1601</v>
      </c>
      <c r="C1109" s="0" t="n">
        <v>730</v>
      </c>
      <c r="D1109" s="0" t="n">
        <v>1499.5</v>
      </c>
      <c r="E1109" s="0" t="n">
        <v>1523</v>
      </c>
      <c r="F1109" s="0" t="n">
        <v>2011</v>
      </c>
      <c r="G1109" s="0" t="n">
        <v>1061.5</v>
      </c>
      <c r="H1109" s="0" t="n">
        <v>1082.2</v>
      </c>
      <c r="J1109" s="2" t="n">
        <f aca="false">C1109/D1109</f>
        <v>0.486828942980994</v>
      </c>
      <c r="K1109" s="2" t="n">
        <f aca="false">E1109/F1109</f>
        <v>0.757334659373446</v>
      </c>
      <c r="L1109" s="2" t="n">
        <f aca="false">G1109/H1109</f>
        <v>0.980872297172427</v>
      </c>
    </row>
    <row r="1110" customFormat="false" ht="14.4" hidden="false" customHeight="false" outlineLevel="0" collapsed="false">
      <c r="A1110" s="0" t="n">
        <v>555.07</v>
      </c>
      <c r="B1110" s="0" t="n">
        <v>1618</v>
      </c>
      <c r="C1110" s="0" t="n">
        <v>831</v>
      </c>
      <c r="D1110" s="0" t="n">
        <v>1499.5</v>
      </c>
      <c r="E1110" s="0" t="n">
        <v>1726</v>
      </c>
      <c r="F1110" s="0" t="n">
        <v>1904</v>
      </c>
      <c r="G1110" s="0" t="n">
        <v>1098.9</v>
      </c>
      <c r="H1110" s="0" t="n">
        <v>1032.5</v>
      </c>
      <c r="J1110" s="2" t="n">
        <f aca="false">C1110/D1110</f>
        <v>0.554184728242748</v>
      </c>
      <c r="K1110" s="2" t="n">
        <f aca="false">E1110/F1110</f>
        <v>0.906512605042017</v>
      </c>
      <c r="L1110" s="2" t="n">
        <f aca="false">G1110/H1110</f>
        <v>1.06430992736078</v>
      </c>
    </row>
    <row r="1111" customFormat="false" ht="14.4" hidden="false" customHeight="false" outlineLevel="0" collapsed="false">
      <c r="A1111" s="0" t="n">
        <v>555.53</v>
      </c>
      <c r="B1111" s="0" t="n">
        <v>1621</v>
      </c>
      <c r="C1111" s="0" t="n">
        <v>803.5</v>
      </c>
      <c r="D1111" s="0" t="n">
        <v>972.5</v>
      </c>
      <c r="E1111" s="0" t="n">
        <v>1793</v>
      </c>
      <c r="F1111" s="0" t="n">
        <v>1764</v>
      </c>
      <c r="G1111" s="0" t="n">
        <v>1050.5</v>
      </c>
      <c r="H1111" s="0" t="n">
        <v>1017.1</v>
      </c>
      <c r="J1111" s="2" t="n">
        <f aca="false">C1111/D1111</f>
        <v>0.826221079691517</v>
      </c>
      <c r="K1111" s="2" t="n">
        <f aca="false">E1111/F1111</f>
        <v>1.01643990929705</v>
      </c>
      <c r="L1111" s="2" t="n">
        <f aca="false">G1111/H1111</f>
        <v>1.03283846229476</v>
      </c>
    </row>
    <row r="1112" customFormat="false" ht="14.4" hidden="false" customHeight="false" outlineLevel="0" collapsed="false">
      <c r="A1112" s="0" t="n">
        <v>556.04</v>
      </c>
      <c r="B1112" s="0" t="n">
        <v>1647</v>
      </c>
      <c r="C1112" s="0" t="n">
        <v>811</v>
      </c>
      <c r="D1112" s="0" t="n">
        <v>934.5</v>
      </c>
      <c r="E1112" s="0" t="n">
        <v>1803</v>
      </c>
      <c r="F1112" s="0" t="n">
        <v>1755</v>
      </c>
      <c r="G1112" s="0" t="n">
        <v>1035.1</v>
      </c>
      <c r="H1112" s="0" t="n">
        <v>1011.9</v>
      </c>
      <c r="J1112" s="2" t="n">
        <f aca="false">C1112/D1112</f>
        <v>0.867843766720171</v>
      </c>
      <c r="K1112" s="2" t="n">
        <f aca="false">E1112/F1112</f>
        <v>1.02735042735043</v>
      </c>
      <c r="L1112" s="2" t="n">
        <f aca="false">G1112/H1112</f>
        <v>1.02292716671608</v>
      </c>
    </row>
    <row r="1113" customFormat="false" ht="14.4" hidden="false" customHeight="false" outlineLevel="0" collapsed="false">
      <c r="A1113" s="0" t="n">
        <v>556.53</v>
      </c>
      <c r="B1113" s="0" t="n">
        <v>1659</v>
      </c>
      <c r="C1113" s="0" t="n">
        <v>802</v>
      </c>
      <c r="D1113" s="0" t="n">
        <v>870.5</v>
      </c>
      <c r="E1113" s="0" t="n">
        <v>1801</v>
      </c>
      <c r="F1113" s="0" t="n">
        <v>1703</v>
      </c>
      <c r="G1113" s="0" t="n">
        <v>1013.1</v>
      </c>
      <c r="H1113" s="0" t="n">
        <v>1004.1</v>
      </c>
      <c r="J1113" s="2" t="n">
        <f aca="false">C1113/D1113</f>
        <v>0.921309592188398</v>
      </c>
      <c r="K1113" s="2" t="n">
        <f aca="false">E1113/F1113</f>
        <v>1.05754550792719</v>
      </c>
      <c r="L1113" s="2" t="n">
        <f aca="false">G1113/H1113</f>
        <v>1.00896325067224</v>
      </c>
    </row>
    <row r="1114" customFormat="false" ht="14.4" hidden="false" customHeight="false" outlineLevel="0" collapsed="false">
      <c r="A1114" s="0" t="n">
        <v>557.04</v>
      </c>
      <c r="B1114" s="0" t="n">
        <v>1662</v>
      </c>
      <c r="C1114" s="0" t="n">
        <v>814</v>
      </c>
      <c r="D1114" s="0" t="n">
        <v>1499.5</v>
      </c>
      <c r="E1114" s="0" t="n">
        <v>1826</v>
      </c>
      <c r="F1114" s="0" t="n">
        <v>1950</v>
      </c>
      <c r="G1114" s="0" t="n">
        <v>1098.9</v>
      </c>
      <c r="H1114" s="0" t="n">
        <v>1062.9</v>
      </c>
      <c r="J1114" s="2" t="n">
        <f aca="false">C1114/D1114</f>
        <v>0.542847615871957</v>
      </c>
      <c r="K1114" s="2" t="n">
        <f aca="false">E1114/F1114</f>
        <v>0.936410256410256</v>
      </c>
      <c r="L1114" s="2" t="n">
        <f aca="false">G1114/H1114</f>
        <v>1.03386960203218</v>
      </c>
    </row>
    <row r="1115" customFormat="false" ht="14.4" hidden="false" customHeight="false" outlineLevel="0" collapsed="false">
      <c r="A1115" s="0" t="n">
        <v>557.5</v>
      </c>
      <c r="B1115" s="0" t="n">
        <v>1664</v>
      </c>
      <c r="C1115" s="0" t="n">
        <v>860.5</v>
      </c>
      <c r="D1115" s="0" t="n">
        <v>1157</v>
      </c>
      <c r="E1115" s="0" t="n">
        <v>1909</v>
      </c>
      <c r="F1115" s="0" t="n">
        <v>1823</v>
      </c>
      <c r="G1115" s="0" t="n">
        <v>1068.1</v>
      </c>
      <c r="H1115" s="0" t="n">
        <v>1048.2</v>
      </c>
      <c r="J1115" s="2" t="n">
        <f aca="false">C1115/D1115</f>
        <v>0.743733794295592</v>
      </c>
      <c r="K1115" s="2" t="n">
        <f aca="false">E1115/F1115</f>
        <v>1.04717498628634</v>
      </c>
      <c r="L1115" s="2" t="n">
        <f aca="false">G1115/H1115</f>
        <v>1.01898492654074</v>
      </c>
    </row>
    <row r="1116" customFormat="false" ht="14.4" hidden="false" customHeight="false" outlineLevel="0" collapsed="false">
      <c r="A1116" s="0" t="n">
        <v>557.96</v>
      </c>
      <c r="B1116" s="0" t="n">
        <v>1684</v>
      </c>
      <c r="C1116" s="0" t="n">
        <v>860.5</v>
      </c>
      <c r="D1116" s="0" t="n">
        <v>1072.5</v>
      </c>
      <c r="E1116" s="0" t="n">
        <v>1919</v>
      </c>
      <c r="F1116" s="0" t="n">
        <v>1811</v>
      </c>
      <c r="G1116" s="0" t="n">
        <v>1037.3</v>
      </c>
      <c r="H1116" s="0" t="n">
        <v>1049.5</v>
      </c>
      <c r="J1116" s="2" t="n">
        <f aca="false">C1116/D1116</f>
        <v>0.802331002331002</v>
      </c>
      <c r="K1116" s="2" t="n">
        <f aca="false">E1116/F1116</f>
        <v>1.05963556046383</v>
      </c>
      <c r="L1116" s="2" t="n">
        <f aca="false">G1116/H1116</f>
        <v>0.988375416865174</v>
      </c>
    </row>
    <row r="1117" customFormat="false" ht="14.4" hidden="false" customHeight="false" outlineLevel="0" collapsed="false">
      <c r="A1117" s="0" t="n">
        <v>558.5</v>
      </c>
      <c r="B1117" s="0" t="n">
        <v>1693</v>
      </c>
      <c r="C1117" s="0" t="n">
        <v>860</v>
      </c>
      <c r="D1117" s="0" t="n">
        <v>748</v>
      </c>
      <c r="E1117" s="0" t="n">
        <v>1910</v>
      </c>
      <c r="F1117" s="0" t="n">
        <v>1497</v>
      </c>
      <c r="G1117" s="0" t="n">
        <v>854.9</v>
      </c>
      <c r="H1117" s="0" t="n">
        <v>829.6</v>
      </c>
      <c r="J1117" s="2" t="n">
        <f aca="false">C1117/D1117</f>
        <v>1.14973262032086</v>
      </c>
      <c r="K1117" s="2" t="n">
        <f aca="false">E1117/F1117</f>
        <v>1.27588510354041</v>
      </c>
      <c r="L1117" s="2" t="n">
        <f aca="false">G1117/H1117</f>
        <v>1.03049662487946</v>
      </c>
    </row>
    <row r="1118" customFormat="false" ht="14.4" hidden="false" customHeight="false" outlineLevel="0" collapsed="false">
      <c r="A1118" s="0" t="n">
        <v>558.98</v>
      </c>
      <c r="B1118" s="0" t="n">
        <v>1696</v>
      </c>
      <c r="C1118" s="0" t="n">
        <v>801</v>
      </c>
      <c r="D1118" s="0" t="n">
        <v>530.5</v>
      </c>
      <c r="E1118" s="0" t="n">
        <v>1814</v>
      </c>
      <c r="F1118" s="0" t="n">
        <v>1347</v>
      </c>
      <c r="G1118" s="0" t="n">
        <v>795.6</v>
      </c>
      <c r="H1118" s="0" t="n">
        <v>826.3</v>
      </c>
      <c r="J1118" s="2" t="n">
        <f aca="false">C1118/D1118</f>
        <v>1.50989632422243</v>
      </c>
      <c r="K1118" s="2" t="n">
        <f aca="false">E1118/F1118</f>
        <v>1.34669636228656</v>
      </c>
      <c r="L1118" s="2" t="n">
        <f aca="false">G1118/H1118</f>
        <v>0.962846423817016</v>
      </c>
    </row>
    <row r="1119" customFormat="false" ht="14.4" hidden="false" customHeight="false" outlineLevel="0" collapsed="false">
      <c r="A1119" s="0" t="n">
        <v>559.48</v>
      </c>
      <c r="B1119" s="0" t="n">
        <v>1705</v>
      </c>
      <c r="C1119" s="0" t="n">
        <v>772</v>
      </c>
      <c r="D1119" s="0" t="n">
        <v>518</v>
      </c>
      <c r="E1119" s="0" t="n">
        <v>1736</v>
      </c>
      <c r="F1119" s="0" t="n">
        <v>1300</v>
      </c>
      <c r="G1119" s="0" t="n">
        <v>806.5</v>
      </c>
      <c r="H1119" s="0" t="n">
        <v>800.1</v>
      </c>
      <c r="J1119" s="2" t="n">
        <f aca="false">C1119/D1119</f>
        <v>1.49034749034749</v>
      </c>
      <c r="K1119" s="2" t="n">
        <f aca="false">E1119/F1119</f>
        <v>1.33538461538462</v>
      </c>
      <c r="L1119" s="2" t="n">
        <f aca="false">G1119/H1119</f>
        <v>1.00799900012498</v>
      </c>
    </row>
    <row r="1120" customFormat="false" ht="14.4" hidden="false" customHeight="false" outlineLevel="0" collapsed="false">
      <c r="A1120" s="0" t="n">
        <v>559.96</v>
      </c>
      <c r="B1120" s="0" t="n">
        <v>1698</v>
      </c>
      <c r="C1120" s="0" t="n">
        <v>748.5</v>
      </c>
      <c r="D1120" s="0" t="n">
        <v>474</v>
      </c>
      <c r="E1120" s="0" t="n">
        <v>1669</v>
      </c>
      <c r="F1120" s="0" t="n">
        <v>1187</v>
      </c>
      <c r="G1120" s="0" t="n">
        <v>782.4</v>
      </c>
      <c r="H1120" s="0" t="n">
        <v>780.9</v>
      </c>
      <c r="J1120" s="2" t="n">
        <f aca="false">C1120/D1120</f>
        <v>1.57911392405063</v>
      </c>
      <c r="K1120" s="2" t="n">
        <f aca="false">E1120/F1120</f>
        <v>1.40606571187869</v>
      </c>
      <c r="L1120" s="2" t="n">
        <f aca="false">G1120/H1120</f>
        <v>1.00192086054552</v>
      </c>
    </row>
    <row r="1121" customFormat="false" ht="14.4" hidden="false" customHeight="false" outlineLevel="0" collapsed="false">
      <c r="A1121" s="0" t="n">
        <v>560.42</v>
      </c>
      <c r="B1121" s="0" t="n">
        <v>1701</v>
      </c>
      <c r="C1121" s="0" t="n">
        <v>727.5</v>
      </c>
      <c r="D1121" s="0" t="n">
        <v>448</v>
      </c>
      <c r="E1121" s="0" t="n">
        <v>1617</v>
      </c>
      <c r="F1121" s="0" t="n">
        <v>1143</v>
      </c>
      <c r="G1121" s="0" t="n">
        <v>747.2</v>
      </c>
      <c r="H1121" s="0" t="n">
        <v>756</v>
      </c>
      <c r="J1121" s="2" t="n">
        <f aca="false">C1121/D1121</f>
        <v>1.62388392857143</v>
      </c>
      <c r="K1121" s="2" t="n">
        <f aca="false">E1121/F1121</f>
        <v>1.41469816272966</v>
      </c>
      <c r="L1121" s="2" t="n">
        <f aca="false">G1121/H1121</f>
        <v>0.988359788359788</v>
      </c>
    </row>
    <row r="1122" customFormat="false" ht="14.4" hidden="false" customHeight="false" outlineLevel="0" collapsed="false">
      <c r="A1122" s="0" t="n">
        <v>560.94</v>
      </c>
      <c r="B1122" s="0" t="n">
        <v>1697</v>
      </c>
      <c r="C1122" s="0" t="n">
        <v>712</v>
      </c>
      <c r="D1122" s="0" t="n">
        <v>425</v>
      </c>
      <c r="E1122" s="0" t="n">
        <v>1572</v>
      </c>
      <c r="F1122" s="0" t="n">
        <v>1106</v>
      </c>
      <c r="G1122" s="0" t="n">
        <v>718.6</v>
      </c>
      <c r="H1122" s="0" t="n">
        <v>714.9</v>
      </c>
      <c r="J1122" s="2" t="n">
        <f aca="false">C1122/D1122</f>
        <v>1.67529411764706</v>
      </c>
      <c r="K1122" s="2" t="n">
        <f aca="false">E1122/F1122</f>
        <v>1.42133815551537</v>
      </c>
      <c r="L1122" s="2" t="n">
        <f aca="false">G1122/H1122</f>
        <v>1.00517554902784</v>
      </c>
    </row>
    <row r="1123" customFormat="false" ht="14.4" hidden="false" customHeight="false" outlineLevel="0" collapsed="false">
      <c r="A1123" s="0" t="n">
        <v>561.44</v>
      </c>
      <c r="B1123" s="0" t="n">
        <v>1692</v>
      </c>
      <c r="C1123" s="0" t="n">
        <v>697</v>
      </c>
      <c r="D1123" s="0" t="n">
        <v>394</v>
      </c>
      <c r="E1123" s="0" t="n">
        <v>1524</v>
      </c>
      <c r="F1123" s="0" t="n">
        <v>1068</v>
      </c>
      <c r="G1123" s="0" t="n">
        <v>641.7</v>
      </c>
      <c r="H1123" s="0" t="n">
        <v>647.5</v>
      </c>
      <c r="J1123" s="2" t="n">
        <f aca="false">C1123/D1123</f>
        <v>1.76903553299492</v>
      </c>
      <c r="K1123" s="2" t="n">
        <f aca="false">E1123/F1123</f>
        <v>1.42696629213483</v>
      </c>
      <c r="L1123" s="2" t="n">
        <f aca="false">G1123/H1123</f>
        <v>0.991042471042471</v>
      </c>
    </row>
    <row r="1124" customFormat="false" ht="14.4" hidden="false" customHeight="false" outlineLevel="0" collapsed="false">
      <c r="A1124" s="0" t="n">
        <v>561.91</v>
      </c>
      <c r="B1124" s="0" t="n">
        <v>1687</v>
      </c>
      <c r="C1124" s="0" t="n">
        <v>679</v>
      </c>
      <c r="D1124" s="0" t="n">
        <v>382</v>
      </c>
      <c r="E1124" s="0" t="n">
        <v>1479</v>
      </c>
      <c r="F1124" s="0" t="n">
        <v>1051</v>
      </c>
      <c r="G1124" s="0" t="n">
        <v>617.5</v>
      </c>
      <c r="H1124" s="0" t="n">
        <v>626.4</v>
      </c>
      <c r="J1124" s="2" t="n">
        <f aca="false">C1124/D1124</f>
        <v>1.77748691099476</v>
      </c>
      <c r="K1124" s="2" t="n">
        <f aca="false">E1124/F1124</f>
        <v>1.40723120837298</v>
      </c>
      <c r="L1124" s="2" t="n">
        <f aca="false">G1124/H1124</f>
        <v>0.985791826309068</v>
      </c>
    </row>
    <row r="1125" customFormat="false" ht="14.4" hidden="false" customHeight="false" outlineLevel="0" collapsed="false">
      <c r="A1125" s="0" t="n">
        <v>562.51</v>
      </c>
      <c r="B1125" s="0" t="n">
        <v>1689</v>
      </c>
      <c r="C1125" s="0" t="n">
        <v>669</v>
      </c>
      <c r="D1125" s="0" t="n">
        <v>380.5</v>
      </c>
      <c r="E1125" s="0" t="n">
        <v>1440</v>
      </c>
      <c r="F1125" s="0" t="n">
        <v>1051</v>
      </c>
      <c r="G1125" s="0" t="n">
        <v>617.5</v>
      </c>
      <c r="H1125" s="0" t="n">
        <v>624.8</v>
      </c>
      <c r="J1125" s="2" t="n">
        <f aca="false">C1125/D1125</f>
        <v>1.75821287779238</v>
      </c>
      <c r="K1125" s="2" t="n">
        <f aca="false">E1125/F1125</f>
        <v>1.37012369172217</v>
      </c>
      <c r="L1125" s="2" t="n">
        <f aca="false">G1125/H1125</f>
        <v>0.988316261203585</v>
      </c>
    </row>
    <row r="1126" customFormat="false" ht="14.4" hidden="false" customHeight="false" outlineLevel="0" collapsed="false">
      <c r="A1126" s="0" t="n">
        <v>562.99</v>
      </c>
      <c r="B1126" s="0" t="n">
        <v>1677</v>
      </c>
      <c r="C1126" s="0" t="n">
        <v>656.5</v>
      </c>
      <c r="D1126" s="0" t="n">
        <v>380.5</v>
      </c>
      <c r="E1126" s="0" t="n">
        <v>1423</v>
      </c>
      <c r="F1126" s="0" t="n">
        <v>1051</v>
      </c>
      <c r="G1126" s="0" t="n">
        <v>624.1</v>
      </c>
      <c r="H1126" s="0" t="n">
        <v>624</v>
      </c>
      <c r="J1126" s="2" t="n">
        <f aca="false">C1126/D1126</f>
        <v>1.72536136662286</v>
      </c>
      <c r="K1126" s="2" t="n">
        <f aca="false">E1126/F1126</f>
        <v>1.35394862036156</v>
      </c>
      <c r="L1126" s="2" t="n">
        <f aca="false">G1126/H1126</f>
        <v>1.00016025641026</v>
      </c>
    </row>
    <row r="1127" customFormat="false" ht="14.4" hidden="false" customHeight="false" outlineLevel="0" collapsed="false">
      <c r="A1127" s="0" t="n">
        <v>563.49</v>
      </c>
      <c r="B1127" s="0" t="n">
        <v>1670</v>
      </c>
      <c r="C1127" s="0" t="n">
        <v>660</v>
      </c>
      <c r="D1127" s="0" t="n">
        <v>383.5</v>
      </c>
      <c r="E1127" s="0" t="n">
        <v>1408</v>
      </c>
      <c r="F1127" s="0" t="n">
        <v>1050</v>
      </c>
      <c r="G1127" s="0" t="n">
        <v>624.1</v>
      </c>
      <c r="H1127" s="0" t="n">
        <v>622.4</v>
      </c>
      <c r="J1127" s="2" t="n">
        <f aca="false">C1127/D1127</f>
        <v>1.72099087353325</v>
      </c>
      <c r="K1127" s="2" t="n">
        <f aca="false">E1127/F1127</f>
        <v>1.34095238095238</v>
      </c>
      <c r="L1127" s="2" t="n">
        <f aca="false">G1127/H1127</f>
        <v>1.00273136246787</v>
      </c>
    </row>
    <row r="1128" customFormat="false" ht="14.4" hidden="false" customHeight="false" outlineLevel="0" collapsed="false">
      <c r="A1128" s="0" t="n">
        <v>564.01</v>
      </c>
      <c r="B1128" s="0" t="n">
        <v>1661</v>
      </c>
      <c r="C1128" s="0" t="n">
        <v>667.5</v>
      </c>
      <c r="D1128" s="0" t="n">
        <v>385</v>
      </c>
      <c r="E1128" s="0" t="n">
        <v>1401</v>
      </c>
      <c r="F1128" s="0" t="n">
        <v>1051</v>
      </c>
      <c r="G1128" s="0" t="n">
        <v>624.1</v>
      </c>
      <c r="H1128" s="0" t="n">
        <v>622.2</v>
      </c>
      <c r="J1128" s="2" t="n">
        <f aca="false">C1128/D1128</f>
        <v>1.73376623376623</v>
      </c>
      <c r="K1128" s="2" t="n">
        <f aca="false">E1128/F1128</f>
        <v>1.33301617507136</v>
      </c>
      <c r="L1128" s="2" t="n">
        <f aca="false">G1128/H1128</f>
        <v>1.00305368048859</v>
      </c>
    </row>
    <row r="1129" customFormat="false" ht="14.4" hidden="false" customHeight="false" outlineLevel="0" collapsed="false">
      <c r="A1129" s="0" t="n">
        <v>564.47</v>
      </c>
      <c r="B1129" s="0" t="n">
        <v>1655</v>
      </c>
      <c r="C1129" s="0" t="n">
        <v>621.5</v>
      </c>
      <c r="D1129" s="0" t="n">
        <v>403</v>
      </c>
      <c r="E1129" s="0" t="n">
        <v>1411</v>
      </c>
      <c r="F1129" s="0" t="n">
        <v>1052</v>
      </c>
      <c r="G1129" s="0" t="n">
        <v>628.5</v>
      </c>
      <c r="H1129" s="0" t="n">
        <v>621.8</v>
      </c>
      <c r="J1129" s="2" t="n">
        <f aca="false">C1129/D1129</f>
        <v>1.54218362282878</v>
      </c>
      <c r="K1129" s="2" t="n">
        <f aca="false">E1129/F1129</f>
        <v>1.34125475285171</v>
      </c>
      <c r="L1129" s="2" t="n">
        <f aca="false">G1129/H1129</f>
        <v>1.01077516886459</v>
      </c>
    </row>
    <row r="1130" customFormat="false" ht="14.4" hidden="false" customHeight="false" outlineLevel="0" collapsed="false">
      <c r="A1130" s="0" t="n">
        <v>565.04</v>
      </c>
      <c r="B1130" s="0" t="n">
        <v>1653</v>
      </c>
      <c r="C1130" s="0" t="n">
        <v>656</v>
      </c>
      <c r="D1130" s="0" t="n">
        <v>390.5</v>
      </c>
      <c r="E1130" s="0" t="n">
        <v>1401</v>
      </c>
      <c r="F1130" s="0" t="n">
        <v>1053</v>
      </c>
      <c r="G1130" s="0" t="n">
        <v>621.9</v>
      </c>
      <c r="H1130" s="0" t="n">
        <v>622.2</v>
      </c>
      <c r="J1130" s="2" t="n">
        <f aca="false">C1130/D1130</f>
        <v>1.67989756722151</v>
      </c>
      <c r="K1130" s="2" t="n">
        <f aca="false">E1130/F1130</f>
        <v>1.33048433048433</v>
      </c>
      <c r="L1130" s="2" t="n">
        <f aca="false">G1130/H1130</f>
        <v>0.999517839922854</v>
      </c>
    </row>
    <row r="1131" customFormat="false" ht="14.4" hidden="false" customHeight="false" outlineLevel="0" collapsed="false">
      <c r="A1131" s="0" t="n">
        <v>565.52</v>
      </c>
      <c r="B1131" s="0" t="n">
        <v>1648</v>
      </c>
      <c r="C1131" s="0" t="n">
        <v>655.5</v>
      </c>
      <c r="D1131" s="0" t="n">
        <v>391.5</v>
      </c>
      <c r="E1131" s="0" t="n">
        <v>1395</v>
      </c>
      <c r="F1131" s="0" t="n">
        <v>1053</v>
      </c>
      <c r="G1131" s="0" t="n">
        <v>619.7</v>
      </c>
      <c r="H1131" s="0" t="n">
        <v>621.3</v>
      </c>
      <c r="J1131" s="2" t="n">
        <f aca="false">C1131/D1131</f>
        <v>1.67432950191571</v>
      </c>
      <c r="K1131" s="2" t="n">
        <f aca="false">E1131/F1131</f>
        <v>1.32478632478632</v>
      </c>
      <c r="L1131" s="2" t="n">
        <f aca="false">G1131/H1131</f>
        <v>0.997424754546918</v>
      </c>
    </row>
    <row r="1132" customFormat="false" ht="14.4" hidden="false" customHeight="false" outlineLevel="0" collapsed="false">
      <c r="A1132" s="0" t="n">
        <v>566.05</v>
      </c>
      <c r="B1132" s="0" t="n">
        <v>1642</v>
      </c>
      <c r="C1132" s="0" t="n">
        <v>663</v>
      </c>
      <c r="D1132" s="0" t="n">
        <v>393</v>
      </c>
      <c r="E1132" s="0" t="n">
        <v>1388</v>
      </c>
      <c r="F1132" s="0" t="n">
        <v>1054</v>
      </c>
      <c r="G1132" s="0" t="n">
        <v>619.7</v>
      </c>
      <c r="H1132" s="0" t="n">
        <v>620.1</v>
      </c>
      <c r="J1132" s="2" t="n">
        <f aca="false">C1132/D1132</f>
        <v>1.68702290076336</v>
      </c>
      <c r="K1132" s="2" t="n">
        <f aca="false">E1132/F1132</f>
        <v>1.3168880455408</v>
      </c>
      <c r="L1132" s="2" t="n">
        <f aca="false">G1132/H1132</f>
        <v>0.999354942751169</v>
      </c>
    </row>
    <row r="1133" customFormat="false" ht="14.4" hidden="false" customHeight="false" outlineLevel="0" collapsed="false">
      <c r="A1133" s="0" t="n">
        <v>566.55</v>
      </c>
      <c r="B1133" s="0" t="n">
        <v>1639</v>
      </c>
      <c r="C1133" s="0" t="n">
        <v>615</v>
      </c>
      <c r="D1133" s="0" t="n">
        <v>411.5</v>
      </c>
      <c r="E1133" s="0" t="n">
        <v>1401</v>
      </c>
      <c r="F1133" s="0" t="n">
        <v>1090</v>
      </c>
      <c r="G1133" s="0" t="n">
        <v>630.7</v>
      </c>
      <c r="H1133" s="0" t="n">
        <v>672.4</v>
      </c>
      <c r="J1133" s="2" t="n">
        <f aca="false">C1133/D1133</f>
        <v>1.49453219927096</v>
      </c>
      <c r="K1133" s="2" t="n">
        <f aca="false">E1133/F1133</f>
        <v>1.28532110091743</v>
      </c>
      <c r="L1133" s="2" t="n">
        <f aca="false">G1133/H1133</f>
        <v>0.937983343248067</v>
      </c>
    </row>
    <row r="1134" customFormat="false" ht="14.4" hidden="false" customHeight="false" outlineLevel="0" collapsed="false">
      <c r="A1134" s="0" t="n">
        <v>567.06</v>
      </c>
      <c r="B1134" s="0" t="n">
        <v>1636</v>
      </c>
      <c r="C1134" s="0" t="n">
        <v>677.5</v>
      </c>
      <c r="D1134" s="0" t="n">
        <v>500.5</v>
      </c>
      <c r="E1134" s="0" t="n">
        <v>1436</v>
      </c>
      <c r="F1134" s="0" t="n">
        <v>1289</v>
      </c>
      <c r="G1134" s="0" t="n">
        <v>789</v>
      </c>
      <c r="H1134" s="0" t="n">
        <v>769.1</v>
      </c>
      <c r="J1134" s="2" t="n">
        <f aca="false">C1134/D1134</f>
        <v>1.35364635364635</v>
      </c>
      <c r="K1134" s="2" t="n">
        <f aca="false">E1134/F1134</f>
        <v>1.11404189294026</v>
      </c>
      <c r="L1134" s="2" t="n">
        <f aca="false">G1134/H1134</f>
        <v>1.02587439864777</v>
      </c>
    </row>
    <row r="1135" customFormat="false" ht="14.4" hidden="false" customHeight="false" outlineLevel="0" collapsed="false">
      <c r="A1135" s="0" t="n">
        <v>567.64</v>
      </c>
      <c r="B1135" s="0" t="n">
        <v>1633</v>
      </c>
      <c r="C1135" s="0" t="n">
        <v>705</v>
      </c>
      <c r="D1135" s="0" t="n">
        <v>494.5</v>
      </c>
      <c r="E1135" s="0" t="n">
        <v>1491</v>
      </c>
      <c r="F1135" s="0" t="n">
        <v>1225</v>
      </c>
      <c r="G1135" s="0" t="n">
        <v>760.4</v>
      </c>
      <c r="H1135" s="0" t="n">
        <v>753.6</v>
      </c>
      <c r="J1135" s="2" t="n">
        <f aca="false">C1135/D1135</f>
        <v>1.42568250758342</v>
      </c>
      <c r="K1135" s="2" t="n">
        <f aca="false">E1135/F1135</f>
        <v>1.21714285714286</v>
      </c>
      <c r="L1135" s="2" t="n">
        <f aca="false">G1135/H1135</f>
        <v>1.00902335456476</v>
      </c>
    </row>
    <row r="1136" customFormat="false" ht="14.4" hidden="false" customHeight="false" outlineLevel="0" collapsed="false">
      <c r="A1136" s="0" t="n">
        <v>568.1</v>
      </c>
      <c r="B1136" s="0" t="n">
        <v>1638</v>
      </c>
      <c r="C1136" s="0" t="n">
        <v>709.5</v>
      </c>
      <c r="D1136" s="0" t="n">
        <v>485</v>
      </c>
      <c r="E1136" s="0" t="n">
        <v>1511</v>
      </c>
      <c r="F1136" s="0" t="n">
        <v>1224</v>
      </c>
      <c r="G1136" s="0" t="n">
        <v>762.6</v>
      </c>
      <c r="H1136" s="0" t="n">
        <v>753.6</v>
      </c>
      <c r="J1136" s="2" t="n">
        <f aca="false">C1136/D1136</f>
        <v>1.46288659793814</v>
      </c>
      <c r="K1136" s="2" t="n">
        <f aca="false">E1136/F1136</f>
        <v>1.23447712418301</v>
      </c>
      <c r="L1136" s="2" t="n">
        <f aca="false">G1136/H1136</f>
        <v>1.01194267515924</v>
      </c>
    </row>
    <row r="1137" customFormat="false" ht="14.4" hidden="false" customHeight="false" outlineLevel="0" collapsed="false">
      <c r="A1137" s="0" t="n">
        <v>568.61</v>
      </c>
      <c r="B1137" s="0" t="n">
        <v>1644</v>
      </c>
      <c r="C1137" s="0" t="n">
        <v>713.5</v>
      </c>
      <c r="D1137" s="0" t="n">
        <v>485.5</v>
      </c>
      <c r="E1137" s="0" t="n">
        <v>1520</v>
      </c>
      <c r="F1137" s="0" t="n">
        <v>1223</v>
      </c>
      <c r="G1137" s="0" t="n">
        <v>764.8</v>
      </c>
      <c r="H1137" s="0" t="n">
        <v>757.1</v>
      </c>
      <c r="J1137" s="2" t="n">
        <f aca="false">C1137/D1137</f>
        <v>1.46961894953656</v>
      </c>
      <c r="K1137" s="2" t="n">
        <f aca="false">E1137/F1137</f>
        <v>1.24284546197874</v>
      </c>
      <c r="L1137" s="2" t="n">
        <f aca="false">G1137/H1137</f>
        <v>1.01017038700304</v>
      </c>
    </row>
    <row r="1138" customFormat="false" ht="14.4" hidden="false" customHeight="false" outlineLevel="0" collapsed="false">
      <c r="A1138" s="0" t="n">
        <v>569.07</v>
      </c>
      <c r="B1138" s="0" t="n">
        <v>1642</v>
      </c>
      <c r="C1138" s="0" t="n">
        <v>715.5</v>
      </c>
      <c r="D1138" s="0" t="n">
        <v>506.5</v>
      </c>
      <c r="E1138" s="0" t="n">
        <v>1529</v>
      </c>
      <c r="F1138" s="0" t="n">
        <v>1476</v>
      </c>
      <c r="G1138" s="0" t="n">
        <v>824.1</v>
      </c>
      <c r="H1138" s="0" t="n">
        <v>875</v>
      </c>
      <c r="J1138" s="2" t="n">
        <f aca="false">C1138/D1138</f>
        <v>1.41263573543929</v>
      </c>
      <c r="K1138" s="2" t="n">
        <f aca="false">E1138/F1138</f>
        <v>1.03590785907859</v>
      </c>
      <c r="L1138" s="2" t="n">
        <f aca="false">G1138/H1138</f>
        <v>0.941828571428572</v>
      </c>
    </row>
    <row r="1139" customFormat="false" ht="14.4" hidden="false" customHeight="false" outlineLevel="0" collapsed="false">
      <c r="A1139" s="0" t="n">
        <v>569.54</v>
      </c>
      <c r="B1139" s="0" t="n">
        <v>1652</v>
      </c>
      <c r="C1139" s="0" t="n">
        <v>754.5</v>
      </c>
      <c r="D1139" s="0" t="n">
        <v>670</v>
      </c>
      <c r="E1139" s="0" t="n">
        <v>1587</v>
      </c>
      <c r="F1139" s="0" t="n">
        <v>1563</v>
      </c>
      <c r="G1139" s="0" t="n">
        <v>934</v>
      </c>
      <c r="H1139" s="0" t="n">
        <v>910</v>
      </c>
      <c r="J1139" s="2" t="n">
        <f aca="false">C1139/D1139</f>
        <v>1.12611940298507</v>
      </c>
      <c r="K1139" s="2" t="n">
        <f aca="false">E1139/F1139</f>
        <v>1.01535508637236</v>
      </c>
      <c r="L1139" s="2" t="n">
        <f aca="false">G1139/H1139</f>
        <v>1.02637362637363</v>
      </c>
    </row>
    <row r="1140" customFormat="false" ht="14.4" hidden="false" customHeight="false" outlineLevel="0" collapsed="false">
      <c r="A1140" s="0" t="n">
        <v>570.08</v>
      </c>
      <c r="B1140" s="0" t="n">
        <v>1652</v>
      </c>
      <c r="C1140" s="0" t="n">
        <v>778.5</v>
      </c>
      <c r="D1140" s="0" t="n">
        <v>670</v>
      </c>
      <c r="E1140" s="0" t="n">
        <v>1665</v>
      </c>
      <c r="F1140" s="0" t="n">
        <v>1560</v>
      </c>
      <c r="G1140" s="0" t="n">
        <v>912</v>
      </c>
      <c r="H1140" s="0" t="n">
        <v>906.8</v>
      </c>
      <c r="J1140" s="2" t="n">
        <f aca="false">C1140/D1140</f>
        <v>1.16194029850746</v>
      </c>
      <c r="K1140" s="2" t="n">
        <f aca="false">E1140/F1140</f>
        <v>1.06730769230769</v>
      </c>
      <c r="L1140" s="2" t="n">
        <f aca="false">G1140/H1140</f>
        <v>1.00573445081606</v>
      </c>
    </row>
    <row r="1141" customFormat="false" ht="14.4" hidden="false" customHeight="false" outlineLevel="0" collapsed="false">
      <c r="A1141" s="0" t="n">
        <v>570.58</v>
      </c>
      <c r="B1141" s="0" t="n">
        <v>1669</v>
      </c>
      <c r="C1141" s="0" t="n">
        <v>786</v>
      </c>
      <c r="D1141" s="0" t="n">
        <v>662.5</v>
      </c>
      <c r="E1141" s="0" t="n">
        <v>1710</v>
      </c>
      <c r="F1141" s="0" t="n">
        <v>1480</v>
      </c>
      <c r="G1141" s="0" t="n">
        <v>846.1</v>
      </c>
      <c r="H1141" s="0" t="n">
        <v>832.8</v>
      </c>
      <c r="J1141" s="2" t="n">
        <f aca="false">C1141/D1141</f>
        <v>1.18641509433962</v>
      </c>
      <c r="K1141" s="2" t="n">
        <f aca="false">E1141/F1141</f>
        <v>1.15540540540541</v>
      </c>
      <c r="L1141" s="2" t="n">
        <f aca="false">G1141/H1141</f>
        <v>1.0159702209414</v>
      </c>
    </row>
    <row r="1142" customFormat="false" ht="14.4" hidden="false" customHeight="false" outlineLevel="0" collapsed="false">
      <c r="A1142" s="0" t="n">
        <v>571.06</v>
      </c>
      <c r="B1142" s="0" t="n">
        <v>1677</v>
      </c>
      <c r="C1142" s="0" t="n">
        <v>786</v>
      </c>
      <c r="D1142" s="0" t="n">
        <v>544.5</v>
      </c>
      <c r="E1142" s="0" t="n">
        <v>1714</v>
      </c>
      <c r="F1142" s="0" t="n">
        <v>1381</v>
      </c>
      <c r="G1142" s="0" t="n">
        <v>819.7</v>
      </c>
      <c r="H1142" s="0" t="n">
        <v>821.5</v>
      </c>
      <c r="J1142" s="2" t="n">
        <f aca="false">C1142/D1142</f>
        <v>1.4435261707989</v>
      </c>
      <c r="K1142" s="2" t="n">
        <f aca="false">E1142/F1142</f>
        <v>1.24112961622013</v>
      </c>
      <c r="L1142" s="2" t="n">
        <f aca="false">G1142/H1142</f>
        <v>0.99780888618381</v>
      </c>
    </row>
    <row r="1143" customFormat="false" ht="14.4" hidden="false" customHeight="false" outlineLevel="0" collapsed="false">
      <c r="A1143" s="0" t="n">
        <v>571.53</v>
      </c>
      <c r="B1143" s="0" t="n">
        <v>1678</v>
      </c>
      <c r="C1143" s="0" t="n">
        <v>777.5</v>
      </c>
      <c r="D1143" s="0" t="n">
        <v>516</v>
      </c>
      <c r="E1143" s="0" t="n">
        <v>1691</v>
      </c>
      <c r="F1143" s="0" t="n">
        <v>1333</v>
      </c>
      <c r="G1143" s="0" t="n">
        <v>810.9</v>
      </c>
      <c r="H1143" s="0" t="n">
        <v>804.8</v>
      </c>
      <c r="J1143" s="2" t="n">
        <f aca="false">C1143/D1143</f>
        <v>1.50678294573643</v>
      </c>
      <c r="K1143" s="2" t="n">
        <f aca="false">E1143/F1143</f>
        <v>1.26856714178545</v>
      </c>
      <c r="L1143" s="2" t="n">
        <f aca="false">G1143/H1143</f>
        <v>1.00757952286282</v>
      </c>
    </row>
    <row r="1144" customFormat="false" ht="14.4" hidden="false" customHeight="false" outlineLevel="0" collapsed="false">
      <c r="A1144" s="0" t="n">
        <v>571.99</v>
      </c>
      <c r="B1144" s="0" t="n">
        <v>1684</v>
      </c>
      <c r="C1144" s="0" t="n">
        <v>755.5</v>
      </c>
      <c r="D1144" s="0" t="n">
        <v>494.5</v>
      </c>
      <c r="E1144" s="0" t="n">
        <v>1666</v>
      </c>
      <c r="F1144" s="0" t="n">
        <v>1282</v>
      </c>
      <c r="G1144" s="0" t="n">
        <v>791.2</v>
      </c>
      <c r="H1144" s="0" t="n">
        <v>798.2</v>
      </c>
      <c r="J1144" s="2" t="n">
        <f aca="false">C1144/D1144</f>
        <v>1.52780586450961</v>
      </c>
      <c r="K1144" s="2" t="n">
        <f aca="false">E1144/F1144</f>
        <v>1.29953198127925</v>
      </c>
      <c r="L1144" s="2" t="n">
        <f aca="false">G1144/H1144</f>
        <v>0.991230268103232</v>
      </c>
    </row>
    <row r="1145" customFormat="false" ht="14.4" hidden="false" customHeight="false" outlineLevel="0" collapsed="false">
      <c r="A1145" s="0" t="n">
        <v>572.51</v>
      </c>
      <c r="B1145" s="0" t="n">
        <v>1691</v>
      </c>
      <c r="C1145" s="0" t="n">
        <v>741</v>
      </c>
      <c r="D1145" s="0" t="n">
        <v>492.5</v>
      </c>
      <c r="E1145" s="0" t="n">
        <v>1640</v>
      </c>
      <c r="F1145" s="0" t="n">
        <v>1248</v>
      </c>
      <c r="G1145" s="0" t="n">
        <v>800</v>
      </c>
      <c r="H1145" s="0" t="n">
        <v>786.1</v>
      </c>
      <c r="J1145" s="2" t="n">
        <f aca="false">C1145/D1145</f>
        <v>1.50456852791878</v>
      </c>
      <c r="K1145" s="2" t="n">
        <f aca="false">E1145/F1145</f>
        <v>1.31410256410256</v>
      </c>
      <c r="L1145" s="2" t="n">
        <f aca="false">G1145/H1145</f>
        <v>1.01768222872408</v>
      </c>
    </row>
    <row r="1146" customFormat="false" ht="14.4" hidden="false" customHeight="false" outlineLevel="0" collapsed="false">
      <c r="A1146" s="0" t="n">
        <v>573</v>
      </c>
      <c r="B1146" s="0" t="n">
        <v>1688</v>
      </c>
      <c r="C1146" s="0" t="n">
        <v>727</v>
      </c>
      <c r="D1146" s="0" t="n">
        <v>469.5</v>
      </c>
      <c r="E1146" s="0" t="n">
        <v>1617</v>
      </c>
      <c r="F1146" s="0" t="n">
        <v>1183</v>
      </c>
      <c r="G1146" s="0" t="n">
        <v>775.8</v>
      </c>
      <c r="H1146" s="0" t="n">
        <v>778.4</v>
      </c>
      <c r="J1146" s="2" t="n">
        <f aca="false">C1146/D1146</f>
        <v>1.54845580404686</v>
      </c>
      <c r="K1146" s="2" t="n">
        <f aca="false">E1146/F1146</f>
        <v>1.36686390532544</v>
      </c>
      <c r="L1146" s="2" t="n">
        <f aca="false">G1146/H1146</f>
        <v>0.996659815005139</v>
      </c>
    </row>
    <row r="1147" customFormat="false" ht="14.4" hidden="false" customHeight="false" outlineLevel="0" collapsed="false">
      <c r="A1147" s="0" t="n">
        <v>573.46</v>
      </c>
      <c r="B1147" s="0" t="n">
        <v>1695</v>
      </c>
      <c r="C1147" s="0" t="n">
        <v>727</v>
      </c>
      <c r="D1147" s="0" t="n">
        <v>467.5</v>
      </c>
      <c r="E1147" s="0" t="n">
        <v>1595</v>
      </c>
      <c r="F1147" s="0" t="n">
        <v>1179</v>
      </c>
      <c r="G1147" s="0" t="n">
        <v>778</v>
      </c>
      <c r="H1147" s="0" t="n">
        <v>776.6</v>
      </c>
      <c r="J1147" s="2" t="n">
        <f aca="false">C1147/D1147</f>
        <v>1.55508021390374</v>
      </c>
      <c r="K1147" s="2" t="n">
        <f aca="false">E1147/F1147</f>
        <v>1.35284139100933</v>
      </c>
      <c r="L1147" s="2" t="n">
        <f aca="false">G1147/H1147</f>
        <v>1.00180272984806</v>
      </c>
    </row>
    <row r="1148" customFormat="false" ht="14.4" hidden="false" customHeight="false" outlineLevel="0" collapsed="false">
      <c r="A1148" s="0" t="n">
        <v>574.02</v>
      </c>
      <c r="B1148" s="0" t="n">
        <v>1691</v>
      </c>
      <c r="C1148" s="0" t="n">
        <v>717</v>
      </c>
      <c r="D1148" s="0" t="n">
        <v>466</v>
      </c>
      <c r="E1148" s="0" t="n">
        <v>1582</v>
      </c>
      <c r="F1148" s="0" t="n">
        <v>1178</v>
      </c>
      <c r="G1148" s="0" t="n">
        <v>780.2</v>
      </c>
      <c r="H1148" s="0" t="n">
        <v>780.2</v>
      </c>
      <c r="J1148" s="2" t="n">
        <f aca="false">C1148/D1148</f>
        <v>1.53862660944206</v>
      </c>
      <c r="K1148" s="2" t="n">
        <f aca="false">E1148/F1148</f>
        <v>1.34295415959253</v>
      </c>
      <c r="L1148" s="2" t="n">
        <f aca="false">G1148/H1148</f>
        <v>1</v>
      </c>
    </row>
    <row r="1149" customFormat="false" ht="14.4" hidden="false" customHeight="false" outlineLevel="0" collapsed="false">
      <c r="A1149" s="0" t="n">
        <v>574.47</v>
      </c>
      <c r="B1149" s="0" t="n">
        <v>1694</v>
      </c>
      <c r="C1149" s="0" t="n">
        <v>723</v>
      </c>
      <c r="D1149" s="0" t="n">
        <v>467</v>
      </c>
      <c r="E1149" s="0" t="n">
        <v>1578</v>
      </c>
      <c r="F1149" s="0" t="n">
        <v>1174</v>
      </c>
      <c r="G1149" s="0" t="n">
        <v>780.2</v>
      </c>
      <c r="H1149" s="0" t="n">
        <v>779.1</v>
      </c>
      <c r="J1149" s="2" t="n">
        <f aca="false">C1149/D1149</f>
        <v>1.54817987152034</v>
      </c>
      <c r="K1149" s="2" t="n">
        <f aca="false">E1149/F1149</f>
        <v>1.34412265758092</v>
      </c>
      <c r="L1149" s="2" t="n">
        <f aca="false">G1149/H1149</f>
        <v>1.00141188550892</v>
      </c>
    </row>
    <row r="1150" customFormat="false" ht="14.4" hidden="false" customHeight="false" outlineLevel="0" collapsed="false">
      <c r="A1150" s="0" t="n">
        <v>574.99</v>
      </c>
      <c r="B1150" s="0" t="n">
        <v>1693</v>
      </c>
      <c r="C1150" s="0" t="n">
        <v>724.5</v>
      </c>
      <c r="D1150" s="0" t="n">
        <v>465.5</v>
      </c>
      <c r="E1150" s="0" t="n">
        <v>1572</v>
      </c>
      <c r="F1150" s="0" t="n">
        <v>1173</v>
      </c>
      <c r="G1150" s="0" t="n">
        <v>778</v>
      </c>
      <c r="H1150" s="0" t="n">
        <v>779.6</v>
      </c>
      <c r="J1150" s="2" t="n">
        <f aca="false">C1150/D1150</f>
        <v>1.55639097744361</v>
      </c>
      <c r="K1150" s="2" t="n">
        <f aca="false">E1150/F1150</f>
        <v>1.34015345268542</v>
      </c>
      <c r="L1150" s="2" t="n">
        <f aca="false">G1150/H1150</f>
        <v>0.997947665469471</v>
      </c>
    </row>
    <row r="1151" customFormat="false" ht="14.4" hidden="false" customHeight="false" outlineLevel="0" collapsed="false">
      <c r="A1151" s="0" t="n">
        <v>575.46</v>
      </c>
      <c r="B1151" s="0" t="n">
        <v>1694</v>
      </c>
      <c r="C1151" s="0" t="n">
        <v>717</v>
      </c>
      <c r="D1151" s="0" t="n">
        <v>465</v>
      </c>
      <c r="E1151" s="0" t="n">
        <v>1569</v>
      </c>
      <c r="F1151" s="0" t="n">
        <v>1174</v>
      </c>
      <c r="G1151" s="0" t="n">
        <v>780.2</v>
      </c>
      <c r="H1151" s="0" t="n">
        <v>761.7</v>
      </c>
      <c r="J1151" s="2" t="n">
        <f aca="false">C1151/D1151</f>
        <v>1.54193548387097</v>
      </c>
      <c r="K1151" s="2" t="n">
        <f aca="false">E1151/F1151</f>
        <v>1.33645655877342</v>
      </c>
      <c r="L1151" s="2" t="n">
        <f aca="false">G1151/H1151</f>
        <v>1.02428777734016</v>
      </c>
    </row>
    <row r="1152" customFormat="false" ht="14.4" hidden="false" customHeight="false" outlineLevel="0" collapsed="false">
      <c r="A1152" s="0" t="n">
        <v>575.93</v>
      </c>
      <c r="B1152" s="0" t="n">
        <v>1700</v>
      </c>
      <c r="C1152" s="0" t="n">
        <v>716.5</v>
      </c>
      <c r="D1152" s="0" t="n">
        <v>430</v>
      </c>
      <c r="E1152" s="0" t="n">
        <v>1559</v>
      </c>
      <c r="F1152" s="0" t="n">
        <v>1118</v>
      </c>
      <c r="G1152" s="0" t="n">
        <v>734</v>
      </c>
      <c r="H1152" s="0" t="n">
        <v>714.8</v>
      </c>
      <c r="J1152" s="2" t="n">
        <f aca="false">C1152/D1152</f>
        <v>1.66627906976744</v>
      </c>
      <c r="K1152" s="2" t="n">
        <f aca="false">E1152/F1152</f>
        <v>1.39445438282648</v>
      </c>
      <c r="L1152" s="2" t="n">
        <f aca="false">G1152/H1152</f>
        <v>1.02686066032457</v>
      </c>
    </row>
    <row r="1153" customFormat="false" ht="14.4" hidden="false" customHeight="false" outlineLevel="0" collapsed="false">
      <c r="A1153" s="0" t="n">
        <v>576.41</v>
      </c>
      <c r="B1153" s="0" t="n">
        <v>1698</v>
      </c>
      <c r="C1153" s="0" t="n">
        <v>705.5</v>
      </c>
      <c r="D1153" s="0" t="n">
        <v>409</v>
      </c>
      <c r="E1153" s="0" t="n">
        <v>1530</v>
      </c>
      <c r="F1153" s="0" t="n">
        <v>1086</v>
      </c>
      <c r="G1153" s="0" t="n">
        <v>679.1</v>
      </c>
      <c r="H1153" s="0" t="n">
        <v>665.7</v>
      </c>
      <c r="J1153" s="2" t="n">
        <f aca="false">C1153/D1153</f>
        <v>1.72493887530562</v>
      </c>
      <c r="K1153" s="2" t="n">
        <f aca="false">E1153/F1153</f>
        <v>1.40883977900553</v>
      </c>
      <c r="L1153" s="2" t="n">
        <f aca="false">G1153/H1153</f>
        <v>1.02012918732162</v>
      </c>
    </row>
    <row r="1154" customFormat="false" ht="14.4" hidden="false" customHeight="false" outlineLevel="0" collapsed="false">
      <c r="A1154" s="0" t="n">
        <v>576.9</v>
      </c>
      <c r="B1154" s="0" t="n">
        <v>1698</v>
      </c>
      <c r="C1154" s="0" t="n">
        <v>685</v>
      </c>
      <c r="D1154" s="0" t="n">
        <v>380</v>
      </c>
      <c r="E1154" s="0" t="n">
        <v>1495</v>
      </c>
      <c r="F1154" s="0" t="n">
        <v>1056</v>
      </c>
      <c r="G1154" s="0" t="n">
        <v>619.7</v>
      </c>
      <c r="H1154" s="0" t="n">
        <v>618.4</v>
      </c>
      <c r="J1154" s="2" t="n">
        <f aca="false">C1154/D1154</f>
        <v>1.80263157894737</v>
      </c>
      <c r="K1154" s="2" t="n">
        <f aca="false">E1154/F1154</f>
        <v>1.4157196969697</v>
      </c>
      <c r="L1154" s="2" t="n">
        <f aca="false">G1154/H1154</f>
        <v>1.0021021992238</v>
      </c>
    </row>
    <row r="1155" customFormat="false" ht="14.4" hidden="false" customHeight="false" outlineLevel="0" collapsed="false">
      <c r="A1155" s="0" t="n">
        <v>577.45</v>
      </c>
      <c r="B1155" s="0" t="n">
        <v>1691</v>
      </c>
      <c r="C1155" s="0" t="n">
        <v>666</v>
      </c>
      <c r="D1155" s="0" t="n">
        <v>370</v>
      </c>
      <c r="E1155" s="0" t="n">
        <v>1453</v>
      </c>
      <c r="F1155" s="0" t="n">
        <v>1015</v>
      </c>
      <c r="G1155" s="0" t="n">
        <v>498.9</v>
      </c>
      <c r="H1155" s="0" t="n">
        <v>505.5</v>
      </c>
      <c r="J1155" s="2" t="n">
        <f aca="false">C1155/D1155</f>
        <v>1.8</v>
      </c>
      <c r="K1155" s="2" t="n">
        <f aca="false">E1155/F1155</f>
        <v>1.43152709359606</v>
      </c>
      <c r="L1155" s="2" t="n">
        <f aca="false">G1155/H1155</f>
        <v>0.986943620178042</v>
      </c>
    </row>
    <row r="1156" customFormat="false" ht="14.4" hidden="false" customHeight="false" outlineLevel="0" collapsed="false">
      <c r="A1156" s="0" t="n">
        <v>577.91</v>
      </c>
      <c r="B1156" s="0" t="n">
        <v>1680</v>
      </c>
      <c r="C1156" s="0" t="n">
        <v>642.5</v>
      </c>
      <c r="D1156" s="0" t="n">
        <v>366</v>
      </c>
      <c r="E1156" s="0" t="n">
        <v>1408</v>
      </c>
      <c r="F1156" s="0" t="n">
        <v>1012</v>
      </c>
      <c r="G1156" s="0" t="n">
        <v>487.9</v>
      </c>
      <c r="H1156" s="0" t="n">
        <v>503.2</v>
      </c>
      <c r="J1156" s="2" t="n">
        <f aca="false">C1156/D1156</f>
        <v>1.75546448087432</v>
      </c>
      <c r="K1156" s="2" t="n">
        <f aca="false">E1156/F1156</f>
        <v>1.39130434782609</v>
      </c>
      <c r="L1156" s="2" t="n">
        <f aca="false">G1156/H1156</f>
        <v>0.969594594594595</v>
      </c>
    </row>
    <row r="1157" customFormat="false" ht="14.4" hidden="false" customHeight="false" outlineLevel="0" collapsed="false">
      <c r="A1157" s="0" t="n">
        <v>578.38</v>
      </c>
      <c r="B1157" s="0" t="n">
        <v>1686</v>
      </c>
      <c r="C1157" s="0" t="n">
        <v>651</v>
      </c>
      <c r="D1157" s="0" t="n">
        <v>369</v>
      </c>
      <c r="E1157" s="0" t="n">
        <v>1379</v>
      </c>
      <c r="F1157" s="0" t="n">
        <v>1012</v>
      </c>
      <c r="G1157" s="0" t="n">
        <v>494.5</v>
      </c>
      <c r="H1157" s="0" t="n">
        <v>502.3</v>
      </c>
      <c r="J1157" s="2" t="n">
        <f aca="false">C1157/D1157</f>
        <v>1.76422764227642</v>
      </c>
      <c r="K1157" s="2" t="n">
        <f aca="false">E1157/F1157</f>
        <v>1.36264822134387</v>
      </c>
      <c r="L1157" s="2" t="n">
        <f aca="false">G1157/H1157</f>
        <v>0.984471431415489</v>
      </c>
    </row>
    <row r="1158" customFormat="false" ht="14.4" hidden="false" customHeight="false" outlineLevel="0" collapsed="false">
      <c r="A1158" s="0" t="n">
        <v>578.93</v>
      </c>
      <c r="B1158" s="0" t="n">
        <v>1670</v>
      </c>
      <c r="C1158" s="0" t="n">
        <v>636</v>
      </c>
      <c r="D1158" s="0" t="n">
        <v>368</v>
      </c>
      <c r="E1158" s="0" t="n">
        <v>1363</v>
      </c>
      <c r="F1158" s="0" t="n">
        <v>1012</v>
      </c>
      <c r="G1158" s="0" t="n">
        <v>501</v>
      </c>
      <c r="H1158" s="0" t="n">
        <v>503</v>
      </c>
      <c r="J1158" s="2" t="n">
        <f aca="false">C1158/D1158</f>
        <v>1.72826086956522</v>
      </c>
      <c r="K1158" s="2" t="n">
        <f aca="false">E1158/F1158</f>
        <v>1.34683794466403</v>
      </c>
      <c r="L1158" s="2" t="n">
        <f aca="false">G1158/H1158</f>
        <v>0.996023856858847</v>
      </c>
    </row>
    <row r="1159" customFormat="false" ht="14.4" hidden="false" customHeight="false" outlineLevel="0" collapsed="false">
      <c r="A1159" s="0" t="n">
        <v>579.42</v>
      </c>
      <c r="B1159" s="0" t="n">
        <v>1670</v>
      </c>
      <c r="C1159" s="0" t="n">
        <v>629.5</v>
      </c>
      <c r="D1159" s="0" t="n">
        <v>370.5</v>
      </c>
      <c r="E1159" s="0" t="n">
        <v>1350</v>
      </c>
      <c r="F1159" s="0" t="n">
        <v>1013</v>
      </c>
      <c r="G1159" s="0" t="n">
        <v>507.6</v>
      </c>
      <c r="H1159" s="0" t="n">
        <v>508.2</v>
      </c>
      <c r="J1159" s="2" t="n">
        <f aca="false">C1159/D1159</f>
        <v>1.69905533063428</v>
      </c>
      <c r="K1159" s="2" t="n">
        <f aca="false">E1159/F1159</f>
        <v>1.33267522211254</v>
      </c>
      <c r="L1159" s="2" t="n">
        <f aca="false">G1159/H1159</f>
        <v>0.998819362455726</v>
      </c>
    </row>
    <row r="1160" customFormat="false" ht="14.4" hidden="false" customHeight="false" outlineLevel="0" collapsed="false">
      <c r="A1160" s="0" t="n">
        <v>579.88</v>
      </c>
      <c r="B1160" s="0" t="n">
        <v>1666</v>
      </c>
      <c r="C1160" s="0" t="n">
        <v>636</v>
      </c>
      <c r="D1160" s="0" t="n">
        <v>371.5</v>
      </c>
      <c r="E1160" s="0" t="n">
        <v>1346</v>
      </c>
      <c r="F1160" s="0" t="n">
        <v>1013</v>
      </c>
      <c r="G1160" s="0" t="n">
        <v>505.4</v>
      </c>
      <c r="H1160" s="0" t="n">
        <v>509.3</v>
      </c>
      <c r="J1160" s="2" t="n">
        <f aca="false">C1160/D1160</f>
        <v>1.71197846567968</v>
      </c>
      <c r="K1160" s="2" t="n">
        <f aca="false">E1160/F1160</f>
        <v>1.32872655478776</v>
      </c>
      <c r="L1160" s="2" t="n">
        <f aca="false">G1160/H1160</f>
        <v>0.992342430787355</v>
      </c>
    </row>
    <row r="1161" customFormat="false" ht="14.4" hidden="false" customHeight="false" outlineLevel="0" collapsed="false">
      <c r="A1161" s="0" t="n">
        <v>580.39</v>
      </c>
      <c r="B1161" s="0" t="n">
        <v>1654</v>
      </c>
      <c r="C1161" s="0" t="n">
        <v>638</v>
      </c>
      <c r="D1161" s="0" t="n">
        <v>373</v>
      </c>
      <c r="E1161" s="0" t="n">
        <v>1337</v>
      </c>
      <c r="F1161" s="0" t="n">
        <v>1014</v>
      </c>
      <c r="G1161" s="0" t="n">
        <v>509.8</v>
      </c>
      <c r="H1161" s="0" t="n">
        <v>509.4</v>
      </c>
      <c r="J1161" s="2" t="n">
        <f aca="false">C1161/D1161</f>
        <v>1.71045576407507</v>
      </c>
      <c r="K1161" s="2" t="n">
        <f aca="false">E1161/F1161</f>
        <v>1.31854043392505</v>
      </c>
      <c r="L1161" s="2" t="n">
        <f aca="false">G1161/H1161</f>
        <v>1.00078523753435</v>
      </c>
    </row>
    <row r="1162" customFormat="false" ht="14.4" hidden="false" customHeight="false" outlineLevel="0" collapsed="false">
      <c r="A1162" s="0" t="n">
        <v>580.85</v>
      </c>
      <c r="B1162" s="0" t="n">
        <v>1646</v>
      </c>
      <c r="C1162" s="0" t="n">
        <v>632.5</v>
      </c>
      <c r="D1162" s="0" t="n">
        <v>375</v>
      </c>
      <c r="E1162" s="0" t="n">
        <v>1334</v>
      </c>
      <c r="F1162" s="0" t="n">
        <v>1013</v>
      </c>
      <c r="G1162" s="0" t="n">
        <v>509.8</v>
      </c>
      <c r="H1162" s="0" t="n">
        <v>508.9</v>
      </c>
      <c r="J1162" s="2" t="n">
        <f aca="false">C1162/D1162</f>
        <v>1.68666666666667</v>
      </c>
      <c r="K1162" s="2" t="n">
        <f aca="false">E1162/F1162</f>
        <v>1.31688055281343</v>
      </c>
      <c r="L1162" s="2" t="n">
        <f aca="false">G1162/H1162</f>
        <v>1.00176852033798</v>
      </c>
    </row>
    <row r="1163" customFormat="false" ht="14.4" hidden="false" customHeight="false" outlineLevel="0" collapsed="false">
      <c r="A1163" s="0" t="n">
        <v>581.35</v>
      </c>
      <c r="B1163" s="0" t="n">
        <v>1633</v>
      </c>
      <c r="C1163" s="0" t="n">
        <v>627.5</v>
      </c>
      <c r="D1163" s="0" t="n">
        <v>376.5</v>
      </c>
      <c r="E1163" s="0" t="n">
        <v>1327</v>
      </c>
      <c r="F1163" s="0" t="n">
        <v>1014</v>
      </c>
      <c r="G1163" s="0" t="n">
        <v>512</v>
      </c>
      <c r="H1163" s="0" t="n">
        <v>512.9</v>
      </c>
      <c r="J1163" s="2" t="n">
        <f aca="false">C1163/D1163</f>
        <v>1.66666666666667</v>
      </c>
      <c r="K1163" s="2" t="n">
        <f aca="false">E1163/F1163</f>
        <v>1.30867850098619</v>
      </c>
      <c r="L1163" s="2" t="n">
        <f aca="false">G1163/H1163</f>
        <v>0.998245271982843</v>
      </c>
    </row>
    <row r="1164" customFormat="false" ht="14.4" hidden="false" customHeight="false" outlineLevel="0" collapsed="false">
      <c r="A1164" s="0" t="n">
        <v>581.84</v>
      </c>
      <c r="B1164" s="0" t="n">
        <v>1623</v>
      </c>
      <c r="C1164" s="0" t="n">
        <v>633</v>
      </c>
      <c r="D1164" s="0" t="n">
        <v>378.5</v>
      </c>
      <c r="E1164" s="0" t="n">
        <v>1324</v>
      </c>
      <c r="F1164" s="0" t="n">
        <v>1015</v>
      </c>
      <c r="G1164" s="0" t="n">
        <v>514.2</v>
      </c>
      <c r="H1164" s="0" t="n">
        <v>516.1</v>
      </c>
      <c r="J1164" s="2" t="n">
        <f aca="false">C1164/D1164</f>
        <v>1.67239101717305</v>
      </c>
      <c r="K1164" s="2" t="n">
        <f aca="false">E1164/F1164</f>
        <v>1.30443349753695</v>
      </c>
      <c r="L1164" s="2" t="n">
        <f aca="false">G1164/H1164</f>
        <v>0.996318542918039</v>
      </c>
    </row>
    <row r="1165" customFormat="false" ht="14.4" hidden="false" customHeight="false" outlineLevel="0" collapsed="false">
      <c r="A1165" s="0" t="n">
        <v>582.31</v>
      </c>
      <c r="B1165" s="0" t="n">
        <v>1622</v>
      </c>
      <c r="C1165" s="0" t="n">
        <v>622</v>
      </c>
      <c r="D1165" s="0" t="n">
        <v>380.5</v>
      </c>
      <c r="E1165" s="0" t="n">
        <v>1318</v>
      </c>
      <c r="F1165" s="0" t="n">
        <v>1015</v>
      </c>
      <c r="G1165" s="0" t="n">
        <v>518.6</v>
      </c>
      <c r="H1165" s="0" t="n">
        <v>516.9</v>
      </c>
      <c r="J1165" s="2" t="n">
        <f aca="false">C1165/D1165</f>
        <v>1.63469119579501</v>
      </c>
      <c r="K1165" s="2" t="n">
        <f aca="false">E1165/F1165</f>
        <v>1.29852216748768</v>
      </c>
      <c r="L1165" s="2" t="n">
        <f aca="false">G1165/H1165</f>
        <v>1.00328883729928</v>
      </c>
    </row>
    <row r="1166" customFormat="false" ht="14.4" hidden="false" customHeight="false" outlineLevel="0" collapsed="false">
      <c r="A1166" s="0" t="n">
        <v>582.83</v>
      </c>
      <c r="B1166" s="0" t="n">
        <v>1613</v>
      </c>
      <c r="C1166" s="0" t="n">
        <v>625.5</v>
      </c>
      <c r="D1166" s="0" t="n">
        <v>381.5</v>
      </c>
      <c r="E1166" s="0" t="n">
        <v>1318</v>
      </c>
      <c r="F1166" s="0" t="n">
        <v>1016</v>
      </c>
      <c r="G1166" s="0" t="n">
        <v>518.6</v>
      </c>
      <c r="H1166" s="0" t="n">
        <v>518</v>
      </c>
      <c r="J1166" s="2" t="n">
        <f aca="false">C1166/D1166</f>
        <v>1.63958060288336</v>
      </c>
      <c r="K1166" s="2" t="n">
        <f aca="false">E1166/F1166</f>
        <v>1.29724409448819</v>
      </c>
      <c r="L1166" s="2" t="n">
        <f aca="false">G1166/H1166</f>
        <v>1.0011583011583</v>
      </c>
    </row>
    <row r="1167" customFormat="false" ht="14.4" hidden="false" customHeight="false" outlineLevel="0" collapsed="false">
      <c r="A1167" s="0" t="n">
        <v>583.36</v>
      </c>
      <c r="B1167" s="0" t="n">
        <v>1604</v>
      </c>
      <c r="C1167" s="0" t="n">
        <v>631</v>
      </c>
      <c r="D1167" s="0" t="n">
        <v>383</v>
      </c>
      <c r="E1167" s="0" t="n">
        <v>1314</v>
      </c>
      <c r="F1167" s="0" t="n">
        <v>1016</v>
      </c>
      <c r="G1167" s="0" t="n">
        <v>520.8</v>
      </c>
      <c r="H1167" s="0" t="n">
        <v>520.1</v>
      </c>
      <c r="J1167" s="2" t="n">
        <f aca="false">C1167/D1167</f>
        <v>1.64751958224543</v>
      </c>
      <c r="K1167" s="2" t="n">
        <f aca="false">E1167/F1167</f>
        <v>1.29330708661417</v>
      </c>
      <c r="L1167" s="2" t="n">
        <f aca="false">G1167/H1167</f>
        <v>1.00134589502019</v>
      </c>
    </row>
    <row r="1168" customFormat="false" ht="14.4" hidden="false" customHeight="false" outlineLevel="0" collapsed="false">
      <c r="A1168" s="0" t="n">
        <v>583.85</v>
      </c>
      <c r="B1168" s="0" t="n">
        <v>1600</v>
      </c>
      <c r="C1168" s="0" t="n">
        <v>627</v>
      </c>
      <c r="D1168" s="0" t="n">
        <v>384.5</v>
      </c>
      <c r="E1168" s="0" t="n">
        <v>1308</v>
      </c>
      <c r="F1168" s="0" t="n">
        <v>1017</v>
      </c>
      <c r="G1168" s="0" t="n">
        <v>520.8</v>
      </c>
      <c r="H1168" s="0" t="n">
        <v>523</v>
      </c>
      <c r="J1168" s="2" t="n">
        <f aca="false">C1168/D1168</f>
        <v>1.63068920676203</v>
      </c>
      <c r="K1168" s="2" t="n">
        <f aca="false">E1168/F1168</f>
        <v>1.28613569321534</v>
      </c>
      <c r="L1168" s="2" t="n">
        <f aca="false">G1168/H1168</f>
        <v>0.995793499043977</v>
      </c>
    </row>
    <row r="1169" customFormat="false" ht="14.4" hidden="false" customHeight="false" outlineLevel="0" collapsed="false">
      <c r="A1169" s="0" t="n">
        <v>584.34</v>
      </c>
      <c r="B1169" s="0" t="n">
        <v>1593</v>
      </c>
      <c r="C1169" s="0" t="n">
        <v>632</v>
      </c>
      <c r="D1169" s="0" t="n">
        <v>388</v>
      </c>
      <c r="E1169" s="0" t="n">
        <v>1308</v>
      </c>
      <c r="F1169" s="0" t="n">
        <v>1022</v>
      </c>
      <c r="G1169" s="0" t="n">
        <v>534</v>
      </c>
      <c r="H1169" s="0" t="n">
        <v>539.7</v>
      </c>
      <c r="J1169" s="2" t="n">
        <f aca="false">C1169/D1169</f>
        <v>1.62886597938144</v>
      </c>
      <c r="K1169" s="2" t="n">
        <f aca="false">E1169/F1169</f>
        <v>1.27984344422701</v>
      </c>
      <c r="L1169" s="2" t="n">
        <f aca="false">G1169/H1169</f>
        <v>0.989438576987215</v>
      </c>
    </row>
    <row r="1170" customFormat="false" ht="14.4" hidden="false" customHeight="false" outlineLevel="0" collapsed="false">
      <c r="A1170" s="0" t="n">
        <v>584.83</v>
      </c>
      <c r="B1170" s="0" t="n">
        <v>1580</v>
      </c>
      <c r="C1170" s="0" t="n">
        <v>634.5</v>
      </c>
      <c r="D1170" s="0" t="n">
        <v>390.5</v>
      </c>
      <c r="E1170" s="0" t="n">
        <v>1313</v>
      </c>
      <c r="F1170" s="0" t="n">
        <v>1023</v>
      </c>
      <c r="G1170" s="0" t="n">
        <v>540.6</v>
      </c>
      <c r="H1170" s="0" t="n">
        <v>543.4</v>
      </c>
      <c r="J1170" s="2" t="n">
        <f aca="false">C1170/D1170</f>
        <v>1.62483994878361</v>
      </c>
      <c r="K1170" s="2" t="n">
        <f aca="false">E1170/F1170</f>
        <v>1.28347996089932</v>
      </c>
      <c r="L1170" s="2" t="n">
        <f aca="false">G1170/H1170</f>
        <v>0.994847258005153</v>
      </c>
    </row>
    <row r="1171" customFormat="false" ht="14.4" hidden="false" customHeight="false" outlineLevel="0" collapsed="false">
      <c r="A1171" s="0" t="n">
        <v>585.35</v>
      </c>
      <c r="B1171" s="0" t="n">
        <v>1579</v>
      </c>
      <c r="C1171" s="0" t="n">
        <v>634</v>
      </c>
      <c r="D1171" s="0" t="n">
        <v>414.5</v>
      </c>
      <c r="E1171" s="0" t="n">
        <v>1320</v>
      </c>
      <c r="F1171" s="0" t="n">
        <v>1063</v>
      </c>
      <c r="G1171" s="0" t="n">
        <v>626.3</v>
      </c>
      <c r="H1171" s="0" t="n">
        <v>614.7</v>
      </c>
      <c r="J1171" s="2" t="n">
        <f aca="false">C1171/D1171</f>
        <v>1.52955367913148</v>
      </c>
      <c r="K1171" s="2" t="n">
        <f aca="false">E1171/F1171</f>
        <v>1.241768579492</v>
      </c>
      <c r="L1171" s="2" t="n">
        <f aca="false">G1171/H1171</f>
        <v>1.0188709939808</v>
      </c>
    </row>
    <row r="1172" customFormat="false" ht="14.4" hidden="false" customHeight="false" outlineLevel="0" collapsed="false">
      <c r="A1172" s="0" t="n">
        <v>585.82</v>
      </c>
      <c r="B1172" s="0" t="n">
        <v>1572</v>
      </c>
      <c r="C1172" s="0" t="n">
        <v>633</v>
      </c>
      <c r="D1172" s="0" t="n">
        <v>487</v>
      </c>
      <c r="E1172" s="0" t="n">
        <v>1339</v>
      </c>
      <c r="F1172" s="0" t="n">
        <v>1544</v>
      </c>
      <c r="G1172" s="0" t="n">
        <v>694.5</v>
      </c>
      <c r="H1172" s="0" t="n">
        <v>768.3</v>
      </c>
      <c r="J1172" s="2" t="n">
        <f aca="false">C1172/D1172</f>
        <v>1.29979466119097</v>
      </c>
      <c r="K1172" s="2" t="n">
        <f aca="false">E1172/F1172</f>
        <v>0.867227979274611</v>
      </c>
      <c r="L1172" s="2" t="n">
        <f aca="false">G1172/H1172</f>
        <v>0.903943771964077</v>
      </c>
    </row>
    <row r="1173" customFormat="false" ht="14.4" hidden="false" customHeight="false" outlineLevel="0" collapsed="false">
      <c r="A1173" s="0" t="n">
        <v>586.35</v>
      </c>
      <c r="B1173" s="0" t="n">
        <v>1573</v>
      </c>
      <c r="C1173" s="0" t="n">
        <v>719</v>
      </c>
      <c r="D1173" s="0" t="n">
        <v>1499.5</v>
      </c>
      <c r="E1173" s="0" t="n">
        <v>1468</v>
      </c>
      <c r="F1173" s="0" t="n">
        <v>2122</v>
      </c>
      <c r="G1173" s="0" t="n">
        <v>1076.9</v>
      </c>
      <c r="H1173" s="0" t="n">
        <v>1068.4</v>
      </c>
      <c r="J1173" s="2" t="n">
        <f aca="false">C1173/D1173</f>
        <v>0.479493164388129</v>
      </c>
      <c r="K1173" s="2" t="n">
        <f aca="false">E1173/F1173</f>
        <v>0.691800188501414</v>
      </c>
      <c r="L1173" s="2" t="n">
        <f aca="false">G1173/H1173</f>
        <v>1.00795582178959</v>
      </c>
    </row>
    <row r="1174" customFormat="false" ht="14.4" hidden="false" customHeight="false" outlineLevel="0" collapsed="false">
      <c r="A1174" s="0" t="n">
        <v>586.84</v>
      </c>
      <c r="B1174" s="0" t="n">
        <v>1587</v>
      </c>
      <c r="C1174" s="0" t="n">
        <v>836.5</v>
      </c>
      <c r="D1174" s="0" t="n">
        <v>1499.5</v>
      </c>
      <c r="E1174" s="0" t="n">
        <v>1716</v>
      </c>
      <c r="F1174" s="0" t="n">
        <v>2121</v>
      </c>
      <c r="G1174" s="0" t="n">
        <v>1079.1</v>
      </c>
      <c r="H1174" s="0" t="n">
        <v>1077.9</v>
      </c>
      <c r="J1174" s="2" t="n">
        <f aca="false">C1174/D1174</f>
        <v>0.55785261753918</v>
      </c>
      <c r="K1174" s="2" t="n">
        <f aca="false">E1174/F1174</f>
        <v>0.809052333804809</v>
      </c>
      <c r="L1174" s="2" t="n">
        <f aca="false">G1174/H1174</f>
        <v>1.00111327581408</v>
      </c>
    </row>
    <row r="1175" customFormat="false" ht="14.4" hidden="false" customHeight="false" outlineLevel="0" collapsed="false">
      <c r="A1175" s="0" t="n">
        <v>587.35</v>
      </c>
      <c r="B1175" s="0" t="n">
        <v>1616</v>
      </c>
      <c r="C1175" s="0" t="n">
        <v>907.5</v>
      </c>
      <c r="D1175" s="0" t="n">
        <v>1499.5</v>
      </c>
      <c r="E1175" s="0" t="n">
        <v>1922</v>
      </c>
      <c r="F1175" s="0" t="n">
        <v>2040</v>
      </c>
      <c r="G1175" s="0" t="n">
        <v>1112</v>
      </c>
      <c r="H1175" s="0" t="n">
        <v>1083.1</v>
      </c>
      <c r="J1175" s="2" t="n">
        <f aca="false">C1175/D1175</f>
        <v>0.605201733911304</v>
      </c>
      <c r="K1175" s="2" t="n">
        <f aca="false">E1175/F1175</f>
        <v>0.942156862745098</v>
      </c>
      <c r="L1175" s="2" t="n">
        <f aca="false">G1175/H1175</f>
        <v>1.02668267011356</v>
      </c>
    </row>
    <row r="1176" customFormat="false" ht="14.4" hidden="false" customHeight="false" outlineLevel="0" collapsed="false">
      <c r="A1176" s="0" t="n">
        <v>587.87</v>
      </c>
      <c r="B1176" s="0" t="n">
        <v>1626</v>
      </c>
      <c r="C1176" s="0" t="n">
        <v>897.5</v>
      </c>
      <c r="D1176" s="0" t="n">
        <v>1499.5</v>
      </c>
      <c r="E1176" s="0" t="n">
        <v>1975</v>
      </c>
      <c r="F1176" s="0" t="n">
        <v>1934</v>
      </c>
      <c r="G1176" s="0" t="n">
        <v>1087.9</v>
      </c>
      <c r="H1176" s="0" t="n">
        <v>1056.4</v>
      </c>
      <c r="J1176" s="2" t="n">
        <f aca="false">C1176/D1176</f>
        <v>0.598532844281427</v>
      </c>
      <c r="K1176" s="2" t="n">
        <f aca="false">E1176/F1176</f>
        <v>1.02119958634953</v>
      </c>
      <c r="L1176" s="2" t="n">
        <f aca="false">G1176/H1176</f>
        <v>1.02981825066263</v>
      </c>
    </row>
    <row r="1177" customFormat="false" ht="14.4" hidden="false" customHeight="false" outlineLevel="0" collapsed="false">
      <c r="A1177" s="0" t="n">
        <v>588.38</v>
      </c>
      <c r="B1177" s="0" t="n">
        <v>1648</v>
      </c>
      <c r="C1177" s="0" t="n">
        <v>845</v>
      </c>
      <c r="D1177" s="0" t="n">
        <v>1408</v>
      </c>
      <c r="E1177" s="0" t="n">
        <v>1910</v>
      </c>
      <c r="F1177" s="0" t="n">
        <v>1882</v>
      </c>
      <c r="G1177" s="0" t="n">
        <v>1070.3</v>
      </c>
      <c r="H1177" s="0" t="n">
        <v>1046.7</v>
      </c>
      <c r="J1177" s="2" t="n">
        <f aca="false">C1177/D1177</f>
        <v>0.600142045454545</v>
      </c>
      <c r="K1177" s="2" t="n">
        <f aca="false">E1177/F1177</f>
        <v>1.01487778958555</v>
      </c>
      <c r="L1177" s="2" t="n">
        <f aca="false">G1177/H1177</f>
        <v>1.02254705264164</v>
      </c>
    </row>
    <row r="1178" customFormat="false" ht="14.4" hidden="false" customHeight="false" outlineLevel="0" collapsed="false">
      <c r="A1178" s="0" t="n">
        <v>588.91</v>
      </c>
      <c r="B1178" s="0" t="n">
        <v>1646</v>
      </c>
      <c r="C1178" s="0" t="n">
        <v>835</v>
      </c>
      <c r="D1178" s="0" t="n">
        <v>1108.5</v>
      </c>
      <c r="E1178" s="0" t="n">
        <v>1859</v>
      </c>
      <c r="F1178" s="0" t="n">
        <v>1834</v>
      </c>
      <c r="G1178" s="0" t="n">
        <v>1026.3</v>
      </c>
      <c r="H1178" s="0" t="n">
        <v>1040.6</v>
      </c>
      <c r="J1178" s="2" t="n">
        <f aca="false">C1178/D1178</f>
        <v>0.753270184934596</v>
      </c>
      <c r="K1178" s="2" t="n">
        <f aca="false">E1178/F1178</f>
        <v>1.01363140676118</v>
      </c>
      <c r="L1178" s="2" t="n">
        <f aca="false">G1178/H1178</f>
        <v>0.986257928118393</v>
      </c>
    </row>
    <row r="1179" customFormat="false" ht="14.4" hidden="false" customHeight="false" outlineLevel="0" collapsed="false">
      <c r="A1179" s="0" t="n">
        <v>589.41</v>
      </c>
      <c r="B1179" s="0" t="n">
        <v>1663</v>
      </c>
      <c r="C1179" s="0" t="n">
        <v>809</v>
      </c>
      <c r="D1179" s="0" t="n">
        <v>931.5</v>
      </c>
      <c r="E1179" s="0" t="n">
        <v>1817</v>
      </c>
      <c r="F1179" s="0" t="n">
        <v>1745</v>
      </c>
      <c r="G1179" s="0" t="n">
        <v>1021.9</v>
      </c>
      <c r="H1179" s="0" t="n">
        <v>1022.7</v>
      </c>
      <c r="J1179" s="2" t="n">
        <f aca="false">C1179/D1179</f>
        <v>0.868491680085883</v>
      </c>
      <c r="K1179" s="2" t="n">
        <f aca="false">E1179/F1179</f>
        <v>1.04126074498567</v>
      </c>
      <c r="L1179" s="2" t="n">
        <f aca="false">G1179/H1179</f>
        <v>0.999217756917962</v>
      </c>
    </row>
    <row r="1180" customFormat="false" ht="14.4" hidden="false" customHeight="false" outlineLevel="0" collapsed="false">
      <c r="A1180" s="0" t="n">
        <v>589.89</v>
      </c>
      <c r="B1180" s="0" t="n">
        <v>1671</v>
      </c>
      <c r="C1180" s="0" t="n">
        <v>788</v>
      </c>
      <c r="D1180" s="0" t="n">
        <v>893</v>
      </c>
      <c r="E1180" s="0" t="n">
        <v>1781</v>
      </c>
      <c r="F1180" s="0" t="n">
        <v>1718</v>
      </c>
      <c r="G1180" s="0" t="n">
        <v>1004.3</v>
      </c>
      <c r="H1180" s="0" t="n">
        <v>1021.1</v>
      </c>
      <c r="J1180" s="2" t="n">
        <f aca="false">C1180/D1180</f>
        <v>0.882418812989922</v>
      </c>
      <c r="K1180" s="2" t="n">
        <f aca="false">E1180/F1180</f>
        <v>1.03667054714785</v>
      </c>
      <c r="L1180" s="2" t="n">
        <f aca="false">G1180/H1180</f>
        <v>0.98354715502889</v>
      </c>
    </row>
    <row r="1181" customFormat="false" ht="14.4" hidden="false" customHeight="false" outlineLevel="0" collapsed="false">
      <c r="A1181" s="0" t="n">
        <v>590.46</v>
      </c>
      <c r="B1181" s="0" t="n">
        <v>1681</v>
      </c>
      <c r="C1181" s="0" t="n">
        <v>799</v>
      </c>
      <c r="D1181" s="0" t="n">
        <v>845.5</v>
      </c>
      <c r="E1181" s="0" t="n">
        <v>1759</v>
      </c>
      <c r="F1181" s="0" t="n">
        <v>1661</v>
      </c>
      <c r="G1181" s="0" t="n">
        <v>973.6</v>
      </c>
      <c r="H1181" s="0" t="n">
        <v>974.7</v>
      </c>
      <c r="J1181" s="2" t="n">
        <f aca="false">C1181/D1181</f>
        <v>0.945002956830278</v>
      </c>
      <c r="K1181" s="2" t="n">
        <f aca="false">E1181/F1181</f>
        <v>1.05900060204696</v>
      </c>
      <c r="L1181" s="2" t="n">
        <f aca="false">G1181/H1181</f>
        <v>0.99887144762491</v>
      </c>
    </row>
    <row r="1182" customFormat="false" ht="14.4" hidden="false" customHeight="false" outlineLevel="0" collapsed="false">
      <c r="A1182" s="0" t="n">
        <v>590.93</v>
      </c>
      <c r="B1182" s="0" t="n">
        <v>1691</v>
      </c>
      <c r="C1182" s="0" t="n">
        <v>786.5</v>
      </c>
      <c r="D1182" s="0" t="n">
        <v>693</v>
      </c>
      <c r="E1182" s="0" t="n">
        <v>1746</v>
      </c>
      <c r="F1182" s="0" t="n">
        <v>1543</v>
      </c>
      <c r="G1182" s="0" t="n">
        <v>881.3</v>
      </c>
      <c r="H1182" s="0" t="n">
        <v>903.2</v>
      </c>
      <c r="J1182" s="2" t="n">
        <f aca="false">C1182/D1182</f>
        <v>1.13492063492063</v>
      </c>
      <c r="K1182" s="2" t="n">
        <f aca="false">E1182/F1182</f>
        <v>1.13156189241737</v>
      </c>
      <c r="L1182" s="2" t="n">
        <f aca="false">G1182/H1182</f>
        <v>0.975752878653676</v>
      </c>
    </row>
    <row r="1183" customFormat="false" ht="14.4" hidden="false" customHeight="false" outlineLevel="0" collapsed="false">
      <c r="A1183" s="0" t="n">
        <v>591.4</v>
      </c>
      <c r="B1183" s="0" t="n">
        <v>1693</v>
      </c>
      <c r="C1183" s="0" t="n">
        <v>777.5</v>
      </c>
      <c r="D1183" s="0" t="n">
        <v>614.5</v>
      </c>
      <c r="E1183" s="0" t="n">
        <v>1729</v>
      </c>
      <c r="F1183" s="0" t="n">
        <v>1486</v>
      </c>
      <c r="G1183" s="0" t="n">
        <v>868.1</v>
      </c>
      <c r="H1183" s="0" t="n">
        <v>853</v>
      </c>
      <c r="J1183" s="2" t="n">
        <f aca="false">C1183/D1183</f>
        <v>1.26525630593979</v>
      </c>
      <c r="K1183" s="2" t="n">
        <f aca="false">E1183/F1183</f>
        <v>1.16352624495289</v>
      </c>
      <c r="L1183" s="2" t="n">
        <f aca="false">G1183/H1183</f>
        <v>1.01770222743259</v>
      </c>
    </row>
    <row r="1184" customFormat="false" ht="14.4" hidden="false" customHeight="false" outlineLevel="0" collapsed="false">
      <c r="A1184" s="0" t="n">
        <v>591.88</v>
      </c>
      <c r="B1184" s="0" t="n">
        <v>1695</v>
      </c>
      <c r="C1184" s="0" t="n">
        <v>767.5</v>
      </c>
      <c r="D1184" s="0" t="n">
        <v>544.5</v>
      </c>
      <c r="E1184" s="0" t="n">
        <v>1701</v>
      </c>
      <c r="F1184" s="0" t="n">
        <v>1315</v>
      </c>
      <c r="G1184" s="0" t="n">
        <v>806.5</v>
      </c>
      <c r="H1184" s="0" t="n">
        <v>699.7</v>
      </c>
      <c r="J1184" s="2" t="n">
        <f aca="false">C1184/D1184</f>
        <v>1.40955004591368</v>
      </c>
      <c r="K1184" s="2" t="n">
        <f aca="false">E1184/F1184</f>
        <v>1.293536121673</v>
      </c>
      <c r="L1184" s="2" t="n">
        <f aca="false">G1184/H1184</f>
        <v>1.15263684436187</v>
      </c>
    </row>
    <row r="1185" customFormat="false" ht="14.4" hidden="false" customHeight="false" outlineLevel="0" collapsed="false">
      <c r="A1185" s="0" t="n">
        <v>592.35</v>
      </c>
      <c r="B1185" s="0" t="n">
        <v>1669</v>
      </c>
      <c r="C1185" s="0" t="n">
        <v>673.5</v>
      </c>
      <c r="D1185" s="0" t="n">
        <v>471.5</v>
      </c>
      <c r="E1185" s="0" t="n">
        <v>1496</v>
      </c>
      <c r="F1185" s="0" t="n">
        <v>1009</v>
      </c>
      <c r="G1185" s="0" t="n">
        <v>448.3</v>
      </c>
      <c r="H1185" s="0" t="n">
        <v>341.5</v>
      </c>
      <c r="J1185" s="2" t="n">
        <f aca="false">C1185/D1185</f>
        <v>1.42841993637328</v>
      </c>
      <c r="K1185" s="2" t="n">
        <f aca="false">E1185/F1185</f>
        <v>1.48265609514371</v>
      </c>
      <c r="L1185" s="2" t="n">
        <f aca="false">G1185/H1185</f>
        <v>1.31273792093704</v>
      </c>
    </row>
    <row r="1186" customFormat="false" ht="14.4" hidden="false" customHeight="false" outlineLevel="0" collapsed="false">
      <c r="A1186" s="0" t="n">
        <v>592.95</v>
      </c>
      <c r="B1186" s="0" t="n">
        <v>1675</v>
      </c>
      <c r="C1186" s="0" t="n">
        <v>530</v>
      </c>
      <c r="D1186" s="0" t="n">
        <v>472.5</v>
      </c>
      <c r="E1186" s="0" t="n">
        <v>1211</v>
      </c>
      <c r="F1186" s="0" t="n">
        <v>1010</v>
      </c>
      <c r="G1186" s="0" t="n">
        <v>285.7</v>
      </c>
      <c r="H1186" s="0" t="n">
        <v>338.8</v>
      </c>
      <c r="J1186" s="2" t="n">
        <f aca="false">C1186/D1186</f>
        <v>1.12169312169312</v>
      </c>
      <c r="K1186" s="2" t="n">
        <f aca="false">E1186/F1186</f>
        <v>1.1990099009901</v>
      </c>
      <c r="L1186" s="2" t="n">
        <f aca="false">G1186/H1186</f>
        <v>0.843270365997639</v>
      </c>
    </row>
    <row r="1187" customFormat="false" ht="14.4" hidden="false" customHeight="false" outlineLevel="0" collapsed="false">
      <c r="A1187" s="0" t="n">
        <v>593.47</v>
      </c>
      <c r="B1187" s="0" t="n">
        <v>1650</v>
      </c>
      <c r="C1187" s="0" t="n">
        <v>560.5</v>
      </c>
      <c r="D1187" s="0" t="n">
        <v>474.5</v>
      </c>
      <c r="E1187" s="0" t="n">
        <v>1175</v>
      </c>
      <c r="F1187" s="0" t="n">
        <v>1008</v>
      </c>
      <c r="G1187" s="0" t="n">
        <v>312</v>
      </c>
      <c r="H1187" s="0" t="n">
        <v>336.1</v>
      </c>
      <c r="J1187" s="2" t="n">
        <f aca="false">C1187/D1187</f>
        <v>1.18124341412013</v>
      </c>
      <c r="K1187" s="2" t="n">
        <f aca="false">E1187/F1187</f>
        <v>1.1656746031746</v>
      </c>
      <c r="L1187" s="2" t="n">
        <f aca="false">G1187/H1187</f>
        <v>0.928295150252901</v>
      </c>
    </row>
    <row r="1188" customFormat="false" ht="14.4" hidden="false" customHeight="false" outlineLevel="0" collapsed="false">
      <c r="A1188" s="0" t="n">
        <v>593.96</v>
      </c>
      <c r="B1188" s="0" t="n">
        <v>1630</v>
      </c>
      <c r="C1188" s="0" t="n">
        <v>546</v>
      </c>
      <c r="D1188" s="0" t="n">
        <v>477</v>
      </c>
      <c r="E1188" s="0" t="n">
        <v>1153</v>
      </c>
      <c r="F1188" s="0" t="n">
        <v>1005</v>
      </c>
      <c r="G1188" s="0" t="n">
        <v>331.8</v>
      </c>
      <c r="H1188" s="0" t="n">
        <v>332.8</v>
      </c>
      <c r="J1188" s="2" t="n">
        <f aca="false">C1188/D1188</f>
        <v>1.14465408805031</v>
      </c>
      <c r="K1188" s="2" t="n">
        <f aca="false">E1188/F1188</f>
        <v>1.14726368159204</v>
      </c>
      <c r="L1188" s="2" t="n">
        <f aca="false">G1188/H1188</f>
        <v>0.996995192307692</v>
      </c>
    </row>
    <row r="1189" customFormat="false" ht="14.4" hidden="false" customHeight="false" outlineLevel="0" collapsed="false">
      <c r="A1189" s="0" t="n">
        <v>594.44</v>
      </c>
      <c r="B1189" s="0" t="n">
        <v>1603</v>
      </c>
      <c r="C1189" s="0" t="n">
        <v>553.5</v>
      </c>
      <c r="D1189" s="0" t="n">
        <v>480</v>
      </c>
      <c r="E1189" s="0" t="n">
        <v>1140</v>
      </c>
      <c r="F1189" s="0" t="n">
        <v>1003</v>
      </c>
      <c r="G1189" s="0" t="n">
        <v>329.6</v>
      </c>
      <c r="H1189" s="0" t="n">
        <v>330.1</v>
      </c>
      <c r="J1189" s="2" t="n">
        <f aca="false">C1189/D1189</f>
        <v>1.153125</v>
      </c>
      <c r="K1189" s="2" t="n">
        <f aca="false">E1189/F1189</f>
        <v>1.13659022931206</v>
      </c>
      <c r="L1189" s="2" t="n">
        <f aca="false">G1189/H1189</f>
        <v>0.998485307482581</v>
      </c>
    </row>
    <row r="1190" customFormat="false" ht="14.4" hidden="false" customHeight="false" outlineLevel="0" collapsed="false">
      <c r="A1190" s="0" t="n">
        <v>594.91</v>
      </c>
      <c r="B1190" s="0" t="n">
        <v>1575</v>
      </c>
      <c r="C1190" s="0" t="n">
        <v>537.5</v>
      </c>
      <c r="D1190" s="0" t="n">
        <v>483</v>
      </c>
      <c r="E1190" s="0" t="n">
        <v>1131</v>
      </c>
      <c r="F1190" s="0" t="n">
        <v>1000</v>
      </c>
      <c r="G1190" s="0" t="n">
        <v>325.2</v>
      </c>
      <c r="H1190" s="0" t="n">
        <v>325.3</v>
      </c>
      <c r="J1190" s="2" t="n">
        <f aca="false">C1190/D1190</f>
        <v>1.1128364389234</v>
      </c>
      <c r="K1190" s="2" t="n">
        <f aca="false">E1190/F1190</f>
        <v>1.131</v>
      </c>
      <c r="L1190" s="2" t="n">
        <f aca="false">G1190/H1190</f>
        <v>0.999692591454042</v>
      </c>
    </row>
    <row r="1191" customFormat="false" ht="14.4" hidden="false" customHeight="false" outlineLevel="0" collapsed="false">
      <c r="A1191" s="0" t="n">
        <v>595.48</v>
      </c>
      <c r="B1191" s="0" t="n">
        <v>1540</v>
      </c>
      <c r="C1191" s="0" t="n">
        <v>549.5</v>
      </c>
      <c r="D1191" s="0" t="n">
        <v>487</v>
      </c>
      <c r="E1191" s="0" t="n">
        <v>1121</v>
      </c>
      <c r="F1191" s="0" t="n">
        <v>995</v>
      </c>
      <c r="G1191" s="0" t="n">
        <v>318.6</v>
      </c>
      <c r="H1191" s="0" t="n">
        <v>319.7</v>
      </c>
      <c r="J1191" s="2" t="n">
        <f aca="false">C1191/D1191</f>
        <v>1.12833675564682</v>
      </c>
      <c r="K1191" s="2" t="n">
        <f aca="false">E1191/F1191</f>
        <v>1.12663316582915</v>
      </c>
      <c r="L1191" s="2" t="n">
        <f aca="false">G1191/H1191</f>
        <v>0.996559274319675</v>
      </c>
    </row>
    <row r="1192" customFormat="false" ht="14.4" hidden="false" customHeight="false" outlineLevel="0" collapsed="false">
      <c r="A1192" s="0" t="n">
        <v>596.06</v>
      </c>
      <c r="B1192" s="0" t="n">
        <v>1486</v>
      </c>
      <c r="C1192" s="0" t="n">
        <v>536</v>
      </c>
      <c r="D1192" s="0" t="n">
        <v>489</v>
      </c>
      <c r="E1192" s="0" t="n">
        <v>1111</v>
      </c>
      <c r="F1192" s="0" t="n">
        <v>992</v>
      </c>
      <c r="G1192" s="0" t="n">
        <v>312</v>
      </c>
      <c r="H1192" s="0" t="n">
        <v>313.1</v>
      </c>
      <c r="J1192" s="2" t="n">
        <f aca="false">C1192/D1192</f>
        <v>1.0961145194274</v>
      </c>
      <c r="K1192" s="2" t="n">
        <f aca="false">E1192/F1192</f>
        <v>1.11995967741935</v>
      </c>
      <c r="L1192" s="2" t="n">
        <f aca="false">G1192/H1192</f>
        <v>0.996486745448738</v>
      </c>
    </row>
    <row r="1193" customFormat="false" ht="14.4" hidden="false" customHeight="false" outlineLevel="0" collapsed="false">
      <c r="A1193" s="0" t="n">
        <v>596.7</v>
      </c>
      <c r="B1193" s="0" t="n">
        <v>1434</v>
      </c>
      <c r="C1193" s="0" t="n">
        <v>534</v>
      </c>
      <c r="D1193" s="0" t="n">
        <v>488</v>
      </c>
      <c r="E1193" s="0" t="n">
        <v>1095</v>
      </c>
      <c r="F1193" s="0" t="n">
        <v>989</v>
      </c>
      <c r="G1193" s="0" t="n">
        <v>312</v>
      </c>
      <c r="H1193" s="0" t="n">
        <v>307.9</v>
      </c>
      <c r="J1193" s="2" t="n">
        <f aca="false">C1193/D1193</f>
        <v>1.09426229508197</v>
      </c>
      <c r="K1193" s="2" t="n">
        <f aca="false">E1193/F1193</f>
        <v>1.10717896865521</v>
      </c>
      <c r="L1193" s="2" t="n">
        <f aca="false">G1193/H1193</f>
        <v>1.01331601169211</v>
      </c>
    </row>
    <row r="1194" customFormat="false" ht="14.4" hidden="false" customHeight="false" outlineLevel="0" collapsed="false">
      <c r="A1194" s="0" t="n">
        <v>597.17</v>
      </c>
      <c r="B1194" s="0" t="n">
        <v>1392</v>
      </c>
      <c r="C1194" s="0" t="n">
        <v>535.5</v>
      </c>
      <c r="D1194" s="0" t="n">
        <v>487.5</v>
      </c>
      <c r="E1194" s="0" t="n">
        <v>1088</v>
      </c>
      <c r="F1194" s="0" t="n">
        <v>987</v>
      </c>
      <c r="G1194" s="0" t="n">
        <v>307.6</v>
      </c>
      <c r="H1194" s="0" t="n">
        <v>304.3</v>
      </c>
      <c r="J1194" s="2" t="n">
        <f aca="false">C1194/D1194</f>
        <v>1.09846153846154</v>
      </c>
      <c r="K1194" s="2" t="n">
        <f aca="false">E1194/F1194</f>
        <v>1.10233029381966</v>
      </c>
      <c r="L1194" s="2" t="n">
        <f aca="false">G1194/H1194</f>
        <v>1.0108445612882</v>
      </c>
    </row>
    <row r="1195" customFormat="false" ht="14.4" hidden="false" customHeight="false" outlineLevel="0" collapsed="false">
      <c r="A1195" s="0" t="n">
        <v>597.64</v>
      </c>
      <c r="B1195" s="0" t="n">
        <v>1362</v>
      </c>
      <c r="C1195" s="0" t="n">
        <v>526.5</v>
      </c>
      <c r="D1195" s="0" t="n">
        <v>486.5</v>
      </c>
      <c r="E1195" s="0" t="n">
        <v>1081</v>
      </c>
      <c r="F1195" s="0" t="n">
        <v>985</v>
      </c>
      <c r="G1195" s="0" t="n">
        <v>301</v>
      </c>
      <c r="H1195" s="0" t="n">
        <v>300.9</v>
      </c>
      <c r="J1195" s="2" t="n">
        <f aca="false">C1195/D1195</f>
        <v>1.08221993833505</v>
      </c>
      <c r="K1195" s="2" t="n">
        <f aca="false">E1195/F1195</f>
        <v>1.09746192893401</v>
      </c>
      <c r="L1195" s="2" t="n">
        <f aca="false">G1195/H1195</f>
        <v>1.00033233632436</v>
      </c>
    </row>
    <row r="1196" customFormat="false" ht="14.4" hidden="false" customHeight="false" outlineLevel="0" collapsed="false">
      <c r="A1196" s="0" t="n">
        <v>598.21</v>
      </c>
      <c r="B1196" s="0" t="n">
        <v>1337</v>
      </c>
      <c r="C1196" s="0" t="n">
        <v>515</v>
      </c>
      <c r="D1196" s="0" t="n">
        <v>486</v>
      </c>
      <c r="E1196" s="0" t="n">
        <v>1073</v>
      </c>
      <c r="F1196" s="0" t="n">
        <v>983</v>
      </c>
      <c r="G1196" s="0" t="n">
        <v>294.5</v>
      </c>
      <c r="H1196" s="0" t="n">
        <v>294.7</v>
      </c>
      <c r="J1196" s="2" t="n">
        <f aca="false">C1196/D1196</f>
        <v>1.059670781893</v>
      </c>
      <c r="K1196" s="2" t="n">
        <f aca="false">E1196/F1196</f>
        <v>1.09155645981689</v>
      </c>
      <c r="L1196" s="2" t="n">
        <f aca="false">G1196/H1196</f>
        <v>0.999321343739396</v>
      </c>
    </row>
    <row r="1197" customFormat="false" ht="14.4" hidden="false" customHeight="false" outlineLevel="0" collapsed="false">
      <c r="A1197" s="0" t="n">
        <v>598.68</v>
      </c>
      <c r="B1197" s="0" t="n">
        <v>1273</v>
      </c>
      <c r="C1197" s="0" t="n">
        <v>500.5</v>
      </c>
      <c r="D1197" s="0" t="n">
        <v>483</v>
      </c>
      <c r="E1197" s="0" t="n">
        <v>1060</v>
      </c>
      <c r="F1197" s="0" t="n">
        <v>980</v>
      </c>
      <c r="G1197" s="0" t="n">
        <v>283.5</v>
      </c>
      <c r="H1197" s="0" t="n">
        <v>285.3</v>
      </c>
      <c r="J1197" s="2" t="n">
        <f aca="false">C1197/D1197</f>
        <v>1.03623188405797</v>
      </c>
      <c r="K1197" s="2" t="n">
        <f aca="false">E1197/F1197</f>
        <v>1.08163265306122</v>
      </c>
      <c r="L1197" s="2" t="n">
        <f aca="false">G1197/H1197</f>
        <v>0.993690851735016</v>
      </c>
    </row>
    <row r="1198" customFormat="false" ht="14.4" hidden="false" customHeight="false" outlineLevel="0" collapsed="false">
      <c r="A1198" s="0" t="n">
        <v>599.21</v>
      </c>
      <c r="B1198" s="0" t="n">
        <v>1199</v>
      </c>
      <c r="C1198" s="0" t="n">
        <v>480.5</v>
      </c>
      <c r="D1198" s="0" t="n">
        <v>483</v>
      </c>
      <c r="E1198" s="0" t="n">
        <v>1033</v>
      </c>
      <c r="F1198" s="0" t="n">
        <v>980</v>
      </c>
      <c r="G1198" s="0" t="n">
        <v>290.1</v>
      </c>
      <c r="H1198" s="0" t="n">
        <v>297.9</v>
      </c>
      <c r="J1198" s="2" t="n">
        <f aca="false">C1198/D1198</f>
        <v>0.994824016563147</v>
      </c>
      <c r="K1198" s="2" t="n">
        <f aca="false">E1198/F1198</f>
        <v>1.05408163265306</v>
      </c>
      <c r="L1198" s="2" t="n">
        <f aca="false">G1198/H1198</f>
        <v>0.973816717019134</v>
      </c>
    </row>
    <row r="1199" customFormat="false" ht="14.4" hidden="false" customHeight="false" outlineLevel="0" collapsed="false">
      <c r="A1199" s="0" t="n">
        <v>599.68</v>
      </c>
      <c r="B1199" s="0" t="n">
        <v>1345</v>
      </c>
      <c r="C1199" s="0" t="n">
        <v>517.5</v>
      </c>
      <c r="D1199" s="0" t="n">
        <v>487</v>
      </c>
      <c r="E1199" s="0" t="n">
        <v>1068</v>
      </c>
      <c r="F1199" s="0" t="n">
        <v>986</v>
      </c>
      <c r="G1199" s="0" t="n">
        <v>301</v>
      </c>
      <c r="H1199" s="0" t="n">
        <v>299.9</v>
      </c>
      <c r="J1199" s="2" t="n">
        <f aca="false">C1199/D1199</f>
        <v>1.06262833675565</v>
      </c>
      <c r="K1199" s="2" t="n">
        <f aca="false">E1199/F1199</f>
        <v>1.08316430020284</v>
      </c>
      <c r="L1199" s="2" t="n">
        <f aca="false">G1199/H1199</f>
        <v>1.00366788929643</v>
      </c>
    </row>
    <row r="1200" customFormat="false" ht="14.4" hidden="false" customHeight="false" outlineLevel="0" collapsed="false">
      <c r="A1200" s="0" t="n">
        <v>600.2</v>
      </c>
      <c r="B1200" s="0" t="n">
        <v>1330</v>
      </c>
      <c r="C1200" s="0" t="n">
        <v>526</v>
      </c>
      <c r="D1200" s="0" t="n">
        <v>486</v>
      </c>
      <c r="E1200" s="0" t="n">
        <v>1085</v>
      </c>
      <c r="F1200" s="0" t="n">
        <v>984</v>
      </c>
      <c r="G1200" s="0" t="n">
        <v>301</v>
      </c>
      <c r="H1200" s="0" t="n">
        <v>299.2</v>
      </c>
      <c r="J1200" s="2" t="n">
        <f aca="false">C1200/D1200</f>
        <v>1.08230452674897</v>
      </c>
      <c r="K1200" s="2" t="n">
        <f aca="false">E1200/F1200</f>
        <v>1.10264227642276</v>
      </c>
      <c r="L1200" s="2" t="n">
        <f aca="false">G1200/H1200</f>
        <v>1.00601604278075</v>
      </c>
    </row>
    <row r="1201" customFormat="false" ht="14.4" hidden="false" customHeight="false" outlineLevel="0" collapsed="false">
      <c r="A1201" s="0" t="n">
        <v>600.73</v>
      </c>
      <c r="B1201" s="0" t="n">
        <v>1328</v>
      </c>
      <c r="C1201" s="0" t="n">
        <v>526.5</v>
      </c>
      <c r="D1201" s="0" t="n">
        <v>486</v>
      </c>
      <c r="E1201" s="0" t="n">
        <v>1091</v>
      </c>
      <c r="F1201" s="0" t="n">
        <v>984</v>
      </c>
      <c r="G1201" s="0" t="n">
        <v>301</v>
      </c>
      <c r="H1201" s="0" t="n">
        <v>300</v>
      </c>
      <c r="J1201" s="2" t="n">
        <f aca="false">C1201/D1201</f>
        <v>1.08333333333333</v>
      </c>
      <c r="K1201" s="2" t="n">
        <f aca="false">E1201/F1201</f>
        <v>1.10873983739837</v>
      </c>
      <c r="L1201" s="2" t="n">
        <f aca="false">G1201/H1201</f>
        <v>1.00333333333333</v>
      </c>
    </row>
    <row r="1202" customFormat="false" ht="14.4" hidden="false" customHeight="false" outlineLevel="0" collapsed="false">
      <c r="A1202" s="0" t="n">
        <v>601.28</v>
      </c>
      <c r="B1202" s="0" t="n">
        <v>1344</v>
      </c>
      <c r="C1202" s="0" t="n">
        <v>524</v>
      </c>
      <c r="D1202" s="0" t="n">
        <v>486.5</v>
      </c>
      <c r="E1202" s="0" t="n">
        <v>1091</v>
      </c>
      <c r="F1202" s="0" t="n">
        <v>985</v>
      </c>
      <c r="G1202" s="0" t="n">
        <v>301</v>
      </c>
      <c r="H1202" s="0" t="n">
        <v>299.3</v>
      </c>
      <c r="J1202" s="2" t="n">
        <f aca="false">C1202/D1202</f>
        <v>1.07708119218911</v>
      </c>
      <c r="K1202" s="2" t="n">
        <f aca="false">E1202/F1202</f>
        <v>1.10761421319797</v>
      </c>
      <c r="L1202" s="2" t="n">
        <f aca="false">G1202/H1202</f>
        <v>1.0056799198129</v>
      </c>
    </row>
    <row r="1203" customFormat="false" ht="14.4" hidden="false" customHeight="false" outlineLevel="0" collapsed="false">
      <c r="A1203" s="0" t="n">
        <v>601.85</v>
      </c>
      <c r="B1203" s="0" t="n">
        <v>1320</v>
      </c>
      <c r="C1203" s="0" t="n">
        <v>528.5</v>
      </c>
      <c r="D1203" s="0" t="n">
        <v>485.5</v>
      </c>
      <c r="E1203" s="0" t="n">
        <v>1089</v>
      </c>
      <c r="F1203" s="0" t="n">
        <v>982</v>
      </c>
      <c r="G1203" s="0" t="n">
        <v>298.9</v>
      </c>
      <c r="H1203" s="0" t="n">
        <v>293.4</v>
      </c>
      <c r="J1203" s="2" t="n">
        <f aca="false">C1203/D1203</f>
        <v>1.08856848609681</v>
      </c>
      <c r="K1203" s="2" t="n">
        <f aca="false">E1203/F1203</f>
        <v>1.10896130346232</v>
      </c>
      <c r="L1203" s="2" t="n">
        <f aca="false">G1203/H1203</f>
        <v>1.01874573960464</v>
      </c>
    </row>
    <row r="1204" customFormat="false" ht="14.4" hidden="false" customHeight="false" outlineLevel="0" collapsed="false">
      <c r="A1204" s="0" t="n">
        <v>602.34</v>
      </c>
      <c r="B1204" s="0" t="n">
        <v>1261</v>
      </c>
      <c r="C1204" s="0" t="n">
        <v>522</v>
      </c>
      <c r="D1204" s="0" t="n">
        <v>484.5</v>
      </c>
      <c r="E1204" s="0" t="n">
        <v>1076</v>
      </c>
      <c r="F1204" s="0" t="n">
        <v>980</v>
      </c>
      <c r="G1204" s="0" t="n">
        <v>287.9</v>
      </c>
      <c r="H1204" s="0" t="n">
        <v>286.9</v>
      </c>
      <c r="J1204" s="2" t="n">
        <f aca="false">C1204/D1204</f>
        <v>1.07739938080495</v>
      </c>
      <c r="K1204" s="2" t="n">
        <f aca="false">E1204/F1204</f>
        <v>1.09795918367347</v>
      </c>
      <c r="L1204" s="2" t="n">
        <f aca="false">G1204/H1204</f>
        <v>1.00348553502963</v>
      </c>
    </row>
    <row r="1205" customFormat="false" ht="14.4" hidden="false" customHeight="false" outlineLevel="0" collapsed="false">
      <c r="A1205" s="0" t="n">
        <v>602.85</v>
      </c>
      <c r="B1205" s="0" t="n">
        <v>1198</v>
      </c>
      <c r="C1205" s="0" t="n">
        <v>497.5</v>
      </c>
      <c r="D1205" s="0" t="n">
        <v>480.5</v>
      </c>
      <c r="E1205" s="0" t="n">
        <v>1050</v>
      </c>
      <c r="F1205" s="0" t="n">
        <v>980</v>
      </c>
      <c r="G1205" s="0" t="n">
        <v>283.5</v>
      </c>
      <c r="H1205" s="0" t="n">
        <v>281.5</v>
      </c>
      <c r="J1205" s="2" t="n">
        <f aca="false">C1205/D1205</f>
        <v>1.03537981269511</v>
      </c>
      <c r="K1205" s="2" t="n">
        <f aca="false">E1205/F1205</f>
        <v>1.07142857142857</v>
      </c>
      <c r="L1205" s="2" t="n">
        <f aca="false">G1205/H1205</f>
        <v>1.00710479573712</v>
      </c>
    </row>
    <row r="1206" customFormat="false" ht="14.4" hidden="false" customHeight="false" outlineLevel="0" collapsed="false">
      <c r="A1206" s="0" t="n">
        <v>603.35</v>
      </c>
      <c r="B1206" s="0" t="n">
        <v>1234</v>
      </c>
      <c r="C1206" s="0" t="n">
        <v>481</v>
      </c>
      <c r="D1206" s="0" t="n">
        <v>486.5</v>
      </c>
      <c r="E1206" s="0" t="n">
        <v>1062</v>
      </c>
      <c r="F1206" s="0" t="n">
        <v>989</v>
      </c>
      <c r="G1206" s="0" t="n">
        <v>309.8</v>
      </c>
      <c r="H1206" s="0" t="n">
        <v>308.7</v>
      </c>
      <c r="J1206" s="2" t="n">
        <f aca="false">C1206/D1206</f>
        <v>0.988694758478931</v>
      </c>
      <c r="K1206" s="2" t="n">
        <f aca="false">E1206/F1206</f>
        <v>1.07381193124368</v>
      </c>
      <c r="L1206" s="2" t="n">
        <f aca="false">G1206/H1206</f>
        <v>1.00356333009394</v>
      </c>
    </row>
    <row r="1207" customFormat="false" ht="14.4" hidden="false" customHeight="false" outlineLevel="0" collapsed="false">
      <c r="A1207" s="0" t="n">
        <v>603.85</v>
      </c>
      <c r="B1207" s="0" t="n">
        <v>1375</v>
      </c>
      <c r="C1207" s="0" t="n">
        <v>553.5</v>
      </c>
      <c r="D1207" s="0" t="n">
        <v>486.5</v>
      </c>
      <c r="E1207" s="0" t="n">
        <v>1085</v>
      </c>
      <c r="F1207" s="0" t="n">
        <v>983</v>
      </c>
      <c r="G1207" s="0" t="n">
        <v>298.9</v>
      </c>
      <c r="H1207" s="0" t="n">
        <v>296.3</v>
      </c>
      <c r="J1207" s="2" t="n">
        <f aca="false">C1207/D1207</f>
        <v>1.1377183967112</v>
      </c>
      <c r="K1207" s="2" t="n">
        <f aca="false">E1207/F1207</f>
        <v>1.10376398779247</v>
      </c>
      <c r="L1207" s="2" t="n">
        <f aca="false">G1207/H1207</f>
        <v>1.00877489031387</v>
      </c>
    </row>
    <row r="1208" customFormat="false" ht="14.4" hidden="false" customHeight="false" outlineLevel="0" collapsed="false">
      <c r="A1208" s="0" t="n">
        <v>604.37</v>
      </c>
      <c r="B1208" s="0" t="n">
        <v>1305</v>
      </c>
      <c r="C1208" s="0" t="n">
        <v>527</v>
      </c>
      <c r="D1208" s="0" t="n">
        <v>486</v>
      </c>
      <c r="E1208" s="0" t="n">
        <v>1086</v>
      </c>
      <c r="F1208" s="0" t="n">
        <v>984</v>
      </c>
      <c r="G1208" s="0" t="n">
        <v>296.7</v>
      </c>
      <c r="H1208" s="0" t="n">
        <v>301.9</v>
      </c>
      <c r="J1208" s="2" t="n">
        <f aca="false">C1208/D1208</f>
        <v>1.0843621399177</v>
      </c>
      <c r="K1208" s="2" t="n">
        <f aca="false">E1208/F1208</f>
        <v>1.10365853658537</v>
      </c>
      <c r="L1208" s="2" t="n">
        <f aca="false">G1208/H1208</f>
        <v>0.982775753560782</v>
      </c>
    </row>
    <row r="1209" customFormat="false" ht="14.4" hidden="false" customHeight="false" outlineLevel="0" collapsed="false">
      <c r="A1209" s="0" t="n">
        <v>604.84</v>
      </c>
      <c r="B1209" s="0" t="n">
        <v>1358</v>
      </c>
      <c r="C1209" s="0" t="n">
        <v>541.5</v>
      </c>
      <c r="D1209" s="0" t="n">
        <v>487</v>
      </c>
      <c r="E1209" s="0" t="n">
        <v>1091</v>
      </c>
      <c r="F1209" s="0" t="n">
        <v>986</v>
      </c>
      <c r="G1209" s="0" t="n">
        <v>301</v>
      </c>
      <c r="H1209" s="0" t="n">
        <v>303.3</v>
      </c>
      <c r="J1209" s="2" t="n">
        <f aca="false">C1209/D1209</f>
        <v>1.11190965092402</v>
      </c>
      <c r="K1209" s="2" t="n">
        <f aca="false">E1209/F1209</f>
        <v>1.10649087221095</v>
      </c>
      <c r="L1209" s="2" t="n">
        <f aca="false">G1209/H1209</f>
        <v>0.992416749093307</v>
      </c>
    </row>
    <row r="1210" customFormat="false" ht="14.4" hidden="false" customHeight="false" outlineLevel="0" collapsed="false">
      <c r="A1210" s="0" t="n">
        <v>605.33</v>
      </c>
      <c r="B1210" s="0" t="n">
        <v>1361</v>
      </c>
      <c r="C1210" s="0" t="n">
        <v>539.5</v>
      </c>
      <c r="D1210" s="0" t="n">
        <v>486.5</v>
      </c>
      <c r="E1210" s="0" t="n">
        <v>1097</v>
      </c>
      <c r="F1210" s="0" t="n">
        <v>986</v>
      </c>
      <c r="G1210" s="0" t="n">
        <v>298.9</v>
      </c>
      <c r="H1210" s="0" t="n">
        <v>301.6</v>
      </c>
      <c r="J1210" s="2" t="n">
        <f aca="false">C1210/D1210</f>
        <v>1.10894141829394</v>
      </c>
      <c r="K1210" s="2" t="n">
        <f aca="false">E1210/F1210</f>
        <v>1.11257606490872</v>
      </c>
      <c r="L1210" s="2" t="n">
        <f aca="false">G1210/H1210</f>
        <v>0.99104774535809</v>
      </c>
    </row>
    <row r="1211" customFormat="false" ht="14.4" hidden="false" customHeight="false" outlineLevel="0" collapsed="false">
      <c r="A1211" s="0" t="n">
        <v>605.87</v>
      </c>
      <c r="B1211" s="0" t="n">
        <v>1348</v>
      </c>
      <c r="C1211" s="0" t="n">
        <v>550.5</v>
      </c>
      <c r="D1211" s="0" t="n">
        <v>486.5</v>
      </c>
      <c r="E1211" s="0" t="n">
        <v>1097</v>
      </c>
      <c r="F1211" s="0" t="n">
        <v>985</v>
      </c>
      <c r="G1211" s="0" t="n">
        <v>303.2</v>
      </c>
      <c r="H1211" s="0" t="n">
        <v>299.4</v>
      </c>
      <c r="J1211" s="2" t="n">
        <f aca="false">C1211/D1211</f>
        <v>1.13155190133607</v>
      </c>
      <c r="K1211" s="2" t="n">
        <f aca="false">E1211/F1211</f>
        <v>1.11370558375635</v>
      </c>
      <c r="L1211" s="2" t="n">
        <f aca="false">G1211/H1211</f>
        <v>1.0126920507682</v>
      </c>
    </row>
    <row r="1212" customFormat="false" ht="14.4" hidden="false" customHeight="false" outlineLevel="0" collapsed="false">
      <c r="A1212" s="0" t="n">
        <v>606.35</v>
      </c>
      <c r="B1212" s="0" t="n">
        <v>1330</v>
      </c>
      <c r="C1212" s="0" t="n">
        <v>530.5</v>
      </c>
      <c r="D1212" s="0" t="n">
        <v>486</v>
      </c>
      <c r="E1212" s="0" t="n">
        <v>1097</v>
      </c>
      <c r="F1212" s="0" t="n">
        <v>984</v>
      </c>
      <c r="G1212" s="0" t="n">
        <v>298.9</v>
      </c>
      <c r="H1212" s="0" t="n">
        <v>298.2</v>
      </c>
      <c r="J1212" s="2" t="n">
        <f aca="false">C1212/D1212</f>
        <v>1.09156378600823</v>
      </c>
      <c r="K1212" s="2" t="n">
        <f aca="false">E1212/F1212</f>
        <v>1.11483739837398</v>
      </c>
      <c r="L1212" s="2" t="n">
        <f aca="false">G1212/H1212</f>
        <v>1.00234741784038</v>
      </c>
    </row>
    <row r="1213" customFormat="false" ht="14.4" hidden="false" customHeight="false" outlineLevel="0" collapsed="false">
      <c r="A1213" s="0" t="n">
        <v>606.88</v>
      </c>
      <c r="B1213" s="0" t="n">
        <v>1314</v>
      </c>
      <c r="C1213" s="0" t="n">
        <v>529.5</v>
      </c>
      <c r="D1213" s="0" t="n">
        <v>486</v>
      </c>
      <c r="E1213" s="0" t="n">
        <v>1094</v>
      </c>
      <c r="F1213" s="0" t="n">
        <v>983</v>
      </c>
      <c r="G1213" s="0" t="n">
        <v>296.7</v>
      </c>
      <c r="H1213" s="0" t="n">
        <v>296.9</v>
      </c>
      <c r="J1213" s="2" t="n">
        <f aca="false">C1213/D1213</f>
        <v>1.08950617283951</v>
      </c>
      <c r="K1213" s="2" t="n">
        <f aca="false">E1213/F1213</f>
        <v>1.11291963377416</v>
      </c>
      <c r="L1213" s="2" t="n">
        <f aca="false">G1213/H1213</f>
        <v>0.999326372515999</v>
      </c>
    </row>
    <row r="1214" customFormat="false" ht="14.4" hidden="false" customHeight="false" outlineLevel="0" collapsed="false">
      <c r="A1214" s="0" t="n">
        <v>607.38</v>
      </c>
      <c r="B1214" s="0" t="n">
        <v>1301</v>
      </c>
      <c r="C1214" s="0" t="n">
        <v>519.5</v>
      </c>
      <c r="D1214" s="0" t="n">
        <v>485.5</v>
      </c>
      <c r="E1214" s="0" t="n">
        <v>1088</v>
      </c>
      <c r="F1214" s="0" t="n">
        <v>982</v>
      </c>
      <c r="G1214" s="0" t="n">
        <v>294.5</v>
      </c>
      <c r="H1214" s="0" t="n">
        <v>294.9</v>
      </c>
      <c r="J1214" s="2" t="n">
        <f aca="false">C1214/D1214</f>
        <v>1.07003089598352</v>
      </c>
      <c r="K1214" s="2" t="n">
        <f aca="false">E1214/F1214</f>
        <v>1.10794297352342</v>
      </c>
      <c r="L1214" s="2" t="n">
        <f aca="false">G1214/H1214</f>
        <v>0.998643608002713</v>
      </c>
    </row>
    <row r="1215" customFormat="false" ht="14.4" hidden="false" customHeight="false" outlineLevel="0" collapsed="false">
      <c r="A1215" s="0" t="n">
        <v>607.88</v>
      </c>
      <c r="B1215" s="0" t="n">
        <v>1288</v>
      </c>
      <c r="C1215" s="0" t="n">
        <v>515</v>
      </c>
      <c r="D1215" s="0" t="n">
        <v>485</v>
      </c>
      <c r="E1215" s="0" t="n">
        <v>1082</v>
      </c>
      <c r="F1215" s="0" t="n">
        <v>982</v>
      </c>
      <c r="G1215" s="0" t="n">
        <v>294.5</v>
      </c>
      <c r="H1215" s="0" t="n">
        <v>293.3</v>
      </c>
      <c r="J1215" s="2" t="n">
        <f aca="false">C1215/D1215</f>
        <v>1.06185567010309</v>
      </c>
      <c r="K1215" s="2" t="n">
        <f aca="false">E1215/F1215</f>
        <v>1.10183299389002</v>
      </c>
      <c r="L1215" s="2" t="n">
        <f aca="false">G1215/H1215</f>
        <v>1.00409137401978</v>
      </c>
    </row>
    <row r="1216" customFormat="false" ht="14.4" hidden="false" customHeight="false" outlineLevel="0" collapsed="false">
      <c r="A1216" s="0" t="n">
        <v>608.41</v>
      </c>
      <c r="B1216" s="0" t="n">
        <v>1278</v>
      </c>
      <c r="C1216" s="0" t="n">
        <v>517</v>
      </c>
      <c r="D1216" s="0" t="n">
        <v>485</v>
      </c>
      <c r="E1216" s="0" t="n">
        <v>1076</v>
      </c>
      <c r="F1216" s="0" t="n">
        <v>980</v>
      </c>
      <c r="G1216" s="0" t="n">
        <v>292.3</v>
      </c>
      <c r="H1216" s="0" t="n">
        <v>291</v>
      </c>
      <c r="J1216" s="2" t="n">
        <f aca="false">C1216/D1216</f>
        <v>1.0659793814433</v>
      </c>
      <c r="K1216" s="2" t="n">
        <f aca="false">E1216/F1216</f>
        <v>1.09795918367347</v>
      </c>
      <c r="L1216" s="2" t="n">
        <f aca="false">G1216/H1216</f>
        <v>1.00446735395189</v>
      </c>
    </row>
    <row r="1217" customFormat="false" ht="14.4" hidden="false" customHeight="false" outlineLevel="0" collapsed="false">
      <c r="A1217" s="0" t="n">
        <v>608.86</v>
      </c>
      <c r="B1217" s="0" t="n">
        <v>1264</v>
      </c>
      <c r="C1217" s="0" t="n">
        <v>516.5</v>
      </c>
      <c r="D1217" s="0" t="n">
        <v>484.5</v>
      </c>
      <c r="E1217" s="0" t="n">
        <v>1073</v>
      </c>
      <c r="F1217" s="0" t="n">
        <v>980</v>
      </c>
      <c r="G1217" s="0" t="n">
        <v>292.3</v>
      </c>
      <c r="H1217" s="0" t="n">
        <v>290.1</v>
      </c>
      <c r="J1217" s="2" t="n">
        <f aca="false">C1217/D1217</f>
        <v>1.06604747162023</v>
      </c>
      <c r="K1217" s="2" t="n">
        <f aca="false">E1217/F1217</f>
        <v>1.09489795918367</v>
      </c>
      <c r="L1217" s="2" t="n">
        <f aca="false">G1217/H1217</f>
        <v>1.00758359186487</v>
      </c>
    </row>
    <row r="1218" customFormat="false" ht="14.4" hidden="false" customHeight="false" outlineLevel="0" collapsed="false">
      <c r="A1218" s="0" t="n">
        <v>609.39</v>
      </c>
      <c r="B1218" s="0" t="n">
        <v>1247</v>
      </c>
      <c r="C1218" s="0" t="n">
        <v>517.5</v>
      </c>
      <c r="D1218" s="0" t="n">
        <v>484</v>
      </c>
      <c r="E1218" s="0" t="n">
        <v>1066</v>
      </c>
      <c r="F1218" s="0" t="n">
        <v>980</v>
      </c>
      <c r="G1218" s="0" t="n">
        <v>294.5</v>
      </c>
      <c r="H1218" s="0" t="n">
        <v>288.9</v>
      </c>
      <c r="J1218" s="2" t="n">
        <f aca="false">C1218/D1218</f>
        <v>1.06921487603306</v>
      </c>
      <c r="K1218" s="2" t="n">
        <f aca="false">E1218/F1218</f>
        <v>1.08775510204082</v>
      </c>
      <c r="L1218" s="2" t="n">
        <f aca="false">G1218/H1218</f>
        <v>1.01938386985116</v>
      </c>
    </row>
    <row r="1219" customFormat="false" ht="14.4" hidden="false" customHeight="false" outlineLevel="0" collapsed="false">
      <c r="A1219" s="0" t="n">
        <v>609.85</v>
      </c>
      <c r="B1219" s="0" t="n">
        <v>1234</v>
      </c>
      <c r="C1219" s="0" t="n">
        <v>507.5</v>
      </c>
      <c r="D1219" s="0" t="n">
        <v>483</v>
      </c>
      <c r="E1219" s="0" t="n">
        <v>1060</v>
      </c>
      <c r="F1219" s="0" t="n">
        <v>980</v>
      </c>
      <c r="G1219" s="0" t="n">
        <v>290.1</v>
      </c>
      <c r="H1219" s="0" t="n">
        <v>287.9</v>
      </c>
      <c r="J1219" s="2" t="n">
        <f aca="false">C1219/D1219</f>
        <v>1.05072463768116</v>
      </c>
      <c r="K1219" s="2" t="n">
        <f aca="false">E1219/F1219</f>
        <v>1.08163265306122</v>
      </c>
      <c r="L1219" s="2" t="n">
        <f aca="false">G1219/H1219</f>
        <v>1.00764154220215</v>
      </c>
    </row>
    <row r="1220" customFormat="false" ht="14.4" hidden="false" customHeight="false" outlineLevel="0" collapsed="false">
      <c r="A1220" s="0" t="n">
        <v>610.34</v>
      </c>
      <c r="B1220" s="0" t="n">
        <v>1220</v>
      </c>
      <c r="C1220" s="0" t="n">
        <v>496</v>
      </c>
      <c r="D1220" s="0" t="n">
        <v>482.5</v>
      </c>
      <c r="E1220" s="0" t="n">
        <v>1050</v>
      </c>
      <c r="F1220" s="0" t="n">
        <v>980</v>
      </c>
      <c r="G1220" s="0" t="n">
        <v>287.9</v>
      </c>
      <c r="H1220" s="0" t="n">
        <v>286.7</v>
      </c>
      <c r="J1220" s="2" t="n">
        <f aca="false">C1220/D1220</f>
        <v>1.0279792746114</v>
      </c>
      <c r="K1220" s="2" t="n">
        <f aca="false">E1220/F1220</f>
        <v>1.07142857142857</v>
      </c>
      <c r="L1220" s="2" t="n">
        <f aca="false">G1220/H1220</f>
        <v>1.00418555981863</v>
      </c>
    </row>
    <row r="1221" customFormat="false" ht="14.4" hidden="false" customHeight="false" outlineLevel="0" collapsed="false">
      <c r="A1221" s="0" t="n">
        <v>610.87</v>
      </c>
      <c r="B1221" s="0" t="n">
        <v>1203</v>
      </c>
      <c r="C1221" s="0" t="n">
        <v>499</v>
      </c>
      <c r="D1221" s="0" t="n">
        <v>482</v>
      </c>
      <c r="E1221" s="0" t="n">
        <v>1037</v>
      </c>
      <c r="F1221" s="0" t="n">
        <v>980</v>
      </c>
      <c r="G1221" s="0" t="n">
        <v>287.9</v>
      </c>
      <c r="H1221" s="0" t="n">
        <v>285.7</v>
      </c>
      <c r="J1221" s="2" t="n">
        <f aca="false">C1221/D1221</f>
        <v>1.03526970954357</v>
      </c>
      <c r="K1221" s="2" t="n">
        <f aca="false">E1221/F1221</f>
        <v>1.05816326530612</v>
      </c>
      <c r="L1221" s="2" t="n">
        <f aca="false">G1221/H1221</f>
        <v>1.00770038501925</v>
      </c>
    </row>
    <row r="1222" customFormat="false" ht="14.4" hidden="false" customHeight="false" outlineLevel="0" collapsed="false">
      <c r="A1222" s="0" t="n">
        <v>611.36</v>
      </c>
      <c r="B1222" s="0" t="n">
        <v>1188</v>
      </c>
      <c r="C1222" s="0" t="n">
        <v>490.5</v>
      </c>
      <c r="D1222" s="0" t="n">
        <v>481</v>
      </c>
      <c r="E1222" s="0" t="n">
        <v>1031</v>
      </c>
      <c r="F1222" s="0" t="n">
        <v>980</v>
      </c>
      <c r="G1222" s="0" t="n">
        <v>285.7</v>
      </c>
      <c r="H1222" s="0" t="n">
        <v>284.3</v>
      </c>
      <c r="J1222" s="2" t="n">
        <f aca="false">C1222/D1222</f>
        <v>1.01975051975052</v>
      </c>
      <c r="K1222" s="2" t="n">
        <f aca="false">E1222/F1222</f>
        <v>1.05204081632653</v>
      </c>
      <c r="L1222" s="2" t="n">
        <f aca="false">G1222/H1222</f>
        <v>1.00492437565951</v>
      </c>
    </row>
    <row r="1223" customFormat="false" ht="14.4" hidden="false" customHeight="false" outlineLevel="0" collapsed="false">
      <c r="A1223" s="0" t="n">
        <v>611.82</v>
      </c>
      <c r="B1223" s="0" t="n">
        <v>1178</v>
      </c>
      <c r="C1223" s="0" t="n">
        <v>493</v>
      </c>
      <c r="D1223" s="0" t="n">
        <v>480</v>
      </c>
      <c r="E1223" s="0" t="n">
        <v>1028</v>
      </c>
      <c r="F1223" s="0" t="n">
        <v>980</v>
      </c>
      <c r="G1223" s="0" t="n">
        <v>290.1</v>
      </c>
      <c r="H1223" s="0" t="n">
        <v>283.3</v>
      </c>
      <c r="J1223" s="2" t="n">
        <f aca="false">C1223/D1223</f>
        <v>1.02708333333333</v>
      </c>
      <c r="K1223" s="2" t="n">
        <f aca="false">E1223/F1223</f>
        <v>1.04897959183673</v>
      </c>
      <c r="L1223" s="2" t="n">
        <f aca="false">G1223/H1223</f>
        <v>1.02400282386163</v>
      </c>
    </row>
    <row r="1224" customFormat="false" ht="14.4" hidden="false" customHeight="false" outlineLevel="0" collapsed="false">
      <c r="A1224" s="0" t="n">
        <v>612.34</v>
      </c>
      <c r="B1224" s="0" t="n">
        <v>1165</v>
      </c>
      <c r="C1224" s="0" t="n">
        <v>480.5</v>
      </c>
      <c r="D1224" s="0" t="n">
        <v>479</v>
      </c>
      <c r="E1224" s="0" t="n">
        <v>1028</v>
      </c>
      <c r="F1224" s="0" t="n">
        <v>980</v>
      </c>
      <c r="G1224" s="0" t="n">
        <v>279.1</v>
      </c>
      <c r="H1224" s="0" t="n">
        <v>282.2</v>
      </c>
      <c r="J1224" s="2" t="n">
        <f aca="false">C1224/D1224</f>
        <v>1.00313152400835</v>
      </c>
      <c r="K1224" s="2" t="n">
        <f aca="false">E1224/F1224</f>
        <v>1.04897959183673</v>
      </c>
      <c r="L1224" s="2" t="n">
        <f aca="false">G1224/H1224</f>
        <v>0.989014883061659</v>
      </c>
    </row>
    <row r="1225" customFormat="false" ht="14.4" hidden="false" customHeight="false" outlineLevel="0" collapsed="false">
      <c r="A1225" s="0" t="n">
        <v>612.81</v>
      </c>
      <c r="B1225" s="0" t="n">
        <v>1147</v>
      </c>
      <c r="C1225" s="0" t="n">
        <v>490</v>
      </c>
      <c r="D1225" s="0" t="n">
        <v>478</v>
      </c>
      <c r="E1225" s="0" t="n">
        <v>1021</v>
      </c>
      <c r="F1225" s="0" t="n">
        <v>980</v>
      </c>
      <c r="G1225" s="0" t="n">
        <v>279.1</v>
      </c>
      <c r="H1225" s="0" t="n">
        <v>280.9</v>
      </c>
      <c r="J1225" s="2" t="n">
        <f aca="false">C1225/D1225</f>
        <v>1.02510460251046</v>
      </c>
      <c r="K1225" s="2" t="n">
        <f aca="false">E1225/F1225</f>
        <v>1.04183673469388</v>
      </c>
      <c r="L1225" s="2" t="n">
        <f aca="false">G1225/H1225</f>
        <v>0.993592025631898</v>
      </c>
    </row>
    <row r="1226" customFormat="false" ht="14.4" hidden="false" customHeight="false" outlineLevel="0" collapsed="false">
      <c r="A1226" s="0" t="n">
        <v>613.36</v>
      </c>
      <c r="B1226" s="0" t="n">
        <v>1133</v>
      </c>
      <c r="C1226" s="0" t="n">
        <v>478.5</v>
      </c>
      <c r="D1226" s="0" t="n">
        <v>477.5</v>
      </c>
      <c r="E1226" s="0" t="n">
        <v>1015</v>
      </c>
      <c r="F1226" s="0" t="n">
        <v>980</v>
      </c>
      <c r="G1226" s="0" t="n">
        <v>279.1</v>
      </c>
      <c r="H1226" s="0" t="n">
        <v>279.4</v>
      </c>
      <c r="J1226" s="2" t="n">
        <f aca="false">C1226/D1226</f>
        <v>1.0020942408377</v>
      </c>
      <c r="K1226" s="2" t="n">
        <f aca="false">E1226/F1226</f>
        <v>1.03571428571429</v>
      </c>
      <c r="L1226" s="2" t="n">
        <f aca="false">G1226/H1226</f>
        <v>0.998926270579814</v>
      </c>
    </row>
    <row r="1227" customFormat="false" ht="14.4" hidden="false" customHeight="false" outlineLevel="0" collapsed="false">
      <c r="A1227" s="0" t="n">
        <v>613.83</v>
      </c>
      <c r="B1227" s="0" t="n">
        <v>1117</v>
      </c>
      <c r="C1227" s="0" t="n">
        <v>488.5</v>
      </c>
      <c r="D1227" s="0" t="n">
        <v>476.5</v>
      </c>
      <c r="E1227" s="0" t="n">
        <v>1011</v>
      </c>
      <c r="F1227" s="0" t="n">
        <v>980</v>
      </c>
      <c r="G1227" s="0" t="n">
        <v>281.3</v>
      </c>
      <c r="H1227" s="0" t="n">
        <v>278.3</v>
      </c>
      <c r="J1227" s="2" t="n">
        <f aca="false">C1227/D1227</f>
        <v>1.02518363064008</v>
      </c>
      <c r="K1227" s="2" t="n">
        <f aca="false">E1227/F1227</f>
        <v>1.03163265306122</v>
      </c>
      <c r="L1227" s="2" t="n">
        <f aca="false">G1227/H1227</f>
        <v>1.01077973409989</v>
      </c>
    </row>
    <row r="1228" customFormat="false" ht="14.4" hidden="false" customHeight="false" outlineLevel="0" collapsed="false">
      <c r="A1228" s="0" t="n">
        <v>614.29</v>
      </c>
      <c r="B1228" s="0" t="n">
        <v>1100</v>
      </c>
      <c r="C1228" s="0" t="n">
        <v>483.5</v>
      </c>
      <c r="D1228" s="0" t="n">
        <v>475</v>
      </c>
      <c r="E1228" s="0" t="n">
        <v>1011</v>
      </c>
      <c r="F1228" s="0" t="n">
        <v>980</v>
      </c>
      <c r="G1228" s="0" t="n">
        <v>274.7</v>
      </c>
      <c r="H1228" s="0" t="n">
        <v>276.6</v>
      </c>
      <c r="J1228" s="2" t="n">
        <f aca="false">C1228/D1228</f>
        <v>1.01789473684211</v>
      </c>
      <c r="K1228" s="2" t="n">
        <f aca="false">E1228/F1228</f>
        <v>1.03163265306122</v>
      </c>
      <c r="L1228" s="2" t="n">
        <f aca="false">G1228/H1228</f>
        <v>0.993130874909617</v>
      </c>
    </row>
    <row r="1229" customFormat="false" ht="14.4" hidden="false" customHeight="false" outlineLevel="0" collapsed="false">
      <c r="A1229" s="0" t="n">
        <v>614.83</v>
      </c>
      <c r="B1229" s="0" t="n">
        <v>1083</v>
      </c>
      <c r="C1229" s="0" t="n">
        <v>480</v>
      </c>
      <c r="D1229" s="0" t="n">
        <v>474</v>
      </c>
      <c r="E1229" s="0" t="n">
        <v>1010</v>
      </c>
      <c r="F1229" s="0" t="n">
        <v>980</v>
      </c>
      <c r="G1229" s="0" t="n">
        <v>263.7</v>
      </c>
      <c r="H1229" s="0" t="n">
        <v>270</v>
      </c>
      <c r="J1229" s="2" t="n">
        <f aca="false">C1229/D1229</f>
        <v>1.0126582278481</v>
      </c>
      <c r="K1229" s="2" t="n">
        <f aca="false">E1229/F1229</f>
        <v>1.03061224489796</v>
      </c>
      <c r="L1229" s="2" t="n">
        <f aca="false">G1229/H1229</f>
        <v>0.976666666666667</v>
      </c>
    </row>
    <row r="1230" customFormat="false" ht="14.4" hidden="false" customHeight="false" outlineLevel="0" collapsed="false">
      <c r="A1230" s="0" t="n">
        <v>615.35</v>
      </c>
      <c r="B1230" s="0" t="n">
        <v>974</v>
      </c>
      <c r="C1230" s="0" t="n">
        <v>350.5</v>
      </c>
      <c r="D1230" s="0" t="n">
        <v>405</v>
      </c>
      <c r="E1230" s="0" t="n">
        <v>827</v>
      </c>
      <c r="F1230" s="0" t="n">
        <v>980</v>
      </c>
      <c r="G1230" s="0" t="n">
        <v>276.9</v>
      </c>
      <c r="H1230" s="0" t="n">
        <v>302.1</v>
      </c>
      <c r="J1230" s="2" t="n">
        <f aca="false">C1230/D1230</f>
        <v>0.865432098765432</v>
      </c>
      <c r="K1230" s="2" t="n">
        <f aca="false">E1230/F1230</f>
        <v>0.843877551020408</v>
      </c>
      <c r="L1230" s="2" t="n">
        <f aca="false">G1230/H1230</f>
        <v>0.916583912611718</v>
      </c>
    </row>
    <row r="1231" customFormat="false" ht="14.4" hidden="false" customHeight="false" outlineLevel="0" collapsed="false">
      <c r="A1231" s="0" t="n">
        <v>615.86</v>
      </c>
      <c r="B1231" s="0" t="n">
        <v>1532</v>
      </c>
      <c r="C1231" s="0" t="n">
        <v>524</v>
      </c>
      <c r="D1231" s="0" t="n">
        <v>389</v>
      </c>
      <c r="E1231" s="0" t="n">
        <v>1081</v>
      </c>
      <c r="F1231" s="0" t="n">
        <v>1047</v>
      </c>
      <c r="G1231" s="0" t="n">
        <v>382.4</v>
      </c>
      <c r="H1231" s="0" t="n">
        <v>413.2</v>
      </c>
      <c r="J1231" s="2" t="n">
        <f aca="false">C1231/D1231</f>
        <v>1.34704370179949</v>
      </c>
      <c r="K1231" s="2" t="n">
        <f aca="false">E1231/F1231</f>
        <v>1.03247373447947</v>
      </c>
      <c r="L1231" s="2" t="n">
        <f aca="false">G1231/H1231</f>
        <v>0.925459825750242</v>
      </c>
    </row>
    <row r="1232" customFormat="false" ht="14.4" hidden="false" customHeight="false" outlineLevel="0" collapsed="false">
      <c r="A1232" s="0" t="n">
        <v>616.35</v>
      </c>
      <c r="B1232" s="0" t="n">
        <v>1676</v>
      </c>
      <c r="C1232" s="0" t="n">
        <v>612</v>
      </c>
      <c r="D1232" s="0" t="n">
        <v>380</v>
      </c>
      <c r="E1232" s="0" t="n">
        <v>1226</v>
      </c>
      <c r="F1232" s="0" t="n">
        <v>1050</v>
      </c>
      <c r="G1232" s="0" t="n">
        <v>483.5</v>
      </c>
      <c r="H1232" s="0" t="n">
        <v>511.2</v>
      </c>
      <c r="J1232" s="2" t="n">
        <f aca="false">C1232/D1232</f>
        <v>1.61052631578947</v>
      </c>
      <c r="K1232" s="2" t="n">
        <f aca="false">E1232/F1232</f>
        <v>1.16761904761905</v>
      </c>
      <c r="L1232" s="2" t="n">
        <f aca="false">G1232/H1232</f>
        <v>0.945813771517997</v>
      </c>
    </row>
    <row r="1233" customFormat="false" ht="14.4" hidden="false" customHeight="false" outlineLevel="0" collapsed="false">
      <c r="A1233" s="0" t="n">
        <v>616.84</v>
      </c>
      <c r="B1233" s="0" t="n">
        <v>1623</v>
      </c>
      <c r="C1233" s="0" t="n">
        <v>678</v>
      </c>
      <c r="D1233" s="0" t="n">
        <v>418.5</v>
      </c>
      <c r="E1233" s="0" t="n">
        <v>1349</v>
      </c>
      <c r="F1233" s="0" t="n">
        <v>1088</v>
      </c>
      <c r="G1233" s="0" t="n">
        <v>593.4</v>
      </c>
      <c r="H1233" s="0" t="n">
        <v>610</v>
      </c>
      <c r="J1233" s="2" t="n">
        <f aca="false">C1233/D1233</f>
        <v>1.62007168458781</v>
      </c>
      <c r="K1233" s="2" t="n">
        <f aca="false">E1233/F1233</f>
        <v>1.23988970588235</v>
      </c>
      <c r="L1233" s="2" t="n">
        <f aca="false">G1233/H1233</f>
        <v>0.972786885245902</v>
      </c>
    </row>
    <row r="1234" customFormat="false" ht="14.4" hidden="false" customHeight="false" outlineLevel="0" collapsed="false">
      <c r="A1234" s="0" t="n">
        <v>617.37</v>
      </c>
      <c r="B1234" s="0" t="n">
        <v>1580</v>
      </c>
      <c r="C1234" s="0" t="n">
        <v>694</v>
      </c>
      <c r="D1234" s="0" t="n">
        <v>396</v>
      </c>
      <c r="E1234" s="0" t="n">
        <v>1449</v>
      </c>
      <c r="F1234" s="0" t="n">
        <v>1027</v>
      </c>
      <c r="G1234" s="0" t="n">
        <v>578</v>
      </c>
      <c r="H1234" s="0" t="n">
        <v>522.8</v>
      </c>
      <c r="J1234" s="2" t="n">
        <f aca="false">C1234/D1234</f>
        <v>1.75252525252525</v>
      </c>
      <c r="K1234" s="2" t="n">
        <f aca="false">E1234/F1234</f>
        <v>1.41090555014606</v>
      </c>
      <c r="L1234" s="2" t="n">
        <f aca="false">G1234/H1234</f>
        <v>1.10558530986993</v>
      </c>
    </row>
    <row r="1235" customFormat="false" ht="14.4" hidden="false" customHeight="false" outlineLevel="0" collapsed="false">
      <c r="A1235" s="0" t="n">
        <v>617.86</v>
      </c>
      <c r="B1235" s="0" t="n">
        <v>1602</v>
      </c>
      <c r="C1235" s="0" t="n">
        <v>681</v>
      </c>
      <c r="D1235" s="0" t="n">
        <v>379</v>
      </c>
      <c r="E1235" s="0" t="n">
        <v>1456</v>
      </c>
      <c r="F1235" s="0" t="n">
        <v>1004</v>
      </c>
      <c r="G1235" s="0" t="n">
        <v>417.5</v>
      </c>
      <c r="H1235" s="0" t="n">
        <v>404.1</v>
      </c>
      <c r="J1235" s="2" t="n">
        <f aca="false">C1235/D1235</f>
        <v>1.79683377308707</v>
      </c>
      <c r="K1235" s="2" t="n">
        <f aca="false">E1235/F1235</f>
        <v>1.45019920318725</v>
      </c>
      <c r="L1235" s="2" t="n">
        <f aca="false">G1235/H1235</f>
        <v>1.03316010888394</v>
      </c>
    </row>
    <row r="1236" customFormat="false" ht="14.4" hidden="false" customHeight="false" outlineLevel="0" collapsed="false">
      <c r="A1236" s="0" t="n">
        <v>618.41</v>
      </c>
      <c r="B1236" s="0" t="n">
        <v>1615</v>
      </c>
      <c r="C1236" s="0" t="n">
        <v>680</v>
      </c>
      <c r="D1236" s="0" t="n">
        <v>379</v>
      </c>
      <c r="E1236" s="0" t="n">
        <v>1450</v>
      </c>
      <c r="F1236" s="0" t="n">
        <v>1003</v>
      </c>
      <c r="G1236" s="0" t="n">
        <v>397.8</v>
      </c>
      <c r="H1236" s="0" t="n">
        <v>423.8</v>
      </c>
      <c r="J1236" s="2" t="n">
        <f aca="false">C1236/D1236</f>
        <v>1.79419525065963</v>
      </c>
      <c r="K1236" s="2" t="n">
        <f aca="false">E1236/F1236</f>
        <v>1.4456630109671</v>
      </c>
      <c r="L1236" s="2" t="n">
        <f aca="false">G1236/H1236</f>
        <v>0.938650306748466</v>
      </c>
    </row>
    <row r="1237" customFormat="false" ht="14.4" hidden="false" customHeight="false" outlineLevel="0" collapsed="false">
      <c r="A1237" s="0" t="n">
        <v>618.87</v>
      </c>
      <c r="B1237" s="0" t="n">
        <v>1621</v>
      </c>
      <c r="C1237" s="0" t="n">
        <v>677.5</v>
      </c>
      <c r="D1237" s="0" t="n">
        <v>378.5</v>
      </c>
      <c r="E1237" s="0" t="n">
        <v>1450</v>
      </c>
      <c r="F1237" s="0" t="n">
        <v>1003</v>
      </c>
      <c r="G1237" s="0" t="n">
        <v>421.9</v>
      </c>
      <c r="H1237" s="0" t="n">
        <v>421.2</v>
      </c>
      <c r="J1237" s="2" t="n">
        <f aca="false">C1237/D1237</f>
        <v>1.78996036988111</v>
      </c>
      <c r="K1237" s="2" t="n">
        <f aca="false">E1237/F1237</f>
        <v>1.4456630109671</v>
      </c>
      <c r="L1237" s="2" t="n">
        <f aca="false">G1237/H1237</f>
        <v>1.00166191832858</v>
      </c>
    </row>
    <row r="1238" customFormat="false" ht="14.4" hidden="false" customHeight="false" outlineLevel="0" collapsed="false">
      <c r="A1238" s="0" t="n">
        <v>619.36</v>
      </c>
      <c r="B1238" s="0" t="n">
        <v>1626</v>
      </c>
      <c r="C1238" s="0" t="n">
        <v>685</v>
      </c>
      <c r="D1238" s="0" t="n">
        <v>377.5</v>
      </c>
      <c r="E1238" s="0" t="n">
        <v>1449</v>
      </c>
      <c r="F1238" s="0" t="n">
        <v>1004</v>
      </c>
      <c r="G1238" s="0" t="n">
        <v>426.3</v>
      </c>
      <c r="H1238" s="0" t="n">
        <v>422.8</v>
      </c>
      <c r="J1238" s="2" t="n">
        <f aca="false">C1238/D1238</f>
        <v>1.81456953642384</v>
      </c>
      <c r="K1238" s="2" t="n">
        <f aca="false">E1238/F1238</f>
        <v>1.44322709163347</v>
      </c>
      <c r="L1238" s="2" t="n">
        <f aca="false">G1238/H1238</f>
        <v>1.00827814569536</v>
      </c>
    </row>
    <row r="1239" customFormat="false" ht="14.4" hidden="false" customHeight="false" outlineLevel="0" collapsed="false">
      <c r="A1239" s="0" t="n">
        <v>619.87</v>
      </c>
      <c r="B1239" s="0" t="n">
        <v>1630</v>
      </c>
      <c r="C1239" s="0" t="n">
        <v>675.5</v>
      </c>
      <c r="D1239" s="0" t="n">
        <v>377</v>
      </c>
      <c r="E1239" s="0" t="n">
        <v>1446</v>
      </c>
      <c r="F1239" s="0" t="n">
        <v>1004</v>
      </c>
      <c r="G1239" s="0" t="n">
        <v>426.3</v>
      </c>
      <c r="H1239" s="0" t="n">
        <v>424.7</v>
      </c>
      <c r="J1239" s="2" t="n">
        <f aca="false">C1239/D1239</f>
        <v>1.79177718832891</v>
      </c>
      <c r="K1239" s="2" t="n">
        <f aca="false">E1239/F1239</f>
        <v>1.4402390438247</v>
      </c>
      <c r="L1239" s="2" t="n">
        <f aca="false">G1239/H1239</f>
        <v>1.00376736519896</v>
      </c>
    </row>
    <row r="1240" customFormat="false" ht="14.4" hidden="false" customHeight="false" outlineLevel="0" collapsed="false">
      <c r="A1240" s="0" t="n">
        <v>620.36</v>
      </c>
      <c r="B1240" s="0" t="n">
        <v>1634</v>
      </c>
      <c r="C1240" s="0" t="n">
        <v>681.5</v>
      </c>
      <c r="D1240" s="0" t="n">
        <v>374</v>
      </c>
      <c r="E1240" s="0" t="n">
        <v>1446</v>
      </c>
      <c r="F1240" s="0" t="n">
        <v>1007</v>
      </c>
      <c r="G1240" s="0" t="n">
        <v>448.3</v>
      </c>
      <c r="H1240" s="0" t="n">
        <v>468.4</v>
      </c>
      <c r="J1240" s="2" t="n">
        <f aca="false">C1240/D1240</f>
        <v>1.82219251336898</v>
      </c>
      <c r="K1240" s="2" t="n">
        <f aca="false">E1240/F1240</f>
        <v>1.43594836146971</v>
      </c>
      <c r="L1240" s="2" t="n">
        <f aca="false">G1240/H1240</f>
        <v>0.957087959009394</v>
      </c>
    </row>
    <row r="1241" customFormat="false" ht="14.4" hidden="false" customHeight="false" outlineLevel="0" collapsed="false">
      <c r="A1241" s="0" t="n">
        <v>620.92</v>
      </c>
      <c r="B1241" s="0" t="n">
        <v>1645</v>
      </c>
      <c r="C1241" s="0" t="n">
        <v>679.5</v>
      </c>
      <c r="D1241" s="0" t="n">
        <v>373.5</v>
      </c>
      <c r="E1241" s="0" t="n">
        <v>1449</v>
      </c>
      <c r="F1241" s="0" t="n">
        <v>1014</v>
      </c>
      <c r="G1241" s="0" t="n">
        <v>479.1</v>
      </c>
      <c r="H1241" s="0" t="n">
        <v>509.6</v>
      </c>
      <c r="J1241" s="2" t="n">
        <f aca="false">C1241/D1241</f>
        <v>1.81927710843374</v>
      </c>
      <c r="K1241" s="2" t="n">
        <f aca="false">E1241/F1241</f>
        <v>1.42899408284024</v>
      </c>
      <c r="L1241" s="2" t="n">
        <f aca="false">G1241/H1241</f>
        <v>0.940149136577708</v>
      </c>
    </row>
    <row r="1242" customFormat="false" ht="14.4" hidden="false" customHeight="false" outlineLevel="0" collapsed="false">
      <c r="A1242" s="0" t="n">
        <v>621.39</v>
      </c>
      <c r="B1242" s="0" t="n">
        <v>1651</v>
      </c>
      <c r="C1242" s="0" t="n">
        <v>690.5</v>
      </c>
      <c r="D1242" s="0" t="n">
        <v>373.5</v>
      </c>
      <c r="E1242" s="0" t="n">
        <v>1462</v>
      </c>
      <c r="F1242" s="0" t="n">
        <v>1015</v>
      </c>
      <c r="G1242" s="0" t="n">
        <v>525.2</v>
      </c>
      <c r="H1242" s="0" t="n">
        <v>522.3</v>
      </c>
      <c r="J1242" s="2" t="n">
        <f aca="false">C1242/D1242</f>
        <v>1.84872824631861</v>
      </c>
      <c r="K1242" s="2" t="n">
        <f aca="false">E1242/F1242</f>
        <v>1.44039408866995</v>
      </c>
      <c r="L1242" s="2" t="n">
        <f aca="false">G1242/H1242</f>
        <v>1.00555236454145</v>
      </c>
    </row>
    <row r="1243" customFormat="false" ht="14.4" hidden="false" customHeight="false" outlineLevel="0" collapsed="false">
      <c r="A1243" s="0" t="n">
        <v>621.86</v>
      </c>
      <c r="B1243" s="0" t="n">
        <v>1665</v>
      </c>
      <c r="C1243" s="0" t="n">
        <v>687</v>
      </c>
      <c r="D1243" s="0" t="n">
        <v>372.5</v>
      </c>
      <c r="E1243" s="0" t="n">
        <v>1468</v>
      </c>
      <c r="F1243" s="0" t="n">
        <v>1015</v>
      </c>
      <c r="G1243" s="0" t="n">
        <v>523</v>
      </c>
      <c r="H1243" s="0" t="n">
        <v>530.9</v>
      </c>
      <c r="J1243" s="2" t="n">
        <f aca="false">C1243/D1243</f>
        <v>1.84429530201342</v>
      </c>
      <c r="K1243" s="2" t="n">
        <f aca="false">E1243/F1243</f>
        <v>1.44630541871921</v>
      </c>
      <c r="L1243" s="2" t="n">
        <f aca="false">G1243/H1243</f>
        <v>0.98511960821247</v>
      </c>
    </row>
    <row r="1244" customFormat="false" ht="14.4" hidden="false" customHeight="false" outlineLevel="0" collapsed="false">
      <c r="A1244" s="0" t="n">
        <v>622.37</v>
      </c>
      <c r="B1244" s="0" t="n">
        <v>1677</v>
      </c>
      <c r="C1244" s="0" t="n">
        <v>703</v>
      </c>
      <c r="D1244" s="0" t="n">
        <v>379</v>
      </c>
      <c r="E1244" s="0" t="n">
        <v>1491</v>
      </c>
      <c r="F1244" s="0" t="n">
        <v>1045</v>
      </c>
      <c r="G1244" s="0" t="n">
        <v>615.3</v>
      </c>
      <c r="H1244" s="0" t="n">
        <v>617.8</v>
      </c>
      <c r="J1244" s="2" t="n">
        <f aca="false">C1244/D1244</f>
        <v>1.85488126649077</v>
      </c>
      <c r="K1244" s="2" t="n">
        <f aca="false">E1244/F1244</f>
        <v>1.42679425837321</v>
      </c>
      <c r="L1244" s="2" t="n">
        <f aca="false">G1244/H1244</f>
        <v>0.995953382971836</v>
      </c>
    </row>
    <row r="1245" customFormat="false" ht="14.4" hidden="false" customHeight="false" outlineLevel="0" collapsed="false">
      <c r="A1245" s="0" t="n">
        <v>622.9</v>
      </c>
      <c r="B1245" s="0" t="n">
        <v>1694</v>
      </c>
      <c r="C1245" s="0" t="n">
        <v>722.5</v>
      </c>
      <c r="D1245" s="0" t="n">
        <v>374.5</v>
      </c>
      <c r="E1245" s="0" t="n">
        <v>1536</v>
      </c>
      <c r="F1245" s="0" t="n">
        <v>1052</v>
      </c>
      <c r="G1245" s="0" t="n">
        <v>632.9</v>
      </c>
      <c r="H1245" s="0" t="n">
        <v>621.8</v>
      </c>
      <c r="J1245" s="2" t="n">
        <f aca="false">C1245/D1245</f>
        <v>1.92923898531375</v>
      </c>
      <c r="K1245" s="2" t="n">
        <f aca="false">E1245/F1245</f>
        <v>1.46007604562738</v>
      </c>
      <c r="L1245" s="2" t="n">
        <f aca="false">G1245/H1245</f>
        <v>1.01785139916372</v>
      </c>
    </row>
    <row r="1246" customFormat="false" ht="14.4" hidden="false" customHeight="false" outlineLevel="0" collapsed="false">
      <c r="A1246" s="0" t="n">
        <v>623.4</v>
      </c>
      <c r="B1246" s="0" t="n">
        <v>1720</v>
      </c>
      <c r="C1246" s="0" t="n">
        <v>720.5</v>
      </c>
      <c r="D1246" s="0" t="n">
        <v>369.5</v>
      </c>
      <c r="E1246" s="0" t="n">
        <v>1565</v>
      </c>
      <c r="F1246" s="0" t="n">
        <v>1047</v>
      </c>
      <c r="G1246" s="0" t="n">
        <v>619.7</v>
      </c>
      <c r="H1246" s="0" t="n">
        <v>625.7</v>
      </c>
      <c r="J1246" s="2" t="n">
        <f aca="false">C1246/D1246</f>
        <v>1.94993234100135</v>
      </c>
      <c r="K1246" s="2" t="n">
        <f aca="false">E1246/F1246</f>
        <v>1.49474689589303</v>
      </c>
      <c r="L1246" s="2" t="n">
        <f aca="false">G1246/H1246</f>
        <v>0.990410739971232</v>
      </c>
    </row>
    <row r="1247" customFormat="false" ht="14.4" hidden="false" customHeight="false" outlineLevel="0" collapsed="false">
      <c r="A1247" s="0" t="n">
        <v>623.92</v>
      </c>
      <c r="B1247" s="0" t="n">
        <v>1741</v>
      </c>
      <c r="C1247" s="0" t="n">
        <v>726</v>
      </c>
      <c r="D1247" s="0" t="n">
        <v>366</v>
      </c>
      <c r="E1247" s="0" t="n">
        <v>1587</v>
      </c>
      <c r="F1247" s="0" t="n">
        <v>1046</v>
      </c>
      <c r="G1247" s="0" t="n">
        <v>635.1</v>
      </c>
      <c r="H1247" s="0" t="n">
        <v>627.5</v>
      </c>
      <c r="J1247" s="2" t="n">
        <f aca="false">C1247/D1247</f>
        <v>1.98360655737705</v>
      </c>
      <c r="K1247" s="2" t="n">
        <f aca="false">E1247/F1247</f>
        <v>1.51720841300191</v>
      </c>
      <c r="L1247" s="2" t="n">
        <f aca="false">G1247/H1247</f>
        <v>1.01211155378486</v>
      </c>
    </row>
    <row r="1248" customFormat="false" ht="14.4" hidden="false" customHeight="false" outlineLevel="0" collapsed="false">
      <c r="A1248" s="0" t="n">
        <v>624.39</v>
      </c>
      <c r="B1248" s="0" t="n">
        <v>1751</v>
      </c>
      <c r="C1248" s="0" t="n">
        <v>733.5</v>
      </c>
      <c r="D1248" s="0" t="n">
        <v>363.5</v>
      </c>
      <c r="E1248" s="0" t="n">
        <v>1601</v>
      </c>
      <c r="F1248" s="0" t="n">
        <v>1047</v>
      </c>
      <c r="G1248" s="0" t="n">
        <v>630.7</v>
      </c>
      <c r="H1248" s="0" t="n">
        <v>628.6</v>
      </c>
      <c r="J1248" s="2" t="n">
        <f aca="false">C1248/D1248</f>
        <v>2.01788170563961</v>
      </c>
      <c r="K1248" s="2" t="n">
        <f aca="false">E1248/F1248</f>
        <v>1.52913085004776</v>
      </c>
      <c r="L1248" s="2" t="n">
        <f aca="false">G1248/H1248</f>
        <v>1.00334075723831</v>
      </c>
    </row>
    <row r="1249" customFormat="false" ht="14.4" hidden="false" customHeight="false" outlineLevel="0" collapsed="false">
      <c r="A1249" s="0" t="n">
        <v>624.93</v>
      </c>
      <c r="B1249" s="0" t="n">
        <v>1770</v>
      </c>
      <c r="C1249" s="0" t="n">
        <v>743</v>
      </c>
      <c r="D1249" s="0" t="n">
        <v>363.5</v>
      </c>
      <c r="E1249" s="0" t="n">
        <v>1616</v>
      </c>
      <c r="F1249" s="0" t="n">
        <v>1067</v>
      </c>
      <c r="G1249" s="0" t="n">
        <v>652.7</v>
      </c>
      <c r="H1249" s="0" t="n">
        <v>683.7</v>
      </c>
      <c r="J1249" s="2" t="n">
        <f aca="false">C1249/D1249</f>
        <v>2.04401650618982</v>
      </c>
      <c r="K1249" s="2" t="n">
        <f aca="false">E1249/F1249</f>
        <v>1.514526710403</v>
      </c>
      <c r="L1249" s="2" t="n">
        <f aca="false">G1249/H1249</f>
        <v>0.95465847593974</v>
      </c>
    </row>
    <row r="1250" customFormat="false" ht="14.4" hidden="false" customHeight="false" outlineLevel="0" collapsed="false">
      <c r="A1250" s="0" t="n">
        <v>625.43</v>
      </c>
      <c r="B1250" s="0" t="n">
        <v>1799</v>
      </c>
      <c r="C1250" s="0" t="n">
        <v>752</v>
      </c>
      <c r="D1250" s="0" t="n">
        <v>457.5</v>
      </c>
      <c r="E1250" s="0" t="n">
        <v>1661</v>
      </c>
      <c r="F1250" s="0" t="n">
        <v>1231</v>
      </c>
      <c r="G1250" s="0" t="n">
        <v>795.6</v>
      </c>
      <c r="H1250" s="0" t="n">
        <v>819.1</v>
      </c>
      <c r="J1250" s="2" t="n">
        <f aca="false">C1250/D1250</f>
        <v>1.64371584699454</v>
      </c>
      <c r="K1250" s="2" t="n">
        <f aca="false">E1250/F1250</f>
        <v>1.34930950446791</v>
      </c>
      <c r="L1250" s="2" t="n">
        <f aca="false">G1250/H1250</f>
        <v>0.971309974362105</v>
      </c>
    </row>
    <row r="1251" customFormat="false" ht="14.4" hidden="false" customHeight="false" outlineLevel="0" collapsed="false">
      <c r="A1251" s="0" t="n">
        <v>625.88</v>
      </c>
      <c r="B1251" s="0" t="n">
        <v>1847</v>
      </c>
      <c r="C1251" s="0" t="n">
        <v>800</v>
      </c>
      <c r="D1251" s="0" t="n">
        <v>573</v>
      </c>
      <c r="E1251" s="0" t="n">
        <v>1755</v>
      </c>
      <c r="F1251" s="0" t="n">
        <v>1519</v>
      </c>
      <c r="G1251" s="0" t="n">
        <v>960.4</v>
      </c>
      <c r="H1251" s="0" t="n">
        <v>966.3</v>
      </c>
      <c r="J1251" s="2" t="n">
        <f aca="false">C1251/D1251</f>
        <v>1.39616055846422</v>
      </c>
      <c r="K1251" s="2" t="n">
        <f aca="false">E1251/F1251</f>
        <v>1.15536537195523</v>
      </c>
      <c r="L1251" s="2" t="n">
        <f aca="false">G1251/H1251</f>
        <v>0.993894235744593</v>
      </c>
    </row>
    <row r="1252" customFormat="false" ht="14.4" hidden="false" customHeight="false" outlineLevel="0" collapsed="false">
      <c r="A1252" s="0" t="n">
        <v>626.41</v>
      </c>
      <c r="B1252" s="0" t="n">
        <v>1867</v>
      </c>
      <c r="C1252" s="0" t="n">
        <v>821</v>
      </c>
      <c r="D1252" s="0" t="n">
        <v>577</v>
      </c>
      <c r="E1252" s="0" t="n">
        <v>1864</v>
      </c>
      <c r="F1252" s="0" t="n">
        <v>1387</v>
      </c>
      <c r="G1252" s="0" t="n">
        <v>852.7</v>
      </c>
      <c r="H1252" s="0" t="n">
        <v>837.3</v>
      </c>
      <c r="J1252" s="2" t="n">
        <f aca="false">C1252/D1252</f>
        <v>1.42287694974003</v>
      </c>
      <c r="K1252" s="2" t="n">
        <f aca="false">E1252/F1252</f>
        <v>1.34390771449171</v>
      </c>
      <c r="L1252" s="2" t="n">
        <f aca="false">G1252/H1252</f>
        <v>1.01839245192882</v>
      </c>
    </row>
    <row r="1253" customFormat="false" ht="14.4" hidden="false" customHeight="false" outlineLevel="0" collapsed="false">
      <c r="A1253" s="0" t="n">
        <v>626.93</v>
      </c>
      <c r="B1253" s="0" t="n">
        <v>1566</v>
      </c>
      <c r="C1253" s="0" t="n">
        <v>809.5</v>
      </c>
      <c r="D1253" s="0" t="n">
        <v>1415.5</v>
      </c>
      <c r="E1253" s="0" t="n">
        <v>1769</v>
      </c>
      <c r="F1253" s="0" t="n">
        <v>1875</v>
      </c>
      <c r="G1253" s="0" t="n">
        <v>956</v>
      </c>
      <c r="H1253" s="0" t="n">
        <v>917.9</v>
      </c>
      <c r="J1253" s="2" t="n">
        <f aca="false">C1253/D1253</f>
        <v>0.571882726951607</v>
      </c>
      <c r="K1253" s="2" t="n">
        <f aca="false">E1253/F1253</f>
        <v>0.943466666666667</v>
      </c>
      <c r="L1253" s="2" t="n">
        <f aca="false">G1253/H1253</f>
        <v>1.04150778951956</v>
      </c>
    </row>
    <row r="1254" customFormat="false" ht="14.4" hidden="false" customHeight="false" outlineLevel="0" collapsed="false">
      <c r="A1254" s="0" t="n">
        <v>627.49</v>
      </c>
      <c r="B1254" s="0" t="n">
        <v>1362</v>
      </c>
      <c r="C1254" s="0" t="n">
        <v>743</v>
      </c>
      <c r="D1254" s="0" t="n">
        <v>875.5</v>
      </c>
      <c r="E1254" s="0" t="n">
        <v>1643</v>
      </c>
      <c r="F1254" s="0" t="n">
        <v>1808</v>
      </c>
      <c r="G1254" s="0" t="n">
        <v>923</v>
      </c>
      <c r="H1254" s="0" t="n">
        <v>939</v>
      </c>
      <c r="J1254" s="2" t="n">
        <f aca="false">C1254/D1254</f>
        <v>0.848657909765848</v>
      </c>
      <c r="K1254" s="2" t="n">
        <f aca="false">E1254/F1254</f>
        <v>0.908738938053097</v>
      </c>
      <c r="L1254" s="2" t="n">
        <f aca="false">G1254/H1254</f>
        <v>0.982960596379127</v>
      </c>
    </row>
    <row r="1255" customFormat="false" ht="14.4" hidden="false" customHeight="false" outlineLevel="0" collapsed="false">
      <c r="A1255" s="0" t="n">
        <v>627.96</v>
      </c>
      <c r="B1255" s="0" t="n">
        <v>1401</v>
      </c>
      <c r="C1255" s="0" t="n">
        <v>805.5</v>
      </c>
      <c r="D1255" s="0" t="n">
        <v>1499.5</v>
      </c>
      <c r="E1255" s="0" t="n">
        <v>1674</v>
      </c>
      <c r="F1255" s="0" t="n">
        <v>1912</v>
      </c>
      <c r="G1255" s="0" t="n">
        <v>997.8</v>
      </c>
      <c r="H1255" s="0" t="n">
        <v>971.5</v>
      </c>
      <c r="J1255" s="2" t="n">
        <f aca="false">C1255/D1255</f>
        <v>0.537179059686562</v>
      </c>
      <c r="K1255" s="2" t="n">
        <f aca="false">E1255/F1255</f>
        <v>0.875523012552301</v>
      </c>
      <c r="L1255" s="2" t="n">
        <f aca="false">G1255/H1255</f>
        <v>1.02707153885744</v>
      </c>
    </row>
    <row r="1256" customFormat="false" ht="14.4" hidden="false" customHeight="false" outlineLevel="0" collapsed="false">
      <c r="A1256" s="0" t="n">
        <v>628.47</v>
      </c>
      <c r="B1256" s="0" t="n">
        <v>1453</v>
      </c>
      <c r="C1256" s="0" t="n">
        <v>828</v>
      </c>
      <c r="D1256" s="0" t="n">
        <v>1499.5</v>
      </c>
      <c r="E1256" s="0" t="n">
        <v>1752</v>
      </c>
      <c r="F1256" s="0" t="n">
        <v>2184</v>
      </c>
      <c r="G1256" s="0" t="n">
        <v>1030.7</v>
      </c>
      <c r="H1256" s="0" t="n">
        <v>1043</v>
      </c>
      <c r="J1256" s="2" t="n">
        <f aca="false">C1256/D1256</f>
        <v>0.552184061353785</v>
      </c>
      <c r="K1256" s="2" t="n">
        <f aca="false">E1256/F1256</f>
        <v>0.802197802197802</v>
      </c>
      <c r="L1256" s="2" t="n">
        <f aca="false">G1256/H1256</f>
        <v>0.988207094918504</v>
      </c>
    </row>
    <row r="1257" customFormat="false" ht="14.4" hidden="false" customHeight="false" outlineLevel="0" collapsed="false">
      <c r="A1257" s="0" t="n">
        <v>629.05</v>
      </c>
      <c r="B1257" s="0" t="n">
        <v>1540</v>
      </c>
      <c r="C1257" s="0" t="n">
        <v>951.5</v>
      </c>
      <c r="D1257" s="0" t="n">
        <v>1499.5</v>
      </c>
      <c r="E1257" s="0" t="n">
        <v>2012</v>
      </c>
      <c r="F1257" s="0" t="n">
        <v>2395</v>
      </c>
      <c r="G1257" s="0" t="n">
        <v>1079.1</v>
      </c>
      <c r="H1257" s="0" t="n">
        <v>1073.4</v>
      </c>
      <c r="J1257" s="2" t="n">
        <f aca="false">C1257/D1257</f>
        <v>0.634544848282761</v>
      </c>
      <c r="K1257" s="2" t="n">
        <f aca="false">E1257/F1257</f>
        <v>0.840083507306889</v>
      </c>
      <c r="L1257" s="2" t="n">
        <f aca="false">G1257/H1257</f>
        <v>1.00531022917831</v>
      </c>
    </row>
    <row r="1258" customFormat="false" ht="14.4" hidden="false" customHeight="false" outlineLevel="0" collapsed="false">
      <c r="A1258" s="0" t="n">
        <v>629.52</v>
      </c>
      <c r="B1258" s="0" t="n">
        <v>1616</v>
      </c>
      <c r="C1258" s="0" t="n">
        <v>1056</v>
      </c>
      <c r="D1258" s="0" t="n">
        <v>1499.5</v>
      </c>
      <c r="E1258" s="0" t="n">
        <v>2241</v>
      </c>
      <c r="F1258" s="0" t="n">
        <v>2314</v>
      </c>
      <c r="G1258" s="0" t="n">
        <v>1118.6</v>
      </c>
      <c r="H1258" s="0" t="n">
        <v>1106.1</v>
      </c>
      <c r="J1258" s="2" t="n">
        <f aca="false">C1258/D1258</f>
        <v>0.704234744914972</v>
      </c>
      <c r="K1258" s="2" t="n">
        <f aca="false">E1258/F1258</f>
        <v>0.968452895419188</v>
      </c>
      <c r="L1258" s="2" t="n">
        <f aca="false">G1258/H1258</f>
        <v>1.01130096736281</v>
      </c>
    </row>
    <row r="1259" customFormat="false" ht="14.4" hidden="false" customHeight="false" outlineLevel="0" collapsed="false">
      <c r="A1259" s="0" t="n">
        <v>630.07</v>
      </c>
      <c r="B1259" s="0" t="n">
        <v>1687</v>
      </c>
      <c r="C1259" s="0" t="n">
        <v>1030.5</v>
      </c>
      <c r="D1259" s="0" t="n">
        <v>1499.5</v>
      </c>
      <c r="E1259" s="0" t="n">
        <v>2332</v>
      </c>
      <c r="F1259" s="0" t="n">
        <v>2143</v>
      </c>
      <c r="G1259" s="0" t="n">
        <v>1153.8</v>
      </c>
      <c r="H1259" s="0" t="n">
        <v>1146</v>
      </c>
      <c r="J1259" s="2" t="n">
        <f aca="false">C1259/D1259</f>
        <v>0.687229076358786</v>
      </c>
      <c r="K1259" s="2" t="n">
        <f aca="false">E1259/F1259</f>
        <v>1.08819412039197</v>
      </c>
      <c r="L1259" s="2" t="n">
        <f aca="false">G1259/H1259</f>
        <v>1.00680628272251</v>
      </c>
    </row>
    <row r="1260" customFormat="false" ht="14.4" hidden="false" customHeight="false" outlineLevel="0" collapsed="false">
      <c r="A1260" s="0" t="n">
        <v>630.54</v>
      </c>
      <c r="B1260" s="0" t="n">
        <v>1783</v>
      </c>
      <c r="C1260" s="0" t="n">
        <v>959.5</v>
      </c>
      <c r="D1260" s="0" t="n">
        <v>1499.5</v>
      </c>
      <c r="E1260" s="0" t="n">
        <v>2229</v>
      </c>
      <c r="F1260" s="0" t="n">
        <v>2004</v>
      </c>
      <c r="G1260" s="0" t="n">
        <v>1153.8</v>
      </c>
      <c r="H1260" s="0" t="n">
        <v>1134.9</v>
      </c>
      <c r="J1260" s="2" t="n">
        <f aca="false">C1260/D1260</f>
        <v>0.639879959986662</v>
      </c>
      <c r="K1260" s="2" t="n">
        <f aca="false">E1260/F1260</f>
        <v>1.1122754491018</v>
      </c>
      <c r="L1260" s="2" t="n">
        <f aca="false">G1260/H1260</f>
        <v>1.01665344964314</v>
      </c>
    </row>
    <row r="1261" customFormat="false" ht="14.4" hidden="false" customHeight="false" outlineLevel="0" collapsed="false">
      <c r="A1261" s="0" t="n">
        <v>631.04</v>
      </c>
      <c r="B1261" s="0" t="n">
        <v>1853</v>
      </c>
      <c r="C1261" s="0" t="n">
        <v>842</v>
      </c>
      <c r="D1261" s="0" t="n">
        <v>1449</v>
      </c>
      <c r="E1261" s="0" t="n">
        <v>2007</v>
      </c>
      <c r="F1261" s="0" t="n">
        <v>1883</v>
      </c>
      <c r="G1261" s="0" t="n">
        <v>1131.8</v>
      </c>
      <c r="H1261" s="0" t="n">
        <v>1124.5</v>
      </c>
      <c r="J1261" s="2" t="n">
        <f aca="false">C1261/D1261</f>
        <v>0.581090407177364</v>
      </c>
      <c r="K1261" s="2" t="n">
        <f aca="false">E1261/F1261</f>
        <v>1.06585236325013</v>
      </c>
      <c r="L1261" s="2" t="n">
        <f aca="false">G1261/H1261</f>
        <v>1.00649177412183</v>
      </c>
    </row>
    <row r="1262" customFormat="false" ht="14.4" hidden="false" customHeight="false" outlineLevel="0" collapsed="false">
      <c r="A1262" s="0" t="n">
        <v>631.56</v>
      </c>
      <c r="B1262" s="0" t="n">
        <v>1915</v>
      </c>
      <c r="C1262" s="0" t="n">
        <v>779</v>
      </c>
      <c r="D1262" s="0" t="n">
        <v>1499.5</v>
      </c>
      <c r="E1262" s="0" t="n">
        <v>1798</v>
      </c>
      <c r="F1262" s="0" t="n">
        <v>2038</v>
      </c>
      <c r="G1262" s="0" t="n">
        <v>1153.8</v>
      </c>
      <c r="H1262" s="0" t="n">
        <v>1179.8</v>
      </c>
      <c r="J1262" s="2" t="n">
        <f aca="false">C1262/D1262</f>
        <v>0.519506502167389</v>
      </c>
      <c r="K1262" s="2" t="n">
        <f aca="false">E1262/F1262</f>
        <v>0.882237487733072</v>
      </c>
      <c r="L1262" s="2" t="n">
        <f aca="false">G1262/H1262</f>
        <v>0.977962366502797</v>
      </c>
    </row>
    <row r="1263" customFormat="false" ht="14.4" hidden="false" customHeight="false" outlineLevel="0" collapsed="false">
      <c r="A1263" s="0" t="n">
        <v>632.03</v>
      </c>
      <c r="B1263" s="0" t="n">
        <v>1969</v>
      </c>
      <c r="C1263" s="0" t="n">
        <v>774.5</v>
      </c>
      <c r="D1263" s="0" t="n">
        <v>1499.5</v>
      </c>
      <c r="E1263" s="0" t="n">
        <v>1785</v>
      </c>
      <c r="F1263" s="0" t="n">
        <v>2022</v>
      </c>
      <c r="G1263" s="0" t="n">
        <v>1175.8</v>
      </c>
      <c r="H1263" s="0" t="n">
        <v>1136</v>
      </c>
      <c r="J1263" s="2" t="n">
        <f aca="false">C1263/D1263</f>
        <v>0.516505501833945</v>
      </c>
      <c r="K1263" s="2" t="n">
        <f aca="false">E1263/F1263</f>
        <v>0.882789317507418</v>
      </c>
      <c r="L1263" s="2" t="n">
        <f aca="false">G1263/H1263</f>
        <v>1.03503521126761</v>
      </c>
    </row>
    <row r="1264" customFormat="false" ht="14.4" hidden="false" customHeight="false" outlineLevel="0" collapsed="false">
      <c r="A1264" s="0" t="n">
        <v>632.59</v>
      </c>
      <c r="B1264" s="0" t="n">
        <v>1723</v>
      </c>
      <c r="C1264" s="0" t="n">
        <v>771.5</v>
      </c>
      <c r="D1264" s="0" t="n">
        <v>1499.5</v>
      </c>
      <c r="E1264" s="0" t="n">
        <v>1698</v>
      </c>
      <c r="F1264" s="0" t="n">
        <v>2092</v>
      </c>
      <c r="G1264" s="0" t="n">
        <v>1079.1</v>
      </c>
      <c r="H1264" s="0" t="n">
        <v>1070.7</v>
      </c>
      <c r="J1264" s="2" t="n">
        <f aca="false">C1264/D1264</f>
        <v>0.514504834944982</v>
      </c>
      <c r="K1264" s="2" t="n">
        <f aca="false">E1264/F1264</f>
        <v>0.811663479923518</v>
      </c>
      <c r="L1264" s="2" t="n">
        <f aca="false">G1264/H1264</f>
        <v>1.00784533482768</v>
      </c>
    </row>
    <row r="1265" customFormat="false" ht="14.4" hidden="false" customHeight="false" outlineLevel="0" collapsed="false">
      <c r="A1265" s="0" t="n">
        <v>633.08</v>
      </c>
      <c r="B1265" s="0" t="n">
        <v>1587</v>
      </c>
      <c r="C1265" s="0" t="n">
        <v>761</v>
      </c>
      <c r="D1265" s="0" t="n">
        <v>1499.5</v>
      </c>
      <c r="E1265" s="0" t="n">
        <v>1668</v>
      </c>
      <c r="F1265" s="0" t="n">
        <v>2026</v>
      </c>
      <c r="G1265" s="0" t="n">
        <v>1065.9</v>
      </c>
      <c r="H1265" s="0" t="n">
        <v>1076.8</v>
      </c>
      <c r="J1265" s="2" t="n">
        <f aca="false">C1265/D1265</f>
        <v>0.507502500833611</v>
      </c>
      <c r="K1265" s="2" t="n">
        <f aca="false">E1265/F1265</f>
        <v>0.82329713721619</v>
      </c>
      <c r="L1265" s="2" t="n">
        <f aca="false">G1265/H1265</f>
        <v>0.989877414561664</v>
      </c>
    </row>
    <row r="1266" customFormat="false" ht="14.4" hidden="false" customHeight="false" outlineLevel="0" collapsed="false">
      <c r="A1266" s="0" t="n">
        <v>633.55</v>
      </c>
      <c r="B1266" s="0" t="n">
        <v>1603</v>
      </c>
      <c r="C1266" s="0" t="n">
        <v>777</v>
      </c>
      <c r="D1266" s="0" t="n">
        <v>1499.5</v>
      </c>
      <c r="E1266" s="0" t="n">
        <v>1700</v>
      </c>
      <c r="F1266" s="0" t="n">
        <v>2006</v>
      </c>
      <c r="G1266" s="0" t="n">
        <v>1085.7</v>
      </c>
      <c r="H1266" s="0" t="n">
        <v>1085.6</v>
      </c>
      <c r="J1266" s="2" t="n">
        <f aca="false">C1266/D1266</f>
        <v>0.518172724241414</v>
      </c>
      <c r="K1266" s="2" t="n">
        <f aca="false">E1266/F1266</f>
        <v>0.847457627118644</v>
      </c>
      <c r="L1266" s="2" t="n">
        <f aca="false">G1266/H1266</f>
        <v>1.00009211495947</v>
      </c>
    </row>
    <row r="1267" customFormat="false" ht="14.4" hidden="false" customHeight="false" outlineLevel="0" collapsed="false">
      <c r="A1267" s="0" t="n">
        <v>634.06</v>
      </c>
      <c r="B1267" s="0" t="n">
        <v>1626</v>
      </c>
      <c r="C1267" s="0" t="n">
        <v>786.5</v>
      </c>
      <c r="D1267" s="0" t="n">
        <v>1499.5</v>
      </c>
      <c r="E1267" s="0" t="n">
        <v>1723</v>
      </c>
      <c r="F1267" s="0" t="n">
        <v>1995</v>
      </c>
      <c r="G1267" s="0" t="n">
        <v>1094.5</v>
      </c>
      <c r="H1267" s="0" t="n">
        <v>1088.8</v>
      </c>
      <c r="J1267" s="2" t="n">
        <f aca="false">C1267/D1267</f>
        <v>0.524508169389797</v>
      </c>
      <c r="K1267" s="2" t="n">
        <f aca="false">E1267/F1267</f>
        <v>0.863659147869674</v>
      </c>
      <c r="L1267" s="2" t="n">
        <f aca="false">G1267/H1267</f>
        <v>1.00523512123439</v>
      </c>
    </row>
    <row r="1268" customFormat="false" ht="14.4" hidden="false" customHeight="false" outlineLevel="0" collapsed="false">
      <c r="A1268" s="0" t="n">
        <v>634.52</v>
      </c>
      <c r="B1268" s="0" t="n">
        <v>1656</v>
      </c>
      <c r="C1268" s="0" t="n">
        <v>792.5</v>
      </c>
      <c r="D1268" s="0" t="n">
        <v>1499.5</v>
      </c>
      <c r="E1268" s="0" t="n">
        <v>1733</v>
      </c>
      <c r="F1268" s="0" t="n">
        <v>1982</v>
      </c>
      <c r="G1268" s="0" t="n">
        <v>1103.2</v>
      </c>
      <c r="H1268" s="0" t="n">
        <v>1092.1</v>
      </c>
      <c r="J1268" s="2" t="n">
        <f aca="false">C1268/D1268</f>
        <v>0.528509503167723</v>
      </c>
      <c r="K1268" s="2" t="n">
        <f aca="false">E1268/F1268</f>
        <v>0.874369323915237</v>
      </c>
      <c r="L1268" s="2" t="n">
        <f aca="false">G1268/H1268</f>
        <v>1.01016390440436</v>
      </c>
    </row>
    <row r="1269" customFormat="false" ht="14.4" hidden="false" customHeight="false" outlineLevel="0" collapsed="false">
      <c r="A1269" s="0" t="n">
        <v>635.05</v>
      </c>
      <c r="B1269" s="0" t="n">
        <v>1695</v>
      </c>
      <c r="C1269" s="0" t="n">
        <v>792.5</v>
      </c>
      <c r="D1269" s="0" t="n">
        <v>1499.5</v>
      </c>
      <c r="E1269" s="0" t="n">
        <v>1745</v>
      </c>
      <c r="F1269" s="0" t="n">
        <v>1973</v>
      </c>
      <c r="G1269" s="0" t="n">
        <v>1109.8</v>
      </c>
      <c r="H1269" s="0" t="n">
        <v>1100.9</v>
      </c>
      <c r="J1269" s="2" t="n">
        <f aca="false">C1269/D1269</f>
        <v>0.528509503167723</v>
      </c>
      <c r="K1269" s="2" t="n">
        <f aca="false">E1269/F1269</f>
        <v>0.884439939178915</v>
      </c>
      <c r="L1269" s="2" t="n">
        <f aca="false">G1269/H1269</f>
        <v>1.008084294668</v>
      </c>
    </row>
    <row r="1270" customFormat="false" ht="14.4" hidden="false" customHeight="false" outlineLevel="0" collapsed="false">
      <c r="A1270" s="0" t="n">
        <v>635.55</v>
      </c>
      <c r="B1270" s="0" t="n">
        <v>1717</v>
      </c>
      <c r="C1270" s="0" t="n">
        <v>789</v>
      </c>
      <c r="D1270" s="0" t="n">
        <v>1499.5</v>
      </c>
      <c r="E1270" s="0" t="n">
        <v>1756</v>
      </c>
      <c r="F1270" s="0" t="n">
        <v>1959</v>
      </c>
      <c r="G1270" s="0" t="n">
        <v>1101</v>
      </c>
      <c r="H1270" s="0" t="n">
        <v>1105.2</v>
      </c>
      <c r="J1270" s="2" t="n">
        <f aca="false">C1270/D1270</f>
        <v>0.526175391797266</v>
      </c>
      <c r="K1270" s="2" t="n">
        <f aca="false">E1270/F1270</f>
        <v>0.896375701888719</v>
      </c>
      <c r="L1270" s="2" t="n">
        <f aca="false">G1270/H1270</f>
        <v>0.996199782844734</v>
      </c>
    </row>
    <row r="1271" customFormat="false" ht="14.4" hidden="false" customHeight="false" outlineLevel="0" collapsed="false">
      <c r="A1271" s="0" t="n">
        <v>636.06</v>
      </c>
      <c r="B1271" s="0" t="n">
        <v>1748</v>
      </c>
      <c r="C1271" s="0" t="n">
        <v>781.5</v>
      </c>
      <c r="D1271" s="0" t="n">
        <v>1499.5</v>
      </c>
      <c r="E1271" s="0" t="n">
        <v>1764</v>
      </c>
      <c r="F1271" s="0" t="n">
        <v>1949</v>
      </c>
      <c r="G1271" s="0" t="n">
        <v>1118.6</v>
      </c>
      <c r="H1271" s="0" t="n">
        <v>1108.2</v>
      </c>
      <c r="J1271" s="2" t="n">
        <f aca="false">C1271/D1271</f>
        <v>0.521173724574858</v>
      </c>
      <c r="K1271" s="2" t="n">
        <f aca="false">E1271/F1271</f>
        <v>0.905079527963058</v>
      </c>
      <c r="L1271" s="2" t="n">
        <f aca="false">G1271/H1271</f>
        <v>1.00938458761956</v>
      </c>
    </row>
    <row r="1272" customFormat="false" ht="14.4" hidden="false" customHeight="false" outlineLevel="0" collapsed="false">
      <c r="A1272" s="0" t="n">
        <v>636.57</v>
      </c>
      <c r="B1272" s="0" t="n">
        <v>1774</v>
      </c>
      <c r="C1272" s="0" t="n">
        <v>790.5</v>
      </c>
      <c r="D1272" s="0" t="n">
        <v>1499.5</v>
      </c>
      <c r="E1272" s="0" t="n">
        <v>1777</v>
      </c>
      <c r="F1272" s="0" t="n">
        <v>1944</v>
      </c>
      <c r="G1272" s="0" t="n">
        <v>1098.9</v>
      </c>
      <c r="H1272" s="0" t="n">
        <v>1117.4</v>
      </c>
      <c r="J1272" s="2" t="n">
        <f aca="false">C1272/D1272</f>
        <v>0.527175725241747</v>
      </c>
      <c r="K1272" s="2" t="n">
        <f aca="false">E1272/F1272</f>
        <v>0.914094650205761</v>
      </c>
      <c r="L1272" s="2" t="n">
        <f aca="false">G1272/H1272</f>
        <v>0.983443708609272</v>
      </c>
    </row>
    <row r="1273" customFormat="false" ht="14.4" hidden="false" customHeight="false" outlineLevel="0" collapsed="false">
      <c r="A1273" s="0" t="n">
        <v>637.05</v>
      </c>
      <c r="B1273" s="0" t="n">
        <v>1794</v>
      </c>
      <c r="C1273" s="0" t="n">
        <v>791.5</v>
      </c>
      <c r="D1273" s="0" t="n">
        <v>1499.5</v>
      </c>
      <c r="E1273" s="0" t="n">
        <v>1790</v>
      </c>
      <c r="F1273" s="0" t="n">
        <v>1920</v>
      </c>
      <c r="G1273" s="0" t="n">
        <v>1127.4</v>
      </c>
      <c r="H1273" s="0" t="n">
        <v>1114.1</v>
      </c>
      <c r="J1273" s="2" t="n">
        <f aca="false">C1273/D1273</f>
        <v>0.527842614204735</v>
      </c>
      <c r="K1273" s="2" t="n">
        <f aca="false">E1273/F1273</f>
        <v>0.932291666666667</v>
      </c>
      <c r="L1273" s="2" t="n">
        <f aca="false">G1273/H1273</f>
        <v>1.01193788708375</v>
      </c>
    </row>
    <row r="1274" customFormat="false" ht="14.4" hidden="false" customHeight="false" outlineLevel="0" collapsed="false">
      <c r="A1274" s="0" t="n">
        <v>637.59</v>
      </c>
      <c r="B1274" s="0" t="n">
        <v>1814</v>
      </c>
      <c r="C1274" s="0" t="n">
        <v>799</v>
      </c>
      <c r="D1274" s="0" t="n">
        <v>1309.5</v>
      </c>
      <c r="E1274" s="0" t="n">
        <v>1794</v>
      </c>
      <c r="F1274" s="0" t="n">
        <v>1875</v>
      </c>
      <c r="G1274" s="0" t="n">
        <v>1123</v>
      </c>
      <c r="H1274" s="0" t="n">
        <v>1106.5</v>
      </c>
      <c r="J1274" s="2" t="n">
        <f aca="false">C1274/D1274</f>
        <v>0.610156548300878</v>
      </c>
      <c r="K1274" s="2" t="n">
        <f aca="false">E1274/F1274</f>
        <v>0.9568</v>
      </c>
      <c r="L1274" s="2" t="n">
        <f aca="false">G1274/H1274</f>
        <v>1.01491188431993</v>
      </c>
    </row>
    <row r="1275" customFormat="false" ht="14.4" hidden="false" customHeight="false" outlineLevel="0" collapsed="false">
      <c r="A1275" s="0" t="n">
        <v>638.12</v>
      </c>
      <c r="B1275" s="0" t="n">
        <v>1837</v>
      </c>
      <c r="C1275" s="0" t="n">
        <v>787.5</v>
      </c>
      <c r="D1275" s="0" t="n">
        <v>1375</v>
      </c>
      <c r="E1275" s="0" t="n">
        <v>1787</v>
      </c>
      <c r="F1275" s="0" t="n">
        <v>1916</v>
      </c>
      <c r="G1275" s="0" t="n">
        <v>1125.2</v>
      </c>
      <c r="H1275" s="0" t="n">
        <v>1098.8</v>
      </c>
      <c r="J1275" s="2" t="n">
        <f aca="false">C1275/D1275</f>
        <v>0.572727272727273</v>
      </c>
      <c r="K1275" s="2" t="n">
        <f aca="false">E1275/F1275</f>
        <v>0.932672233820459</v>
      </c>
      <c r="L1275" s="2" t="n">
        <f aca="false">G1275/H1275</f>
        <v>1.02402621041136</v>
      </c>
    </row>
    <row r="1276" customFormat="false" ht="14.4" hidden="false" customHeight="false" outlineLevel="0" collapsed="false">
      <c r="A1276" s="0" t="n">
        <v>638.68</v>
      </c>
      <c r="B1276" s="0" t="n">
        <v>1518</v>
      </c>
      <c r="C1276" s="0" t="n">
        <v>739</v>
      </c>
      <c r="D1276" s="0" t="n">
        <v>1499.5</v>
      </c>
      <c r="E1276" s="0" t="n">
        <v>1666</v>
      </c>
      <c r="F1276" s="0" t="n">
        <v>1924</v>
      </c>
      <c r="G1276" s="0" t="n">
        <v>997.8</v>
      </c>
      <c r="H1276" s="0" t="n">
        <v>982.9</v>
      </c>
      <c r="J1276" s="2" t="n">
        <f aca="false">C1276/D1276</f>
        <v>0.492830943647883</v>
      </c>
      <c r="K1276" s="2" t="n">
        <f aca="false">E1276/F1276</f>
        <v>0.865904365904366</v>
      </c>
      <c r="L1276" s="2" t="n">
        <f aca="false">G1276/H1276</f>
        <v>1.01515922270831</v>
      </c>
    </row>
    <row r="1277" customFormat="false" ht="14.4" hidden="false" customHeight="false" outlineLevel="0" collapsed="false">
      <c r="A1277" s="0" t="n">
        <v>639.26</v>
      </c>
      <c r="B1277" s="0" t="n">
        <v>1544</v>
      </c>
      <c r="C1277" s="0" t="n">
        <v>627</v>
      </c>
      <c r="D1277" s="0" t="n">
        <v>904</v>
      </c>
      <c r="E1277" s="0" t="n">
        <v>1411</v>
      </c>
      <c r="F1277" s="0" t="n">
        <v>1697</v>
      </c>
      <c r="G1277" s="0" t="n">
        <v>956</v>
      </c>
      <c r="H1277" s="0" t="n">
        <v>961.4</v>
      </c>
      <c r="J1277" s="2" t="n">
        <f aca="false">C1277/D1277</f>
        <v>0.69358407079646</v>
      </c>
      <c r="K1277" s="2" t="n">
        <f aca="false">E1277/F1277</f>
        <v>0.831467295226871</v>
      </c>
      <c r="L1277" s="2" t="n">
        <f aca="false">G1277/H1277</f>
        <v>0.99438319117953</v>
      </c>
    </row>
    <row r="1278" customFormat="false" ht="14.4" hidden="false" customHeight="false" outlineLevel="0" collapsed="false">
      <c r="A1278" s="0" t="n">
        <v>639.79</v>
      </c>
      <c r="B1278" s="0" t="n">
        <v>1558</v>
      </c>
      <c r="C1278" s="0" t="n">
        <v>700.5</v>
      </c>
      <c r="D1278" s="0" t="n">
        <v>853.5</v>
      </c>
      <c r="E1278" s="0" t="n">
        <v>1462</v>
      </c>
      <c r="F1278" s="0" t="n">
        <v>1685</v>
      </c>
      <c r="G1278" s="0" t="n">
        <v>960.4</v>
      </c>
      <c r="H1278" s="0" t="n">
        <v>957</v>
      </c>
      <c r="J1278" s="2" t="n">
        <f aca="false">C1278/D1278</f>
        <v>0.820738137082601</v>
      </c>
      <c r="K1278" s="2" t="n">
        <f aca="false">E1278/F1278</f>
        <v>0.867655786350148</v>
      </c>
      <c r="L1278" s="2" t="n">
        <f aca="false">G1278/H1278</f>
        <v>1.00355276907001</v>
      </c>
    </row>
    <row r="1279" customFormat="false" ht="14.4" hidden="false" customHeight="false" outlineLevel="0" collapsed="false">
      <c r="A1279" s="0" t="n">
        <v>640.33</v>
      </c>
      <c r="B1279" s="0" t="n">
        <v>1565</v>
      </c>
      <c r="C1279" s="0" t="n">
        <v>738</v>
      </c>
      <c r="D1279" s="0" t="n">
        <v>840.5</v>
      </c>
      <c r="E1279" s="0" t="n">
        <v>1545</v>
      </c>
      <c r="F1279" s="0" t="n">
        <v>1679</v>
      </c>
      <c r="G1279" s="0" t="n">
        <v>960.4</v>
      </c>
      <c r="H1279" s="0" t="n">
        <v>958.8</v>
      </c>
      <c r="J1279" s="2" t="n">
        <f aca="false">C1279/D1279</f>
        <v>0.878048780487805</v>
      </c>
      <c r="K1279" s="2" t="n">
        <f aca="false">E1279/F1279</f>
        <v>0.920190589636689</v>
      </c>
      <c r="L1279" s="2" t="n">
        <f aca="false">G1279/H1279</f>
        <v>1.00166875260743</v>
      </c>
    </row>
    <row r="1280" customFormat="false" ht="14.4" hidden="false" customHeight="false" outlineLevel="0" collapsed="false">
      <c r="A1280" s="0" t="n">
        <v>640.82</v>
      </c>
      <c r="B1280" s="0" t="n">
        <v>1570</v>
      </c>
      <c r="C1280" s="0" t="n">
        <v>749.5</v>
      </c>
      <c r="D1280" s="0" t="n">
        <v>833</v>
      </c>
      <c r="E1280" s="0" t="n">
        <v>1603</v>
      </c>
      <c r="F1280" s="0" t="n">
        <v>1675</v>
      </c>
      <c r="G1280" s="0" t="n">
        <v>956</v>
      </c>
      <c r="H1280" s="0" t="n">
        <v>958.7</v>
      </c>
      <c r="J1280" s="2" t="n">
        <f aca="false">C1280/D1280</f>
        <v>0.899759903961585</v>
      </c>
      <c r="K1280" s="2" t="n">
        <f aca="false">E1280/F1280</f>
        <v>0.957014925373134</v>
      </c>
      <c r="L1280" s="2" t="n">
        <f aca="false">G1280/H1280</f>
        <v>0.997183686241786</v>
      </c>
    </row>
    <row r="1281" customFormat="false" ht="14.4" hidden="false" customHeight="false" outlineLevel="0" collapsed="false">
      <c r="A1281" s="0" t="n">
        <v>641.29</v>
      </c>
      <c r="B1281" s="0" t="n">
        <v>1576</v>
      </c>
      <c r="C1281" s="0" t="n">
        <v>753.5</v>
      </c>
      <c r="D1281" s="0" t="n">
        <v>741</v>
      </c>
      <c r="E1281" s="0" t="n">
        <v>1624</v>
      </c>
      <c r="F1281" s="0" t="n">
        <v>1546</v>
      </c>
      <c r="G1281" s="0" t="n">
        <v>881.3</v>
      </c>
      <c r="H1281" s="0" t="n">
        <v>866</v>
      </c>
      <c r="J1281" s="2" t="n">
        <f aca="false">C1281/D1281</f>
        <v>1.01686909581646</v>
      </c>
      <c r="K1281" s="2" t="n">
        <f aca="false">E1281/F1281</f>
        <v>1.05045278137128</v>
      </c>
      <c r="L1281" s="2" t="n">
        <f aca="false">G1281/H1281</f>
        <v>1.01766743648961</v>
      </c>
    </row>
    <row r="1282" customFormat="false" ht="14.4" hidden="false" customHeight="false" outlineLevel="0" collapsed="false">
      <c r="A1282" s="0" t="n">
        <v>641.86</v>
      </c>
      <c r="B1282" s="0" t="n">
        <v>1573</v>
      </c>
      <c r="C1282" s="0" t="n">
        <v>746.5</v>
      </c>
      <c r="D1282" s="0" t="n">
        <v>653</v>
      </c>
      <c r="E1282" s="0" t="n">
        <v>1630</v>
      </c>
      <c r="F1282" s="0" t="n">
        <v>1537</v>
      </c>
      <c r="G1282" s="0" t="n">
        <v>848.3</v>
      </c>
      <c r="H1282" s="0" t="n">
        <v>843.7</v>
      </c>
      <c r="J1282" s="2" t="n">
        <f aca="false">C1282/D1282</f>
        <v>1.14318529862175</v>
      </c>
      <c r="K1282" s="2" t="n">
        <f aca="false">E1282/F1282</f>
        <v>1.060507482108</v>
      </c>
      <c r="L1282" s="2" t="n">
        <f aca="false">G1282/H1282</f>
        <v>1.0054521749437</v>
      </c>
    </row>
    <row r="1283" customFormat="false" ht="14.4" hidden="false" customHeight="false" outlineLevel="0" collapsed="false">
      <c r="A1283" s="0" t="n">
        <v>642.33</v>
      </c>
      <c r="B1283" s="0" t="n">
        <v>1584</v>
      </c>
      <c r="C1283" s="0" t="n">
        <v>749</v>
      </c>
      <c r="D1283" s="0" t="n">
        <v>558</v>
      </c>
      <c r="E1283" s="0" t="n">
        <v>1619</v>
      </c>
      <c r="F1283" s="0" t="n">
        <v>1364</v>
      </c>
      <c r="G1283" s="0" t="n">
        <v>749.4</v>
      </c>
      <c r="H1283" s="0" t="n">
        <v>751</v>
      </c>
      <c r="J1283" s="2" t="n">
        <f aca="false">C1283/D1283</f>
        <v>1.34229390681004</v>
      </c>
      <c r="K1283" s="2" t="n">
        <f aca="false">E1283/F1283</f>
        <v>1.18695014662757</v>
      </c>
      <c r="L1283" s="2" t="n">
        <f aca="false">G1283/H1283</f>
        <v>0.997869507323569</v>
      </c>
    </row>
    <row r="1284" customFormat="false" ht="14.4" hidden="false" customHeight="false" outlineLevel="0" collapsed="false">
      <c r="A1284" s="0" t="n">
        <v>642.86</v>
      </c>
      <c r="B1284" s="0" t="n">
        <v>1578</v>
      </c>
      <c r="C1284" s="0" t="n">
        <v>709</v>
      </c>
      <c r="D1284" s="0" t="n">
        <v>514.5</v>
      </c>
      <c r="E1284" s="0" t="n">
        <v>1566</v>
      </c>
      <c r="F1284" s="0" t="n">
        <v>1296</v>
      </c>
      <c r="G1284" s="0" t="n">
        <v>727.4</v>
      </c>
      <c r="H1284" s="0" t="n">
        <v>732.7</v>
      </c>
      <c r="J1284" s="2" t="n">
        <f aca="false">C1284/D1284</f>
        <v>1.37803692905734</v>
      </c>
      <c r="K1284" s="2" t="n">
        <f aca="false">E1284/F1284</f>
        <v>1.20833333333333</v>
      </c>
      <c r="L1284" s="2" t="n">
        <f aca="false">G1284/H1284</f>
        <v>0.992766480141941</v>
      </c>
    </row>
    <row r="1285" customFormat="false" ht="14.4" hidden="false" customHeight="false" outlineLevel="0" collapsed="false">
      <c r="A1285" s="0" t="n">
        <v>643.39</v>
      </c>
      <c r="B1285" s="0" t="n">
        <v>1578</v>
      </c>
      <c r="C1285" s="0" t="n">
        <v>699</v>
      </c>
      <c r="D1285" s="0" t="n">
        <v>509</v>
      </c>
      <c r="E1285" s="0" t="n">
        <v>1517</v>
      </c>
      <c r="F1285" s="0" t="n">
        <v>1287</v>
      </c>
      <c r="G1285" s="0" t="n">
        <v>720.8</v>
      </c>
      <c r="H1285" s="0" t="n">
        <v>730.6</v>
      </c>
      <c r="J1285" s="2" t="n">
        <f aca="false">C1285/D1285</f>
        <v>1.37328094302554</v>
      </c>
      <c r="K1285" s="2" t="n">
        <f aca="false">E1285/F1285</f>
        <v>1.17871017871018</v>
      </c>
      <c r="L1285" s="2" t="n">
        <f aca="false">G1285/H1285</f>
        <v>0.986586367369285</v>
      </c>
    </row>
    <row r="1286" customFormat="false" ht="14.4" hidden="false" customHeight="false" outlineLevel="0" collapsed="false">
      <c r="A1286" s="0" t="n">
        <v>643.99</v>
      </c>
      <c r="B1286" s="0" t="n">
        <v>1576</v>
      </c>
      <c r="C1286" s="0" t="n">
        <v>700.5</v>
      </c>
      <c r="D1286" s="0" t="n">
        <v>509.5</v>
      </c>
      <c r="E1286" s="0" t="n">
        <v>1498</v>
      </c>
      <c r="F1286" s="0" t="n">
        <v>1293</v>
      </c>
      <c r="G1286" s="0" t="n">
        <v>716.4</v>
      </c>
      <c r="H1286" s="0" t="n">
        <v>729.3</v>
      </c>
      <c r="J1286" s="2" t="n">
        <f aca="false">C1286/D1286</f>
        <v>1.37487733071639</v>
      </c>
      <c r="K1286" s="2" t="n">
        <f aca="false">E1286/F1286</f>
        <v>1.15854601701469</v>
      </c>
      <c r="L1286" s="2" t="n">
        <f aca="false">G1286/H1286</f>
        <v>0.982311805841218</v>
      </c>
    </row>
    <row r="1287" customFormat="false" ht="14.4" hidden="false" customHeight="false" outlineLevel="0" collapsed="false">
      <c r="A1287" s="0" t="n">
        <v>644.56</v>
      </c>
      <c r="B1287" s="0" t="n">
        <v>1581</v>
      </c>
      <c r="C1287" s="0" t="n">
        <v>690.5</v>
      </c>
      <c r="D1287" s="0" t="n">
        <v>498.5</v>
      </c>
      <c r="E1287" s="0" t="n">
        <v>1482</v>
      </c>
      <c r="F1287" s="0" t="n">
        <v>1250</v>
      </c>
      <c r="G1287" s="0" t="n">
        <v>729.6</v>
      </c>
      <c r="H1287" s="0" t="n">
        <v>714.5</v>
      </c>
      <c r="J1287" s="2" t="n">
        <f aca="false">C1287/D1287</f>
        <v>1.3851554663992</v>
      </c>
      <c r="K1287" s="2" t="n">
        <f aca="false">E1287/F1287</f>
        <v>1.1856</v>
      </c>
      <c r="L1287" s="2" t="n">
        <f aca="false">G1287/H1287</f>
        <v>1.02113365990203</v>
      </c>
    </row>
    <row r="1288" customFormat="false" ht="14.4" hidden="false" customHeight="false" outlineLevel="0" collapsed="false">
      <c r="A1288" s="0" t="n">
        <v>645.09</v>
      </c>
      <c r="B1288" s="0" t="n">
        <v>1578</v>
      </c>
      <c r="C1288" s="0" t="n">
        <v>686.5</v>
      </c>
      <c r="D1288" s="0" t="n">
        <v>467.5</v>
      </c>
      <c r="E1288" s="0" t="n">
        <v>1472</v>
      </c>
      <c r="F1288" s="0" t="n">
        <v>1117</v>
      </c>
      <c r="G1288" s="0" t="n">
        <v>665.9</v>
      </c>
      <c r="H1288" s="0" t="n">
        <v>669.4</v>
      </c>
      <c r="J1288" s="2" t="n">
        <f aca="false">C1288/D1288</f>
        <v>1.46844919786096</v>
      </c>
      <c r="K1288" s="2" t="n">
        <f aca="false">E1288/F1288</f>
        <v>1.31781557743957</v>
      </c>
      <c r="L1288" s="2" t="n">
        <f aca="false">G1288/H1288</f>
        <v>0.994771437107858</v>
      </c>
    </row>
    <row r="1289" customFormat="false" ht="14.4" hidden="false" customHeight="false" outlineLevel="0" collapsed="false">
      <c r="A1289" s="0" t="n">
        <v>645.67</v>
      </c>
      <c r="B1289" s="0" t="n">
        <v>1581</v>
      </c>
      <c r="C1289" s="0" t="n">
        <v>655</v>
      </c>
      <c r="D1289" s="0" t="n">
        <v>449.5</v>
      </c>
      <c r="E1289" s="0" t="n">
        <v>1437</v>
      </c>
      <c r="F1289" s="0" t="n">
        <v>1114</v>
      </c>
      <c r="G1289" s="0" t="n">
        <v>665.9</v>
      </c>
      <c r="H1289" s="0" t="n">
        <v>670.6</v>
      </c>
      <c r="J1289" s="2" t="n">
        <f aca="false">C1289/D1289</f>
        <v>1.45717463848721</v>
      </c>
      <c r="K1289" s="2" t="n">
        <f aca="false">E1289/F1289</f>
        <v>1.28994614003591</v>
      </c>
      <c r="L1289" s="2" t="n">
        <f aca="false">G1289/H1289</f>
        <v>0.992991351028929</v>
      </c>
    </row>
    <row r="1290" customFormat="false" ht="14.4" hidden="false" customHeight="false" outlineLevel="0" collapsed="false">
      <c r="A1290" s="0" t="n">
        <v>646.18</v>
      </c>
      <c r="B1290" s="0" t="n">
        <v>1573</v>
      </c>
      <c r="C1290" s="0" t="n">
        <v>665</v>
      </c>
      <c r="D1290" s="0" t="n">
        <v>451.5</v>
      </c>
      <c r="E1290" s="0" t="n">
        <v>1417</v>
      </c>
      <c r="F1290" s="0" t="n">
        <v>1115</v>
      </c>
      <c r="G1290" s="0" t="n">
        <v>665.9</v>
      </c>
      <c r="H1290" s="0" t="n">
        <v>670.3</v>
      </c>
      <c r="J1290" s="2" t="n">
        <f aca="false">C1290/D1290</f>
        <v>1.47286821705426</v>
      </c>
      <c r="K1290" s="2" t="n">
        <f aca="false">E1290/F1290</f>
        <v>1.27085201793722</v>
      </c>
      <c r="L1290" s="2" t="n">
        <f aca="false">G1290/H1290</f>
        <v>0.993435775026108</v>
      </c>
    </row>
    <row r="1291" customFormat="false" ht="14.4" hidden="false" customHeight="false" outlineLevel="0" collapsed="false">
      <c r="A1291" s="0" t="n">
        <v>646.75</v>
      </c>
      <c r="B1291" s="0" t="n">
        <v>1576</v>
      </c>
      <c r="C1291" s="0" t="n">
        <v>661</v>
      </c>
      <c r="D1291" s="0" t="n">
        <v>450.5</v>
      </c>
      <c r="E1291" s="0" t="n">
        <v>1411</v>
      </c>
      <c r="F1291" s="0" t="n">
        <v>1117</v>
      </c>
      <c r="G1291" s="0" t="n">
        <v>670.3</v>
      </c>
      <c r="H1291" s="0" t="n">
        <v>668.4</v>
      </c>
      <c r="J1291" s="2" t="n">
        <f aca="false">C1291/D1291</f>
        <v>1.46725860155383</v>
      </c>
      <c r="K1291" s="2" t="n">
        <f aca="false">E1291/F1291</f>
        <v>1.26320501342883</v>
      </c>
      <c r="L1291" s="2" t="n">
        <f aca="false">G1291/H1291</f>
        <v>1.00284260921604</v>
      </c>
    </row>
    <row r="1292" customFormat="false" ht="14.4" hidden="false" customHeight="false" outlineLevel="0" collapsed="false">
      <c r="A1292" s="0" t="n">
        <v>647.29</v>
      </c>
      <c r="B1292" s="0" t="n">
        <v>1574</v>
      </c>
      <c r="C1292" s="0" t="n">
        <v>659</v>
      </c>
      <c r="D1292" s="0" t="n">
        <v>453</v>
      </c>
      <c r="E1292" s="0" t="n">
        <v>1405</v>
      </c>
      <c r="F1292" s="0" t="n">
        <v>1116</v>
      </c>
      <c r="G1292" s="0" t="n">
        <v>668.1</v>
      </c>
      <c r="H1292" s="0" t="n">
        <v>666</v>
      </c>
      <c r="J1292" s="2" t="n">
        <f aca="false">C1292/D1292</f>
        <v>1.45474613686534</v>
      </c>
      <c r="K1292" s="2" t="n">
        <f aca="false">E1292/F1292</f>
        <v>1.2589605734767</v>
      </c>
      <c r="L1292" s="2" t="n">
        <f aca="false">G1292/H1292</f>
        <v>1.00315315315315</v>
      </c>
    </row>
    <row r="1293" customFormat="false" ht="14.4" hidden="false" customHeight="false" outlineLevel="0" collapsed="false">
      <c r="A1293" s="0" t="n">
        <v>647.85</v>
      </c>
      <c r="B1293" s="0" t="n">
        <v>1572</v>
      </c>
      <c r="C1293" s="0" t="n">
        <v>664.5</v>
      </c>
      <c r="D1293" s="0" t="n">
        <v>453.5</v>
      </c>
      <c r="E1293" s="0" t="n">
        <v>1401</v>
      </c>
      <c r="F1293" s="0" t="n">
        <v>1115</v>
      </c>
      <c r="G1293" s="0" t="n">
        <v>663.7</v>
      </c>
      <c r="H1293" s="0" t="n">
        <v>664</v>
      </c>
      <c r="J1293" s="2" t="n">
        <f aca="false">C1293/D1293</f>
        <v>1.46527012127894</v>
      </c>
      <c r="K1293" s="2" t="n">
        <f aca="false">E1293/F1293</f>
        <v>1.25650224215247</v>
      </c>
      <c r="L1293" s="2" t="n">
        <f aca="false">G1293/H1293</f>
        <v>0.999548192771084</v>
      </c>
    </row>
    <row r="1294" customFormat="false" ht="14.4" hidden="false" customHeight="false" outlineLevel="0" collapsed="false">
      <c r="A1294" s="0" t="n">
        <v>648.38</v>
      </c>
      <c r="B1294" s="0" t="n">
        <v>1567</v>
      </c>
      <c r="C1294" s="0" t="n">
        <v>651</v>
      </c>
      <c r="D1294" s="0" t="n">
        <v>455</v>
      </c>
      <c r="E1294" s="0" t="n">
        <v>1398</v>
      </c>
      <c r="F1294" s="0" t="n">
        <v>1130</v>
      </c>
      <c r="G1294" s="0" t="n">
        <v>668.1</v>
      </c>
      <c r="H1294" s="0" t="n">
        <v>707.5</v>
      </c>
      <c r="J1294" s="2" t="n">
        <f aca="false">C1294/D1294</f>
        <v>1.43076923076923</v>
      </c>
      <c r="K1294" s="2" t="n">
        <f aca="false">E1294/F1294</f>
        <v>1.23716814159292</v>
      </c>
      <c r="L1294" s="2" t="n">
        <f aca="false">G1294/H1294</f>
        <v>0.944310954063604</v>
      </c>
    </row>
    <row r="1295" customFormat="false" ht="14.4" hidden="false" customHeight="false" outlineLevel="0" collapsed="false">
      <c r="A1295" s="0" t="n">
        <v>648.86</v>
      </c>
      <c r="B1295" s="0" t="n">
        <v>1566</v>
      </c>
      <c r="C1295" s="0" t="n">
        <v>682.5</v>
      </c>
      <c r="D1295" s="0" t="n">
        <v>785</v>
      </c>
      <c r="E1295" s="0" t="n">
        <v>1420</v>
      </c>
      <c r="F1295" s="0" t="n">
        <v>1805</v>
      </c>
      <c r="G1295" s="0" t="n">
        <v>874.7</v>
      </c>
      <c r="H1295" s="0" t="n">
        <v>995.7</v>
      </c>
      <c r="J1295" s="2" t="n">
        <f aca="false">C1295/D1295</f>
        <v>0.869426751592357</v>
      </c>
      <c r="K1295" s="2" t="n">
        <f aca="false">E1295/F1295</f>
        <v>0.786703601108033</v>
      </c>
      <c r="L1295" s="2" t="n">
        <f aca="false">G1295/H1295</f>
        <v>0.878477453048107</v>
      </c>
    </row>
    <row r="1296" customFormat="false" ht="14.4" hidden="false" customHeight="false" outlineLevel="0" collapsed="false">
      <c r="A1296" s="0" t="n">
        <v>649.37</v>
      </c>
      <c r="B1296" s="0" t="n">
        <v>1578</v>
      </c>
      <c r="C1296" s="0" t="n">
        <v>732.5</v>
      </c>
      <c r="D1296" s="0" t="n">
        <v>960.5</v>
      </c>
      <c r="E1296" s="0" t="n">
        <v>1542</v>
      </c>
      <c r="F1296" s="0" t="n">
        <v>1774</v>
      </c>
      <c r="G1296" s="0" t="n">
        <v>1037.3</v>
      </c>
      <c r="H1296" s="0" t="n">
        <v>993.2</v>
      </c>
      <c r="J1296" s="2" t="n">
        <f aca="false">C1296/D1296</f>
        <v>0.762623633524206</v>
      </c>
      <c r="K1296" s="2" t="n">
        <f aca="false">E1296/F1296</f>
        <v>0.869222096956032</v>
      </c>
      <c r="L1296" s="2" t="n">
        <f aca="false">G1296/H1296</f>
        <v>1.04440193314539</v>
      </c>
    </row>
    <row r="1297" customFormat="false" ht="14.4" hidden="false" customHeight="false" outlineLevel="0" collapsed="false">
      <c r="A1297" s="0" t="n">
        <v>649.84</v>
      </c>
      <c r="B1297" s="0" t="n">
        <v>1576</v>
      </c>
      <c r="C1297" s="0" t="n">
        <v>760.5</v>
      </c>
      <c r="D1297" s="0" t="n">
        <v>879.5</v>
      </c>
      <c r="E1297" s="0" t="n">
        <v>1613</v>
      </c>
      <c r="F1297" s="0" t="n">
        <v>1703</v>
      </c>
      <c r="G1297" s="0" t="n">
        <v>1002.1</v>
      </c>
      <c r="H1297" s="0" t="n">
        <v>978.9</v>
      </c>
      <c r="J1297" s="2" t="n">
        <f aca="false">C1297/D1297</f>
        <v>0.864695849914724</v>
      </c>
      <c r="K1297" s="2" t="n">
        <f aca="false">E1297/F1297</f>
        <v>0.947152084556665</v>
      </c>
      <c r="L1297" s="2" t="n">
        <f aca="false">G1297/H1297</f>
        <v>1.02370007150884</v>
      </c>
    </row>
    <row r="1298" customFormat="false" ht="14.4" hidden="false" customHeight="false" outlineLevel="0" collapsed="false">
      <c r="A1298" s="0" t="n">
        <v>650.35</v>
      </c>
      <c r="B1298" s="0" t="n">
        <v>1588</v>
      </c>
      <c r="C1298" s="0" t="n">
        <v>771</v>
      </c>
      <c r="D1298" s="0" t="n">
        <v>862</v>
      </c>
      <c r="E1298" s="0" t="n">
        <v>1643</v>
      </c>
      <c r="F1298" s="0" t="n">
        <v>1694</v>
      </c>
      <c r="G1298" s="0" t="n">
        <v>991.2</v>
      </c>
      <c r="H1298" s="0" t="n">
        <v>974.1</v>
      </c>
      <c r="J1298" s="2" t="n">
        <f aca="false">C1298/D1298</f>
        <v>0.894431554524362</v>
      </c>
      <c r="K1298" s="2" t="n">
        <f aca="false">E1298/F1298</f>
        <v>0.969893742621015</v>
      </c>
      <c r="L1298" s="2" t="n">
        <f aca="false">G1298/H1298</f>
        <v>1.0175546658454</v>
      </c>
    </row>
    <row r="1299" customFormat="false" ht="14.4" hidden="false" customHeight="false" outlineLevel="0" collapsed="false">
      <c r="A1299" s="0" t="n">
        <v>650.85</v>
      </c>
      <c r="B1299" s="0" t="n">
        <v>1606</v>
      </c>
      <c r="C1299" s="0" t="n">
        <v>761.5</v>
      </c>
      <c r="D1299" s="0" t="n">
        <v>841.5</v>
      </c>
      <c r="E1299" s="0" t="n">
        <v>1668</v>
      </c>
      <c r="F1299" s="0" t="n">
        <v>1684</v>
      </c>
      <c r="G1299" s="0" t="n">
        <v>980.2</v>
      </c>
      <c r="H1299" s="0" t="n">
        <v>974</v>
      </c>
      <c r="J1299" s="2" t="n">
        <f aca="false">C1299/D1299</f>
        <v>0.904931669637552</v>
      </c>
      <c r="K1299" s="2" t="n">
        <f aca="false">E1299/F1299</f>
        <v>0.990498812351544</v>
      </c>
      <c r="L1299" s="2" t="n">
        <f aca="false">G1299/H1299</f>
        <v>1.00636550308008</v>
      </c>
    </row>
    <row r="1300" customFormat="false" ht="14.4" hidden="false" customHeight="false" outlineLevel="0" collapsed="false">
      <c r="A1300" s="0" t="n">
        <v>651.32</v>
      </c>
      <c r="B1300" s="0" t="n">
        <v>1606</v>
      </c>
      <c r="C1300" s="0" t="n">
        <v>758.5</v>
      </c>
      <c r="D1300" s="0" t="n">
        <v>834.5</v>
      </c>
      <c r="E1300" s="0" t="n">
        <v>1675</v>
      </c>
      <c r="F1300" s="0" t="n">
        <v>1676</v>
      </c>
      <c r="G1300" s="0" t="n">
        <v>982.4</v>
      </c>
      <c r="H1300" s="0" t="n">
        <v>972.2</v>
      </c>
      <c r="J1300" s="2" t="n">
        <f aca="false">C1300/D1300</f>
        <v>0.908927501497903</v>
      </c>
      <c r="K1300" s="2" t="n">
        <f aca="false">E1300/F1300</f>
        <v>0.999403341288783</v>
      </c>
      <c r="L1300" s="2" t="n">
        <f aca="false">G1300/H1300</f>
        <v>1.01049166838099</v>
      </c>
    </row>
    <row r="1301" customFormat="false" ht="14.4" hidden="false" customHeight="false" outlineLevel="0" collapsed="false">
      <c r="A1301" s="0" t="n">
        <v>651.82</v>
      </c>
      <c r="B1301" s="0" t="n">
        <v>1609</v>
      </c>
      <c r="C1301" s="0" t="n">
        <v>781.5</v>
      </c>
      <c r="D1301" s="0" t="n">
        <v>825.5</v>
      </c>
      <c r="E1301" s="0" t="n">
        <v>1687</v>
      </c>
      <c r="F1301" s="0" t="n">
        <v>1669</v>
      </c>
      <c r="G1301" s="0" t="n">
        <v>975.8</v>
      </c>
      <c r="H1301" s="0" t="n">
        <v>970.3</v>
      </c>
      <c r="J1301" s="2" t="n">
        <f aca="false">C1301/D1301</f>
        <v>0.946698970321018</v>
      </c>
      <c r="K1301" s="2" t="n">
        <f aca="false">E1301/F1301</f>
        <v>1.01078490113841</v>
      </c>
      <c r="L1301" s="2" t="n">
        <f aca="false">G1301/H1301</f>
        <v>1.00566834999485</v>
      </c>
    </row>
    <row r="1302" customFormat="false" ht="14.4" hidden="false" customHeight="false" outlineLevel="0" collapsed="false">
      <c r="A1302" s="0" t="n">
        <v>652.33</v>
      </c>
      <c r="B1302" s="0" t="n">
        <v>1615</v>
      </c>
      <c r="C1302" s="0" t="n">
        <v>764</v>
      </c>
      <c r="D1302" s="0" t="n">
        <v>815.5</v>
      </c>
      <c r="E1302" s="0" t="n">
        <v>1700</v>
      </c>
      <c r="F1302" s="0" t="n">
        <v>1662</v>
      </c>
      <c r="G1302" s="0" t="n">
        <v>975.8</v>
      </c>
      <c r="H1302" s="0" t="n">
        <v>969.3</v>
      </c>
      <c r="J1302" s="2" t="n">
        <f aca="false">C1302/D1302</f>
        <v>0.936848559166156</v>
      </c>
      <c r="K1302" s="2" t="n">
        <f aca="false">E1302/F1302</f>
        <v>1.02286401925391</v>
      </c>
      <c r="L1302" s="2" t="n">
        <f aca="false">G1302/H1302</f>
        <v>1.00670587021562</v>
      </c>
    </row>
    <row r="1303" customFormat="false" ht="14.4" hidden="false" customHeight="false" outlineLevel="0" collapsed="false">
      <c r="A1303" s="0" t="n">
        <v>652.81</v>
      </c>
      <c r="B1303" s="0" t="n">
        <v>1622</v>
      </c>
      <c r="C1303" s="0" t="n">
        <v>784.5</v>
      </c>
      <c r="D1303" s="0" t="n">
        <v>808.5</v>
      </c>
      <c r="E1303" s="0" t="n">
        <v>1706</v>
      </c>
      <c r="F1303" s="0" t="n">
        <v>1656</v>
      </c>
      <c r="G1303" s="0" t="n">
        <v>953.8</v>
      </c>
      <c r="H1303" s="0" t="n">
        <v>969</v>
      </c>
      <c r="J1303" s="2" t="n">
        <f aca="false">C1303/D1303</f>
        <v>0.970315398886828</v>
      </c>
      <c r="K1303" s="2" t="n">
        <f aca="false">E1303/F1303</f>
        <v>1.03019323671498</v>
      </c>
      <c r="L1303" s="2" t="n">
        <f aca="false">G1303/H1303</f>
        <v>0.984313725490196</v>
      </c>
    </row>
    <row r="1304" customFormat="false" ht="14.4" hidden="false" customHeight="false" outlineLevel="0" collapsed="false">
      <c r="A1304" s="0" t="n">
        <v>653.32</v>
      </c>
      <c r="B1304" s="0" t="n">
        <v>1634</v>
      </c>
      <c r="C1304" s="0" t="n">
        <v>778.5</v>
      </c>
      <c r="D1304" s="0" t="n">
        <v>795</v>
      </c>
      <c r="E1304" s="0" t="n">
        <v>1719</v>
      </c>
      <c r="F1304" s="0" t="n">
        <v>1651</v>
      </c>
      <c r="G1304" s="0" t="n">
        <v>971.4</v>
      </c>
      <c r="H1304" s="0" t="n">
        <v>965.2</v>
      </c>
      <c r="J1304" s="2" t="n">
        <f aca="false">C1304/D1304</f>
        <v>0.979245283018868</v>
      </c>
      <c r="K1304" s="2" t="n">
        <f aca="false">E1304/F1304</f>
        <v>1.0411871592974</v>
      </c>
      <c r="L1304" s="2" t="n">
        <f aca="false">G1304/H1304</f>
        <v>1.00642353916287</v>
      </c>
    </row>
    <row r="1305" customFormat="false" ht="14.4" hidden="false" customHeight="false" outlineLevel="0" collapsed="false">
      <c r="A1305" s="0" t="n">
        <v>653.82</v>
      </c>
      <c r="B1305" s="0" t="n">
        <v>1637</v>
      </c>
      <c r="C1305" s="0" t="n">
        <v>778.5</v>
      </c>
      <c r="D1305" s="0" t="n">
        <v>823</v>
      </c>
      <c r="E1305" s="0" t="n">
        <v>1723</v>
      </c>
      <c r="F1305" s="0" t="n">
        <v>1673</v>
      </c>
      <c r="G1305" s="0" t="n">
        <v>973.6</v>
      </c>
      <c r="H1305" s="0" t="n">
        <v>983.5</v>
      </c>
      <c r="J1305" s="2" t="n">
        <f aca="false">C1305/D1305</f>
        <v>0.945929526123937</v>
      </c>
      <c r="K1305" s="2" t="n">
        <f aca="false">E1305/F1305</f>
        <v>1.02988643156007</v>
      </c>
      <c r="L1305" s="2" t="n">
        <f aca="false">G1305/H1305</f>
        <v>0.989933909506863</v>
      </c>
    </row>
    <row r="1306" customFormat="false" ht="14.4" hidden="false" customHeight="false" outlineLevel="0" collapsed="false">
      <c r="A1306" s="0" t="n">
        <v>654.38</v>
      </c>
      <c r="B1306" s="0" t="n">
        <v>1655</v>
      </c>
      <c r="C1306" s="0" t="n">
        <v>786.5</v>
      </c>
      <c r="D1306" s="0" t="n">
        <v>886.5</v>
      </c>
      <c r="E1306" s="0" t="n">
        <v>1735</v>
      </c>
      <c r="F1306" s="0" t="n">
        <v>1911</v>
      </c>
      <c r="G1306" s="0" t="n">
        <v>1059.3</v>
      </c>
      <c r="H1306" s="0" t="n">
        <v>1068.2</v>
      </c>
      <c r="J1306" s="2" t="n">
        <f aca="false">C1306/D1306</f>
        <v>0.887196841511562</v>
      </c>
      <c r="K1306" s="2" t="n">
        <f aca="false">E1306/F1306</f>
        <v>0.907901622187337</v>
      </c>
      <c r="L1306" s="2" t="n">
        <f aca="false">G1306/H1306</f>
        <v>0.991668226923797</v>
      </c>
    </row>
    <row r="1307" customFormat="false" ht="14.4" hidden="false" customHeight="false" outlineLevel="0" collapsed="false">
      <c r="A1307" s="0" t="n">
        <v>654.9</v>
      </c>
      <c r="B1307" s="0" t="n">
        <v>1669</v>
      </c>
      <c r="C1307" s="0" t="n">
        <v>832.5</v>
      </c>
      <c r="D1307" s="0" t="n">
        <v>1499.5</v>
      </c>
      <c r="E1307" s="0" t="n">
        <v>1829</v>
      </c>
      <c r="F1307" s="0" t="n">
        <v>1959</v>
      </c>
      <c r="G1307" s="0" t="n">
        <v>1072.5</v>
      </c>
      <c r="H1307" s="0" t="n">
        <v>1083</v>
      </c>
      <c r="J1307" s="2" t="n">
        <f aca="false">C1307/D1307</f>
        <v>0.555185061687229</v>
      </c>
      <c r="K1307" s="2" t="n">
        <f aca="false">E1307/F1307</f>
        <v>0.933639612046963</v>
      </c>
      <c r="L1307" s="2" t="n">
        <f aca="false">G1307/H1307</f>
        <v>0.990304709141274</v>
      </c>
    </row>
    <row r="1308" customFormat="false" ht="14.4" hidden="false" customHeight="false" outlineLevel="0" collapsed="false">
      <c r="A1308" s="0" t="n">
        <v>655.38</v>
      </c>
      <c r="B1308" s="0" t="n">
        <v>1676</v>
      </c>
      <c r="C1308" s="0" t="n">
        <v>856</v>
      </c>
      <c r="D1308" s="0" t="n">
        <v>1499.5</v>
      </c>
      <c r="E1308" s="0" t="n">
        <v>1903</v>
      </c>
      <c r="F1308" s="0" t="n">
        <v>1954</v>
      </c>
      <c r="G1308" s="0" t="n">
        <v>1098.9</v>
      </c>
      <c r="H1308" s="0" t="n">
        <v>1087.8</v>
      </c>
      <c r="J1308" s="2" t="n">
        <f aca="false">C1308/D1308</f>
        <v>0.570856952317439</v>
      </c>
      <c r="K1308" s="2" t="n">
        <f aca="false">E1308/F1308</f>
        <v>0.973899692937564</v>
      </c>
      <c r="L1308" s="2" t="n">
        <f aca="false">G1308/H1308</f>
        <v>1.01020408163265</v>
      </c>
    </row>
    <row r="1309" customFormat="false" ht="14.4" hidden="false" customHeight="false" outlineLevel="0" collapsed="false">
      <c r="A1309" s="0" t="n">
        <v>655.89</v>
      </c>
      <c r="B1309" s="0" t="n">
        <v>1699</v>
      </c>
      <c r="C1309" s="0" t="n">
        <v>848.5</v>
      </c>
      <c r="D1309" s="0" t="n">
        <v>1499.5</v>
      </c>
      <c r="E1309" s="0" t="n">
        <v>1927</v>
      </c>
      <c r="F1309" s="0" t="n">
        <v>1946</v>
      </c>
      <c r="G1309" s="0" t="n">
        <v>1098.9</v>
      </c>
      <c r="H1309" s="0" t="n">
        <v>1091.4</v>
      </c>
      <c r="J1309" s="2" t="n">
        <f aca="false">C1309/D1309</f>
        <v>0.565855285095032</v>
      </c>
      <c r="K1309" s="2" t="n">
        <f aca="false">E1309/F1309</f>
        <v>0.990236382322713</v>
      </c>
      <c r="L1309" s="2" t="n">
        <f aca="false">G1309/H1309</f>
        <v>1.00687190764156</v>
      </c>
    </row>
    <row r="1310" customFormat="false" ht="14.4" hidden="false" customHeight="false" outlineLevel="0" collapsed="false">
      <c r="A1310" s="0" t="n">
        <v>656.37</v>
      </c>
      <c r="B1310" s="0" t="n">
        <v>1708</v>
      </c>
      <c r="C1310" s="0" t="n">
        <v>841</v>
      </c>
      <c r="D1310" s="0" t="n">
        <v>1499.5</v>
      </c>
      <c r="E1310" s="0" t="n">
        <v>1930</v>
      </c>
      <c r="F1310" s="0" t="n">
        <v>1941</v>
      </c>
      <c r="G1310" s="0" t="n">
        <v>1072.5</v>
      </c>
      <c r="H1310" s="0" t="n">
        <v>1093.7</v>
      </c>
      <c r="J1310" s="2" t="n">
        <f aca="false">C1310/D1310</f>
        <v>0.560853617872624</v>
      </c>
      <c r="K1310" s="2" t="n">
        <f aca="false">E1310/F1310</f>
        <v>0.994332818134982</v>
      </c>
      <c r="L1310" s="2" t="n">
        <f aca="false">G1310/H1310</f>
        <v>0.980616256743165</v>
      </c>
    </row>
    <row r="1311" customFormat="false" ht="14.4" hidden="false" customHeight="false" outlineLevel="0" collapsed="false">
      <c r="A1311" s="0" t="n">
        <v>656.86</v>
      </c>
      <c r="B1311" s="0" t="n">
        <v>1721</v>
      </c>
      <c r="C1311" s="0" t="n">
        <v>851.5</v>
      </c>
      <c r="D1311" s="0" t="n">
        <v>1458</v>
      </c>
      <c r="E1311" s="0" t="n">
        <v>1933</v>
      </c>
      <c r="F1311" s="0" t="n">
        <v>1855</v>
      </c>
      <c r="G1311" s="0" t="n">
        <v>1081.3</v>
      </c>
      <c r="H1311" s="0" t="n">
        <v>1064.3</v>
      </c>
      <c r="J1311" s="2" t="n">
        <f aca="false">C1311/D1311</f>
        <v>0.584019204389575</v>
      </c>
      <c r="K1311" s="2" t="n">
        <f aca="false">E1311/F1311</f>
        <v>1.04204851752022</v>
      </c>
      <c r="L1311" s="2" t="n">
        <f aca="false">G1311/H1311</f>
        <v>1.01597293996054</v>
      </c>
    </row>
    <row r="1312" customFormat="false" ht="14.4" hidden="false" customHeight="false" outlineLevel="0" collapsed="false">
      <c r="A1312" s="0" t="n">
        <v>657.38</v>
      </c>
      <c r="B1312" s="0" t="n">
        <v>1732</v>
      </c>
      <c r="C1312" s="0" t="n">
        <v>832</v>
      </c>
      <c r="D1312" s="0" t="n">
        <v>953</v>
      </c>
      <c r="E1312" s="0" t="n">
        <v>1894</v>
      </c>
      <c r="F1312" s="0" t="n">
        <v>1749</v>
      </c>
      <c r="G1312" s="0" t="n">
        <v>1032.9</v>
      </c>
      <c r="H1312" s="0" t="n">
        <v>1049.6</v>
      </c>
      <c r="J1312" s="2" t="n">
        <f aca="false">C1312/D1312</f>
        <v>0.873032528856244</v>
      </c>
      <c r="K1312" s="2" t="n">
        <f aca="false">E1312/F1312</f>
        <v>1.08290451686678</v>
      </c>
      <c r="L1312" s="2" t="n">
        <f aca="false">G1312/H1312</f>
        <v>0.984089176829268</v>
      </c>
    </row>
    <row r="1313" customFormat="false" ht="14.4" hidden="false" customHeight="false" outlineLevel="0" collapsed="false">
      <c r="A1313" s="0" t="n">
        <v>657.86</v>
      </c>
      <c r="B1313" s="0" t="n">
        <v>1741</v>
      </c>
      <c r="C1313" s="0" t="n">
        <v>805</v>
      </c>
      <c r="D1313" s="0" t="n">
        <v>730.5</v>
      </c>
      <c r="E1313" s="0" t="n">
        <v>1833</v>
      </c>
      <c r="F1313" s="0" t="n">
        <v>1579</v>
      </c>
      <c r="G1313" s="0" t="n">
        <v>936.2</v>
      </c>
      <c r="H1313" s="0" t="n">
        <v>927.4</v>
      </c>
      <c r="J1313" s="2" t="n">
        <f aca="false">C1313/D1313</f>
        <v>1.10198494182067</v>
      </c>
      <c r="K1313" s="2" t="n">
        <f aca="false">E1313/F1313</f>
        <v>1.16086130462318</v>
      </c>
      <c r="L1313" s="2" t="n">
        <f aca="false">G1313/H1313</f>
        <v>1.00948889368126</v>
      </c>
    </row>
    <row r="1314" customFormat="false" ht="14.4" hidden="false" customHeight="false" outlineLevel="0" collapsed="false">
      <c r="A1314" s="0" t="n">
        <v>658.37</v>
      </c>
      <c r="B1314" s="0" t="n">
        <v>1747</v>
      </c>
      <c r="C1314" s="0" t="n">
        <v>782.5</v>
      </c>
      <c r="D1314" s="0" t="n">
        <v>574.5</v>
      </c>
      <c r="E1314" s="0" t="n">
        <v>1772</v>
      </c>
      <c r="F1314" s="0" t="n">
        <v>1456</v>
      </c>
      <c r="G1314" s="0" t="n">
        <v>870.3</v>
      </c>
      <c r="H1314" s="0" t="n">
        <v>873.5</v>
      </c>
      <c r="J1314" s="2" t="n">
        <f aca="false">C1314/D1314</f>
        <v>1.36205395996519</v>
      </c>
      <c r="K1314" s="2" t="n">
        <f aca="false">E1314/F1314</f>
        <v>1.21703296703297</v>
      </c>
      <c r="L1314" s="2" t="n">
        <f aca="false">G1314/H1314</f>
        <v>0.996336576989124</v>
      </c>
    </row>
    <row r="1315" customFormat="false" ht="14.4" hidden="false" customHeight="false" outlineLevel="0" collapsed="false">
      <c r="A1315" s="0" t="n">
        <v>658.84</v>
      </c>
      <c r="B1315" s="0" t="n">
        <v>1746</v>
      </c>
      <c r="C1315" s="0" t="n">
        <v>768</v>
      </c>
      <c r="D1315" s="0" t="n">
        <v>518.5</v>
      </c>
      <c r="E1315" s="0" t="n">
        <v>1717</v>
      </c>
      <c r="F1315" s="0" t="n">
        <v>1333</v>
      </c>
      <c r="G1315" s="0" t="n">
        <v>832.9</v>
      </c>
      <c r="H1315" s="0" t="n">
        <v>844.1</v>
      </c>
      <c r="J1315" s="2" t="n">
        <f aca="false">C1315/D1315</f>
        <v>1.48119575699132</v>
      </c>
      <c r="K1315" s="2" t="n">
        <f aca="false">E1315/F1315</f>
        <v>1.2880720180045</v>
      </c>
      <c r="L1315" s="2" t="n">
        <f aca="false">G1315/H1315</f>
        <v>0.986731429925364</v>
      </c>
    </row>
    <row r="1316" customFormat="false" ht="14.4" hidden="false" customHeight="false" outlineLevel="0" collapsed="false">
      <c r="A1316" s="0" t="n">
        <v>659.36</v>
      </c>
      <c r="B1316" s="0" t="n">
        <v>1749</v>
      </c>
      <c r="C1316" s="0" t="n">
        <v>739.5</v>
      </c>
      <c r="D1316" s="0" t="n">
        <v>475.5</v>
      </c>
      <c r="E1316" s="0" t="n">
        <v>1666</v>
      </c>
      <c r="F1316" s="0" t="n">
        <v>1181</v>
      </c>
      <c r="G1316" s="0" t="n">
        <v>813.1</v>
      </c>
      <c r="H1316" s="0" t="n">
        <v>792.4</v>
      </c>
      <c r="J1316" s="2" t="n">
        <f aca="false">C1316/D1316</f>
        <v>1.55520504731861</v>
      </c>
      <c r="K1316" s="2" t="n">
        <f aca="false">E1316/F1316</f>
        <v>1.41066892464014</v>
      </c>
      <c r="L1316" s="2" t="n">
        <f aca="false">G1316/H1316</f>
        <v>1.0261231701161</v>
      </c>
    </row>
    <row r="1317" customFormat="false" ht="14.4" hidden="false" customHeight="false" outlineLevel="0" collapsed="false">
      <c r="A1317" s="0" t="n">
        <v>659.84</v>
      </c>
      <c r="B1317" s="0" t="n">
        <v>1752</v>
      </c>
      <c r="C1317" s="0" t="n">
        <v>716.5</v>
      </c>
      <c r="D1317" s="0" t="n">
        <v>437</v>
      </c>
      <c r="E1317" s="0" t="n">
        <v>1601</v>
      </c>
      <c r="F1317" s="0" t="n">
        <v>1152</v>
      </c>
      <c r="G1317" s="0" t="n">
        <v>775.8</v>
      </c>
      <c r="H1317" s="0" t="n">
        <v>787.3</v>
      </c>
      <c r="J1317" s="2" t="n">
        <f aca="false">C1317/D1317</f>
        <v>1.6395881006865</v>
      </c>
      <c r="K1317" s="2" t="n">
        <f aca="false">E1317/F1317</f>
        <v>1.38975694444444</v>
      </c>
      <c r="L1317" s="2" t="n">
        <f aca="false">G1317/H1317</f>
        <v>0.985393115711927</v>
      </c>
    </row>
    <row r="1318" customFormat="false" ht="14.4" hidden="false" customHeight="false" outlineLevel="0" collapsed="false">
      <c r="A1318" s="0" t="n">
        <v>660.35</v>
      </c>
      <c r="B1318" s="0" t="n">
        <v>1747</v>
      </c>
      <c r="C1318" s="0" t="n">
        <v>695</v>
      </c>
      <c r="D1318" s="0" t="n">
        <v>437.5</v>
      </c>
      <c r="E1318" s="0" t="n">
        <v>1556</v>
      </c>
      <c r="F1318" s="0" t="n">
        <v>1150</v>
      </c>
      <c r="G1318" s="0" t="n">
        <v>782.4</v>
      </c>
      <c r="H1318" s="0" t="n">
        <v>786.8</v>
      </c>
      <c r="J1318" s="2" t="n">
        <f aca="false">C1318/D1318</f>
        <v>1.58857142857143</v>
      </c>
      <c r="K1318" s="2" t="n">
        <f aca="false">E1318/F1318</f>
        <v>1.35304347826087</v>
      </c>
      <c r="L1318" s="2" t="n">
        <f aca="false">G1318/H1318</f>
        <v>0.994407727503813</v>
      </c>
    </row>
    <row r="1319" customFormat="false" ht="14.4" hidden="false" customHeight="false" outlineLevel="0" collapsed="false">
      <c r="A1319" s="0" t="n">
        <v>660.9</v>
      </c>
      <c r="B1319" s="0" t="n">
        <v>1740</v>
      </c>
      <c r="C1319" s="0" t="n">
        <v>699</v>
      </c>
      <c r="D1319" s="0" t="n">
        <v>430.5</v>
      </c>
      <c r="E1319" s="0" t="n">
        <v>1530</v>
      </c>
      <c r="F1319" s="0" t="n">
        <v>1130</v>
      </c>
      <c r="G1319" s="0" t="n">
        <v>762.6</v>
      </c>
      <c r="H1319" s="0" t="n">
        <v>763.2</v>
      </c>
      <c r="J1319" s="2" t="n">
        <f aca="false">C1319/D1319</f>
        <v>1.62369337979094</v>
      </c>
      <c r="K1319" s="2" t="n">
        <f aca="false">E1319/F1319</f>
        <v>1.35398230088496</v>
      </c>
      <c r="L1319" s="2" t="n">
        <f aca="false">G1319/H1319</f>
        <v>0.999213836477987</v>
      </c>
    </row>
    <row r="1320" customFormat="false" ht="14.4" hidden="false" customHeight="false" outlineLevel="0" collapsed="false">
      <c r="A1320" s="0" t="n">
        <v>661.4</v>
      </c>
      <c r="B1320" s="0" t="n">
        <v>1734</v>
      </c>
      <c r="C1320" s="0" t="n">
        <v>683</v>
      </c>
      <c r="D1320" s="0" t="n">
        <v>429</v>
      </c>
      <c r="E1320" s="0" t="n">
        <v>1508</v>
      </c>
      <c r="F1320" s="0" t="n">
        <v>1136</v>
      </c>
      <c r="G1320" s="0" t="n">
        <v>758.2</v>
      </c>
      <c r="H1320" s="0" t="n">
        <v>762.8</v>
      </c>
      <c r="J1320" s="2" t="n">
        <f aca="false">C1320/D1320</f>
        <v>1.59207459207459</v>
      </c>
      <c r="K1320" s="2" t="n">
        <f aca="false">E1320/F1320</f>
        <v>1.32746478873239</v>
      </c>
      <c r="L1320" s="2" t="n">
        <f aca="false">G1320/H1320</f>
        <v>0.993969585736759</v>
      </c>
    </row>
    <row r="1321" customFormat="false" ht="14.4" hidden="false" customHeight="false" outlineLevel="0" collapsed="false">
      <c r="A1321" s="0" t="n">
        <v>661.93</v>
      </c>
      <c r="B1321" s="0" t="n">
        <v>1730</v>
      </c>
      <c r="C1321" s="0" t="n">
        <v>680.5</v>
      </c>
      <c r="D1321" s="0" t="n">
        <v>423.5</v>
      </c>
      <c r="E1321" s="0" t="n">
        <v>1492</v>
      </c>
      <c r="F1321" s="0" t="n">
        <v>1128</v>
      </c>
      <c r="G1321" s="0" t="n">
        <v>762.6</v>
      </c>
      <c r="H1321" s="0" t="n">
        <v>758.4</v>
      </c>
      <c r="J1321" s="2" t="n">
        <f aca="false">C1321/D1321</f>
        <v>1.60684769775679</v>
      </c>
      <c r="K1321" s="2" t="n">
        <f aca="false">E1321/F1321</f>
        <v>1.32269503546099</v>
      </c>
      <c r="L1321" s="2" t="n">
        <f aca="false">G1321/H1321</f>
        <v>1.00553797468354</v>
      </c>
    </row>
    <row r="1322" customFormat="false" ht="14.4" hidden="false" customHeight="false" outlineLevel="0" collapsed="false">
      <c r="A1322" s="0" t="n">
        <v>662.41</v>
      </c>
      <c r="B1322" s="0" t="n">
        <v>1722</v>
      </c>
      <c r="C1322" s="0" t="n">
        <v>674</v>
      </c>
      <c r="D1322" s="0" t="n">
        <v>427</v>
      </c>
      <c r="E1322" s="0" t="n">
        <v>1482</v>
      </c>
      <c r="F1322" s="0" t="n">
        <v>1128</v>
      </c>
      <c r="G1322" s="0" t="n">
        <v>751.6</v>
      </c>
      <c r="H1322" s="0" t="n">
        <v>757.8</v>
      </c>
      <c r="J1322" s="2" t="n">
        <f aca="false">C1322/D1322</f>
        <v>1.57845433255269</v>
      </c>
      <c r="K1322" s="2" t="n">
        <f aca="false">E1322/F1322</f>
        <v>1.31382978723404</v>
      </c>
      <c r="L1322" s="2" t="n">
        <f aca="false">G1322/H1322</f>
        <v>0.991818421747163</v>
      </c>
    </row>
    <row r="1323" customFormat="false" ht="14.4" hidden="false" customHeight="false" outlineLevel="0" collapsed="false">
      <c r="A1323" s="0" t="n">
        <v>662.97</v>
      </c>
      <c r="B1323" s="0" t="n">
        <v>1724</v>
      </c>
      <c r="C1323" s="0" t="n">
        <v>676</v>
      </c>
      <c r="D1323" s="0" t="n">
        <v>426</v>
      </c>
      <c r="E1323" s="0" t="n">
        <v>1475</v>
      </c>
      <c r="F1323" s="0" t="n">
        <v>1449</v>
      </c>
      <c r="G1323" s="0" t="n">
        <v>789</v>
      </c>
      <c r="H1323" s="0" t="n">
        <v>890.4</v>
      </c>
      <c r="J1323" s="2" t="n">
        <f aca="false">C1323/D1323</f>
        <v>1.5868544600939</v>
      </c>
      <c r="K1323" s="2" t="n">
        <f aca="false">E1323/F1323</f>
        <v>1.01794340924776</v>
      </c>
      <c r="L1323" s="2" t="n">
        <f aca="false">G1323/H1323</f>
        <v>0.886118598382749</v>
      </c>
    </row>
    <row r="1324" customFormat="false" ht="14.4" hidden="false" customHeight="false" outlineLevel="0" collapsed="false">
      <c r="A1324" s="0" t="n">
        <v>663.54</v>
      </c>
      <c r="B1324" s="0" t="n">
        <v>1729</v>
      </c>
      <c r="C1324" s="0" t="n">
        <v>764</v>
      </c>
      <c r="D1324" s="0" t="n">
        <v>1499.5</v>
      </c>
      <c r="E1324" s="0" t="n">
        <v>1626</v>
      </c>
      <c r="F1324" s="0" t="n">
        <v>2233</v>
      </c>
      <c r="G1324" s="0" t="n">
        <v>1158.2</v>
      </c>
      <c r="H1324" s="0" t="n">
        <v>1126.2</v>
      </c>
      <c r="J1324" s="2" t="n">
        <f aca="false">C1324/D1324</f>
        <v>0.509503167722574</v>
      </c>
      <c r="K1324" s="2" t="n">
        <f aca="false">E1324/F1324</f>
        <v>0.728168383340797</v>
      </c>
      <c r="L1324" s="2" t="n">
        <f aca="false">G1324/H1324</f>
        <v>1.02841413603268</v>
      </c>
    </row>
    <row r="1325" customFormat="false" ht="14.4" hidden="false" customHeight="false" outlineLevel="0" collapsed="false">
      <c r="A1325" s="0" t="n">
        <v>664.02</v>
      </c>
      <c r="B1325" s="0" t="n">
        <v>1728</v>
      </c>
      <c r="C1325" s="0" t="n">
        <v>847.5</v>
      </c>
      <c r="D1325" s="0" t="n">
        <v>1499.5</v>
      </c>
      <c r="E1325" s="0" t="n">
        <v>1851</v>
      </c>
      <c r="F1325" s="0" t="n">
        <v>2031</v>
      </c>
      <c r="G1325" s="0" t="n">
        <v>1162.6</v>
      </c>
      <c r="H1325" s="0" t="n">
        <v>1117</v>
      </c>
      <c r="J1325" s="2" t="n">
        <f aca="false">C1325/D1325</f>
        <v>0.565188396132044</v>
      </c>
      <c r="K1325" s="2" t="n">
        <f aca="false">E1325/F1325</f>
        <v>0.911373707533235</v>
      </c>
      <c r="L1325" s="2" t="n">
        <f aca="false">G1325/H1325</f>
        <v>1.0408236347359</v>
      </c>
    </row>
    <row r="1326" customFormat="false" ht="14.4" hidden="false" customHeight="false" outlineLevel="0" collapsed="false">
      <c r="A1326" s="0" t="n">
        <v>664.54</v>
      </c>
      <c r="B1326" s="0" t="n">
        <v>1754</v>
      </c>
      <c r="C1326" s="0" t="n">
        <v>890.5</v>
      </c>
      <c r="D1326" s="0" t="n">
        <v>1499.5</v>
      </c>
      <c r="E1326" s="0" t="n">
        <v>1949</v>
      </c>
      <c r="F1326" s="0" t="n">
        <v>1802</v>
      </c>
      <c r="G1326" s="0" t="n">
        <v>1068.1</v>
      </c>
      <c r="H1326" s="0" t="n">
        <v>1053.7</v>
      </c>
      <c r="J1326" s="2" t="n">
        <f aca="false">C1326/D1326</f>
        <v>0.593864621540514</v>
      </c>
      <c r="K1326" s="2" t="n">
        <f aca="false">E1326/F1326</f>
        <v>1.08157602663707</v>
      </c>
      <c r="L1326" s="2" t="n">
        <f aca="false">G1326/H1326</f>
        <v>1.01366612887919</v>
      </c>
    </row>
    <row r="1327" customFormat="false" ht="14.4" hidden="false" customHeight="false" outlineLevel="0" collapsed="false">
      <c r="A1327" s="0" t="n">
        <v>665.05</v>
      </c>
      <c r="B1327" s="0" t="n">
        <v>1759</v>
      </c>
      <c r="C1327" s="0" t="n">
        <v>807</v>
      </c>
      <c r="D1327" s="0" t="n">
        <v>811</v>
      </c>
      <c r="E1327" s="0" t="n">
        <v>1859</v>
      </c>
      <c r="F1327" s="0" t="n">
        <v>1649</v>
      </c>
      <c r="G1327" s="0" t="n">
        <v>984.6</v>
      </c>
      <c r="H1327" s="0" t="n">
        <v>1002.4</v>
      </c>
      <c r="J1327" s="2" t="n">
        <f aca="false">C1327/D1327</f>
        <v>0.995067817509248</v>
      </c>
      <c r="K1327" s="2" t="n">
        <f aca="false">E1327/F1327</f>
        <v>1.12734990903578</v>
      </c>
      <c r="L1327" s="2" t="n">
        <f aca="false">G1327/H1327</f>
        <v>0.982242617717478</v>
      </c>
    </row>
    <row r="1328" customFormat="false" ht="14.4" hidden="false" customHeight="false" outlineLevel="0" collapsed="false">
      <c r="A1328" s="0" t="n">
        <v>665.63</v>
      </c>
      <c r="B1328" s="0" t="n">
        <v>1766</v>
      </c>
      <c r="C1328" s="0" t="n">
        <v>779.5</v>
      </c>
      <c r="D1328" s="0" t="n">
        <v>696</v>
      </c>
      <c r="E1328" s="0" t="n">
        <v>1788</v>
      </c>
      <c r="F1328" s="0" t="n">
        <v>1537</v>
      </c>
      <c r="G1328" s="0" t="n">
        <v>914.2</v>
      </c>
      <c r="H1328" s="0" t="n">
        <v>897.5</v>
      </c>
      <c r="J1328" s="2" t="n">
        <f aca="false">C1328/D1328</f>
        <v>1.11997126436782</v>
      </c>
      <c r="K1328" s="2" t="n">
        <f aca="false">E1328/F1328</f>
        <v>1.16330513988289</v>
      </c>
      <c r="L1328" s="2" t="n">
        <f aca="false">G1328/H1328</f>
        <v>1.01860724233983</v>
      </c>
    </row>
    <row r="1329" customFormat="false" ht="14.4" hidden="false" customHeight="false" outlineLevel="0" collapsed="false">
      <c r="A1329" s="0" t="n">
        <v>666.21</v>
      </c>
      <c r="B1329" s="0" t="n">
        <v>1766</v>
      </c>
      <c r="C1329" s="0" t="n">
        <v>750.5</v>
      </c>
      <c r="D1329" s="0" t="n">
        <v>510</v>
      </c>
      <c r="E1329" s="0" t="n">
        <v>1714</v>
      </c>
      <c r="F1329" s="0" t="n">
        <v>1325</v>
      </c>
      <c r="G1329" s="0" t="n">
        <v>843.9</v>
      </c>
      <c r="H1329" s="0" t="n">
        <v>857.3</v>
      </c>
      <c r="J1329" s="2" t="n">
        <f aca="false">C1329/D1329</f>
        <v>1.47156862745098</v>
      </c>
      <c r="K1329" s="2" t="n">
        <f aca="false">E1329/F1329</f>
        <v>1.29358490566038</v>
      </c>
      <c r="L1329" s="2" t="n">
        <f aca="false">G1329/H1329</f>
        <v>0.98436953225242</v>
      </c>
    </row>
    <row r="1330" customFormat="false" ht="14.4" hidden="false" customHeight="false" outlineLevel="0" collapsed="false">
      <c r="A1330" s="0" t="n">
        <v>666.72</v>
      </c>
      <c r="B1330" s="0" t="n">
        <v>1767</v>
      </c>
      <c r="C1330" s="0" t="n">
        <v>735</v>
      </c>
      <c r="D1330" s="0" t="n">
        <v>500.5</v>
      </c>
      <c r="E1330" s="0" t="n">
        <v>1653</v>
      </c>
      <c r="F1330" s="0" t="n">
        <v>1301</v>
      </c>
      <c r="G1330" s="0" t="n">
        <v>846.1</v>
      </c>
      <c r="H1330" s="0" t="n">
        <v>848</v>
      </c>
      <c r="J1330" s="2" t="n">
        <f aca="false">C1330/D1330</f>
        <v>1.46853146853147</v>
      </c>
      <c r="K1330" s="2" t="n">
        <f aca="false">E1330/F1330</f>
        <v>1.27056110684089</v>
      </c>
      <c r="L1330" s="2" t="n">
        <f aca="false">G1330/H1330</f>
        <v>0.997759433962264</v>
      </c>
    </row>
    <row r="1331" customFormat="false" ht="14.4" hidden="false" customHeight="false" outlineLevel="0" collapsed="false">
      <c r="A1331" s="0" t="n">
        <v>667.28</v>
      </c>
      <c r="B1331" s="0" t="n">
        <v>1765</v>
      </c>
      <c r="C1331" s="0" t="n">
        <v>732</v>
      </c>
      <c r="D1331" s="0" t="n">
        <v>490.5</v>
      </c>
      <c r="E1331" s="0" t="n">
        <v>1620</v>
      </c>
      <c r="F1331" s="0" t="n">
        <v>1276</v>
      </c>
      <c r="G1331" s="0" t="n">
        <v>839.5</v>
      </c>
      <c r="H1331" s="0" t="n">
        <v>843.7</v>
      </c>
      <c r="J1331" s="2" t="n">
        <f aca="false">C1331/D1331</f>
        <v>1.49235474006116</v>
      </c>
      <c r="K1331" s="2" t="n">
        <f aca="false">E1331/F1331</f>
        <v>1.26959247648903</v>
      </c>
      <c r="L1331" s="2" t="n">
        <f aca="false">G1331/H1331</f>
        <v>0.995021927225317</v>
      </c>
    </row>
    <row r="1332" customFormat="false" ht="14.4" hidden="false" customHeight="false" outlineLevel="0" collapsed="false">
      <c r="A1332" s="0" t="n">
        <v>667.75</v>
      </c>
      <c r="B1332" s="0" t="n">
        <v>1768</v>
      </c>
      <c r="C1332" s="0" t="n">
        <v>717</v>
      </c>
      <c r="D1332" s="0" t="n">
        <v>483</v>
      </c>
      <c r="E1332" s="0" t="n">
        <v>1598</v>
      </c>
      <c r="F1332" s="0" t="n">
        <v>1276</v>
      </c>
      <c r="G1332" s="0" t="n">
        <v>839.5</v>
      </c>
      <c r="H1332" s="0" t="n">
        <v>842.6</v>
      </c>
      <c r="J1332" s="2" t="n">
        <f aca="false">C1332/D1332</f>
        <v>1.48447204968944</v>
      </c>
      <c r="K1332" s="2" t="n">
        <f aca="false">E1332/F1332</f>
        <v>1.25235109717868</v>
      </c>
      <c r="L1332" s="2" t="n">
        <f aca="false">G1332/H1332</f>
        <v>0.996320911464515</v>
      </c>
    </row>
    <row r="1333" customFormat="false" ht="14.4" hidden="false" customHeight="false" outlineLevel="0" collapsed="false">
      <c r="A1333" s="0" t="n">
        <v>668.27</v>
      </c>
      <c r="B1333" s="0" t="n">
        <v>1762</v>
      </c>
      <c r="C1333" s="0" t="n">
        <v>717.5</v>
      </c>
      <c r="D1333" s="0" t="n">
        <v>482.5</v>
      </c>
      <c r="E1333" s="0" t="n">
        <v>1587</v>
      </c>
      <c r="F1333" s="0" t="n">
        <v>1273</v>
      </c>
      <c r="G1333" s="0" t="n">
        <v>843.9</v>
      </c>
      <c r="H1333" s="0" t="n">
        <v>833.7</v>
      </c>
      <c r="J1333" s="2" t="n">
        <f aca="false">C1333/D1333</f>
        <v>1.48704663212435</v>
      </c>
      <c r="K1333" s="2" t="n">
        <f aca="false">E1333/F1333</f>
        <v>1.24666142969364</v>
      </c>
      <c r="L1333" s="2" t="n">
        <f aca="false">G1333/H1333</f>
        <v>1.01223461676862</v>
      </c>
    </row>
    <row r="1334" customFormat="false" ht="14.4" hidden="false" customHeight="false" outlineLevel="0" collapsed="false">
      <c r="A1334" s="0" t="n">
        <v>668.73</v>
      </c>
      <c r="B1334" s="0" t="n">
        <v>1763</v>
      </c>
      <c r="C1334" s="0" t="n">
        <v>703</v>
      </c>
      <c r="D1334" s="0" t="n">
        <v>421</v>
      </c>
      <c r="E1334" s="0" t="n">
        <v>1569</v>
      </c>
      <c r="F1334" s="0" t="n">
        <v>1083</v>
      </c>
      <c r="G1334" s="0" t="n">
        <v>712</v>
      </c>
      <c r="H1334" s="0" t="n">
        <v>668</v>
      </c>
      <c r="J1334" s="2" t="n">
        <f aca="false">C1334/D1334</f>
        <v>1.66983372921615</v>
      </c>
      <c r="K1334" s="2" t="n">
        <f aca="false">E1334/F1334</f>
        <v>1.44875346260388</v>
      </c>
      <c r="L1334" s="2" t="n">
        <f aca="false">G1334/H1334</f>
        <v>1.06586826347305</v>
      </c>
    </row>
    <row r="1335" customFormat="false" ht="14.4" hidden="false" customHeight="false" outlineLevel="0" collapsed="false">
      <c r="A1335" s="0" t="n">
        <v>669.2</v>
      </c>
      <c r="B1335" s="0" t="n">
        <v>1752</v>
      </c>
      <c r="C1335" s="0" t="n">
        <v>665.5</v>
      </c>
      <c r="D1335" s="0" t="n">
        <v>360</v>
      </c>
      <c r="E1335" s="0" t="n">
        <v>1485</v>
      </c>
      <c r="F1335" s="0" t="n">
        <v>1012</v>
      </c>
      <c r="G1335" s="0" t="n">
        <v>485.7</v>
      </c>
      <c r="H1335" s="0" t="n">
        <v>360.9</v>
      </c>
      <c r="J1335" s="2" t="n">
        <f aca="false">C1335/D1335</f>
        <v>1.84861111111111</v>
      </c>
      <c r="K1335" s="2" t="n">
        <f aca="false">E1335/F1335</f>
        <v>1.46739130434783</v>
      </c>
      <c r="L1335" s="2" t="n">
        <f aca="false">G1335/H1335</f>
        <v>1.34580216126351</v>
      </c>
    </row>
    <row r="1336" customFormat="false" ht="14.4" hidden="false" customHeight="false" outlineLevel="0" collapsed="false">
      <c r="A1336" s="0" t="n">
        <v>669.78</v>
      </c>
      <c r="B1336" s="0" t="n">
        <v>1748</v>
      </c>
      <c r="C1336" s="0" t="n">
        <v>619</v>
      </c>
      <c r="D1336" s="0" t="n">
        <v>385</v>
      </c>
      <c r="E1336" s="0" t="n">
        <v>1363</v>
      </c>
      <c r="F1336" s="0" t="n">
        <v>1013</v>
      </c>
      <c r="G1336" s="0" t="n">
        <v>307.6</v>
      </c>
      <c r="H1336" s="0" t="n">
        <v>352</v>
      </c>
      <c r="J1336" s="2" t="n">
        <f aca="false">C1336/D1336</f>
        <v>1.60779220779221</v>
      </c>
      <c r="K1336" s="2" t="n">
        <f aca="false">E1336/F1336</f>
        <v>1.34550839091807</v>
      </c>
      <c r="L1336" s="2" t="n">
        <f aca="false">G1336/H1336</f>
        <v>0.873863636363636</v>
      </c>
    </row>
    <row r="1337" customFormat="false" ht="14.4" hidden="false" customHeight="false" outlineLevel="0" collapsed="false">
      <c r="A1337" s="0" t="n">
        <v>670.25</v>
      </c>
      <c r="B1337" s="0" t="n">
        <v>1726</v>
      </c>
      <c r="C1337" s="0" t="n">
        <v>593.5</v>
      </c>
      <c r="D1337" s="0" t="n">
        <v>384.5</v>
      </c>
      <c r="E1337" s="0" t="n">
        <v>1305</v>
      </c>
      <c r="F1337" s="0" t="n">
        <v>1015</v>
      </c>
      <c r="G1337" s="0" t="n">
        <v>334</v>
      </c>
      <c r="H1337" s="0" t="n">
        <v>342.9</v>
      </c>
      <c r="J1337" s="2" t="n">
        <f aca="false">C1337/D1337</f>
        <v>1.54356306892068</v>
      </c>
      <c r="K1337" s="2" t="n">
        <f aca="false">E1337/F1337</f>
        <v>1.28571428571429</v>
      </c>
      <c r="L1337" s="2" t="n">
        <f aca="false">G1337/H1337</f>
        <v>0.974044911052785</v>
      </c>
    </row>
    <row r="1338" customFormat="false" ht="14.4" hidden="false" customHeight="false" outlineLevel="0" collapsed="false">
      <c r="A1338" s="0" t="n">
        <v>670.73</v>
      </c>
      <c r="B1338" s="0" t="n">
        <v>1716</v>
      </c>
      <c r="C1338" s="0" t="n">
        <v>592.5</v>
      </c>
      <c r="D1338" s="0" t="n">
        <v>469</v>
      </c>
      <c r="E1338" s="0" t="n">
        <v>1256</v>
      </c>
      <c r="F1338" s="0" t="n">
        <v>1013</v>
      </c>
      <c r="G1338" s="0" t="n">
        <v>331.8</v>
      </c>
      <c r="H1338" s="0" t="n">
        <v>343.2</v>
      </c>
      <c r="J1338" s="2" t="n">
        <f aca="false">C1338/D1338</f>
        <v>1.26332622601279</v>
      </c>
      <c r="K1338" s="2" t="n">
        <f aca="false">E1338/F1338</f>
        <v>1.23988153998026</v>
      </c>
      <c r="L1338" s="2" t="n">
        <f aca="false">G1338/H1338</f>
        <v>0.966783216783217</v>
      </c>
    </row>
    <row r="1339" customFormat="false" ht="14.4" hidden="false" customHeight="false" outlineLevel="0" collapsed="false">
      <c r="A1339" s="0" t="n">
        <v>671.26</v>
      </c>
      <c r="B1339" s="0" t="n">
        <v>1692</v>
      </c>
      <c r="C1339" s="0" t="n">
        <v>560</v>
      </c>
      <c r="D1339" s="0" t="n">
        <v>471</v>
      </c>
      <c r="E1339" s="0" t="n">
        <v>1205</v>
      </c>
      <c r="F1339" s="0" t="n">
        <v>1011</v>
      </c>
      <c r="G1339" s="0" t="n">
        <v>336.2</v>
      </c>
      <c r="H1339" s="0" t="n">
        <v>340.9</v>
      </c>
      <c r="J1339" s="2" t="n">
        <f aca="false">C1339/D1339</f>
        <v>1.18895966029724</v>
      </c>
      <c r="K1339" s="2" t="n">
        <f aca="false">E1339/F1339</f>
        <v>1.19188921859545</v>
      </c>
      <c r="L1339" s="2" t="n">
        <f aca="false">G1339/H1339</f>
        <v>0.986212965679085</v>
      </c>
    </row>
    <row r="1340" customFormat="false" ht="14.4" hidden="false" customHeight="false" outlineLevel="0" collapsed="false">
      <c r="A1340" s="0" t="n">
        <v>671.76</v>
      </c>
      <c r="B1340" s="0" t="n">
        <v>1673</v>
      </c>
      <c r="C1340" s="0" t="n">
        <v>549.5</v>
      </c>
      <c r="D1340" s="0" t="n">
        <v>473</v>
      </c>
      <c r="E1340" s="0" t="n">
        <v>1176</v>
      </c>
      <c r="F1340" s="0" t="n">
        <v>1009</v>
      </c>
      <c r="G1340" s="0" t="n">
        <v>338.4</v>
      </c>
      <c r="H1340" s="0" t="n">
        <v>338.5</v>
      </c>
      <c r="J1340" s="2" t="n">
        <f aca="false">C1340/D1340</f>
        <v>1.16173361522199</v>
      </c>
      <c r="K1340" s="2" t="n">
        <f aca="false">E1340/F1340</f>
        <v>1.16551040634291</v>
      </c>
      <c r="L1340" s="2" t="n">
        <f aca="false">G1340/H1340</f>
        <v>0.999704579025111</v>
      </c>
    </row>
    <row r="1341" customFormat="false" ht="14.4" hidden="false" customHeight="false" outlineLevel="0" collapsed="false">
      <c r="A1341" s="0" t="n">
        <v>672.29</v>
      </c>
      <c r="B1341" s="0" t="n">
        <v>1650</v>
      </c>
      <c r="C1341" s="0" t="n">
        <v>556</v>
      </c>
      <c r="D1341" s="0" t="n">
        <v>475</v>
      </c>
      <c r="E1341" s="0" t="n">
        <v>1160</v>
      </c>
      <c r="F1341" s="0" t="n">
        <v>1007</v>
      </c>
      <c r="G1341" s="0" t="n">
        <v>336.2</v>
      </c>
      <c r="H1341" s="0" t="n">
        <v>336.1</v>
      </c>
      <c r="J1341" s="2" t="n">
        <f aca="false">C1341/D1341</f>
        <v>1.17052631578947</v>
      </c>
      <c r="K1341" s="2" t="n">
        <f aca="false">E1341/F1341</f>
        <v>1.1519364448858</v>
      </c>
      <c r="L1341" s="2" t="n">
        <f aca="false">G1341/H1341</f>
        <v>1.00029753049688</v>
      </c>
    </row>
    <row r="1342" customFormat="false" ht="14.4" hidden="false" customHeight="false" outlineLevel="0" collapsed="false">
      <c r="A1342" s="0" t="n">
        <v>672.79</v>
      </c>
      <c r="B1342" s="0" t="n">
        <v>1627</v>
      </c>
      <c r="C1342" s="0" t="n">
        <v>548</v>
      </c>
      <c r="D1342" s="0" t="n">
        <v>388.5</v>
      </c>
      <c r="E1342" s="0" t="n">
        <v>1147</v>
      </c>
      <c r="F1342" s="0" t="n">
        <v>1001</v>
      </c>
      <c r="G1342" s="0" t="n">
        <v>340.6</v>
      </c>
      <c r="H1342" s="0" t="n">
        <v>382.6</v>
      </c>
      <c r="J1342" s="2" t="n">
        <f aca="false">C1342/D1342</f>
        <v>1.41055341055341</v>
      </c>
      <c r="K1342" s="2" t="n">
        <f aca="false">E1342/F1342</f>
        <v>1.14585414585415</v>
      </c>
      <c r="L1342" s="2" t="n">
        <f aca="false">G1342/H1342</f>
        <v>0.89022477783586</v>
      </c>
    </row>
    <row r="1343" customFormat="false" ht="14.4" hidden="false" customHeight="false" outlineLevel="0" collapsed="false">
      <c r="A1343" s="0" t="n">
        <v>673.28</v>
      </c>
      <c r="B1343" s="0" t="n">
        <v>1658</v>
      </c>
      <c r="C1343" s="0" t="n">
        <v>583.5</v>
      </c>
      <c r="D1343" s="0" t="n">
        <v>382.5</v>
      </c>
      <c r="E1343" s="0" t="n">
        <v>1188</v>
      </c>
      <c r="F1343" s="0" t="n">
        <v>1041</v>
      </c>
      <c r="G1343" s="0" t="n">
        <v>439.5</v>
      </c>
      <c r="H1343" s="0" t="n">
        <v>476.6</v>
      </c>
      <c r="J1343" s="2" t="n">
        <f aca="false">C1343/D1343</f>
        <v>1.52549019607843</v>
      </c>
      <c r="K1343" s="2" t="n">
        <f aca="false">E1343/F1343</f>
        <v>1.14121037463977</v>
      </c>
      <c r="L1343" s="2" t="n">
        <f aca="false">G1343/H1343</f>
        <v>0.922156945027277</v>
      </c>
    </row>
    <row r="1344" customFormat="false" ht="14.4" hidden="false" customHeight="false" outlineLevel="0" collapsed="false">
      <c r="A1344" s="0" t="n">
        <v>673.83</v>
      </c>
      <c r="B1344" s="0" t="n">
        <v>1608</v>
      </c>
      <c r="C1344" s="0" t="n">
        <v>618</v>
      </c>
      <c r="D1344" s="0" t="n">
        <v>436</v>
      </c>
      <c r="E1344" s="0" t="n">
        <v>1268</v>
      </c>
      <c r="F1344" s="0" t="n">
        <v>1123</v>
      </c>
      <c r="G1344" s="0" t="n">
        <v>584.6</v>
      </c>
      <c r="H1344" s="0" t="n">
        <v>603.1</v>
      </c>
      <c r="J1344" s="2" t="n">
        <f aca="false">C1344/D1344</f>
        <v>1.41743119266055</v>
      </c>
      <c r="K1344" s="2" t="n">
        <f aca="false">E1344/F1344</f>
        <v>1.12911843276937</v>
      </c>
      <c r="L1344" s="2" t="n">
        <f aca="false">G1344/H1344</f>
        <v>0.969325153374233</v>
      </c>
    </row>
    <row r="1345" customFormat="false" ht="14.4" hidden="false" customHeight="false" outlineLevel="0" collapsed="false">
      <c r="A1345" s="0" t="n">
        <v>674.3</v>
      </c>
      <c r="B1345" s="0" t="n">
        <v>1603</v>
      </c>
      <c r="C1345" s="0" t="n">
        <v>649.5</v>
      </c>
      <c r="D1345" s="0" t="n">
        <v>461</v>
      </c>
      <c r="E1345" s="0" t="n">
        <v>1336</v>
      </c>
      <c r="F1345" s="0" t="n">
        <v>1141</v>
      </c>
      <c r="G1345" s="0" t="n">
        <v>720.8</v>
      </c>
      <c r="H1345" s="0" t="n">
        <v>733.1</v>
      </c>
      <c r="J1345" s="2" t="n">
        <f aca="false">C1345/D1345</f>
        <v>1.40889370932755</v>
      </c>
      <c r="K1345" s="2" t="n">
        <f aca="false">E1345/F1345</f>
        <v>1.17090271691499</v>
      </c>
      <c r="L1345" s="2" t="n">
        <f aca="false">G1345/H1345</f>
        <v>0.983221934251807</v>
      </c>
    </row>
    <row r="1346" customFormat="false" ht="14.4" hidden="false" customHeight="false" outlineLevel="0" collapsed="false">
      <c r="A1346" s="0" t="n">
        <v>674.85</v>
      </c>
      <c r="B1346" s="0" t="n">
        <v>1612</v>
      </c>
      <c r="C1346" s="0" t="n">
        <v>676.5</v>
      </c>
      <c r="D1346" s="0" t="n">
        <v>1499.5</v>
      </c>
      <c r="E1346" s="0" t="n">
        <v>1410</v>
      </c>
      <c r="F1346" s="0" t="n">
        <v>2034</v>
      </c>
      <c r="G1346" s="0" t="n">
        <v>1000</v>
      </c>
      <c r="H1346" s="0" t="n">
        <v>1080.3</v>
      </c>
      <c r="J1346" s="2" t="n">
        <f aca="false">C1346/D1346</f>
        <v>0.451150383461154</v>
      </c>
      <c r="K1346" s="2" t="n">
        <f aca="false">E1346/F1346</f>
        <v>0.693215339233038</v>
      </c>
      <c r="L1346" s="2" t="n">
        <f aca="false">G1346/H1346</f>
        <v>0.925668795704897</v>
      </c>
    </row>
    <row r="1347" customFormat="false" ht="14.4" hidden="false" customHeight="false" outlineLevel="0" collapsed="false">
      <c r="A1347" s="0" t="n">
        <v>675.35</v>
      </c>
      <c r="B1347" s="0" t="n">
        <v>1617</v>
      </c>
      <c r="C1347" s="0" t="n">
        <v>793.5</v>
      </c>
      <c r="D1347" s="0" t="n">
        <v>1499.5</v>
      </c>
      <c r="E1347" s="0" t="n">
        <v>1623</v>
      </c>
      <c r="F1347" s="0" t="n">
        <v>1981</v>
      </c>
      <c r="G1347" s="0" t="n">
        <v>1125.2</v>
      </c>
      <c r="H1347" s="0" t="n">
        <v>1073.1</v>
      </c>
      <c r="J1347" s="2" t="n">
        <f aca="false">C1347/D1347</f>
        <v>0.52917639213071</v>
      </c>
      <c r="K1347" s="2" t="n">
        <f aca="false">E1347/F1347</f>
        <v>0.819283190307925</v>
      </c>
      <c r="L1347" s="2" t="n">
        <f aca="false">G1347/H1347</f>
        <v>1.0485509272202</v>
      </c>
    </row>
    <row r="1348" customFormat="false" ht="14.4" hidden="false" customHeight="false" outlineLevel="0" collapsed="false">
      <c r="A1348" s="0" t="n">
        <v>675.82</v>
      </c>
      <c r="B1348" s="0" t="n">
        <v>1627</v>
      </c>
      <c r="C1348" s="0" t="n">
        <v>828</v>
      </c>
      <c r="D1348" s="0" t="n">
        <v>962.5</v>
      </c>
      <c r="E1348" s="0" t="n">
        <v>1768</v>
      </c>
      <c r="F1348" s="0" t="n">
        <v>1729</v>
      </c>
      <c r="G1348" s="0" t="n">
        <v>1017.5</v>
      </c>
      <c r="H1348" s="0" t="n">
        <v>990.8</v>
      </c>
      <c r="J1348" s="2" t="n">
        <f aca="false">C1348/D1348</f>
        <v>0.86025974025974</v>
      </c>
      <c r="K1348" s="2" t="n">
        <f aca="false">E1348/F1348</f>
        <v>1.02255639097744</v>
      </c>
      <c r="L1348" s="2" t="n">
        <f aca="false">G1348/H1348</f>
        <v>1.02694792087202</v>
      </c>
    </row>
    <row r="1349" customFormat="false" ht="14.4" hidden="false" customHeight="false" outlineLevel="0" collapsed="false">
      <c r="A1349" s="0" t="n">
        <v>676.38</v>
      </c>
      <c r="B1349" s="0" t="n">
        <v>1644</v>
      </c>
      <c r="C1349" s="0" t="n">
        <v>774</v>
      </c>
      <c r="D1349" s="0" t="n">
        <v>845.5</v>
      </c>
      <c r="E1349" s="0" t="n">
        <v>1756</v>
      </c>
      <c r="F1349" s="0" t="n">
        <v>1648</v>
      </c>
      <c r="G1349" s="0" t="n">
        <v>949.4</v>
      </c>
      <c r="H1349" s="0" t="n">
        <v>894.3</v>
      </c>
      <c r="J1349" s="2" t="n">
        <f aca="false">C1349/D1349</f>
        <v>0.915434654050857</v>
      </c>
      <c r="K1349" s="2" t="n">
        <f aca="false">E1349/F1349</f>
        <v>1.06553398058252</v>
      </c>
      <c r="L1349" s="2" t="n">
        <f aca="false">G1349/H1349</f>
        <v>1.06161243430616</v>
      </c>
    </row>
    <row r="1350" customFormat="false" ht="14.4" hidden="false" customHeight="false" outlineLevel="0" collapsed="false">
      <c r="A1350" s="0" t="n">
        <v>676.87</v>
      </c>
      <c r="B1350" s="0" t="n">
        <v>1644</v>
      </c>
      <c r="C1350" s="0" t="n">
        <v>778</v>
      </c>
      <c r="D1350" s="0" t="n">
        <v>617.5</v>
      </c>
      <c r="E1350" s="0" t="n">
        <v>1730</v>
      </c>
      <c r="F1350" s="0" t="n">
        <v>1522</v>
      </c>
      <c r="G1350" s="0" t="n">
        <v>870.3</v>
      </c>
      <c r="H1350" s="0" t="n">
        <v>867.3</v>
      </c>
      <c r="J1350" s="2" t="n">
        <f aca="false">C1350/D1350</f>
        <v>1.25991902834008</v>
      </c>
      <c r="K1350" s="2" t="n">
        <f aca="false">E1350/F1350</f>
        <v>1.13666228646518</v>
      </c>
      <c r="L1350" s="2" t="n">
        <f aca="false">G1350/H1350</f>
        <v>1.00345901072293</v>
      </c>
    </row>
    <row r="1351" customFormat="false" ht="14.4" hidden="false" customHeight="false" outlineLevel="0" collapsed="false">
      <c r="A1351" s="0" t="n">
        <v>677.48</v>
      </c>
      <c r="B1351" s="0" t="n">
        <v>1658</v>
      </c>
      <c r="C1351" s="0" t="n">
        <v>781</v>
      </c>
      <c r="D1351" s="0" t="n">
        <v>1499.5</v>
      </c>
      <c r="E1351" s="0" t="n">
        <v>1784</v>
      </c>
      <c r="F1351" s="0" t="n">
        <v>2002</v>
      </c>
      <c r="G1351" s="0" t="n">
        <v>1081.3</v>
      </c>
      <c r="H1351" s="0" t="n">
        <v>1072.7</v>
      </c>
      <c r="J1351" s="2" t="n">
        <f aca="false">C1351/D1351</f>
        <v>0.520840280093365</v>
      </c>
      <c r="K1351" s="2" t="n">
        <f aca="false">E1351/F1351</f>
        <v>0.891108891108891</v>
      </c>
      <c r="L1351" s="2" t="n">
        <f aca="false">G1351/H1351</f>
        <v>1.00801715297847</v>
      </c>
    </row>
    <row r="1352" customFormat="false" ht="14.4" hidden="false" customHeight="false" outlineLevel="0" collapsed="false">
      <c r="A1352" s="0" t="n">
        <v>677.98</v>
      </c>
      <c r="B1352" s="0" t="n">
        <v>1671</v>
      </c>
      <c r="C1352" s="0" t="n">
        <v>853.5</v>
      </c>
      <c r="D1352" s="0" t="n">
        <v>843.5</v>
      </c>
      <c r="E1352" s="0" t="n">
        <v>1878</v>
      </c>
      <c r="F1352" s="0" t="n">
        <v>1505</v>
      </c>
      <c r="G1352" s="0" t="n">
        <v>854.9</v>
      </c>
      <c r="H1352" s="0" t="n">
        <v>813.8</v>
      </c>
      <c r="J1352" s="2" t="n">
        <f aca="false">C1352/D1352</f>
        <v>1.01185536455246</v>
      </c>
      <c r="K1352" s="2" t="n">
        <f aca="false">E1352/F1352</f>
        <v>1.24784053156146</v>
      </c>
      <c r="L1352" s="2" t="n">
        <f aca="false">G1352/H1352</f>
        <v>1.05050380928975</v>
      </c>
    </row>
    <row r="1353" customFormat="false" ht="14.4" hidden="false" customHeight="false" outlineLevel="0" collapsed="false">
      <c r="A1353" s="0" t="n">
        <v>678.51</v>
      </c>
      <c r="B1353" s="0" t="n">
        <v>1672</v>
      </c>
      <c r="C1353" s="0" t="n">
        <v>632</v>
      </c>
      <c r="D1353" s="0" t="n">
        <v>493</v>
      </c>
      <c r="E1353" s="0" t="n">
        <v>1495</v>
      </c>
      <c r="F1353" s="0" t="n">
        <v>1182</v>
      </c>
      <c r="G1353" s="0" t="n">
        <v>749.4</v>
      </c>
      <c r="H1353" s="0" t="n">
        <v>754.3</v>
      </c>
      <c r="J1353" s="2" t="n">
        <f aca="false">C1353/D1353</f>
        <v>1.28194726166329</v>
      </c>
      <c r="K1353" s="2" t="n">
        <f aca="false">E1353/F1353</f>
        <v>1.26480541455161</v>
      </c>
      <c r="L1353" s="2" t="n">
        <f aca="false">G1353/H1353</f>
        <v>0.993503910910778</v>
      </c>
    </row>
    <row r="1354" customFormat="false" ht="14.4" hidden="false" customHeight="false" outlineLevel="0" collapsed="false">
      <c r="A1354" s="0" t="n">
        <v>678.97</v>
      </c>
      <c r="B1354" s="0" t="n">
        <v>1672</v>
      </c>
      <c r="C1354" s="0" t="n">
        <v>587</v>
      </c>
      <c r="D1354" s="0" t="n">
        <v>435.5</v>
      </c>
      <c r="E1354" s="0" t="n">
        <v>1334</v>
      </c>
      <c r="F1354" s="0" t="n">
        <v>1097</v>
      </c>
      <c r="G1354" s="0" t="n">
        <v>692.3</v>
      </c>
      <c r="H1354" s="0" t="n">
        <v>686.3</v>
      </c>
      <c r="J1354" s="2" t="n">
        <f aca="false">C1354/D1354</f>
        <v>1.34787600459242</v>
      </c>
      <c r="K1354" s="2" t="n">
        <f aca="false">E1354/F1354</f>
        <v>1.21604375569736</v>
      </c>
      <c r="L1354" s="2" t="n">
        <f aca="false">G1354/H1354</f>
        <v>1.00874253242022</v>
      </c>
    </row>
    <row r="1355" customFormat="false" ht="14.4" hidden="false" customHeight="false" outlineLevel="0" collapsed="false">
      <c r="A1355" s="0" t="n">
        <v>679.44</v>
      </c>
      <c r="B1355" s="0" t="n">
        <v>1672</v>
      </c>
      <c r="C1355" s="0" t="n">
        <v>637.5</v>
      </c>
      <c r="D1355" s="0" t="n">
        <v>408.5</v>
      </c>
      <c r="E1355" s="0" t="n">
        <v>1362</v>
      </c>
      <c r="F1355" s="0" t="n">
        <v>1078</v>
      </c>
      <c r="G1355" s="0" t="n">
        <v>657.1</v>
      </c>
      <c r="H1355" s="0" t="n">
        <v>656.1</v>
      </c>
      <c r="J1355" s="2" t="n">
        <f aca="false">C1355/D1355</f>
        <v>1.56058751529988</v>
      </c>
      <c r="K1355" s="2" t="n">
        <f aca="false">E1355/F1355</f>
        <v>1.26345083487941</v>
      </c>
      <c r="L1355" s="2" t="n">
        <f aca="false">G1355/H1355</f>
        <v>1.00152415790276</v>
      </c>
    </row>
    <row r="1356" customFormat="false" ht="14.4" hidden="false" customHeight="false" outlineLevel="0" collapsed="false">
      <c r="A1356" s="0" t="n">
        <v>679.97</v>
      </c>
      <c r="B1356" s="0" t="n">
        <v>1668</v>
      </c>
      <c r="C1356" s="0" t="n">
        <v>656</v>
      </c>
      <c r="D1356" s="0" t="n">
        <v>455.5</v>
      </c>
      <c r="E1356" s="0" t="n">
        <v>1378</v>
      </c>
      <c r="F1356" s="0" t="n">
        <v>1166</v>
      </c>
      <c r="G1356" s="0" t="n">
        <v>720.8</v>
      </c>
      <c r="H1356" s="0" t="n">
        <v>763.5</v>
      </c>
      <c r="J1356" s="2" t="n">
        <f aca="false">C1356/D1356</f>
        <v>1.44017563117453</v>
      </c>
      <c r="K1356" s="2" t="n">
        <f aca="false">E1356/F1356</f>
        <v>1.18181818181818</v>
      </c>
      <c r="L1356" s="2" t="n">
        <f aca="false">G1356/H1356</f>
        <v>0.94407334643091</v>
      </c>
    </row>
    <row r="1357" customFormat="false" ht="14.4" hidden="false" customHeight="false" outlineLevel="0" collapsed="false">
      <c r="A1357" s="0" t="n">
        <v>680.44</v>
      </c>
      <c r="B1357" s="0" t="n">
        <v>1676</v>
      </c>
      <c r="C1357" s="0" t="n">
        <v>672.5</v>
      </c>
      <c r="D1357" s="0" t="n">
        <v>468.5</v>
      </c>
      <c r="E1357" s="0" t="n">
        <v>1426</v>
      </c>
      <c r="F1357" s="0" t="n">
        <v>1173</v>
      </c>
      <c r="G1357" s="0" t="n">
        <v>771.4</v>
      </c>
      <c r="H1357" s="0" t="n">
        <v>764.5</v>
      </c>
      <c r="J1357" s="2" t="n">
        <f aca="false">C1357/D1357</f>
        <v>1.43543223052295</v>
      </c>
      <c r="K1357" s="2" t="n">
        <f aca="false">E1357/F1357</f>
        <v>1.2156862745098</v>
      </c>
      <c r="L1357" s="2" t="n">
        <f aca="false">G1357/H1357</f>
        <v>1.00902550686723</v>
      </c>
    </row>
    <row r="1358" customFormat="false" ht="14.4" hidden="false" customHeight="false" outlineLevel="0" collapsed="false">
      <c r="A1358" s="0" t="n">
        <v>680.92</v>
      </c>
      <c r="B1358" s="0" t="n">
        <v>1673</v>
      </c>
      <c r="C1358" s="0" t="n">
        <v>679.5</v>
      </c>
      <c r="D1358" s="0" t="n">
        <v>457.5</v>
      </c>
      <c r="E1358" s="0" t="n">
        <v>1455</v>
      </c>
      <c r="F1358" s="0" t="n">
        <v>1159</v>
      </c>
      <c r="G1358" s="0" t="n">
        <v>751.6</v>
      </c>
      <c r="H1358" s="0" t="n">
        <v>752.8</v>
      </c>
      <c r="J1358" s="2" t="n">
        <f aca="false">C1358/D1358</f>
        <v>1.48524590163934</v>
      </c>
      <c r="K1358" s="2" t="n">
        <f aca="false">E1358/F1358</f>
        <v>1.25539257981018</v>
      </c>
      <c r="L1358" s="2" t="n">
        <f aca="false">G1358/H1358</f>
        <v>0.998405951115834</v>
      </c>
    </row>
    <row r="1359" customFormat="false" ht="14.4" hidden="false" customHeight="false" outlineLevel="0" collapsed="false">
      <c r="A1359" s="0" t="n">
        <v>681.43</v>
      </c>
      <c r="B1359" s="0" t="n">
        <v>1680</v>
      </c>
      <c r="C1359" s="0" t="n">
        <v>678.5</v>
      </c>
      <c r="D1359" s="0" t="n">
        <v>456</v>
      </c>
      <c r="E1359" s="0" t="n">
        <v>1465</v>
      </c>
      <c r="F1359" s="0" t="n">
        <v>1157</v>
      </c>
      <c r="G1359" s="0" t="n">
        <v>756</v>
      </c>
      <c r="H1359" s="0" t="n">
        <v>766.3</v>
      </c>
      <c r="J1359" s="2" t="n">
        <f aca="false">C1359/D1359</f>
        <v>1.48793859649123</v>
      </c>
      <c r="K1359" s="2" t="n">
        <f aca="false">E1359/F1359</f>
        <v>1.26620570440795</v>
      </c>
      <c r="L1359" s="2" t="n">
        <f aca="false">G1359/H1359</f>
        <v>0.986558788986037</v>
      </c>
    </row>
    <row r="1360" customFormat="false" ht="14.4" hidden="false" customHeight="false" outlineLevel="0" collapsed="false">
      <c r="A1360" s="0" t="n">
        <v>681.95</v>
      </c>
      <c r="B1360" s="0" t="n">
        <v>1684</v>
      </c>
      <c r="C1360" s="0" t="n">
        <v>691</v>
      </c>
      <c r="D1360" s="0" t="n">
        <v>495</v>
      </c>
      <c r="E1360" s="0" t="n">
        <v>1479</v>
      </c>
      <c r="F1360" s="0" t="n">
        <v>1255</v>
      </c>
      <c r="G1360" s="0" t="n">
        <v>800</v>
      </c>
      <c r="H1360" s="0" t="n">
        <v>769.9</v>
      </c>
      <c r="J1360" s="2" t="n">
        <f aca="false">C1360/D1360</f>
        <v>1.3959595959596</v>
      </c>
      <c r="K1360" s="2" t="n">
        <f aca="false">E1360/F1360</f>
        <v>1.17848605577689</v>
      </c>
      <c r="L1360" s="2" t="n">
        <f aca="false">G1360/H1360</f>
        <v>1.03909598649175</v>
      </c>
    </row>
    <row r="1361" customFormat="false" ht="14.4" hidden="false" customHeight="false" outlineLevel="0" collapsed="false">
      <c r="A1361" s="0" t="n">
        <v>682.51</v>
      </c>
      <c r="B1361" s="0" t="n">
        <v>1679</v>
      </c>
      <c r="C1361" s="0" t="n">
        <v>699.5</v>
      </c>
      <c r="D1361" s="0" t="n">
        <v>435.5</v>
      </c>
      <c r="E1361" s="0" t="n">
        <v>1495</v>
      </c>
      <c r="F1361" s="0" t="n">
        <v>1092</v>
      </c>
      <c r="G1361" s="0" t="n">
        <v>690.1</v>
      </c>
      <c r="H1361" s="0" t="n">
        <v>658</v>
      </c>
      <c r="J1361" s="2" t="n">
        <f aca="false">C1361/D1361</f>
        <v>1.60619977037887</v>
      </c>
      <c r="K1361" s="2" t="n">
        <f aca="false">E1361/F1361</f>
        <v>1.36904761904762</v>
      </c>
      <c r="L1361" s="2" t="n">
        <f aca="false">G1361/H1361</f>
        <v>1.04878419452888</v>
      </c>
    </row>
    <row r="1362" customFormat="false" ht="14.4" hidden="false" customHeight="false" outlineLevel="0" collapsed="false">
      <c r="A1362" s="0" t="n">
        <v>682.99</v>
      </c>
      <c r="B1362" s="0" t="n">
        <v>1677</v>
      </c>
      <c r="C1362" s="0" t="n">
        <v>669.5</v>
      </c>
      <c r="D1362" s="0" t="n">
        <v>389.5</v>
      </c>
      <c r="E1362" s="0" t="n">
        <v>1446</v>
      </c>
      <c r="F1362" s="0" t="n">
        <v>1057</v>
      </c>
      <c r="G1362" s="0" t="n">
        <v>569.2</v>
      </c>
      <c r="H1362" s="0" t="n">
        <v>616.4</v>
      </c>
      <c r="J1362" s="2" t="n">
        <f aca="false">C1362/D1362</f>
        <v>1.7188703465982</v>
      </c>
      <c r="K1362" s="2" t="n">
        <f aca="false">E1362/F1362</f>
        <v>1.36802270577105</v>
      </c>
      <c r="L1362" s="2" t="n">
        <f aca="false">G1362/H1362</f>
        <v>0.923426346528229</v>
      </c>
    </row>
    <row r="1363" customFormat="false" ht="14.4" hidden="false" customHeight="false" outlineLevel="0" collapsed="false">
      <c r="A1363" s="0" t="n">
        <v>683.45</v>
      </c>
      <c r="B1363" s="0" t="n">
        <v>1688</v>
      </c>
      <c r="C1363" s="0" t="n">
        <v>662.5</v>
      </c>
      <c r="D1363" s="0" t="n">
        <v>380</v>
      </c>
      <c r="E1363" s="0" t="n">
        <v>1417</v>
      </c>
      <c r="F1363" s="0" t="n">
        <v>1046</v>
      </c>
      <c r="G1363" s="0" t="n">
        <v>606.5</v>
      </c>
      <c r="H1363" s="0" t="n">
        <v>618.2</v>
      </c>
      <c r="J1363" s="2" t="n">
        <f aca="false">C1363/D1363</f>
        <v>1.74342105263158</v>
      </c>
      <c r="K1363" s="2" t="n">
        <f aca="false">E1363/F1363</f>
        <v>1.3546845124283</v>
      </c>
      <c r="L1363" s="2" t="n">
        <f aca="false">G1363/H1363</f>
        <v>0.981074086056292</v>
      </c>
    </row>
    <row r="1364" customFormat="false" ht="14.4" hidden="false" customHeight="false" outlineLevel="0" collapsed="false">
      <c r="A1364" s="0" t="n">
        <v>683.97</v>
      </c>
      <c r="B1364" s="0" t="n">
        <v>1676</v>
      </c>
      <c r="C1364" s="0" t="n">
        <v>654</v>
      </c>
      <c r="D1364" s="0" t="n">
        <v>380.5</v>
      </c>
      <c r="E1364" s="0" t="n">
        <v>1382</v>
      </c>
      <c r="F1364" s="0" t="n">
        <v>1049</v>
      </c>
      <c r="G1364" s="0" t="n">
        <v>619.7</v>
      </c>
      <c r="H1364" s="0" t="n">
        <v>630.9</v>
      </c>
      <c r="J1364" s="2" t="n">
        <f aca="false">C1364/D1364</f>
        <v>1.71879106438896</v>
      </c>
      <c r="K1364" s="2" t="n">
        <f aca="false">E1364/F1364</f>
        <v>1.31744518589133</v>
      </c>
      <c r="L1364" s="2" t="n">
        <f aca="false">G1364/H1364</f>
        <v>0.982247582818196</v>
      </c>
    </row>
    <row r="1365" customFormat="false" ht="14.4" hidden="false" customHeight="false" outlineLevel="0" collapsed="false">
      <c r="A1365" s="0" t="n">
        <v>684.45</v>
      </c>
      <c r="B1365" s="0" t="n">
        <v>1677</v>
      </c>
      <c r="C1365" s="0" t="n">
        <v>647.5</v>
      </c>
      <c r="D1365" s="0" t="n">
        <v>391.5</v>
      </c>
      <c r="E1365" s="0" t="n">
        <v>1369</v>
      </c>
      <c r="F1365" s="0" t="n">
        <v>1153</v>
      </c>
      <c r="G1365" s="0" t="n">
        <v>665.9</v>
      </c>
      <c r="H1365" s="0" t="n">
        <v>698.8</v>
      </c>
      <c r="J1365" s="2" t="n">
        <f aca="false">C1365/D1365</f>
        <v>1.65389527458493</v>
      </c>
      <c r="K1365" s="2" t="n">
        <f aca="false">E1365/F1365</f>
        <v>1.18733738074588</v>
      </c>
      <c r="L1365" s="2" t="n">
        <f aca="false">G1365/H1365</f>
        <v>0.952919290211792</v>
      </c>
    </row>
    <row r="1366" customFormat="false" ht="14.4" hidden="false" customHeight="false" outlineLevel="0" collapsed="false">
      <c r="A1366" s="0" t="n">
        <v>684.97</v>
      </c>
      <c r="B1366" s="0" t="n">
        <v>1677</v>
      </c>
      <c r="C1366" s="0" t="n">
        <v>668</v>
      </c>
      <c r="D1366" s="0" t="n">
        <v>588.5</v>
      </c>
      <c r="E1366" s="0" t="n">
        <v>1423</v>
      </c>
      <c r="F1366" s="0" t="n">
        <v>1586</v>
      </c>
      <c r="G1366" s="0" t="n">
        <v>905.4</v>
      </c>
      <c r="H1366" s="0" t="n">
        <v>985.7</v>
      </c>
      <c r="J1366" s="2" t="n">
        <f aca="false">C1366/D1366</f>
        <v>1.13508920985557</v>
      </c>
      <c r="K1366" s="2" t="n">
        <f aca="false">E1366/F1366</f>
        <v>0.897225725094578</v>
      </c>
      <c r="L1366" s="2" t="n">
        <f aca="false">G1366/H1366</f>
        <v>0.918535051232627</v>
      </c>
    </row>
    <row r="1367" customFormat="false" ht="14.4" hidden="false" customHeight="false" outlineLevel="0" collapsed="false">
      <c r="A1367" s="0" t="n">
        <v>685.47</v>
      </c>
      <c r="B1367" s="0" t="n">
        <v>1689</v>
      </c>
      <c r="C1367" s="0" t="n">
        <v>728</v>
      </c>
      <c r="D1367" s="0" t="n">
        <v>826</v>
      </c>
      <c r="E1367" s="0" t="n">
        <v>1542</v>
      </c>
      <c r="F1367" s="0" t="n">
        <v>1643</v>
      </c>
      <c r="G1367" s="0" t="n">
        <v>1024.1</v>
      </c>
      <c r="H1367" s="0" t="n">
        <v>996.9</v>
      </c>
      <c r="J1367" s="2" t="n">
        <f aca="false">C1367/D1367</f>
        <v>0.88135593220339</v>
      </c>
      <c r="K1367" s="2" t="n">
        <f aca="false">E1367/F1367</f>
        <v>0.938527084601339</v>
      </c>
      <c r="L1367" s="2" t="n">
        <f aca="false">G1367/H1367</f>
        <v>1.02728458220483</v>
      </c>
    </row>
    <row r="1368" customFormat="false" ht="14.4" hidden="false" customHeight="false" outlineLevel="0" collapsed="false">
      <c r="A1368" s="0" t="n">
        <v>685.95</v>
      </c>
      <c r="B1368" s="0" t="n">
        <v>1693</v>
      </c>
      <c r="C1368" s="0" t="n">
        <v>763</v>
      </c>
      <c r="D1368" s="0" t="n">
        <v>819</v>
      </c>
      <c r="E1368" s="0" t="n">
        <v>1629</v>
      </c>
      <c r="F1368" s="0" t="n">
        <v>1637</v>
      </c>
      <c r="G1368" s="0" t="n">
        <v>997.8</v>
      </c>
      <c r="H1368" s="0" t="n">
        <v>981</v>
      </c>
      <c r="J1368" s="2" t="n">
        <f aca="false">C1368/D1368</f>
        <v>0.931623931623932</v>
      </c>
      <c r="K1368" s="2" t="n">
        <f aca="false">E1368/F1368</f>
        <v>0.995113011606598</v>
      </c>
      <c r="L1368" s="2" t="n">
        <f aca="false">G1368/H1368</f>
        <v>1.017125382263</v>
      </c>
    </row>
    <row r="1369" customFormat="false" ht="14.4" hidden="false" customHeight="false" outlineLevel="0" collapsed="false">
      <c r="A1369" s="0" t="n">
        <v>686.47</v>
      </c>
      <c r="B1369" s="0" t="n">
        <v>1698</v>
      </c>
      <c r="C1369" s="0" t="n">
        <v>763</v>
      </c>
      <c r="D1369" s="0" t="n">
        <v>803</v>
      </c>
      <c r="E1369" s="0" t="n">
        <v>1681</v>
      </c>
      <c r="F1369" s="0" t="n">
        <v>1660</v>
      </c>
      <c r="G1369" s="0" t="n">
        <v>995.6</v>
      </c>
      <c r="H1369" s="0" t="n">
        <v>991.5</v>
      </c>
      <c r="J1369" s="2" t="n">
        <f aca="false">C1369/D1369</f>
        <v>0.950186799501868</v>
      </c>
      <c r="K1369" s="2" t="n">
        <f aca="false">E1369/F1369</f>
        <v>1.01265060240964</v>
      </c>
      <c r="L1369" s="2" t="n">
        <f aca="false">G1369/H1369</f>
        <v>1.0041351487645</v>
      </c>
    </row>
    <row r="1370" customFormat="false" ht="14.4" hidden="false" customHeight="false" outlineLevel="0" collapsed="false">
      <c r="A1370" s="0" t="n">
        <v>687.03</v>
      </c>
      <c r="B1370" s="0" t="n">
        <v>1720</v>
      </c>
      <c r="C1370" s="0" t="n">
        <v>775.5</v>
      </c>
      <c r="D1370" s="0" t="n">
        <v>792</v>
      </c>
      <c r="E1370" s="0" t="n">
        <v>1716</v>
      </c>
      <c r="F1370" s="0" t="n">
        <v>1649</v>
      </c>
      <c r="G1370" s="0" t="n">
        <v>982.4</v>
      </c>
      <c r="H1370" s="0" t="n">
        <v>976.7</v>
      </c>
      <c r="J1370" s="2" t="n">
        <f aca="false">C1370/D1370</f>
        <v>0.979166666666667</v>
      </c>
      <c r="K1370" s="2" t="n">
        <f aca="false">E1370/F1370</f>
        <v>1.0406306852638</v>
      </c>
      <c r="L1370" s="2" t="n">
        <f aca="false">G1370/H1370</f>
        <v>1.00583597829426</v>
      </c>
    </row>
    <row r="1371" customFormat="false" ht="14.4" hidden="false" customHeight="false" outlineLevel="0" collapsed="false">
      <c r="A1371" s="0" t="n">
        <v>687.59</v>
      </c>
      <c r="B1371" s="0" t="n">
        <v>1726</v>
      </c>
      <c r="C1371" s="0" t="n">
        <v>783.5</v>
      </c>
      <c r="D1371" s="0" t="n">
        <v>679.5</v>
      </c>
      <c r="E1371" s="0" t="n">
        <v>1735</v>
      </c>
      <c r="F1371" s="0" t="n">
        <v>1553</v>
      </c>
      <c r="G1371" s="0" t="n">
        <v>912</v>
      </c>
      <c r="H1371" s="0" t="n">
        <v>906.2</v>
      </c>
      <c r="J1371" s="2" t="n">
        <f aca="false">C1371/D1371</f>
        <v>1.15305371596762</v>
      </c>
      <c r="K1371" s="2" t="n">
        <f aca="false">E1371/F1371</f>
        <v>1.11719253058596</v>
      </c>
      <c r="L1371" s="2" t="n">
        <f aca="false">G1371/H1371</f>
        <v>1.00640035312293</v>
      </c>
    </row>
    <row r="1372" customFormat="false" ht="14.4" hidden="false" customHeight="false" outlineLevel="0" collapsed="false">
      <c r="A1372" s="0" t="n">
        <v>688.05</v>
      </c>
      <c r="B1372" s="0" t="n">
        <v>1731</v>
      </c>
      <c r="C1372" s="0" t="n">
        <v>776.5</v>
      </c>
      <c r="D1372" s="0" t="n">
        <v>553.5</v>
      </c>
      <c r="E1372" s="0" t="n">
        <v>1730</v>
      </c>
      <c r="F1372" s="0" t="n">
        <v>1406</v>
      </c>
      <c r="G1372" s="0" t="n">
        <v>859.3</v>
      </c>
      <c r="H1372" s="0" t="n">
        <v>861.6</v>
      </c>
      <c r="J1372" s="2" t="n">
        <f aca="false">C1372/D1372</f>
        <v>1.40289069557362</v>
      </c>
      <c r="K1372" s="2" t="n">
        <f aca="false">E1372/F1372</f>
        <v>1.23044096728307</v>
      </c>
      <c r="L1372" s="2" t="n">
        <f aca="false">G1372/H1372</f>
        <v>0.997330547818013</v>
      </c>
    </row>
    <row r="1373" customFormat="false" ht="14.4" hidden="false" customHeight="false" outlineLevel="0" collapsed="false">
      <c r="A1373" s="0" t="n">
        <v>688.51</v>
      </c>
      <c r="B1373" s="0" t="n">
        <v>1741</v>
      </c>
      <c r="C1373" s="0" t="n">
        <v>744.5</v>
      </c>
      <c r="D1373" s="0" t="n">
        <v>529</v>
      </c>
      <c r="E1373" s="0" t="n">
        <v>1698</v>
      </c>
      <c r="F1373" s="0" t="n">
        <v>1378</v>
      </c>
      <c r="G1373" s="0" t="n">
        <v>850.5</v>
      </c>
      <c r="H1373" s="0" t="n">
        <v>849.2</v>
      </c>
      <c r="J1373" s="2" t="n">
        <f aca="false">C1373/D1373</f>
        <v>1.40737240075614</v>
      </c>
      <c r="K1373" s="2" t="n">
        <f aca="false">E1373/F1373</f>
        <v>1.2322206095791</v>
      </c>
      <c r="L1373" s="2" t="n">
        <f aca="false">G1373/H1373</f>
        <v>1.00153085256712</v>
      </c>
    </row>
    <row r="1374" customFormat="false" ht="14.4" hidden="false" customHeight="false" outlineLevel="0" collapsed="false">
      <c r="A1374" s="0" t="n">
        <v>689.06</v>
      </c>
      <c r="B1374" s="0" t="n">
        <v>1746</v>
      </c>
      <c r="C1374" s="0" t="n">
        <v>759</v>
      </c>
      <c r="D1374" s="0" t="n">
        <v>515</v>
      </c>
      <c r="E1374" s="0" t="n">
        <v>1669</v>
      </c>
      <c r="F1374" s="0" t="n">
        <v>1348</v>
      </c>
      <c r="G1374" s="0" t="n">
        <v>843.9</v>
      </c>
      <c r="H1374" s="0" t="n">
        <v>852.5</v>
      </c>
      <c r="J1374" s="2" t="n">
        <f aca="false">C1374/D1374</f>
        <v>1.47378640776699</v>
      </c>
      <c r="K1374" s="2" t="n">
        <f aca="false">E1374/F1374</f>
        <v>1.23813056379822</v>
      </c>
      <c r="L1374" s="2" t="n">
        <f aca="false">G1374/H1374</f>
        <v>0.989912023460411</v>
      </c>
    </row>
    <row r="1375" customFormat="false" ht="14.4" hidden="false" customHeight="false" outlineLevel="0" collapsed="false">
      <c r="A1375" s="0" t="n">
        <v>689.55</v>
      </c>
      <c r="B1375" s="0" t="n">
        <v>1755</v>
      </c>
      <c r="C1375" s="0" t="n">
        <v>748.5</v>
      </c>
      <c r="D1375" s="0" t="n">
        <v>512.5</v>
      </c>
      <c r="E1375" s="0" t="n">
        <v>1649</v>
      </c>
      <c r="F1375" s="0" t="n">
        <v>1345</v>
      </c>
      <c r="G1375" s="0" t="n">
        <v>852.7</v>
      </c>
      <c r="H1375" s="0" t="n">
        <v>847.4</v>
      </c>
      <c r="J1375" s="2" t="n">
        <f aca="false">C1375/D1375</f>
        <v>1.46048780487805</v>
      </c>
      <c r="K1375" s="2" t="n">
        <f aca="false">E1375/F1375</f>
        <v>1.22602230483271</v>
      </c>
      <c r="L1375" s="2" t="n">
        <f aca="false">G1375/H1375</f>
        <v>1.00625442530092</v>
      </c>
    </row>
    <row r="1376" customFormat="false" ht="14.4" hidden="false" customHeight="false" outlineLevel="0" collapsed="false">
      <c r="A1376" s="0" t="n">
        <v>690.09</v>
      </c>
      <c r="B1376" s="0" t="n">
        <v>1760</v>
      </c>
      <c r="C1376" s="0" t="n">
        <v>746.5</v>
      </c>
      <c r="D1376" s="0" t="n">
        <v>492</v>
      </c>
      <c r="E1376" s="0" t="n">
        <v>1637</v>
      </c>
      <c r="F1376" s="0" t="n">
        <v>1275</v>
      </c>
      <c r="G1376" s="0" t="n">
        <v>828.5</v>
      </c>
      <c r="H1376" s="0" t="n">
        <v>796.8</v>
      </c>
      <c r="J1376" s="2" t="n">
        <f aca="false">C1376/D1376</f>
        <v>1.51727642276423</v>
      </c>
      <c r="K1376" s="2" t="n">
        <f aca="false">E1376/F1376</f>
        <v>1.28392156862745</v>
      </c>
      <c r="L1376" s="2" t="n">
        <f aca="false">G1376/H1376</f>
        <v>1.03978413654618</v>
      </c>
    </row>
    <row r="1377" customFormat="false" ht="14.4" hidden="false" customHeight="false" outlineLevel="0" collapsed="false">
      <c r="A1377" s="0" t="n">
        <v>690.59</v>
      </c>
      <c r="B1377" s="0" t="n">
        <v>1752</v>
      </c>
      <c r="C1377" s="0" t="n">
        <v>716.5</v>
      </c>
      <c r="D1377" s="0" t="n">
        <v>394.5</v>
      </c>
      <c r="E1377" s="0" t="n">
        <v>1588</v>
      </c>
      <c r="F1377" s="0" t="n">
        <v>1060</v>
      </c>
      <c r="G1377" s="0" t="n">
        <v>632.9</v>
      </c>
      <c r="H1377" s="0" t="n">
        <v>636.9</v>
      </c>
      <c r="J1377" s="2" t="n">
        <f aca="false">C1377/D1377</f>
        <v>1.81622306717364</v>
      </c>
      <c r="K1377" s="2" t="n">
        <f aca="false">E1377/F1377</f>
        <v>1.49811320754717</v>
      </c>
      <c r="L1377" s="2" t="n">
        <f aca="false">G1377/H1377</f>
        <v>0.993719579211807</v>
      </c>
    </row>
    <row r="1378" customFormat="false" ht="14.4" hidden="false" customHeight="false" outlineLevel="0" collapsed="false">
      <c r="A1378" s="0" t="n">
        <v>691.12</v>
      </c>
      <c r="B1378" s="0" t="n">
        <v>1748</v>
      </c>
      <c r="C1378" s="0" t="n">
        <v>676</v>
      </c>
      <c r="D1378" s="0" t="n">
        <v>363.5</v>
      </c>
      <c r="E1378" s="0" t="n">
        <v>1482</v>
      </c>
      <c r="F1378" s="0" t="n">
        <v>1039</v>
      </c>
      <c r="G1378" s="0" t="n">
        <v>597.8</v>
      </c>
      <c r="H1378" s="0" t="n">
        <v>580.4</v>
      </c>
      <c r="J1378" s="2" t="n">
        <f aca="false">C1378/D1378</f>
        <v>1.85969738651994</v>
      </c>
      <c r="K1378" s="2" t="n">
        <f aca="false">E1378/F1378</f>
        <v>1.42637151106834</v>
      </c>
      <c r="L1378" s="2" t="n">
        <f aca="false">G1378/H1378</f>
        <v>1.02997932460372</v>
      </c>
    </row>
    <row r="1379" customFormat="false" ht="14.4" hidden="false" customHeight="false" outlineLevel="0" collapsed="false">
      <c r="A1379" s="0" t="n">
        <v>691.7</v>
      </c>
      <c r="B1379" s="0" t="n">
        <v>1738</v>
      </c>
      <c r="C1379" s="0" t="n">
        <v>637</v>
      </c>
      <c r="D1379" s="0" t="n">
        <v>360.5</v>
      </c>
      <c r="E1379" s="0" t="n">
        <v>1401</v>
      </c>
      <c r="F1379" s="0" t="n">
        <v>1008</v>
      </c>
      <c r="G1379" s="0" t="n">
        <v>413.1</v>
      </c>
      <c r="H1379" s="0" t="n">
        <v>386.7</v>
      </c>
      <c r="J1379" s="2" t="n">
        <f aca="false">C1379/D1379</f>
        <v>1.76699029126214</v>
      </c>
      <c r="K1379" s="2" t="n">
        <f aca="false">E1379/F1379</f>
        <v>1.38988095238095</v>
      </c>
      <c r="L1379" s="2" t="n">
        <f aca="false">G1379/H1379</f>
        <v>1.06826997672614</v>
      </c>
    </row>
    <row r="1380" customFormat="false" ht="14.4" hidden="false" customHeight="false" outlineLevel="0" collapsed="false">
      <c r="A1380" s="0" t="n">
        <v>692.21</v>
      </c>
      <c r="B1380" s="0" t="n">
        <v>1734</v>
      </c>
      <c r="C1380" s="0" t="n">
        <v>623.5</v>
      </c>
      <c r="D1380" s="0" t="n">
        <v>368</v>
      </c>
      <c r="E1380" s="0" t="n">
        <v>1350</v>
      </c>
      <c r="F1380" s="0" t="n">
        <v>1004</v>
      </c>
      <c r="G1380" s="0" t="n">
        <v>358.2</v>
      </c>
      <c r="H1380" s="0" t="n">
        <v>382</v>
      </c>
      <c r="J1380" s="2" t="n">
        <f aca="false">C1380/D1380</f>
        <v>1.69429347826087</v>
      </c>
      <c r="K1380" s="2" t="n">
        <f aca="false">E1380/F1380</f>
        <v>1.34462151394422</v>
      </c>
      <c r="L1380" s="2" t="n">
        <f aca="false">G1380/H1380</f>
        <v>0.937696335078534</v>
      </c>
    </row>
    <row r="1381" customFormat="false" ht="14.4" hidden="false" customHeight="false" outlineLevel="0" collapsed="false">
      <c r="A1381" s="0" t="n">
        <v>692.7</v>
      </c>
      <c r="B1381" s="0" t="n">
        <v>1733</v>
      </c>
      <c r="C1381" s="0" t="n">
        <v>615</v>
      </c>
      <c r="D1381" s="0" t="n">
        <v>369</v>
      </c>
      <c r="E1381" s="0" t="n">
        <v>1324</v>
      </c>
      <c r="F1381" s="0" t="n">
        <v>1003</v>
      </c>
      <c r="G1381" s="0" t="n">
        <v>373.6</v>
      </c>
      <c r="H1381" s="0" t="n">
        <v>389.2</v>
      </c>
      <c r="J1381" s="2" t="n">
        <f aca="false">C1381/D1381</f>
        <v>1.66666666666667</v>
      </c>
      <c r="K1381" s="2" t="n">
        <f aca="false">E1381/F1381</f>
        <v>1.32003988035892</v>
      </c>
      <c r="L1381" s="2" t="n">
        <f aca="false">G1381/H1381</f>
        <v>0.959917780061665</v>
      </c>
    </row>
    <row r="1382" customFormat="false" ht="14.4" hidden="false" customHeight="false" outlineLevel="0" collapsed="false">
      <c r="A1382" s="0" t="n">
        <v>693.17</v>
      </c>
      <c r="B1382" s="0" t="n">
        <v>1721</v>
      </c>
      <c r="C1382" s="0" t="n">
        <v>613.5</v>
      </c>
      <c r="D1382" s="0" t="n">
        <v>369.5</v>
      </c>
      <c r="E1382" s="0" t="n">
        <v>1305</v>
      </c>
      <c r="F1382" s="0" t="n">
        <v>1003</v>
      </c>
      <c r="G1382" s="0" t="n">
        <v>369.2</v>
      </c>
      <c r="H1382" s="0" t="n">
        <v>346.6</v>
      </c>
      <c r="J1382" s="2" t="n">
        <f aca="false">C1382/D1382</f>
        <v>1.66035182679296</v>
      </c>
      <c r="K1382" s="2" t="n">
        <f aca="false">E1382/F1382</f>
        <v>1.30109670987039</v>
      </c>
      <c r="L1382" s="2" t="n">
        <f aca="false">G1382/H1382</f>
        <v>1.06520484708598</v>
      </c>
    </row>
    <row r="1383" customFormat="false" ht="14.4" hidden="false" customHeight="false" outlineLevel="0" collapsed="false">
      <c r="A1383" s="0" t="n">
        <v>693.65</v>
      </c>
      <c r="B1383" s="0" t="n">
        <v>1697</v>
      </c>
      <c r="C1383" s="0" t="n">
        <v>599.5</v>
      </c>
      <c r="D1383" s="0" t="n">
        <v>390</v>
      </c>
      <c r="E1383" s="0" t="n">
        <v>1276</v>
      </c>
      <c r="F1383" s="0" t="n">
        <v>1012</v>
      </c>
      <c r="G1383" s="0" t="n">
        <v>345</v>
      </c>
      <c r="H1383" s="0" t="n">
        <v>346</v>
      </c>
      <c r="J1383" s="2" t="n">
        <f aca="false">C1383/D1383</f>
        <v>1.53717948717949</v>
      </c>
      <c r="K1383" s="2" t="n">
        <f aca="false">E1383/F1383</f>
        <v>1.26086956521739</v>
      </c>
      <c r="L1383" s="2" t="n">
        <f aca="false">G1383/H1383</f>
        <v>0.997109826589595</v>
      </c>
    </row>
    <row r="1384" customFormat="false" ht="14.4" hidden="false" customHeight="false" outlineLevel="0" collapsed="false">
      <c r="A1384" s="0" t="n">
        <v>694.21</v>
      </c>
      <c r="B1384" s="0" t="n">
        <v>1688</v>
      </c>
      <c r="C1384" s="0" t="n">
        <v>583.5</v>
      </c>
      <c r="D1384" s="0" t="n">
        <v>389</v>
      </c>
      <c r="E1384" s="0" t="n">
        <v>1243</v>
      </c>
      <c r="F1384" s="0" t="n">
        <v>1012</v>
      </c>
      <c r="G1384" s="0" t="n">
        <v>342.8</v>
      </c>
      <c r="H1384" s="0" t="n">
        <v>341.8</v>
      </c>
      <c r="J1384" s="2" t="n">
        <f aca="false">C1384/D1384</f>
        <v>1.5</v>
      </c>
      <c r="K1384" s="2" t="n">
        <f aca="false">E1384/F1384</f>
        <v>1.22826086956522</v>
      </c>
      <c r="L1384" s="2" t="n">
        <f aca="false">G1384/H1384</f>
        <v>1.00292568753657</v>
      </c>
    </row>
    <row r="1385" customFormat="false" ht="14.4" hidden="false" customHeight="false" outlineLevel="0" collapsed="false">
      <c r="A1385" s="0" t="n">
        <v>694.68</v>
      </c>
      <c r="B1385" s="0" t="n">
        <v>1681</v>
      </c>
      <c r="C1385" s="0" t="n">
        <v>575</v>
      </c>
      <c r="D1385" s="0" t="n">
        <v>408</v>
      </c>
      <c r="E1385" s="0" t="n">
        <v>1227</v>
      </c>
      <c r="F1385" s="0" t="n">
        <v>1010</v>
      </c>
      <c r="G1385" s="0" t="n">
        <v>345</v>
      </c>
      <c r="H1385" s="0" t="n">
        <v>340.1</v>
      </c>
      <c r="J1385" s="2" t="n">
        <f aca="false">C1385/D1385</f>
        <v>1.4093137254902</v>
      </c>
      <c r="K1385" s="2" t="n">
        <f aca="false">E1385/F1385</f>
        <v>1.21485148514851</v>
      </c>
      <c r="L1385" s="2" t="n">
        <f aca="false">G1385/H1385</f>
        <v>1.01440752719788</v>
      </c>
    </row>
    <row r="1386" customFormat="false" ht="14.4" hidden="false" customHeight="false" outlineLevel="0" collapsed="false">
      <c r="A1386" s="0" t="n">
        <v>695.21</v>
      </c>
      <c r="B1386" s="0" t="n">
        <v>1672</v>
      </c>
      <c r="C1386" s="0" t="n">
        <v>585</v>
      </c>
      <c r="D1386" s="0" t="n">
        <v>424</v>
      </c>
      <c r="E1386" s="0" t="n">
        <v>1211</v>
      </c>
      <c r="F1386" s="0" t="n">
        <v>1010</v>
      </c>
      <c r="G1386" s="0" t="n">
        <v>342.8</v>
      </c>
      <c r="H1386" s="0" t="n">
        <v>339</v>
      </c>
      <c r="J1386" s="2" t="n">
        <f aca="false">C1386/D1386</f>
        <v>1.37971698113208</v>
      </c>
      <c r="K1386" s="2" t="n">
        <f aca="false">E1386/F1386</f>
        <v>1.1990099009901</v>
      </c>
      <c r="L1386" s="2" t="n">
        <f aca="false">G1386/H1386</f>
        <v>1.01120943952802</v>
      </c>
    </row>
    <row r="1387" customFormat="false" ht="14.4" hidden="false" customHeight="false" outlineLevel="0" collapsed="false">
      <c r="A1387" s="0" t="n">
        <v>695.71</v>
      </c>
      <c r="B1387" s="0" t="n">
        <v>1654</v>
      </c>
      <c r="C1387" s="0" t="n">
        <v>568</v>
      </c>
      <c r="D1387" s="0" t="n">
        <v>471.5</v>
      </c>
      <c r="E1387" s="0" t="n">
        <v>1192</v>
      </c>
      <c r="F1387" s="0" t="n">
        <v>1008</v>
      </c>
      <c r="G1387" s="0" t="n">
        <v>334</v>
      </c>
      <c r="H1387" s="0" t="n">
        <v>336.4</v>
      </c>
      <c r="J1387" s="2" t="n">
        <f aca="false">C1387/D1387</f>
        <v>1.20466595970308</v>
      </c>
      <c r="K1387" s="2" t="n">
        <f aca="false">E1387/F1387</f>
        <v>1.18253968253968</v>
      </c>
      <c r="L1387" s="2" t="n">
        <f aca="false">G1387/H1387</f>
        <v>0.992865636147444</v>
      </c>
    </row>
    <row r="1388" customFormat="false" ht="14.4" hidden="false" customHeight="false" outlineLevel="0" collapsed="false">
      <c r="A1388" s="0" t="n">
        <v>696.24</v>
      </c>
      <c r="B1388" s="0" t="n">
        <v>1638</v>
      </c>
      <c r="C1388" s="0" t="n">
        <v>569</v>
      </c>
      <c r="D1388" s="0" t="n">
        <v>476</v>
      </c>
      <c r="E1388" s="0" t="n">
        <v>1178</v>
      </c>
      <c r="F1388" s="0" t="n">
        <v>1007</v>
      </c>
      <c r="G1388" s="0" t="n">
        <v>331.8</v>
      </c>
      <c r="H1388" s="0" t="n">
        <v>335.7</v>
      </c>
      <c r="J1388" s="2" t="n">
        <f aca="false">C1388/D1388</f>
        <v>1.1953781512605</v>
      </c>
      <c r="K1388" s="2" t="n">
        <f aca="false">E1388/F1388</f>
        <v>1.16981132075472</v>
      </c>
      <c r="L1388" s="2" t="n">
        <f aca="false">G1388/H1388</f>
        <v>0.988382484361037</v>
      </c>
    </row>
    <row r="1389" customFormat="false" ht="14.4" hidden="false" customHeight="false" outlineLevel="0" collapsed="false">
      <c r="A1389" s="0" t="n">
        <v>696.8</v>
      </c>
      <c r="B1389" s="0" t="n">
        <v>1624</v>
      </c>
      <c r="C1389" s="0" t="n">
        <v>560</v>
      </c>
      <c r="D1389" s="0" t="n">
        <v>477.5</v>
      </c>
      <c r="E1389" s="0" t="n">
        <v>1160</v>
      </c>
      <c r="F1389" s="0" t="n">
        <v>1005</v>
      </c>
      <c r="G1389" s="0" t="n">
        <v>325.2</v>
      </c>
      <c r="H1389" s="0" t="n">
        <v>333</v>
      </c>
      <c r="J1389" s="2" t="n">
        <f aca="false">C1389/D1389</f>
        <v>1.17277486910995</v>
      </c>
      <c r="K1389" s="2" t="n">
        <f aca="false">E1389/F1389</f>
        <v>1.15422885572139</v>
      </c>
      <c r="L1389" s="2" t="n">
        <f aca="false">G1389/H1389</f>
        <v>0.976576576576577</v>
      </c>
    </row>
    <row r="1390" customFormat="false" ht="14.4" hidden="false" customHeight="false" outlineLevel="0" collapsed="false">
      <c r="A1390" s="0" t="n">
        <v>697.31</v>
      </c>
      <c r="B1390" s="0" t="n">
        <v>1605</v>
      </c>
      <c r="C1390" s="0" t="n">
        <v>556</v>
      </c>
      <c r="D1390" s="0" t="n">
        <v>479</v>
      </c>
      <c r="E1390" s="0" t="n">
        <v>1147</v>
      </c>
      <c r="F1390" s="0" t="n">
        <v>1004</v>
      </c>
      <c r="G1390" s="0" t="n">
        <v>331.8</v>
      </c>
      <c r="H1390" s="0" t="n">
        <v>331.3</v>
      </c>
      <c r="J1390" s="2" t="n">
        <f aca="false">C1390/D1390</f>
        <v>1.160751565762</v>
      </c>
      <c r="K1390" s="2" t="n">
        <f aca="false">E1390/F1390</f>
        <v>1.14243027888446</v>
      </c>
      <c r="L1390" s="2" t="n">
        <f aca="false">G1390/H1390</f>
        <v>1.00150920615756</v>
      </c>
    </row>
    <row r="1391" customFormat="false" ht="14.4" hidden="false" customHeight="false" outlineLevel="0" collapsed="false">
      <c r="A1391" s="0" t="n">
        <v>697.83</v>
      </c>
      <c r="B1391" s="0" t="n">
        <v>1584</v>
      </c>
      <c r="C1391" s="0" t="n">
        <v>549</v>
      </c>
      <c r="D1391" s="0" t="n">
        <v>481.5</v>
      </c>
      <c r="E1391" s="0" t="n">
        <v>1134</v>
      </c>
      <c r="F1391" s="0" t="n">
        <v>1002</v>
      </c>
      <c r="G1391" s="0" t="n">
        <v>329.6</v>
      </c>
      <c r="H1391" s="0" t="n">
        <v>329.2</v>
      </c>
      <c r="J1391" s="2" t="n">
        <f aca="false">C1391/D1391</f>
        <v>1.14018691588785</v>
      </c>
      <c r="K1391" s="2" t="n">
        <f aca="false">E1391/F1391</f>
        <v>1.13173652694611</v>
      </c>
      <c r="L1391" s="2" t="n">
        <f aca="false">G1391/H1391</f>
        <v>1.00121506682868</v>
      </c>
    </row>
    <row r="1392" customFormat="false" ht="14.4" hidden="false" customHeight="false" outlineLevel="0" collapsed="false">
      <c r="A1392" s="0" t="n">
        <v>698.36</v>
      </c>
      <c r="B1392" s="0" t="n">
        <v>1567</v>
      </c>
      <c r="C1392" s="0" t="n">
        <v>543</v>
      </c>
      <c r="D1392" s="0" t="n">
        <v>483</v>
      </c>
      <c r="E1392" s="0" t="n">
        <v>1127</v>
      </c>
      <c r="F1392" s="0" t="n">
        <v>1000</v>
      </c>
      <c r="G1392" s="0" t="n">
        <v>327.4</v>
      </c>
      <c r="H1392" s="0" t="n">
        <v>326.4</v>
      </c>
      <c r="J1392" s="2" t="n">
        <f aca="false">C1392/D1392</f>
        <v>1.12422360248447</v>
      </c>
      <c r="K1392" s="2" t="n">
        <f aca="false">E1392/F1392</f>
        <v>1.127</v>
      </c>
      <c r="L1392" s="2" t="n">
        <f aca="false">G1392/H1392</f>
        <v>1.0030637254902</v>
      </c>
    </row>
    <row r="1393" customFormat="false" ht="14.4" hidden="false" customHeight="false" outlineLevel="0" collapsed="false">
      <c r="A1393" s="0" t="n">
        <v>698.87</v>
      </c>
      <c r="B1393" s="0" t="n">
        <v>1551</v>
      </c>
      <c r="C1393" s="0" t="n">
        <v>552</v>
      </c>
      <c r="D1393" s="0" t="n">
        <v>485</v>
      </c>
      <c r="E1393" s="0" t="n">
        <v>1118</v>
      </c>
      <c r="F1393" s="0" t="n">
        <v>998</v>
      </c>
      <c r="G1393" s="0" t="n">
        <v>325.2</v>
      </c>
      <c r="H1393" s="0" t="n">
        <v>324.1</v>
      </c>
      <c r="J1393" s="2" t="n">
        <f aca="false">C1393/D1393</f>
        <v>1.13814432989691</v>
      </c>
      <c r="K1393" s="2" t="n">
        <f aca="false">E1393/F1393</f>
        <v>1.12024048096192</v>
      </c>
      <c r="L1393" s="2" t="n">
        <f aca="false">G1393/H1393</f>
        <v>1.00339401419315</v>
      </c>
    </row>
    <row r="1394" customFormat="false" ht="14.4" hidden="false" customHeight="false" outlineLevel="0" collapsed="false">
      <c r="A1394" s="0" t="n">
        <v>699.41</v>
      </c>
      <c r="B1394" s="0" t="n">
        <v>1529</v>
      </c>
      <c r="C1394" s="0" t="n">
        <v>544.5</v>
      </c>
      <c r="D1394" s="0" t="n">
        <v>487</v>
      </c>
      <c r="E1394" s="0" t="n">
        <v>1114</v>
      </c>
      <c r="F1394" s="0" t="n">
        <v>996</v>
      </c>
      <c r="G1394" s="0" t="n">
        <v>320.8</v>
      </c>
      <c r="H1394" s="0" t="n">
        <v>321.7</v>
      </c>
      <c r="J1394" s="2" t="n">
        <f aca="false">C1394/D1394</f>
        <v>1.11806981519507</v>
      </c>
      <c r="K1394" s="2" t="n">
        <f aca="false">E1394/F1394</f>
        <v>1.11847389558233</v>
      </c>
      <c r="L1394" s="2" t="n">
        <f aca="false">G1394/H1394</f>
        <v>0.997202362449487</v>
      </c>
    </row>
    <row r="1395" customFormat="false" ht="14.4" hidden="false" customHeight="false" outlineLevel="0" collapsed="false">
      <c r="A1395" s="0" t="n">
        <v>699.88</v>
      </c>
      <c r="B1395" s="0" t="n">
        <v>1512</v>
      </c>
      <c r="C1395" s="0" t="n">
        <v>539</v>
      </c>
      <c r="D1395" s="0" t="n">
        <v>489</v>
      </c>
      <c r="E1395" s="0" t="n">
        <v>1110</v>
      </c>
      <c r="F1395" s="0" t="n">
        <v>995</v>
      </c>
      <c r="G1395" s="0" t="n">
        <v>318.6</v>
      </c>
      <c r="H1395" s="0" t="n">
        <v>320.1</v>
      </c>
      <c r="J1395" s="2" t="n">
        <f aca="false">C1395/D1395</f>
        <v>1.10224948875256</v>
      </c>
      <c r="K1395" s="2" t="n">
        <f aca="false">E1395/F1395</f>
        <v>1.11557788944724</v>
      </c>
      <c r="L1395" s="2" t="n">
        <f aca="false">G1395/H1395</f>
        <v>0.995313964386129</v>
      </c>
    </row>
    <row r="1396" customFormat="false" ht="14.4" hidden="false" customHeight="false" outlineLevel="0" collapsed="false">
      <c r="A1396" s="0" t="n">
        <v>700.45</v>
      </c>
      <c r="B1396" s="0" t="n">
        <v>1498</v>
      </c>
      <c r="C1396" s="0" t="n">
        <v>534.5</v>
      </c>
      <c r="D1396" s="0" t="n">
        <v>489.5</v>
      </c>
      <c r="E1396" s="0" t="n">
        <v>1105</v>
      </c>
      <c r="F1396" s="0" t="n">
        <v>993</v>
      </c>
      <c r="G1396" s="0" t="n">
        <v>318.6</v>
      </c>
      <c r="H1396" s="0" t="n">
        <v>317.8</v>
      </c>
      <c r="J1396" s="2" t="n">
        <f aca="false">C1396/D1396</f>
        <v>1.09193054136874</v>
      </c>
      <c r="K1396" s="2" t="n">
        <f aca="false">E1396/F1396</f>
        <v>1.11278952668681</v>
      </c>
      <c r="L1396" s="2" t="n">
        <f aca="false">G1396/H1396</f>
        <v>1.00251730648206</v>
      </c>
    </row>
    <row r="1397" customFormat="false" ht="14.4" hidden="false" customHeight="false" outlineLevel="0" collapsed="false">
      <c r="A1397" s="0" t="n">
        <v>700.9</v>
      </c>
      <c r="B1397" s="0" t="n">
        <v>1475</v>
      </c>
      <c r="C1397" s="0" t="n">
        <v>535.5</v>
      </c>
      <c r="D1397" s="0" t="n">
        <v>489</v>
      </c>
      <c r="E1397" s="0" t="n">
        <v>1102</v>
      </c>
      <c r="F1397" s="0" t="n">
        <v>993</v>
      </c>
      <c r="G1397" s="0" t="n">
        <v>314.2</v>
      </c>
      <c r="H1397" s="0" t="n">
        <v>315.5</v>
      </c>
      <c r="J1397" s="2" t="n">
        <f aca="false">C1397/D1397</f>
        <v>1.09509202453988</v>
      </c>
      <c r="K1397" s="2" t="n">
        <f aca="false">E1397/F1397</f>
        <v>1.10976837865055</v>
      </c>
      <c r="L1397" s="2" t="n">
        <f aca="false">G1397/H1397</f>
        <v>0.995879556259905</v>
      </c>
    </row>
    <row r="1398" customFormat="false" ht="14.4" hidden="false" customHeight="false" outlineLevel="0" collapsed="false">
      <c r="A1398" s="0" t="n">
        <v>701.4</v>
      </c>
      <c r="B1398" s="0" t="n">
        <v>1460</v>
      </c>
      <c r="C1398" s="0" t="n">
        <v>545</v>
      </c>
      <c r="D1398" s="0" t="n">
        <v>488.5</v>
      </c>
      <c r="E1398" s="0" t="n">
        <v>1095</v>
      </c>
      <c r="F1398" s="0" t="n">
        <v>992</v>
      </c>
      <c r="G1398" s="0" t="n">
        <v>309.8</v>
      </c>
      <c r="H1398" s="0" t="n">
        <v>313.2</v>
      </c>
      <c r="J1398" s="2" t="n">
        <f aca="false">C1398/D1398</f>
        <v>1.11566018423746</v>
      </c>
      <c r="K1398" s="2" t="n">
        <f aca="false">E1398/F1398</f>
        <v>1.10383064516129</v>
      </c>
      <c r="L1398" s="2" t="n">
        <f aca="false">G1398/H1398</f>
        <v>0.989144316730524</v>
      </c>
    </row>
    <row r="1399" customFormat="false" ht="14.4" hidden="false" customHeight="false" outlineLevel="0" collapsed="false">
      <c r="A1399" s="0" t="n">
        <v>701.92</v>
      </c>
      <c r="B1399" s="0" t="n">
        <v>1443</v>
      </c>
      <c r="C1399" s="0" t="n">
        <v>533.5</v>
      </c>
      <c r="D1399" s="0" t="n">
        <v>488.5</v>
      </c>
      <c r="E1399" s="0" t="n">
        <v>1094</v>
      </c>
      <c r="F1399" s="0" t="n">
        <v>990</v>
      </c>
      <c r="G1399" s="0" t="n">
        <v>312</v>
      </c>
      <c r="H1399" s="0" t="n">
        <v>311.2</v>
      </c>
      <c r="J1399" s="2" t="n">
        <f aca="false">C1399/D1399</f>
        <v>1.0921187308086</v>
      </c>
      <c r="K1399" s="2" t="n">
        <f aca="false">E1399/F1399</f>
        <v>1.10505050505051</v>
      </c>
      <c r="L1399" s="2" t="n">
        <f aca="false">G1399/H1399</f>
        <v>1.0025706940874</v>
      </c>
    </row>
    <row r="1400" customFormat="false" ht="14.4" hidden="false" customHeight="false" outlineLevel="0" collapsed="false">
      <c r="A1400" s="0" t="n">
        <v>702.42</v>
      </c>
      <c r="B1400" s="0" t="n">
        <v>1421</v>
      </c>
      <c r="C1400" s="0" t="n">
        <v>539.5</v>
      </c>
      <c r="D1400" s="0" t="n">
        <v>488</v>
      </c>
      <c r="E1400" s="0" t="n">
        <v>1089</v>
      </c>
      <c r="F1400" s="0" t="n">
        <v>989</v>
      </c>
      <c r="G1400" s="0" t="n">
        <v>312</v>
      </c>
      <c r="H1400" s="0" t="n">
        <v>309.1</v>
      </c>
      <c r="J1400" s="2" t="n">
        <f aca="false">C1400/D1400</f>
        <v>1.10553278688525</v>
      </c>
      <c r="K1400" s="2" t="n">
        <f aca="false">E1400/F1400</f>
        <v>1.10111223458038</v>
      </c>
      <c r="L1400" s="2" t="n">
        <f aca="false">G1400/H1400</f>
        <v>1.00938207699774</v>
      </c>
    </row>
    <row r="1401" customFormat="false" ht="14.4" hidden="false" customHeight="false" outlineLevel="0" collapsed="false">
      <c r="A1401" s="0" t="n">
        <v>702.94</v>
      </c>
      <c r="B1401" s="0" t="n">
        <v>1402</v>
      </c>
      <c r="C1401" s="0" t="n">
        <v>544</v>
      </c>
      <c r="D1401" s="0" t="n">
        <v>487.5</v>
      </c>
      <c r="E1401" s="0" t="n">
        <v>1089</v>
      </c>
      <c r="F1401" s="0" t="n">
        <v>988</v>
      </c>
      <c r="G1401" s="0" t="n">
        <v>309.8</v>
      </c>
      <c r="H1401" s="0" t="n">
        <v>307</v>
      </c>
      <c r="J1401" s="2" t="n">
        <f aca="false">C1401/D1401</f>
        <v>1.11589743589744</v>
      </c>
      <c r="K1401" s="2" t="n">
        <f aca="false">E1401/F1401</f>
        <v>1.10222672064777</v>
      </c>
      <c r="L1401" s="2" t="n">
        <f aca="false">G1401/H1401</f>
        <v>1.00912052117264</v>
      </c>
    </row>
    <row r="1402" customFormat="false" ht="14.4" hidden="false" customHeight="false" outlineLevel="0" collapsed="false">
      <c r="A1402" s="0" t="n">
        <v>703.41</v>
      </c>
      <c r="B1402" s="0" t="n">
        <v>1388</v>
      </c>
      <c r="C1402" s="0" t="n">
        <v>537</v>
      </c>
      <c r="D1402" s="0" t="n">
        <v>487</v>
      </c>
      <c r="E1402" s="0" t="n">
        <v>1086</v>
      </c>
      <c r="F1402" s="0" t="n">
        <v>987</v>
      </c>
      <c r="G1402" s="0" t="n">
        <v>303.2</v>
      </c>
      <c r="H1402" s="0" t="n">
        <v>304.6</v>
      </c>
      <c r="J1402" s="2" t="n">
        <f aca="false">C1402/D1402</f>
        <v>1.10266940451745</v>
      </c>
      <c r="K1402" s="2" t="n">
        <f aca="false">E1402/F1402</f>
        <v>1.10030395136778</v>
      </c>
      <c r="L1402" s="2" t="n">
        <f aca="false">G1402/H1402</f>
        <v>0.995403808273145</v>
      </c>
    </row>
    <row r="1403" customFormat="false" ht="14.4" hidden="false" customHeight="false" outlineLevel="0" collapsed="false">
      <c r="A1403" s="0" t="n">
        <v>703.9</v>
      </c>
      <c r="B1403" s="0" t="n">
        <v>1371</v>
      </c>
      <c r="C1403" s="0" t="n">
        <v>535.5</v>
      </c>
      <c r="D1403" s="0" t="n">
        <v>487</v>
      </c>
      <c r="E1403" s="0" t="n">
        <v>1085</v>
      </c>
      <c r="F1403" s="0" t="n">
        <v>986</v>
      </c>
      <c r="G1403" s="0" t="n">
        <v>305.4</v>
      </c>
      <c r="H1403" s="0" t="n">
        <v>302.8</v>
      </c>
      <c r="J1403" s="2" t="n">
        <f aca="false">C1403/D1403</f>
        <v>1.09958932238193</v>
      </c>
      <c r="K1403" s="2" t="n">
        <f aca="false">E1403/F1403</f>
        <v>1.10040567951318</v>
      </c>
      <c r="L1403" s="2" t="n">
        <f aca="false">G1403/H1403</f>
        <v>1.00858652575958</v>
      </c>
    </row>
    <row r="1404" customFormat="false" ht="14.4" hidden="false" customHeight="false" outlineLevel="0" collapsed="false">
      <c r="A1404" s="0" t="n">
        <v>704.4</v>
      </c>
      <c r="B1404" s="0" t="n">
        <v>1352</v>
      </c>
      <c r="C1404" s="0" t="n">
        <v>531</v>
      </c>
      <c r="D1404" s="0" t="n">
        <v>486.5</v>
      </c>
      <c r="E1404" s="0" t="n">
        <v>1081</v>
      </c>
      <c r="F1404" s="0" t="n">
        <v>985</v>
      </c>
      <c r="G1404" s="0" t="n">
        <v>303.2</v>
      </c>
      <c r="H1404" s="0" t="n">
        <v>300.7</v>
      </c>
      <c r="J1404" s="2" t="n">
        <f aca="false">C1404/D1404</f>
        <v>1.09146968139774</v>
      </c>
      <c r="K1404" s="2" t="n">
        <f aca="false">E1404/F1404</f>
        <v>1.09746192893401</v>
      </c>
      <c r="L1404" s="2" t="n">
        <f aca="false">G1404/H1404</f>
        <v>1.00831393415364</v>
      </c>
    </row>
    <row r="1405" customFormat="false" ht="14.4" hidden="false" customHeight="false" outlineLevel="0" collapsed="false">
      <c r="A1405" s="0" t="n">
        <v>704.9</v>
      </c>
      <c r="B1405" s="0" t="n">
        <v>1332</v>
      </c>
      <c r="C1405" s="0" t="n">
        <v>529</v>
      </c>
      <c r="D1405" s="0" t="n">
        <v>486</v>
      </c>
      <c r="E1405" s="0" t="n">
        <v>1076</v>
      </c>
      <c r="F1405" s="0" t="n">
        <v>984</v>
      </c>
      <c r="G1405" s="0" t="n">
        <v>292.3</v>
      </c>
      <c r="H1405" s="0" t="n">
        <v>298.5</v>
      </c>
      <c r="J1405" s="2" t="n">
        <f aca="false">C1405/D1405</f>
        <v>1.08847736625514</v>
      </c>
      <c r="K1405" s="2" t="n">
        <f aca="false">E1405/F1405</f>
        <v>1.09349593495935</v>
      </c>
      <c r="L1405" s="2" t="n">
        <f aca="false">G1405/H1405</f>
        <v>0.979229480737018</v>
      </c>
    </row>
    <row r="1406" customFormat="false" ht="14.4" hidden="false" customHeight="false" outlineLevel="0" collapsed="false">
      <c r="A1406" s="0" t="n">
        <v>705.44</v>
      </c>
      <c r="B1406" s="0" t="n">
        <v>1315</v>
      </c>
      <c r="C1406" s="0" t="n">
        <v>518.5</v>
      </c>
      <c r="D1406" s="0" t="n">
        <v>486</v>
      </c>
      <c r="E1406" s="0" t="n">
        <v>1073</v>
      </c>
      <c r="F1406" s="0" t="n">
        <v>983</v>
      </c>
      <c r="G1406" s="0" t="n">
        <v>296.7</v>
      </c>
      <c r="H1406" s="0" t="n">
        <v>296.4</v>
      </c>
      <c r="J1406" s="2" t="n">
        <f aca="false">C1406/D1406</f>
        <v>1.06687242798354</v>
      </c>
      <c r="K1406" s="2" t="n">
        <f aca="false">E1406/F1406</f>
        <v>1.09155645981689</v>
      </c>
      <c r="L1406" s="2" t="n">
        <f aca="false">G1406/H1406</f>
        <v>1.00101214574899</v>
      </c>
    </row>
    <row r="1407" customFormat="false" ht="14.4" hidden="false" customHeight="false" outlineLevel="0" collapsed="false">
      <c r="A1407" s="0" t="n">
        <v>705.93</v>
      </c>
      <c r="B1407" s="0" t="n">
        <v>1298</v>
      </c>
      <c r="C1407" s="0" t="n">
        <v>510</v>
      </c>
      <c r="D1407" s="0" t="n">
        <v>485.5</v>
      </c>
      <c r="E1407" s="0" t="n">
        <v>1063</v>
      </c>
      <c r="F1407" s="0" t="n">
        <v>982</v>
      </c>
      <c r="G1407" s="0" t="n">
        <v>296.7</v>
      </c>
      <c r="H1407" s="0" t="n">
        <v>294</v>
      </c>
      <c r="J1407" s="2" t="n">
        <f aca="false">C1407/D1407</f>
        <v>1.05046343975283</v>
      </c>
      <c r="K1407" s="2" t="n">
        <f aca="false">E1407/F1407</f>
        <v>1.08248472505092</v>
      </c>
      <c r="L1407" s="2" t="n">
        <f aca="false">G1407/H1407</f>
        <v>1.00918367346939</v>
      </c>
    </row>
    <row r="1408" customFormat="false" ht="14.4" hidden="false" customHeight="false" outlineLevel="0" collapsed="false">
      <c r="A1408" s="0" t="n">
        <v>706.44</v>
      </c>
      <c r="B1408" s="0" t="n">
        <v>1281</v>
      </c>
      <c r="C1408" s="0" t="n">
        <v>505</v>
      </c>
      <c r="D1408" s="0" t="n">
        <v>485</v>
      </c>
      <c r="E1408" s="0" t="n">
        <v>1060</v>
      </c>
      <c r="F1408" s="0" t="n">
        <v>981</v>
      </c>
      <c r="G1408" s="0" t="n">
        <v>294.5</v>
      </c>
      <c r="H1408" s="0" t="n">
        <v>291.9</v>
      </c>
      <c r="J1408" s="2" t="n">
        <f aca="false">C1408/D1408</f>
        <v>1.04123711340206</v>
      </c>
      <c r="K1408" s="2" t="n">
        <f aca="false">E1408/F1408</f>
        <v>1.08053007135576</v>
      </c>
      <c r="L1408" s="2" t="n">
        <f aca="false">G1408/H1408</f>
        <v>1.0089071599863</v>
      </c>
    </row>
    <row r="1409" customFormat="false" ht="14.4" hidden="false" customHeight="false" outlineLevel="0" collapsed="false">
      <c r="A1409" s="0" t="n">
        <v>706.96</v>
      </c>
      <c r="B1409" s="0" t="n">
        <v>1263</v>
      </c>
      <c r="C1409" s="0" t="n">
        <v>503</v>
      </c>
      <c r="D1409" s="0" t="n">
        <v>485</v>
      </c>
      <c r="E1409" s="0" t="n">
        <v>1053</v>
      </c>
      <c r="F1409" s="0" t="n">
        <v>980</v>
      </c>
      <c r="G1409" s="0" t="n">
        <v>290.1</v>
      </c>
      <c r="H1409" s="0" t="n">
        <v>290.2</v>
      </c>
      <c r="J1409" s="2" t="n">
        <f aca="false">C1409/D1409</f>
        <v>1.03711340206186</v>
      </c>
      <c r="K1409" s="2" t="n">
        <f aca="false">E1409/F1409</f>
        <v>1.07448979591837</v>
      </c>
      <c r="L1409" s="2" t="n">
        <f aca="false">G1409/H1409</f>
        <v>0.999655410062026</v>
      </c>
    </row>
    <row r="1410" customFormat="false" ht="14.4" hidden="false" customHeight="false" outlineLevel="0" collapsed="false">
      <c r="A1410" s="0" t="n">
        <v>707.47</v>
      </c>
      <c r="B1410" s="0" t="n">
        <v>1247</v>
      </c>
      <c r="C1410" s="0" t="n">
        <v>502</v>
      </c>
      <c r="D1410" s="0" t="n">
        <v>389</v>
      </c>
      <c r="E1410" s="0" t="n">
        <v>1059</v>
      </c>
      <c r="F1410" s="0" t="n">
        <v>985</v>
      </c>
      <c r="G1410" s="0" t="n">
        <v>312</v>
      </c>
      <c r="H1410" s="0" t="n">
        <v>351.3</v>
      </c>
      <c r="J1410" s="2" t="n">
        <f aca="false">C1410/D1410</f>
        <v>1.29048843187661</v>
      </c>
      <c r="K1410" s="2" t="n">
        <f aca="false">E1410/F1410</f>
        <v>1.0751269035533</v>
      </c>
      <c r="L1410" s="2" t="n">
        <f aca="false">G1410/H1410</f>
        <v>0.888129803586678</v>
      </c>
    </row>
    <row r="1411" customFormat="false" ht="14.4" hidden="false" customHeight="false" outlineLevel="0" collapsed="false">
      <c r="A1411" s="0" t="n">
        <v>708.04</v>
      </c>
      <c r="B1411" s="0" t="n">
        <v>1251</v>
      </c>
      <c r="C1411" s="0" t="n">
        <v>574.5</v>
      </c>
      <c r="D1411" s="0" t="n">
        <v>434</v>
      </c>
      <c r="E1411" s="0" t="n">
        <v>1126</v>
      </c>
      <c r="F1411" s="0" t="n">
        <v>1070</v>
      </c>
      <c r="G1411" s="0" t="n">
        <v>435.1</v>
      </c>
      <c r="H1411" s="0" t="n">
        <v>465.3</v>
      </c>
      <c r="J1411" s="2" t="n">
        <f aca="false">C1411/D1411</f>
        <v>1.32373271889401</v>
      </c>
      <c r="K1411" s="2" t="n">
        <f aca="false">E1411/F1411</f>
        <v>1.05233644859813</v>
      </c>
      <c r="L1411" s="2" t="n">
        <f aca="false">G1411/H1411</f>
        <v>0.935095637223297</v>
      </c>
    </row>
    <row r="1412" customFormat="false" ht="14.4" hidden="false" customHeight="false" outlineLevel="0" collapsed="false">
      <c r="A1412" s="0" t="n">
        <v>708.54</v>
      </c>
      <c r="B1412" s="0" t="n">
        <v>1237</v>
      </c>
      <c r="C1412" s="0" t="n">
        <v>573.5</v>
      </c>
      <c r="D1412" s="0" t="n">
        <v>446</v>
      </c>
      <c r="E1412" s="0" t="n">
        <v>1181</v>
      </c>
      <c r="F1412" s="0" t="n">
        <v>1085</v>
      </c>
      <c r="G1412" s="0" t="n">
        <v>503.2</v>
      </c>
      <c r="H1412" s="0" t="n">
        <v>489.1</v>
      </c>
      <c r="J1412" s="2" t="n">
        <f aca="false">C1412/D1412</f>
        <v>1.28587443946188</v>
      </c>
      <c r="K1412" s="2" t="n">
        <f aca="false">E1412/F1412</f>
        <v>1.08847926267281</v>
      </c>
      <c r="L1412" s="2" t="n">
        <f aca="false">G1412/H1412</f>
        <v>1.02882846043754</v>
      </c>
    </row>
    <row r="1413" customFormat="false" ht="14.4" hidden="false" customHeight="false" outlineLevel="0" collapsed="false">
      <c r="A1413" s="0" t="n">
        <v>709.05</v>
      </c>
      <c r="B1413" s="0" t="n">
        <v>1231</v>
      </c>
      <c r="C1413" s="0" t="n">
        <v>578</v>
      </c>
      <c r="D1413" s="0" t="n">
        <v>447</v>
      </c>
      <c r="E1413" s="0" t="n">
        <v>1220</v>
      </c>
      <c r="F1413" s="0" t="n">
        <v>1086</v>
      </c>
      <c r="G1413" s="0" t="n">
        <v>496.7</v>
      </c>
      <c r="H1413" s="0" t="n">
        <v>487.7</v>
      </c>
      <c r="J1413" s="2" t="n">
        <f aca="false">C1413/D1413</f>
        <v>1.29306487695749</v>
      </c>
      <c r="K1413" s="2" t="n">
        <f aca="false">E1413/F1413</f>
        <v>1.12338858195212</v>
      </c>
      <c r="L1413" s="2" t="n">
        <f aca="false">G1413/H1413</f>
        <v>1.01845396760303</v>
      </c>
    </row>
    <row r="1414" customFormat="false" ht="14.4" hidden="false" customHeight="false" outlineLevel="0" collapsed="false">
      <c r="A1414" s="0" t="n">
        <v>709.59</v>
      </c>
      <c r="B1414" s="0" t="n">
        <v>1237</v>
      </c>
      <c r="C1414" s="0" t="n">
        <v>589</v>
      </c>
      <c r="D1414" s="0" t="n">
        <v>628</v>
      </c>
      <c r="E1414" s="0" t="n">
        <v>1249</v>
      </c>
      <c r="F1414" s="0" t="n">
        <v>1528</v>
      </c>
      <c r="G1414" s="0" t="n">
        <v>610.9</v>
      </c>
      <c r="H1414" s="0" t="n">
        <v>636.5</v>
      </c>
      <c r="J1414" s="2" t="n">
        <f aca="false">C1414/D1414</f>
        <v>0.937898089171975</v>
      </c>
      <c r="K1414" s="2" t="n">
        <f aca="false">E1414/F1414</f>
        <v>0.817408376963351</v>
      </c>
      <c r="L1414" s="2" t="n">
        <f aca="false">G1414/H1414</f>
        <v>0.959780047132757</v>
      </c>
    </row>
    <row r="1415" customFormat="false" ht="14.4" hidden="false" customHeight="false" outlineLevel="0" collapsed="false">
      <c r="A1415" s="0" t="n">
        <v>710.1</v>
      </c>
      <c r="B1415" s="0" t="n">
        <v>1237</v>
      </c>
      <c r="C1415" s="0" t="n">
        <v>621</v>
      </c>
      <c r="D1415" s="0" t="n">
        <v>578.5</v>
      </c>
      <c r="E1415" s="0" t="n">
        <v>1297</v>
      </c>
      <c r="F1415" s="0" t="n">
        <v>1409</v>
      </c>
      <c r="G1415" s="0" t="n">
        <v>582.4</v>
      </c>
      <c r="H1415" s="0" t="n">
        <v>542.6</v>
      </c>
      <c r="J1415" s="2" t="n">
        <f aca="false">C1415/D1415</f>
        <v>1.07346585998271</v>
      </c>
      <c r="K1415" s="2" t="n">
        <f aca="false">E1415/F1415</f>
        <v>0.920511000709723</v>
      </c>
      <c r="L1415" s="2" t="n">
        <f aca="false">G1415/H1415</f>
        <v>1.07335053446369</v>
      </c>
    </row>
    <row r="1416" customFormat="false" ht="14.4" hidden="false" customHeight="false" outlineLevel="0" collapsed="false">
      <c r="A1416" s="0" t="n">
        <v>710.65</v>
      </c>
      <c r="B1416" s="0" t="n">
        <v>1235</v>
      </c>
      <c r="C1416" s="0" t="n">
        <v>617</v>
      </c>
      <c r="D1416" s="0" t="n">
        <v>538.5</v>
      </c>
      <c r="E1416" s="0" t="n">
        <v>1320</v>
      </c>
      <c r="F1416" s="0" t="n">
        <v>1344</v>
      </c>
      <c r="G1416" s="0" t="n">
        <v>531.8</v>
      </c>
      <c r="H1416" s="0" t="n">
        <v>528.3</v>
      </c>
      <c r="J1416" s="2" t="n">
        <f aca="false">C1416/D1416</f>
        <v>1.14577530176416</v>
      </c>
      <c r="K1416" s="2" t="n">
        <f aca="false">E1416/F1416</f>
        <v>0.982142857142857</v>
      </c>
      <c r="L1416" s="2" t="n">
        <f aca="false">G1416/H1416</f>
        <v>1.0066250236608</v>
      </c>
    </row>
    <row r="1417" customFormat="false" ht="14.4" hidden="false" customHeight="false" outlineLevel="0" collapsed="false">
      <c r="A1417" s="0" t="n">
        <v>711.13</v>
      </c>
      <c r="B1417" s="0" t="n">
        <v>1239</v>
      </c>
      <c r="C1417" s="0" t="n">
        <v>625.5</v>
      </c>
      <c r="D1417" s="0" t="n">
        <v>533</v>
      </c>
      <c r="E1417" s="0" t="n">
        <v>1336</v>
      </c>
      <c r="F1417" s="0" t="n">
        <v>1339</v>
      </c>
      <c r="G1417" s="0" t="n">
        <v>520.8</v>
      </c>
      <c r="H1417" s="0" t="n">
        <v>527.3</v>
      </c>
      <c r="J1417" s="2" t="n">
        <f aca="false">C1417/D1417</f>
        <v>1.17354596622889</v>
      </c>
      <c r="K1417" s="2" t="n">
        <f aca="false">E1417/F1417</f>
        <v>0.997759522031367</v>
      </c>
      <c r="L1417" s="2" t="n">
        <f aca="false">G1417/H1417</f>
        <v>0.987673051393893</v>
      </c>
    </row>
    <row r="1418" customFormat="false" ht="14.4" hidden="false" customHeight="false" outlineLevel="0" collapsed="false">
      <c r="A1418" s="0" t="n">
        <v>711.64</v>
      </c>
      <c r="B1418" s="0" t="n">
        <v>1243</v>
      </c>
      <c r="C1418" s="0" t="n">
        <v>637.5</v>
      </c>
      <c r="D1418" s="0" t="n">
        <v>530</v>
      </c>
      <c r="E1418" s="0" t="n">
        <v>1346</v>
      </c>
      <c r="F1418" s="0" t="n">
        <v>1330</v>
      </c>
      <c r="G1418" s="0" t="n">
        <v>529.6</v>
      </c>
      <c r="H1418" s="0" t="n">
        <v>507.7</v>
      </c>
      <c r="J1418" s="2" t="n">
        <f aca="false">C1418/D1418</f>
        <v>1.20283018867925</v>
      </c>
      <c r="K1418" s="2" t="n">
        <f aca="false">E1418/F1418</f>
        <v>1.01203007518797</v>
      </c>
      <c r="L1418" s="2" t="n">
        <f aca="false">G1418/H1418</f>
        <v>1.043135710065</v>
      </c>
    </row>
    <row r="1419" customFormat="false" ht="14.4" hidden="false" customHeight="false" outlineLevel="0" collapsed="false">
      <c r="A1419" s="0" t="n">
        <v>712.15</v>
      </c>
      <c r="B1419" s="0" t="n">
        <v>1244</v>
      </c>
      <c r="C1419" s="0" t="n">
        <v>613.5</v>
      </c>
      <c r="D1419" s="0" t="n">
        <v>457</v>
      </c>
      <c r="E1419" s="0" t="n">
        <v>1347</v>
      </c>
      <c r="F1419" s="0" t="n">
        <v>1063</v>
      </c>
      <c r="G1419" s="0" t="n">
        <v>485.7</v>
      </c>
      <c r="H1419" s="0" t="n">
        <v>470.7</v>
      </c>
      <c r="J1419" s="2" t="n">
        <f aca="false">C1419/D1419</f>
        <v>1.34245076586433</v>
      </c>
      <c r="K1419" s="2" t="n">
        <f aca="false">E1419/F1419</f>
        <v>1.26716839134525</v>
      </c>
      <c r="L1419" s="2" t="n">
        <f aca="false">G1419/H1419</f>
        <v>1.03186743148502</v>
      </c>
    </row>
    <row r="1420" customFormat="false" ht="14.4" hidden="false" customHeight="false" outlineLevel="0" collapsed="false">
      <c r="A1420" s="0" t="n">
        <v>712.64</v>
      </c>
      <c r="B1420" s="0" t="n">
        <v>1244</v>
      </c>
      <c r="C1420" s="0" t="n">
        <v>609.5</v>
      </c>
      <c r="D1420" s="0" t="n">
        <v>396</v>
      </c>
      <c r="E1420" s="0" t="n">
        <v>1327</v>
      </c>
      <c r="F1420" s="0" t="n">
        <v>992</v>
      </c>
      <c r="G1420" s="0" t="n">
        <v>437.3</v>
      </c>
      <c r="H1420" s="0" t="n">
        <v>437.8</v>
      </c>
      <c r="J1420" s="2" t="n">
        <f aca="false">C1420/D1420</f>
        <v>1.53914141414141</v>
      </c>
      <c r="K1420" s="2" t="n">
        <f aca="false">E1420/F1420</f>
        <v>1.33770161290323</v>
      </c>
      <c r="L1420" s="2" t="n">
        <f aca="false">G1420/H1420</f>
        <v>0.998857925993604</v>
      </c>
    </row>
    <row r="1421" customFormat="false" ht="14.4" hidden="false" customHeight="false" outlineLevel="0" collapsed="false">
      <c r="A1421" s="0" t="n">
        <v>713.18</v>
      </c>
      <c r="B1421" s="0" t="n">
        <v>1249</v>
      </c>
      <c r="C1421" s="0" t="n">
        <v>601</v>
      </c>
      <c r="D1421" s="0" t="n">
        <v>394</v>
      </c>
      <c r="E1421" s="0" t="n">
        <v>1305</v>
      </c>
      <c r="F1421" s="0" t="n">
        <v>989</v>
      </c>
      <c r="G1421" s="0" t="n">
        <v>421.9</v>
      </c>
      <c r="H1421" s="0" t="n">
        <v>430</v>
      </c>
      <c r="J1421" s="2" t="n">
        <f aca="false">C1421/D1421</f>
        <v>1.5253807106599</v>
      </c>
      <c r="K1421" s="2" t="n">
        <f aca="false">E1421/F1421</f>
        <v>1.31951466127401</v>
      </c>
      <c r="L1421" s="2" t="n">
        <f aca="false">G1421/H1421</f>
        <v>0.981162790697674</v>
      </c>
    </row>
    <row r="1422" customFormat="false" ht="14.4" hidden="false" customHeight="false" outlineLevel="0" collapsed="false">
      <c r="A1422" s="0" t="n">
        <v>713.67</v>
      </c>
      <c r="B1422" s="0" t="n">
        <v>1247</v>
      </c>
      <c r="C1422" s="0" t="n">
        <v>589.5</v>
      </c>
      <c r="D1422" s="0" t="n">
        <v>394</v>
      </c>
      <c r="E1422" s="0" t="n">
        <v>1285</v>
      </c>
      <c r="F1422" s="0" t="n">
        <v>986</v>
      </c>
      <c r="G1422" s="0" t="n">
        <v>413.1</v>
      </c>
      <c r="H1422" s="0" t="n">
        <v>404.8</v>
      </c>
      <c r="J1422" s="2" t="n">
        <f aca="false">C1422/D1422</f>
        <v>1.49619289340102</v>
      </c>
      <c r="K1422" s="2" t="n">
        <f aca="false">E1422/F1422</f>
        <v>1.30324543610548</v>
      </c>
      <c r="L1422" s="2" t="n">
        <f aca="false">G1422/H1422</f>
        <v>1.02050395256917</v>
      </c>
    </row>
    <row r="1423" customFormat="false" ht="14.4" hidden="false" customHeight="false" outlineLevel="0" collapsed="false">
      <c r="A1423" s="0" t="n">
        <v>714.15</v>
      </c>
      <c r="B1423" s="0" t="n">
        <v>1243</v>
      </c>
      <c r="C1423" s="0" t="n">
        <v>590.5</v>
      </c>
      <c r="D1423" s="0" t="n">
        <v>391.5</v>
      </c>
      <c r="E1423" s="0" t="n">
        <v>1269</v>
      </c>
      <c r="F1423" s="0" t="n">
        <v>986</v>
      </c>
      <c r="G1423" s="0" t="n">
        <v>402.1</v>
      </c>
      <c r="H1423" s="0" t="n">
        <v>406.2</v>
      </c>
      <c r="J1423" s="2" t="n">
        <f aca="false">C1423/D1423</f>
        <v>1.50830140485313</v>
      </c>
      <c r="K1423" s="2" t="n">
        <f aca="false">E1423/F1423</f>
        <v>1.28701825557809</v>
      </c>
      <c r="L1423" s="2" t="n">
        <f aca="false">G1423/H1423</f>
        <v>0.989906450024619</v>
      </c>
    </row>
    <row r="1424" customFormat="false" ht="14.4" hidden="false" customHeight="false" outlineLevel="0" collapsed="false">
      <c r="A1424" s="0" t="n">
        <v>714.65</v>
      </c>
      <c r="B1424" s="0" t="n">
        <v>1243</v>
      </c>
      <c r="C1424" s="0" t="n">
        <v>587</v>
      </c>
      <c r="D1424" s="0" t="n">
        <v>392</v>
      </c>
      <c r="E1424" s="0" t="n">
        <v>1259</v>
      </c>
      <c r="F1424" s="0" t="n">
        <v>987</v>
      </c>
      <c r="G1424" s="0" t="n">
        <v>404.3</v>
      </c>
      <c r="H1424" s="0" t="n">
        <v>411.9</v>
      </c>
      <c r="J1424" s="2" t="n">
        <f aca="false">C1424/D1424</f>
        <v>1.49744897959184</v>
      </c>
      <c r="K1424" s="2" t="n">
        <f aca="false">E1424/F1424</f>
        <v>1.27558257345491</v>
      </c>
      <c r="L1424" s="2" t="n">
        <f aca="false">G1424/H1424</f>
        <v>0.98154891964069</v>
      </c>
    </row>
    <row r="1425" customFormat="false" ht="14.4" hidden="false" customHeight="false" outlineLevel="0" collapsed="false">
      <c r="A1425" s="0" t="n">
        <v>715.13</v>
      </c>
      <c r="B1425" s="0" t="n">
        <v>1240</v>
      </c>
      <c r="C1425" s="0" t="n">
        <v>571</v>
      </c>
      <c r="D1425" s="0" t="n">
        <v>402</v>
      </c>
      <c r="E1425" s="0" t="n">
        <v>1252</v>
      </c>
      <c r="F1425" s="0" t="n">
        <v>1025</v>
      </c>
      <c r="G1425" s="0" t="n">
        <v>443.9</v>
      </c>
      <c r="H1425" s="0" t="n">
        <v>476.7</v>
      </c>
      <c r="J1425" s="2" t="n">
        <f aca="false">C1425/D1425</f>
        <v>1.42039800995025</v>
      </c>
      <c r="K1425" s="2" t="n">
        <f aca="false">E1425/F1425</f>
        <v>1.22146341463415</v>
      </c>
      <c r="L1425" s="2" t="n">
        <f aca="false">G1425/H1425</f>
        <v>0.931193622823579</v>
      </c>
    </row>
    <row r="1426" customFormat="false" ht="14.4" hidden="false" customHeight="false" outlineLevel="0" collapsed="false">
      <c r="A1426" s="0" t="n">
        <v>715.68</v>
      </c>
      <c r="B1426" s="0" t="n">
        <v>1234</v>
      </c>
      <c r="C1426" s="0" t="n">
        <v>572</v>
      </c>
      <c r="D1426" s="0" t="n">
        <v>414.5</v>
      </c>
      <c r="E1426" s="0" t="n">
        <v>1262</v>
      </c>
      <c r="F1426" s="0" t="n">
        <v>1020</v>
      </c>
      <c r="G1426" s="0" t="n">
        <v>476.9</v>
      </c>
      <c r="H1426" s="0" t="n">
        <v>472.8</v>
      </c>
      <c r="J1426" s="2" t="n">
        <f aca="false">C1426/D1426</f>
        <v>1.37997587454765</v>
      </c>
      <c r="K1426" s="2" t="n">
        <f aca="false">E1426/F1426</f>
        <v>1.23725490196078</v>
      </c>
      <c r="L1426" s="2" t="n">
        <f aca="false">G1426/H1426</f>
        <v>1.0086717428088</v>
      </c>
    </row>
    <row r="1427" customFormat="false" ht="14.4" hidden="false" customHeight="false" outlineLevel="0" collapsed="false">
      <c r="A1427" s="0" t="n">
        <v>716.15</v>
      </c>
      <c r="B1427" s="0" t="n">
        <v>1236</v>
      </c>
      <c r="C1427" s="0" t="n">
        <v>584.5</v>
      </c>
      <c r="D1427" s="0" t="n">
        <v>411.5</v>
      </c>
      <c r="E1427" s="0" t="n">
        <v>1268</v>
      </c>
      <c r="F1427" s="0" t="n">
        <v>1019</v>
      </c>
      <c r="G1427" s="0" t="n">
        <v>472.5</v>
      </c>
      <c r="H1427" s="0" t="n">
        <v>472.5</v>
      </c>
      <c r="J1427" s="2" t="n">
        <f aca="false">C1427/D1427</f>
        <v>1.42041312272175</v>
      </c>
      <c r="K1427" s="2" t="n">
        <f aca="false">E1427/F1427</f>
        <v>1.24435721295388</v>
      </c>
      <c r="L1427" s="2" t="n">
        <f aca="false">G1427/H1427</f>
        <v>1</v>
      </c>
    </row>
    <row r="1428" customFormat="false" ht="14.4" hidden="false" customHeight="false" outlineLevel="0" collapsed="false">
      <c r="A1428" s="0" t="n">
        <v>716.64</v>
      </c>
      <c r="B1428" s="0" t="n">
        <v>1232</v>
      </c>
      <c r="C1428" s="0" t="n">
        <v>595</v>
      </c>
      <c r="D1428" s="0" t="n">
        <v>412.5</v>
      </c>
      <c r="E1428" s="0" t="n">
        <v>1271</v>
      </c>
      <c r="F1428" s="0" t="n">
        <v>1019</v>
      </c>
      <c r="G1428" s="0" t="n">
        <v>468.1</v>
      </c>
      <c r="H1428" s="0" t="n">
        <v>472.3</v>
      </c>
      <c r="J1428" s="2" t="n">
        <f aca="false">C1428/D1428</f>
        <v>1.44242424242424</v>
      </c>
      <c r="K1428" s="2" t="n">
        <f aca="false">E1428/F1428</f>
        <v>1.24730127576055</v>
      </c>
      <c r="L1428" s="2" t="n">
        <f aca="false">G1428/H1428</f>
        <v>0.991107347025196</v>
      </c>
    </row>
    <row r="1429" customFormat="false" ht="14.4" hidden="false" customHeight="false" outlineLevel="0" collapsed="false">
      <c r="A1429" s="0" t="n">
        <v>717.15</v>
      </c>
      <c r="B1429" s="0" t="n">
        <v>1233</v>
      </c>
      <c r="C1429" s="0" t="n">
        <v>599.5</v>
      </c>
      <c r="D1429" s="0" t="n">
        <v>414</v>
      </c>
      <c r="E1429" s="0" t="n">
        <v>1271</v>
      </c>
      <c r="F1429" s="0" t="n">
        <v>1040</v>
      </c>
      <c r="G1429" s="0" t="n">
        <v>472.5</v>
      </c>
      <c r="H1429" s="0" t="n">
        <v>474.7</v>
      </c>
      <c r="J1429" s="2" t="n">
        <f aca="false">C1429/D1429</f>
        <v>1.44806763285024</v>
      </c>
      <c r="K1429" s="2" t="n">
        <f aca="false">E1429/F1429</f>
        <v>1.22211538461538</v>
      </c>
      <c r="L1429" s="2" t="n">
        <f aca="false">G1429/H1429</f>
        <v>0.995365493996208</v>
      </c>
    </row>
    <row r="1430" customFormat="false" ht="14.4" hidden="false" customHeight="false" outlineLevel="0" collapsed="false">
      <c r="A1430" s="0" t="n">
        <v>717.62</v>
      </c>
      <c r="B1430" s="0" t="n">
        <v>1237</v>
      </c>
      <c r="C1430" s="0" t="n">
        <v>585.5</v>
      </c>
      <c r="D1430" s="0" t="n">
        <v>414</v>
      </c>
      <c r="E1430" s="0" t="n">
        <v>1275</v>
      </c>
      <c r="F1430" s="0" t="n">
        <v>1021</v>
      </c>
      <c r="G1430" s="0" t="n">
        <v>483.5</v>
      </c>
      <c r="H1430" s="0" t="n">
        <v>485.4</v>
      </c>
      <c r="J1430" s="2" t="n">
        <f aca="false">C1430/D1430</f>
        <v>1.41425120772947</v>
      </c>
      <c r="K1430" s="2" t="n">
        <f aca="false">E1430/F1430</f>
        <v>1.24877571008815</v>
      </c>
      <c r="L1430" s="2" t="n">
        <f aca="false">G1430/H1430</f>
        <v>0.996085702513391</v>
      </c>
    </row>
    <row r="1431" customFormat="false" ht="14.4" hidden="false" customHeight="false" outlineLevel="0" collapsed="false">
      <c r="A1431" s="0" t="n">
        <v>718.1</v>
      </c>
      <c r="B1431" s="0" t="n">
        <v>1239</v>
      </c>
      <c r="C1431" s="0" t="n">
        <v>597.5</v>
      </c>
      <c r="D1431" s="0" t="n">
        <v>554</v>
      </c>
      <c r="E1431" s="0" t="n">
        <v>1281</v>
      </c>
      <c r="F1431" s="0" t="n">
        <v>1398</v>
      </c>
      <c r="G1431" s="0" t="n">
        <v>562.6</v>
      </c>
      <c r="H1431" s="0" t="n">
        <v>550.8</v>
      </c>
      <c r="J1431" s="2" t="n">
        <f aca="false">C1431/D1431</f>
        <v>1.07851985559567</v>
      </c>
      <c r="K1431" s="2" t="n">
        <f aca="false">E1431/F1431</f>
        <v>0.916309012875537</v>
      </c>
      <c r="L1431" s="2" t="n">
        <f aca="false">G1431/H1431</f>
        <v>1.02142338416848</v>
      </c>
    </row>
    <row r="1432" customFormat="false" ht="14.4" hidden="false" customHeight="false" outlineLevel="0" collapsed="false">
      <c r="A1432" s="0" t="n">
        <v>718.62</v>
      </c>
      <c r="B1432" s="0" t="n">
        <v>1233</v>
      </c>
      <c r="C1432" s="0" t="n">
        <v>622</v>
      </c>
      <c r="D1432" s="0" t="n">
        <v>569</v>
      </c>
      <c r="E1432" s="0" t="n">
        <v>1313</v>
      </c>
      <c r="F1432" s="0" t="n">
        <v>1425</v>
      </c>
      <c r="G1432" s="0" t="n">
        <v>558.2</v>
      </c>
      <c r="H1432" s="0" t="n">
        <v>612.8</v>
      </c>
      <c r="J1432" s="2" t="n">
        <f aca="false">C1432/D1432</f>
        <v>1.09314586994728</v>
      </c>
      <c r="K1432" s="2" t="n">
        <f aca="false">E1432/F1432</f>
        <v>0.92140350877193</v>
      </c>
      <c r="L1432" s="2" t="n">
        <f aca="false">G1432/H1432</f>
        <v>0.910900783289817</v>
      </c>
    </row>
    <row r="1433" customFormat="false" ht="14.4" hidden="false" customHeight="false" outlineLevel="0" collapsed="false">
      <c r="A1433" s="0" t="n">
        <v>719.1</v>
      </c>
      <c r="B1433" s="0" t="n">
        <v>1240</v>
      </c>
      <c r="C1433" s="0" t="n">
        <v>639.5</v>
      </c>
      <c r="D1433" s="0" t="n">
        <v>658</v>
      </c>
      <c r="E1433" s="0" t="n">
        <v>1346</v>
      </c>
      <c r="F1433" s="0" t="n">
        <v>1535</v>
      </c>
      <c r="G1433" s="0" t="n">
        <v>698.9</v>
      </c>
      <c r="H1433" s="0" t="n">
        <v>664.5</v>
      </c>
      <c r="J1433" s="2" t="n">
        <f aca="false">C1433/D1433</f>
        <v>0.971884498480243</v>
      </c>
      <c r="K1433" s="2" t="n">
        <f aca="false">E1433/F1433</f>
        <v>0.876872964169381</v>
      </c>
      <c r="L1433" s="2" t="n">
        <f aca="false">G1433/H1433</f>
        <v>1.05176824680211</v>
      </c>
    </row>
    <row r="1434" customFormat="false" ht="14.4" hidden="false" customHeight="false" outlineLevel="0" collapsed="false">
      <c r="A1434" s="0" t="n">
        <v>719.65</v>
      </c>
      <c r="B1434" s="0" t="n">
        <v>1242</v>
      </c>
      <c r="C1434" s="0" t="n">
        <v>643.5</v>
      </c>
      <c r="D1434" s="0" t="n">
        <v>649.5</v>
      </c>
      <c r="E1434" s="0" t="n">
        <v>1378</v>
      </c>
      <c r="F1434" s="0" t="n">
        <v>1528</v>
      </c>
      <c r="G1434" s="0" t="n">
        <v>672.5</v>
      </c>
      <c r="H1434" s="0" t="n">
        <v>670.4</v>
      </c>
      <c r="J1434" s="2" t="n">
        <f aca="false">C1434/D1434</f>
        <v>0.990762124711316</v>
      </c>
      <c r="K1434" s="2" t="n">
        <f aca="false">E1434/F1434</f>
        <v>0.901832460732984</v>
      </c>
      <c r="L1434" s="2" t="n">
        <f aca="false">G1434/H1434</f>
        <v>1.00313245823389</v>
      </c>
    </row>
    <row r="1435" customFormat="false" ht="14.4" hidden="false" customHeight="false" outlineLevel="0" collapsed="false">
      <c r="A1435" s="0" t="n">
        <v>720.14</v>
      </c>
      <c r="B1435" s="0" t="n">
        <v>1258</v>
      </c>
      <c r="C1435" s="0" t="n">
        <v>653.5</v>
      </c>
      <c r="D1435" s="0" t="n">
        <v>670.5</v>
      </c>
      <c r="E1435" s="0" t="n">
        <v>1400</v>
      </c>
      <c r="F1435" s="0" t="n">
        <v>1526</v>
      </c>
      <c r="G1435" s="0" t="n">
        <v>683.5</v>
      </c>
      <c r="H1435" s="0" t="n">
        <v>669.7</v>
      </c>
      <c r="J1435" s="2" t="n">
        <f aca="false">C1435/D1435</f>
        <v>0.974645786726324</v>
      </c>
      <c r="K1435" s="2" t="n">
        <f aca="false">E1435/F1435</f>
        <v>0.917431192660551</v>
      </c>
      <c r="L1435" s="2" t="n">
        <f aca="false">G1435/H1435</f>
        <v>1.02060624160072</v>
      </c>
    </row>
    <row r="1436" customFormat="false" ht="14.4" hidden="false" customHeight="false" outlineLevel="0" collapsed="false">
      <c r="A1436" s="0" t="n">
        <v>720.64</v>
      </c>
      <c r="B1436" s="0" t="n">
        <v>1254</v>
      </c>
      <c r="C1436" s="0" t="n">
        <v>675.5</v>
      </c>
      <c r="D1436" s="0" t="n">
        <v>665</v>
      </c>
      <c r="E1436" s="0" t="n">
        <v>1421</v>
      </c>
      <c r="F1436" s="0" t="n">
        <v>1522</v>
      </c>
      <c r="G1436" s="0" t="n">
        <v>679.1</v>
      </c>
      <c r="H1436" s="0" t="n">
        <v>665.4</v>
      </c>
      <c r="J1436" s="2" t="n">
        <f aca="false">C1436/D1436</f>
        <v>1.01578947368421</v>
      </c>
      <c r="K1436" s="2" t="n">
        <f aca="false">E1436/F1436</f>
        <v>0.933639947437582</v>
      </c>
      <c r="L1436" s="2" t="n">
        <f aca="false">G1436/H1436</f>
        <v>1.02058911932672</v>
      </c>
    </row>
    <row r="1437" customFormat="false" ht="14.4" hidden="false" customHeight="false" outlineLevel="0" collapsed="false">
      <c r="A1437" s="0" t="n">
        <v>721.19</v>
      </c>
      <c r="B1437" s="0" t="n">
        <v>1271</v>
      </c>
      <c r="C1437" s="0" t="n">
        <v>667.5</v>
      </c>
      <c r="D1437" s="0" t="n">
        <v>630</v>
      </c>
      <c r="E1437" s="0" t="n">
        <v>1436</v>
      </c>
      <c r="F1437" s="0" t="n">
        <v>1536</v>
      </c>
      <c r="G1437" s="0" t="n">
        <v>694.5</v>
      </c>
      <c r="H1437" s="0" t="n">
        <v>667.1</v>
      </c>
      <c r="J1437" s="2" t="n">
        <f aca="false">C1437/D1437</f>
        <v>1.05952380952381</v>
      </c>
      <c r="K1437" s="2" t="n">
        <f aca="false">E1437/F1437</f>
        <v>0.934895833333333</v>
      </c>
      <c r="L1437" s="2" t="n">
        <f aca="false">G1437/H1437</f>
        <v>1.04107330235347</v>
      </c>
    </row>
    <row r="1438" customFormat="false" ht="14.4" hidden="false" customHeight="false" outlineLevel="0" collapsed="false">
      <c r="A1438" s="0" t="n">
        <v>721.66</v>
      </c>
      <c r="B1438" s="0" t="n">
        <v>1272</v>
      </c>
      <c r="C1438" s="0" t="n">
        <v>671.5</v>
      </c>
      <c r="D1438" s="0" t="n">
        <v>624.5</v>
      </c>
      <c r="E1438" s="0" t="n">
        <v>1442</v>
      </c>
      <c r="F1438" s="0" t="n">
        <v>1511</v>
      </c>
      <c r="G1438" s="0" t="n">
        <v>665.9</v>
      </c>
      <c r="H1438" s="0" t="n">
        <v>667.9</v>
      </c>
      <c r="J1438" s="2" t="n">
        <f aca="false">C1438/D1438</f>
        <v>1.07526020816653</v>
      </c>
      <c r="K1438" s="2" t="n">
        <f aca="false">E1438/F1438</f>
        <v>0.954334877564527</v>
      </c>
      <c r="L1438" s="2" t="n">
        <f aca="false">G1438/H1438</f>
        <v>0.99700553975146</v>
      </c>
    </row>
    <row r="1439" customFormat="false" ht="14.4" hidden="false" customHeight="false" outlineLevel="0" collapsed="false">
      <c r="A1439" s="0" t="n">
        <v>722.2</v>
      </c>
      <c r="B1439" s="0" t="n">
        <v>1280</v>
      </c>
      <c r="C1439" s="0" t="n">
        <v>678</v>
      </c>
      <c r="D1439" s="0" t="n">
        <v>618.5</v>
      </c>
      <c r="E1439" s="0" t="n">
        <v>1452</v>
      </c>
      <c r="F1439" s="0" t="n">
        <v>1507</v>
      </c>
      <c r="G1439" s="0" t="n">
        <v>665.9</v>
      </c>
      <c r="H1439" s="0" t="n">
        <v>672</v>
      </c>
      <c r="J1439" s="2" t="n">
        <f aca="false">C1439/D1439</f>
        <v>1.09620048504446</v>
      </c>
      <c r="K1439" s="2" t="n">
        <f aca="false">E1439/F1439</f>
        <v>0.963503649635037</v>
      </c>
      <c r="L1439" s="2" t="n">
        <f aca="false">G1439/H1439</f>
        <v>0.990922619047619</v>
      </c>
    </row>
    <row r="1440" customFormat="false" ht="14.4" hidden="false" customHeight="false" outlineLevel="0" collapsed="false">
      <c r="A1440" s="0" t="n">
        <v>722.68</v>
      </c>
      <c r="B1440" s="0" t="n">
        <v>1284</v>
      </c>
      <c r="C1440" s="0" t="n">
        <v>690</v>
      </c>
      <c r="D1440" s="0" t="n">
        <v>639.5</v>
      </c>
      <c r="E1440" s="0" t="n">
        <v>1459</v>
      </c>
      <c r="F1440" s="0" t="n">
        <v>1521</v>
      </c>
      <c r="G1440" s="0" t="n">
        <v>685.7</v>
      </c>
      <c r="H1440" s="0" t="n">
        <v>706.2</v>
      </c>
      <c r="J1440" s="2" t="n">
        <f aca="false">C1440/D1440</f>
        <v>1.07896794370602</v>
      </c>
      <c r="K1440" s="2" t="n">
        <f aca="false">E1440/F1440</f>
        <v>0.959237343852729</v>
      </c>
      <c r="L1440" s="2" t="n">
        <f aca="false">G1440/H1440</f>
        <v>0.970971396205041</v>
      </c>
    </row>
    <row r="1441" customFormat="false" ht="14.4" hidden="false" customHeight="false" outlineLevel="0" collapsed="false">
      <c r="A1441" s="0" t="n">
        <v>723.14</v>
      </c>
      <c r="B1441" s="0" t="n">
        <v>1299</v>
      </c>
      <c r="C1441" s="0" t="n">
        <v>686.5</v>
      </c>
      <c r="D1441" s="0" t="n">
        <v>1339</v>
      </c>
      <c r="E1441" s="0" t="n">
        <v>1478</v>
      </c>
      <c r="F1441" s="0" t="n">
        <v>1900</v>
      </c>
      <c r="G1441" s="0" t="n">
        <v>890.1</v>
      </c>
      <c r="H1441" s="0" t="n">
        <v>883.4</v>
      </c>
      <c r="J1441" s="2" t="n">
        <f aca="false">C1441/D1441</f>
        <v>0.512696041822255</v>
      </c>
      <c r="K1441" s="2" t="n">
        <f aca="false">E1441/F1441</f>
        <v>0.777894736842105</v>
      </c>
      <c r="L1441" s="2" t="n">
        <f aca="false">G1441/H1441</f>
        <v>1.00758433325787</v>
      </c>
    </row>
    <row r="1442" customFormat="false" ht="14.4" hidden="false" customHeight="false" outlineLevel="0" collapsed="false">
      <c r="A1442" s="0" t="n">
        <v>723.69</v>
      </c>
      <c r="B1442" s="0" t="n">
        <v>1302</v>
      </c>
      <c r="C1442" s="0" t="n">
        <v>728.5</v>
      </c>
      <c r="D1442" s="0" t="n">
        <v>867.5</v>
      </c>
      <c r="E1442" s="0" t="n">
        <v>1555</v>
      </c>
      <c r="F1442" s="0" t="n">
        <v>1635</v>
      </c>
      <c r="G1442" s="0" t="n">
        <v>800</v>
      </c>
      <c r="H1442" s="0" t="n">
        <v>767.5</v>
      </c>
      <c r="J1442" s="2" t="n">
        <f aca="false">C1442/D1442</f>
        <v>0.839769452449568</v>
      </c>
      <c r="K1442" s="2" t="n">
        <f aca="false">E1442/F1442</f>
        <v>0.951070336391437</v>
      </c>
      <c r="L1442" s="2" t="n">
        <f aca="false">G1442/H1442</f>
        <v>1.04234527687296</v>
      </c>
    </row>
    <row r="1443" customFormat="false" ht="14.4" hidden="false" customHeight="false" outlineLevel="0" collapsed="false">
      <c r="A1443" s="0" t="n">
        <v>724.16</v>
      </c>
      <c r="B1443" s="0" t="n">
        <v>1307</v>
      </c>
      <c r="C1443" s="0" t="n">
        <v>728.5</v>
      </c>
      <c r="D1443" s="0" t="n">
        <v>687.5</v>
      </c>
      <c r="E1443" s="0" t="n">
        <v>1566</v>
      </c>
      <c r="F1443" s="0" t="n">
        <v>1556</v>
      </c>
      <c r="G1443" s="0" t="n">
        <v>720.8</v>
      </c>
      <c r="H1443" s="0" t="n">
        <v>730</v>
      </c>
      <c r="J1443" s="2" t="n">
        <f aca="false">C1443/D1443</f>
        <v>1.05963636363636</v>
      </c>
      <c r="K1443" s="2" t="n">
        <f aca="false">E1443/F1443</f>
        <v>1.00642673521851</v>
      </c>
      <c r="L1443" s="2" t="n">
        <f aca="false">G1443/H1443</f>
        <v>0.987397260273973</v>
      </c>
    </row>
    <row r="1444" customFormat="false" ht="14.4" hidden="false" customHeight="false" outlineLevel="0" collapsed="false">
      <c r="A1444" s="0" t="n">
        <v>724.7</v>
      </c>
      <c r="B1444" s="0" t="n">
        <v>1310</v>
      </c>
      <c r="C1444" s="0" t="n">
        <v>709</v>
      </c>
      <c r="D1444" s="0" t="n">
        <v>683.5</v>
      </c>
      <c r="E1444" s="0" t="n">
        <v>1561</v>
      </c>
      <c r="F1444" s="0" t="n">
        <v>1553</v>
      </c>
      <c r="G1444" s="0" t="n">
        <v>718.6</v>
      </c>
      <c r="H1444" s="0" t="n">
        <v>781.2</v>
      </c>
      <c r="J1444" s="2" t="n">
        <f aca="false">C1444/D1444</f>
        <v>1.03730797366496</v>
      </c>
      <c r="K1444" s="2" t="n">
        <f aca="false">E1444/F1444</f>
        <v>1.00515132002576</v>
      </c>
      <c r="L1444" s="2" t="n">
        <f aca="false">G1444/H1444</f>
        <v>0.919866871479775</v>
      </c>
    </row>
    <row r="1445" customFormat="false" ht="14.4" hidden="false" customHeight="false" outlineLevel="0" collapsed="false">
      <c r="A1445" s="0" t="n">
        <v>725.17</v>
      </c>
      <c r="B1445" s="0" t="n">
        <v>1335</v>
      </c>
      <c r="C1445" s="0" t="n">
        <v>745</v>
      </c>
      <c r="D1445" s="0" t="n">
        <v>1499.5</v>
      </c>
      <c r="E1445" s="0" t="n">
        <v>1584</v>
      </c>
      <c r="F1445" s="0" t="n">
        <v>1989</v>
      </c>
      <c r="G1445" s="0" t="n">
        <v>949.4</v>
      </c>
      <c r="H1445" s="0" t="n">
        <v>965.9</v>
      </c>
      <c r="J1445" s="2" t="n">
        <f aca="false">C1445/D1445</f>
        <v>0.496832277425809</v>
      </c>
      <c r="K1445" s="2" t="n">
        <f aca="false">E1445/F1445</f>
        <v>0.796380090497738</v>
      </c>
      <c r="L1445" s="2" t="n">
        <f aca="false">G1445/H1445</f>
        <v>0.982917486282224</v>
      </c>
    </row>
    <row r="1446" customFormat="false" ht="14.4" hidden="false" customHeight="false" outlineLevel="0" collapsed="false">
      <c r="A1446" s="0" t="n">
        <v>725.72</v>
      </c>
      <c r="B1446" s="0" t="n">
        <v>1511</v>
      </c>
      <c r="C1446" s="0" t="n">
        <v>831</v>
      </c>
      <c r="D1446" s="0" t="n">
        <v>1499.5</v>
      </c>
      <c r="E1446" s="0" t="n">
        <v>1799</v>
      </c>
      <c r="F1446" s="0" t="n">
        <v>2260</v>
      </c>
      <c r="G1446" s="0" t="n">
        <v>1059.3</v>
      </c>
      <c r="H1446" s="0" t="n">
        <v>1084.4</v>
      </c>
      <c r="J1446" s="2" t="n">
        <f aca="false">C1446/D1446</f>
        <v>0.554184728242748</v>
      </c>
      <c r="K1446" s="2" t="n">
        <f aca="false">E1446/F1446</f>
        <v>0.796017699115044</v>
      </c>
      <c r="L1446" s="2" t="n">
        <f aca="false">G1446/H1446</f>
        <v>0.976853559572114</v>
      </c>
    </row>
    <row r="1447" customFormat="false" ht="14.4" hidden="false" customHeight="false" outlineLevel="0" collapsed="false">
      <c r="A1447" s="0" t="n">
        <v>726.23</v>
      </c>
      <c r="B1447" s="0" t="n">
        <v>1675</v>
      </c>
      <c r="C1447" s="0" t="n">
        <v>1021.5</v>
      </c>
      <c r="D1447" s="0" t="n">
        <v>1499.5</v>
      </c>
      <c r="E1447" s="0" t="n">
        <v>2174</v>
      </c>
      <c r="F1447" s="0" t="n">
        <v>2134</v>
      </c>
      <c r="G1447" s="0" t="n">
        <v>1147.2</v>
      </c>
      <c r="H1447" s="0" t="n">
        <v>1120.1</v>
      </c>
      <c r="J1447" s="2" t="n">
        <f aca="false">C1447/D1447</f>
        <v>0.681227075691897</v>
      </c>
      <c r="K1447" s="2" t="n">
        <f aca="false">E1447/F1447</f>
        <v>1.01874414245548</v>
      </c>
      <c r="L1447" s="2" t="n">
        <f aca="false">G1447/H1447</f>
        <v>1.0241942683689</v>
      </c>
    </row>
    <row r="1448" customFormat="false" ht="14.4" hidden="false" customHeight="false" outlineLevel="0" collapsed="false">
      <c r="A1448" s="0" t="n">
        <v>726.69</v>
      </c>
      <c r="B1448" s="0" t="n">
        <v>1749</v>
      </c>
      <c r="C1448" s="0" t="n">
        <v>756.5</v>
      </c>
      <c r="D1448" s="0" t="n">
        <v>893.5</v>
      </c>
      <c r="E1448" s="0" t="n">
        <v>1922</v>
      </c>
      <c r="F1448" s="0" t="n">
        <v>1663</v>
      </c>
      <c r="G1448" s="0" t="n">
        <v>995.6</v>
      </c>
      <c r="H1448" s="0" t="n">
        <v>996.8</v>
      </c>
      <c r="J1448" s="2" t="n">
        <f aca="false">C1448/D1448</f>
        <v>0.846670397313934</v>
      </c>
      <c r="K1448" s="2" t="n">
        <f aca="false">E1448/F1448</f>
        <v>1.15574263379435</v>
      </c>
      <c r="L1448" s="2" t="n">
        <f aca="false">G1448/H1448</f>
        <v>0.998796147672552</v>
      </c>
    </row>
    <row r="1449" customFormat="false" ht="14.4" hidden="false" customHeight="false" outlineLevel="0" collapsed="false">
      <c r="A1449" s="0" t="n">
        <v>727.21</v>
      </c>
      <c r="B1449" s="0" t="n">
        <v>1701</v>
      </c>
      <c r="C1449" s="0" t="n">
        <v>645.5</v>
      </c>
      <c r="D1449" s="0" t="n">
        <v>999</v>
      </c>
      <c r="E1449" s="0" t="n">
        <v>1511</v>
      </c>
      <c r="F1449" s="0" t="n">
        <v>1794</v>
      </c>
      <c r="G1449" s="0" t="n">
        <v>1068.1</v>
      </c>
      <c r="H1449" s="0" t="n">
        <v>1054.8</v>
      </c>
      <c r="J1449" s="2" t="n">
        <f aca="false">C1449/D1449</f>
        <v>0.646146146146146</v>
      </c>
      <c r="K1449" s="2" t="n">
        <f aca="false">E1449/F1449</f>
        <v>0.842251950947603</v>
      </c>
      <c r="L1449" s="2" t="n">
        <f aca="false">G1449/H1449</f>
        <v>1.01260902540766</v>
      </c>
    </row>
    <row r="1450" customFormat="false" ht="14.4" hidden="false" customHeight="false" outlineLevel="0" collapsed="false">
      <c r="A1450" s="0" t="n">
        <v>727.68</v>
      </c>
      <c r="B1450" s="0" t="n">
        <v>1654</v>
      </c>
      <c r="C1450" s="0" t="n">
        <v>720.5</v>
      </c>
      <c r="D1450" s="0" t="n">
        <v>972.5</v>
      </c>
      <c r="E1450" s="0" t="n">
        <v>1458</v>
      </c>
      <c r="F1450" s="0" t="n">
        <v>1919</v>
      </c>
      <c r="G1450" s="0" t="n">
        <v>938.4</v>
      </c>
      <c r="H1450" s="0" t="n">
        <v>975.5</v>
      </c>
      <c r="J1450" s="2" t="n">
        <f aca="false">C1450/D1450</f>
        <v>0.740874035989717</v>
      </c>
      <c r="K1450" s="2" t="n">
        <f aca="false">E1450/F1450</f>
        <v>0.759770713913497</v>
      </c>
      <c r="L1450" s="2" t="n">
        <f aca="false">G1450/H1450</f>
        <v>0.96196822142491</v>
      </c>
    </row>
    <row r="1451" customFormat="false" ht="14.4" hidden="false" customHeight="false" outlineLevel="0" collapsed="false">
      <c r="A1451" s="0" t="n">
        <v>728.15</v>
      </c>
      <c r="B1451" s="0" t="n">
        <v>1440</v>
      </c>
      <c r="C1451" s="0" t="n">
        <v>731</v>
      </c>
      <c r="D1451" s="0" t="n">
        <v>1345.5</v>
      </c>
      <c r="E1451" s="0" t="n">
        <v>1510</v>
      </c>
      <c r="F1451" s="0" t="n">
        <v>1742</v>
      </c>
      <c r="G1451" s="0" t="n">
        <v>923</v>
      </c>
      <c r="H1451" s="0" t="n">
        <v>921</v>
      </c>
      <c r="J1451" s="2" t="n">
        <f aca="false">C1451/D1451</f>
        <v>0.543292456335935</v>
      </c>
      <c r="K1451" s="2" t="n">
        <f aca="false">E1451/F1451</f>
        <v>0.866819747416762</v>
      </c>
      <c r="L1451" s="2" t="n">
        <f aca="false">G1451/H1451</f>
        <v>1.00217155266015</v>
      </c>
    </row>
    <row r="1452" customFormat="false" ht="14.4" hidden="false" customHeight="false" outlineLevel="0" collapsed="false">
      <c r="A1452" s="0" t="n">
        <v>728.66</v>
      </c>
      <c r="B1452" s="0" t="n">
        <v>1444</v>
      </c>
      <c r="C1452" s="0" t="n">
        <v>719</v>
      </c>
      <c r="D1452" s="0" t="n">
        <v>886.5</v>
      </c>
      <c r="E1452" s="0" t="n">
        <v>1523</v>
      </c>
      <c r="F1452" s="0" t="n">
        <v>1619</v>
      </c>
      <c r="G1452" s="0" t="n">
        <v>857.1</v>
      </c>
      <c r="H1452" s="0" t="n">
        <v>767.8</v>
      </c>
      <c r="J1452" s="2" t="n">
        <f aca="false">C1452/D1452</f>
        <v>0.811054709531867</v>
      </c>
      <c r="K1452" s="2" t="n">
        <f aca="false">E1452/F1452</f>
        <v>0.940704138357011</v>
      </c>
      <c r="L1452" s="2" t="n">
        <f aca="false">G1452/H1452</f>
        <v>1.11630632977338</v>
      </c>
    </row>
    <row r="1453" customFormat="false" ht="14.4" hidden="false" customHeight="false" outlineLevel="0" collapsed="false">
      <c r="A1453" s="0" t="n">
        <v>729.16</v>
      </c>
      <c r="B1453" s="0" t="n">
        <v>1443</v>
      </c>
      <c r="C1453" s="0" t="n">
        <v>722.5</v>
      </c>
      <c r="D1453" s="0" t="n">
        <v>540.5</v>
      </c>
      <c r="E1453" s="0" t="n">
        <v>1533</v>
      </c>
      <c r="F1453" s="0" t="n">
        <v>1184</v>
      </c>
      <c r="G1453" s="0" t="n">
        <v>595.6</v>
      </c>
      <c r="H1453" s="0" t="n">
        <v>584.8</v>
      </c>
      <c r="J1453" s="2" t="n">
        <f aca="false">C1453/D1453</f>
        <v>1.33672525439408</v>
      </c>
      <c r="K1453" s="2" t="n">
        <f aca="false">E1453/F1453</f>
        <v>1.29476351351351</v>
      </c>
      <c r="L1453" s="2" t="n">
        <f aca="false">G1453/H1453</f>
        <v>1.01846785225718</v>
      </c>
    </row>
    <row r="1454" customFormat="false" ht="14.4" hidden="false" customHeight="false" outlineLevel="0" collapsed="false">
      <c r="A1454" s="0" t="n">
        <v>729.71</v>
      </c>
      <c r="B1454" s="0" t="n">
        <v>1447</v>
      </c>
      <c r="C1454" s="0" t="n">
        <v>685</v>
      </c>
      <c r="D1454" s="0" t="n">
        <v>447.5</v>
      </c>
      <c r="E1454" s="0" t="n">
        <v>1472</v>
      </c>
      <c r="F1454" s="0" t="n">
        <v>1068</v>
      </c>
      <c r="G1454" s="0" t="n">
        <v>536.2</v>
      </c>
      <c r="H1454" s="0" t="n">
        <v>530.8</v>
      </c>
      <c r="J1454" s="2" t="n">
        <f aca="false">C1454/D1454</f>
        <v>1.53072625698324</v>
      </c>
      <c r="K1454" s="2" t="n">
        <f aca="false">E1454/F1454</f>
        <v>1.37827715355805</v>
      </c>
      <c r="L1454" s="2" t="n">
        <f aca="false">G1454/H1454</f>
        <v>1.01017332328561</v>
      </c>
    </row>
    <row r="1455" customFormat="false" ht="14.4" hidden="false" customHeight="false" outlineLevel="0" collapsed="false">
      <c r="A1455" s="0" t="n">
        <v>730.24</v>
      </c>
      <c r="B1455" s="0" t="n">
        <v>1433</v>
      </c>
      <c r="C1455" s="0" t="n">
        <v>629</v>
      </c>
      <c r="D1455" s="0" t="n">
        <v>392.5</v>
      </c>
      <c r="E1455" s="0" t="n">
        <v>1382</v>
      </c>
      <c r="F1455" s="0" t="n">
        <v>990</v>
      </c>
      <c r="G1455" s="0" t="n">
        <v>281.3</v>
      </c>
      <c r="H1455" s="0" t="n">
        <v>313.3</v>
      </c>
      <c r="J1455" s="2" t="n">
        <f aca="false">C1455/D1455</f>
        <v>1.60254777070064</v>
      </c>
      <c r="K1455" s="2" t="n">
        <f aca="false">E1455/F1455</f>
        <v>1.3959595959596</v>
      </c>
      <c r="L1455" s="2" t="n">
        <f aca="false">G1455/H1455</f>
        <v>0.89786147462496</v>
      </c>
    </row>
    <row r="1456" customFormat="false" ht="14.4" hidden="false" customHeight="false" outlineLevel="0" collapsed="false">
      <c r="A1456" s="0" t="n">
        <v>730.77</v>
      </c>
      <c r="B1456" s="0" t="n">
        <v>1420</v>
      </c>
      <c r="C1456" s="0" t="n">
        <v>591</v>
      </c>
      <c r="D1456" s="0" t="n">
        <v>390</v>
      </c>
      <c r="E1456" s="0" t="n">
        <v>1282</v>
      </c>
      <c r="F1456" s="0" t="n">
        <v>990</v>
      </c>
      <c r="G1456" s="0" t="n">
        <v>294.5</v>
      </c>
      <c r="H1456" s="0" t="n">
        <v>308.5</v>
      </c>
      <c r="J1456" s="2" t="n">
        <f aca="false">C1456/D1456</f>
        <v>1.51538461538462</v>
      </c>
      <c r="K1456" s="2" t="n">
        <f aca="false">E1456/F1456</f>
        <v>1.29494949494949</v>
      </c>
      <c r="L1456" s="2" t="n">
        <f aca="false">G1456/H1456</f>
        <v>0.954619124797407</v>
      </c>
    </row>
    <row r="1457" customFormat="false" ht="14.4" hidden="false" customHeight="false" outlineLevel="0" collapsed="false">
      <c r="A1457" s="0" t="n">
        <v>731.3</v>
      </c>
      <c r="B1457" s="0" t="n">
        <v>1402</v>
      </c>
      <c r="C1457" s="0" t="n">
        <v>561</v>
      </c>
      <c r="D1457" s="0" t="n">
        <v>487.5</v>
      </c>
      <c r="E1457" s="0" t="n">
        <v>1211</v>
      </c>
      <c r="F1457" s="0" t="n">
        <v>989</v>
      </c>
      <c r="G1457" s="0" t="n">
        <v>292.3</v>
      </c>
      <c r="H1457" s="0" t="n">
        <v>307.9</v>
      </c>
      <c r="J1457" s="2" t="n">
        <f aca="false">C1457/D1457</f>
        <v>1.15076923076923</v>
      </c>
      <c r="K1457" s="2" t="n">
        <f aca="false">E1457/F1457</f>
        <v>1.22446916076845</v>
      </c>
      <c r="L1457" s="2" t="n">
        <f aca="false">G1457/H1457</f>
        <v>0.949334199415395</v>
      </c>
    </row>
    <row r="1458" customFormat="false" ht="14.4" hidden="false" customHeight="false" outlineLevel="0" collapsed="false">
      <c r="A1458" s="0" t="n">
        <v>731.78</v>
      </c>
      <c r="B1458" s="0" t="n">
        <v>1394</v>
      </c>
      <c r="C1458" s="0" t="n">
        <v>555.5</v>
      </c>
      <c r="D1458" s="0" t="n">
        <v>487.5</v>
      </c>
      <c r="E1458" s="0" t="n">
        <v>1173</v>
      </c>
      <c r="F1458" s="0" t="n">
        <v>988</v>
      </c>
      <c r="G1458" s="0" t="n">
        <v>303.2</v>
      </c>
      <c r="H1458" s="0" t="n">
        <v>306</v>
      </c>
      <c r="J1458" s="2" t="n">
        <f aca="false">C1458/D1458</f>
        <v>1.13948717948718</v>
      </c>
      <c r="K1458" s="2" t="n">
        <f aca="false">E1458/F1458</f>
        <v>1.18724696356275</v>
      </c>
      <c r="L1458" s="2" t="n">
        <f aca="false">G1458/H1458</f>
        <v>0.990849673202614</v>
      </c>
    </row>
    <row r="1459" customFormat="false" ht="14.4" hidden="false" customHeight="false" outlineLevel="0" collapsed="false">
      <c r="A1459" s="0" t="n">
        <v>732.32</v>
      </c>
      <c r="B1459" s="0" t="n">
        <v>1373</v>
      </c>
      <c r="C1459" s="0" t="n">
        <v>538</v>
      </c>
      <c r="D1459" s="0" t="n">
        <v>487</v>
      </c>
      <c r="E1459" s="0" t="n">
        <v>1150</v>
      </c>
      <c r="F1459" s="0" t="n">
        <v>987</v>
      </c>
      <c r="G1459" s="0" t="n">
        <v>303.2</v>
      </c>
      <c r="H1459" s="0" t="n">
        <v>307.1</v>
      </c>
      <c r="J1459" s="2" t="n">
        <f aca="false">C1459/D1459</f>
        <v>1.1047227926078</v>
      </c>
      <c r="K1459" s="2" t="n">
        <f aca="false">E1459/F1459</f>
        <v>1.16514690982776</v>
      </c>
      <c r="L1459" s="2" t="n">
        <f aca="false">G1459/H1459</f>
        <v>0.987300553565614</v>
      </c>
    </row>
    <row r="1460" customFormat="false" ht="14.4" hidden="false" customHeight="false" outlineLevel="0" collapsed="false">
      <c r="A1460" s="0" t="n">
        <v>732.81</v>
      </c>
      <c r="B1460" s="0" t="n">
        <v>1378</v>
      </c>
      <c r="C1460" s="0" t="n">
        <v>557</v>
      </c>
      <c r="D1460" s="0" t="n">
        <v>399.5</v>
      </c>
      <c r="E1460" s="0" t="n">
        <v>1146</v>
      </c>
      <c r="F1460" s="0" t="n">
        <v>1010</v>
      </c>
      <c r="G1460" s="0" t="n">
        <v>351.6</v>
      </c>
      <c r="H1460" s="0" t="n">
        <v>400.2</v>
      </c>
      <c r="J1460" s="2" t="n">
        <f aca="false">C1460/D1460</f>
        <v>1.39424280350438</v>
      </c>
      <c r="K1460" s="2" t="n">
        <f aca="false">E1460/F1460</f>
        <v>1.13465346534653</v>
      </c>
      <c r="L1460" s="2" t="n">
        <f aca="false">G1460/H1460</f>
        <v>0.87856071964018</v>
      </c>
    </row>
    <row r="1461" customFormat="false" ht="14.4" hidden="false" customHeight="false" outlineLevel="0" collapsed="false">
      <c r="A1461" s="0" t="n">
        <v>733.34</v>
      </c>
      <c r="B1461" s="0" t="n">
        <v>1357</v>
      </c>
      <c r="C1461" s="0" t="n">
        <v>588</v>
      </c>
      <c r="D1461" s="0" t="n">
        <v>479</v>
      </c>
      <c r="E1461" s="0" t="n">
        <v>1191</v>
      </c>
      <c r="F1461" s="0" t="n">
        <v>1383</v>
      </c>
      <c r="G1461" s="0" t="n">
        <v>487.9</v>
      </c>
      <c r="H1461" s="0" t="n">
        <v>541.6</v>
      </c>
      <c r="J1461" s="2" t="n">
        <f aca="false">C1461/D1461</f>
        <v>1.22755741127349</v>
      </c>
      <c r="K1461" s="2" t="n">
        <f aca="false">E1461/F1461</f>
        <v>0.86117136659436</v>
      </c>
      <c r="L1461" s="2" t="n">
        <f aca="false">G1461/H1461</f>
        <v>0.900849335302806</v>
      </c>
    </row>
    <row r="1462" customFormat="false" ht="14.4" hidden="false" customHeight="false" outlineLevel="0" collapsed="false">
      <c r="A1462" s="0" t="n">
        <v>733.86</v>
      </c>
      <c r="B1462" s="0" t="n">
        <v>1370</v>
      </c>
      <c r="C1462" s="0" t="n">
        <v>652</v>
      </c>
      <c r="D1462" s="0" t="n">
        <v>1499.5</v>
      </c>
      <c r="E1462" s="0" t="n">
        <v>1297</v>
      </c>
      <c r="F1462" s="0" t="n">
        <v>1965</v>
      </c>
      <c r="G1462" s="0" t="n">
        <v>839.5</v>
      </c>
      <c r="H1462" s="0" t="n">
        <v>932.7</v>
      </c>
      <c r="J1462" s="2" t="n">
        <f aca="false">C1462/D1462</f>
        <v>0.434811603867956</v>
      </c>
      <c r="K1462" s="2" t="n">
        <f aca="false">E1462/F1462</f>
        <v>0.660050890585242</v>
      </c>
      <c r="L1462" s="2" t="n">
        <f aca="false">G1462/H1462</f>
        <v>0.900075050927415</v>
      </c>
    </row>
    <row r="1463" customFormat="false" ht="14.4" hidden="false" customHeight="false" outlineLevel="0" collapsed="false">
      <c r="A1463" s="0" t="n">
        <v>734.32</v>
      </c>
      <c r="B1463" s="0" t="n">
        <v>1382</v>
      </c>
      <c r="C1463" s="0" t="n">
        <v>735</v>
      </c>
      <c r="D1463" s="0" t="n">
        <v>1499.5</v>
      </c>
      <c r="E1463" s="0" t="n">
        <v>1474</v>
      </c>
      <c r="F1463" s="0" t="n">
        <v>2014</v>
      </c>
      <c r="G1463" s="0" t="n">
        <v>1035.1</v>
      </c>
      <c r="H1463" s="0" t="n">
        <v>985.7</v>
      </c>
      <c r="J1463" s="2" t="n">
        <f aca="false">C1463/D1463</f>
        <v>0.490163387795932</v>
      </c>
      <c r="K1463" s="2" t="n">
        <f aca="false">E1463/F1463</f>
        <v>0.731876861966236</v>
      </c>
      <c r="L1463" s="2" t="n">
        <f aca="false">G1463/H1463</f>
        <v>1.05011666835751</v>
      </c>
    </row>
    <row r="1464" customFormat="false" ht="14.4" hidden="false" customHeight="false" outlineLevel="0" collapsed="false">
      <c r="A1464" s="0" t="n">
        <v>734.82</v>
      </c>
      <c r="B1464" s="0" t="n">
        <v>1393</v>
      </c>
      <c r="C1464" s="0" t="n">
        <v>818</v>
      </c>
      <c r="D1464" s="0" t="n">
        <v>1499.5</v>
      </c>
      <c r="E1464" s="0" t="n">
        <v>1671</v>
      </c>
      <c r="F1464" s="0" t="n">
        <v>1973</v>
      </c>
      <c r="G1464" s="0" t="n">
        <v>1026.3</v>
      </c>
      <c r="H1464" s="0" t="n">
        <v>971.5</v>
      </c>
      <c r="J1464" s="2" t="n">
        <f aca="false">C1464/D1464</f>
        <v>0.545515171723908</v>
      </c>
      <c r="K1464" s="2" t="n">
        <f aca="false">E1464/F1464</f>
        <v>0.846933603649265</v>
      </c>
      <c r="L1464" s="2" t="n">
        <f aca="false">G1464/H1464</f>
        <v>1.05640761708698</v>
      </c>
    </row>
    <row r="1465" customFormat="false" ht="14.4" hidden="false" customHeight="false" outlineLevel="0" collapsed="false">
      <c r="A1465" s="0" t="n">
        <v>735.28</v>
      </c>
      <c r="B1465" s="0" t="n">
        <v>1419</v>
      </c>
      <c r="C1465" s="0" t="n">
        <v>847</v>
      </c>
      <c r="D1465" s="0" t="n">
        <v>1499.5</v>
      </c>
      <c r="E1465" s="0" t="n">
        <v>1798</v>
      </c>
      <c r="F1465" s="0" t="n">
        <v>1924</v>
      </c>
      <c r="G1465" s="0" t="n">
        <v>1000</v>
      </c>
      <c r="H1465" s="0" t="n">
        <v>967.7</v>
      </c>
      <c r="J1465" s="2" t="n">
        <f aca="false">C1465/D1465</f>
        <v>0.56485495165055</v>
      </c>
      <c r="K1465" s="2" t="n">
        <f aca="false">E1465/F1465</f>
        <v>0.934511434511435</v>
      </c>
      <c r="L1465" s="2" t="n">
        <f aca="false">G1465/H1465</f>
        <v>1.03337811305157</v>
      </c>
    </row>
    <row r="1466" customFormat="false" ht="14.4" hidden="false" customHeight="false" outlineLevel="0" collapsed="false">
      <c r="A1466" s="0" t="n">
        <v>735.76</v>
      </c>
      <c r="B1466" s="0" t="n">
        <v>1432</v>
      </c>
      <c r="C1466" s="0" t="n">
        <v>853</v>
      </c>
      <c r="D1466" s="0" t="n">
        <v>1499.5</v>
      </c>
      <c r="E1466" s="0" t="n">
        <v>1832</v>
      </c>
      <c r="F1466" s="0" t="n">
        <v>1896</v>
      </c>
      <c r="G1466" s="0" t="n">
        <v>997.8</v>
      </c>
      <c r="H1466" s="0" t="n">
        <v>973.5</v>
      </c>
      <c r="J1466" s="2" t="n">
        <f aca="false">C1466/D1466</f>
        <v>0.568856285428476</v>
      </c>
      <c r="K1466" s="2" t="n">
        <f aca="false">E1466/F1466</f>
        <v>0.966244725738397</v>
      </c>
      <c r="L1466" s="2" t="n">
        <f aca="false">G1466/H1466</f>
        <v>1.02496147919877</v>
      </c>
    </row>
    <row r="1467" customFormat="false" ht="14.4" hidden="false" customHeight="false" outlineLevel="0" collapsed="false">
      <c r="A1467" s="0" t="n">
        <v>736.27</v>
      </c>
      <c r="B1467" s="0" t="n">
        <v>1453</v>
      </c>
      <c r="C1467" s="0" t="n">
        <v>857</v>
      </c>
      <c r="D1467" s="0" t="n">
        <v>1423.5</v>
      </c>
      <c r="E1467" s="0" t="n">
        <v>1846</v>
      </c>
      <c r="F1467" s="0" t="n">
        <v>1874</v>
      </c>
      <c r="G1467" s="0" t="n">
        <v>995.6</v>
      </c>
      <c r="H1467" s="0" t="n">
        <v>973.3</v>
      </c>
      <c r="J1467" s="2" t="n">
        <f aca="false">C1467/D1467</f>
        <v>0.602037232174219</v>
      </c>
      <c r="K1467" s="2" t="n">
        <f aca="false">E1467/F1467</f>
        <v>0.985058697972252</v>
      </c>
      <c r="L1467" s="2" t="n">
        <f aca="false">G1467/H1467</f>
        <v>1.02291174355286</v>
      </c>
    </row>
    <row r="1468" customFormat="false" ht="14.4" hidden="false" customHeight="false" outlineLevel="0" collapsed="false">
      <c r="A1468" s="0" t="n">
        <v>736.74</v>
      </c>
      <c r="B1468" s="0" t="n">
        <v>1460</v>
      </c>
      <c r="C1468" s="0" t="n">
        <v>864.5</v>
      </c>
      <c r="D1468" s="0" t="n">
        <v>1287.5</v>
      </c>
      <c r="E1468" s="0" t="n">
        <v>1864</v>
      </c>
      <c r="F1468" s="0" t="n">
        <v>1855</v>
      </c>
      <c r="G1468" s="0" t="n">
        <v>986.8</v>
      </c>
      <c r="H1468" s="0" t="n">
        <v>977.1</v>
      </c>
      <c r="J1468" s="2" t="n">
        <f aca="false">C1468/D1468</f>
        <v>0.671456310679612</v>
      </c>
      <c r="K1468" s="2" t="n">
        <f aca="false">E1468/F1468</f>
        <v>1.00485175202156</v>
      </c>
      <c r="L1468" s="2" t="n">
        <f aca="false">G1468/H1468</f>
        <v>1.00992733599427</v>
      </c>
    </row>
    <row r="1469" customFormat="false" ht="14.4" hidden="false" customHeight="false" outlineLevel="0" collapsed="false">
      <c r="A1469" s="0" t="n">
        <v>737.2</v>
      </c>
      <c r="B1469" s="0" t="n">
        <v>1481</v>
      </c>
      <c r="C1469" s="0" t="n">
        <v>859.5</v>
      </c>
      <c r="D1469" s="0" t="n">
        <v>1238</v>
      </c>
      <c r="E1469" s="0" t="n">
        <v>1872</v>
      </c>
      <c r="F1469" s="0" t="n">
        <v>1844</v>
      </c>
      <c r="G1469" s="0" t="n">
        <v>971.4</v>
      </c>
      <c r="H1469" s="0" t="n">
        <v>979</v>
      </c>
      <c r="J1469" s="2" t="n">
        <f aca="false">C1469/D1469</f>
        <v>0.694264943457189</v>
      </c>
      <c r="K1469" s="2" t="n">
        <f aca="false">E1469/F1469</f>
        <v>1.01518438177874</v>
      </c>
      <c r="L1469" s="2" t="n">
        <f aca="false">G1469/H1469</f>
        <v>0.992236976506639</v>
      </c>
    </row>
    <row r="1470" customFormat="false" ht="14.4" hidden="false" customHeight="false" outlineLevel="0" collapsed="false">
      <c r="A1470" s="0" t="n">
        <v>737.74</v>
      </c>
      <c r="B1470" s="0" t="n">
        <v>1497</v>
      </c>
      <c r="C1470" s="0" t="n">
        <v>854.5</v>
      </c>
      <c r="D1470" s="0" t="n">
        <v>1005.5</v>
      </c>
      <c r="E1470" s="0" t="n">
        <v>1887</v>
      </c>
      <c r="F1470" s="0" t="n">
        <v>1786</v>
      </c>
      <c r="G1470" s="0" t="n">
        <v>953.8</v>
      </c>
      <c r="H1470" s="0" t="n">
        <v>951.6</v>
      </c>
      <c r="J1470" s="2" t="n">
        <f aca="false">C1470/D1470</f>
        <v>0.849825957235206</v>
      </c>
      <c r="K1470" s="2" t="n">
        <f aca="false">E1470/F1470</f>
        <v>1.0565509518477</v>
      </c>
      <c r="L1470" s="2" t="n">
        <f aca="false">G1470/H1470</f>
        <v>1.00231189575452</v>
      </c>
    </row>
    <row r="1471" customFormat="false" ht="14.4" hidden="false" customHeight="false" outlineLevel="0" collapsed="false">
      <c r="A1471" s="0" t="n">
        <v>738.23</v>
      </c>
      <c r="B1471" s="0" t="n">
        <v>1495</v>
      </c>
      <c r="C1471" s="0" t="n">
        <v>835</v>
      </c>
      <c r="D1471" s="0" t="n">
        <v>654.5</v>
      </c>
      <c r="E1471" s="0" t="n">
        <v>1862</v>
      </c>
      <c r="F1471" s="0" t="n">
        <v>1463</v>
      </c>
      <c r="G1471" s="0" t="n">
        <v>762.6</v>
      </c>
      <c r="H1471" s="0" t="n">
        <v>723.4</v>
      </c>
      <c r="J1471" s="2" t="n">
        <f aca="false">C1471/D1471</f>
        <v>1.27578304048892</v>
      </c>
      <c r="K1471" s="2" t="n">
        <f aca="false">E1471/F1471</f>
        <v>1.27272727272727</v>
      </c>
      <c r="L1471" s="2" t="n">
        <f aca="false">G1471/H1471</f>
        <v>1.05418855405032</v>
      </c>
    </row>
    <row r="1472" customFormat="false" ht="14.4" hidden="false" customHeight="false" outlineLevel="0" collapsed="false">
      <c r="A1472" s="0" t="n">
        <v>738.77</v>
      </c>
      <c r="B1472" s="0" t="n">
        <v>1518</v>
      </c>
      <c r="C1472" s="0" t="n">
        <v>794.5</v>
      </c>
      <c r="D1472" s="0" t="n">
        <v>544.5</v>
      </c>
      <c r="E1472" s="0" t="n">
        <v>1759</v>
      </c>
      <c r="F1472" s="0" t="n">
        <v>1359</v>
      </c>
      <c r="G1472" s="0" t="n">
        <v>694.5</v>
      </c>
      <c r="H1472" s="0" t="n">
        <v>720.8</v>
      </c>
      <c r="J1472" s="2" t="n">
        <f aca="false">C1472/D1472</f>
        <v>1.45913682277319</v>
      </c>
      <c r="K1472" s="2" t="n">
        <f aca="false">E1472/F1472</f>
        <v>1.29433406916851</v>
      </c>
      <c r="L1472" s="2" t="n">
        <f aca="false">G1472/H1472</f>
        <v>0.963512763596005</v>
      </c>
    </row>
    <row r="1473" customFormat="false" ht="14.4" hidden="false" customHeight="false" outlineLevel="0" collapsed="false">
      <c r="A1473" s="0" t="n">
        <v>739.28</v>
      </c>
      <c r="B1473" s="0" t="n">
        <v>1517</v>
      </c>
      <c r="C1473" s="0" t="n">
        <v>771.5</v>
      </c>
      <c r="D1473" s="0" t="n">
        <v>542</v>
      </c>
      <c r="E1473" s="0" t="n">
        <v>1688</v>
      </c>
      <c r="F1473" s="0" t="n">
        <v>1361</v>
      </c>
      <c r="G1473" s="0" t="n">
        <v>716.4</v>
      </c>
      <c r="H1473" s="0" t="n">
        <v>723.4</v>
      </c>
      <c r="J1473" s="2" t="n">
        <f aca="false">C1473/D1473</f>
        <v>1.42343173431734</v>
      </c>
      <c r="K1473" s="2" t="n">
        <f aca="false">E1473/F1473</f>
        <v>1.24026451138868</v>
      </c>
      <c r="L1473" s="2" t="n">
        <f aca="false">G1473/H1473</f>
        <v>0.990323472491015</v>
      </c>
    </row>
    <row r="1474" customFormat="false" ht="14.4" hidden="false" customHeight="false" outlineLevel="0" collapsed="false">
      <c r="A1474" s="0" t="n">
        <v>739.76</v>
      </c>
      <c r="B1474" s="0" t="n">
        <v>1527</v>
      </c>
      <c r="C1474" s="0" t="n">
        <v>756.5</v>
      </c>
      <c r="D1474" s="0" t="n">
        <v>540.5</v>
      </c>
      <c r="E1474" s="0" t="n">
        <v>1655</v>
      </c>
      <c r="F1474" s="0" t="n">
        <v>1347</v>
      </c>
      <c r="G1474" s="0" t="n">
        <v>714.2</v>
      </c>
      <c r="H1474" s="0" t="n">
        <v>724.5</v>
      </c>
      <c r="J1474" s="2" t="n">
        <f aca="false">C1474/D1474</f>
        <v>1.39962997224792</v>
      </c>
      <c r="K1474" s="2" t="n">
        <f aca="false">E1474/F1474</f>
        <v>1.2286562731997</v>
      </c>
      <c r="L1474" s="2" t="n">
        <f aca="false">G1474/H1474</f>
        <v>0.985783298826777</v>
      </c>
    </row>
    <row r="1475" customFormat="false" ht="14.4" hidden="false" customHeight="false" outlineLevel="0" collapsed="false">
      <c r="A1475" s="0" t="n">
        <v>740.3</v>
      </c>
      <c r="B1475" s="0" t="n">
        <v>1524</v>
      </c>
      <c r="C1475" s="0" t="n">
        <v>758</v>
      </c>
      <c r="D1475" s="0" t="n">
        <v>539.5</v>
      </c>
      <c r="E1475" s="0" t="n">
        <v>1640</v>
      </c>
      <c r="F1475" s="0" t="n">
        <v>1339</v>
      </c>
      <c r="G1475" s="0" t="n">
        <v>723</v>
      </c>
      <c r="H1475" s="0" t="n">
        <v>724.6</v>
      </c>
      <c r="J1475" s="2" t="n">
        <f aca="false">C1475/D1475</f>
        <v>1.4050046339203</v>
      </c>
      <c r="K1475" s="2" t="n">
        <f aca="false">E1475/F1475</f>
        <v>1.22479462285288</v>
      </c>
      <c r="L1475" s="2" t="n">
        <f aca="false">G1475/H1475</f>
        <v>0.997791885178029</v>
      </c>
    </row>
    <row r="1476" customFormat="false" ht="14.4" hidden="false" customHeight="false" outlineLevel="0" collapsed="false">
      <c r="A1476" s="0" t="n">
        <v>740.78</v>
      </c>
      <c r="B1476" s="0" t="n">
        <v>1535</v>
      </c>
      <c r="C1476" s="0" t="n">
        <v>763</v>
      </c>
      <c r="D1476" s="0" t="n">
        <v>533.5</v>
      </c>
      <c r="E1476" s="0" t="n">
        <v>1633</v>
      </c>
      <c r="F1476" s="0" t="n">
        <v>1329</v>
      </c>
      <c r="G1476" s="0" t="n">
        <v>727.4</v>
      </c>
      <c r="H1476" s="0" t="n">
        <v>724.1</v>
      </c>
      <c r="J1476" s="2" t="n">
        <f aca="false">C1476/D1476</f>
        <v>1.43017806935333</v>
      </c>
      <c r="K1476" s="2" t="n">
        <f aca="false">E1476/F1476</f>
        <v>1.22874341610233</v>
      </c>
      <c r="L1476" s="2" t="n">
        <f aca="false">G1476/H1476</f>
        <v>1.00455738157713</v>
      </c>
    </row>
    <row r="1477" customFormat="false" ht="14.4" hidden="false" customHeight="false" outlineLevel="0" collapsed="false">
      <c r="A1477" s="0" t="n">
        <v>741.28</v>
      </c>
      <c r="B1477" s="0" t="n">
        <v>1539</v>
      </c>
      <c r="C1477" s="0" t="n">
        <v>757.5</v>
      </c>
      <c r="D1477" s="0" t="n">
        <v>531.5</v>
      </c>
      <c r="E1477" s="0" t="n">
        <v>1632</v>
      </c>
      <c r="F1477" s="0" t="n">
        <v>1324</v>
      </c>
      <c r="G1477" s="0" t="n">
        <v>720.8</v>
      </c>
      <c r="H1477" s="0" t="n">
        <v>723.1</v>
      </c>
      <c r="J1477" s="2" t="n">
        <f aca="false">C1477/D1477</f>
        <v>1.42521166509878</v>
      </c>
      <c r="K1477" s="2" t="n">
        <f aca="false">E1477/F1477</f>
        <v>1.23262839879154</v>
      </c>
      <c r="L1477" s="2" t="n">
        <f aca="false">G1477/H1477</f>
        <v>0.996819250449454</v>
      </c>
    </row>
    <row r="1478" customFormat="false" ht="14.4" hidden="false" customHeight="false" outlineLevel="0" collapsed="false">
      <c r="A1478" s="0" t="n">
        <v>741.79</v>
      </c>
      <c r="B1478" s="0" t="n">
        <v>1543</v>
      </c>
      <c r="C1478" s="0" t="n">
        <v>762</v>
      </c>
      <c r="D1478" s="0" t="n">
        <v>528</v>
      </c>
      <c r="E1478" s="0" t="n">
        <v>1630</v>
      </c>
      <c r="F1478" s="0" t="n">
        <v>1315</v>
      </c>
      <c r="G1478" s="0" t="n">
        <v>718.6</v>
      </c>
      <c r="H1478" s="0" t="n">
        <v>723.7</v>
      </c>
      <c r="J1478" s="2" t="n">
        <f aca="false">C1478/D1478</f>
        <v>1.44318181818182</v>
      </c>
      <c r="K1478" s="2" t="n">
        <f aca="false">E1478/F1478</f>
        <v>1.23954372623574</v>
      </c>
      <c r="L1478" s="2" t="n">
        <f aca="false">G1478/H1478</f>
        <v>0.99295288102805</v>
      </c>
    </row>
    <row r="1479" customFormat="false" ht="14.4" hidden="false" customHeight="false" outlineLevel="0" collapsed="false">
      <c r="A1479" s="0" t="n">
        <v>742.27</v>
      </c>
      <c r="B1479" s="0" t="n">
        <v>1550</v>
      </c>
      <c r="C1479" s="0" t="n">
        <v>751.5</v>
      </c>
      <c r="D1479" s="0" t="n">
        <v>524.5</v>
      </c>
      <c r="E1479" s="0" t="n">
        <v>1630</v>
      </c>
      <c r="F1479" s="0" t="n">
        <v>1310</v>
      </c>
      <c r="G1479" s="0" t="n">
        <v>727.4</v>
      </c>
      <c r="H1479" s="0" t="n">
        <v>720.8</v>
      </c>
      <c r="J1479" s="2" t="n">
        <f aca="false">C1479/D1479</f>
        <v>1.43279313632031</v>
      </c>
      <c r="K1479" s="2" t="n">
        <f aca="false">E1479/F1479</f>
        <v>1.24427480916031</v>
      </c>
      <c r="L1479" s="2" t="n">
        <f aca="false">G1479/H1479</f>
        <v>1.00915649278579</v>
      </c>
    </row>
    <row r="1480" customFormat="false" ht="14.4" hidden="false" customHeight="false" outlineLevel="0" collapsed="false">
      <c r="A1480" s="0" t="n">
        <v>742.8</v>
      </c>
      <c r="B1480" s="0" t="n">
        <v>1549</v>
      </c>
      <c r="C1480" s="0" t="n">
        <v>759</v>
      </c>
      <c r="D1480" s="0" t="n">
        <v>519.5</v>
      </c>
      <c r="E1480" s="0" t="n">
        <v>1632</v>
      </c>
      <c r="F1480" s="0" t="n">
        <v>1299</v>
      </c>
      <c r="G1480" s="0" t="n">
        <v>725.2</v>
      </c>
      <c r="H1480" s="0" t="n">
        <v>721.6</v>
      </c>
      <c r="J1480" s="2" t="n">
        <f aca="false">C1480/D1480</f>
        <v>1.46102021174206</v>
      </c>
      <c r="K1480" s="2" t="n">
        <f aca="false">E1480/F1480</f>
        <v>1.25635103926097</v>
      </c>
      <c r="L1480" s="2" t="n">
        <f aca="false">G1480/H1480</f>
        <v>1.0049889135255</v>
      </c>
    </row>
    <row r="1481" customFormat="false" ht="14.4" hidden="false" customHeight="false" outlineLevel="0" collapsed="false">
      <c r="A1481" s="0" t="n">
        <v>743.27</v>
      </c>
      <c r="B1481" s="0" t="n">
        <v>1554</v>
      </c>
      <c r="C1481" s="0" t="n">
        <v>760</v>
      </c>
      <c r="D1481" s="0" t="n">
        <v>515</v>
      </c>
      <c r="E1481" s="0" t="n">
        <v>1630</v>
      </c>
      <c r="F1481" s="0" t="n">
        <v>1295</v>
      </c>
      <c r="G1481" s="0" t="n">
        <v>725.2</v>
      </c>
      <c r="H1481" s="0" t="n">
        <v>722.6</v>
      </c>
      <c r="J1481" s="2" t="n">
        <f aca="false">C1481/D1481</f>
        <v>1.47572815533981</v>
      </c>
      <c r="K1481" s="2" t="n">
        <f aca="false">E1481/F1481</f>
        <v>1.25868725868726</v>
      </c>
      <c r="L1481" s="2" t="n">
        <f aca="false">G1481/H1481</f>
        <v>1.00359811790756</v>
      </c>
    </row>
    <row r="1482" customFormat="false" ht="14.4" hidden="false" customHeight="false" outlineLevel="0" collapsed="false">
      <c r="A1482" s="0" t="n">
        <v>743.78</v>
      </c>
      <c r="B1482" s="0" t="n">
        <v>1554</v>
      </c>
      <c r="C1482" s="0" t="n">
        <v>754.5</v>
      </c>
      <c r="D1482" s="0" t="n">
        <v>512</v>
      </c>
      <c r="E1482" s="0" t="n">
        <v>1633</v>
      </c>
      <c r="F1482" s="0" t="n">
        <v>1281</v>
      </c>
      <c r="G1482" s="0" t="n">
        <v>720.8</v>
      </c>
      <c r="H1482" s="0" t="n">
        <v>721.7</v>
      </c>
      <c r="J1482" s="2" t="n">
        <f aca="false">C1482/D1482</f>
        <v>1.4736328125</v>
      </c>
      <c r="K1482" s="2" t="n">
        <f aca="false">E1482/F1482</f>
        <v>1.27478532396565</v>
      </c>
      <c r="L1482" s="2" t="n">
        <f aca="false">G1482/H1482</f>
        <v>0.998752944436746</v>
      </c>
    </row>
    <row r="1483" customFormat="false" ht="14.4" hidden="false" customHeight="false" outlineLevel="0" collapsed="false">
      <c r="A1483" s="0" t="n">
        <v>744.31</v>
      </c>
      <c r="B1483" s="0" t="n">
        <v>1567</v>
      </c>
      <c r="C1483" s="0" t="n">
        <v>759</v>
      </c>
      <c r="D1483" s="0" t="n">
        <v>509.5</v>
      </c>
      <c r="E1483" s="0" t="n">
        <v>1636</v>
      </c>
      <c r="F1483" s="0" t="n">
        <v>1278</v>
      </c>
      <c r="G1483" s="0" t="n">
        <v>718.6</v>
      </c>
      <c r="H1483" s="0" t="n">
        <v>717.2</v>
      </c>
      <c r="J1483" s="2" t="n">
        <f aca="false">C1483/D1483</f>
        <v>1.48969578017664</v>
      </c>
      <c r="K1483" s="2" t="n">
        <f aca="false">E1483/F1483</f>
        <v>1.28012519561815</v>
      </c>
      <c r="L1483" s="2" t="n">
        <f aca="false">G1483/H1483</f>
        <v>1.00195203569437</v>
      </c>
    </row>
    <row r="1484" customFormat="false" ht="14.4" hidden="false" customHeight="false" outlineLevel="0" collapsed="false">
      <c r="A1484" s="0" t="n">
        <v>744.77</v>
      </c>
      <c r="B1484" s="0" t="n">
        <v>1565</v>
      </c>
      <c r="C1484" s="0" t="n">
        <v>752.5</v>
      </c>
      <c r="D1484" s="0" t="n">
        <v>516.5</v>
      </c>
      <c r="E1484" s="0" t="n">
        <v>1636</v>
      </c>
      <c r="F1484" s="0" t="n">
        <v>1306</v>
      </c>
      <c r="G1484" s="0" t="n">
        <v>731.8</v>
      </c>
      <c r="H1484" s="0" t="n">
        <v>730.9</v>
      </c>
      <c r="J1484" s="2" t="n">
        <f aca="false">C1484/D1484</f>
        <v>1.45692158760891</v>
      </c>
      <c r="K1484" s="2" t="n">
        <f aca="false">E1484/F1484</f>
        <v>1.25267993874426</v>
      </c>
      <c r="L1484" s="2" t="n">
        <f aca="false">G1484/H1484</f>
        <v>1.00123135859899</v>
      </c>
    </row>
    <row r="1485" customFormat="false" ht="14.4" hidden="false" customHeight="false" outlineLevel="0" collapsed="false">
      <c r="A1485" s="0" t="n">
        <v>745.34</v>
      </c>
      <c r="B1485" s="0" t="n">
        <v>1574</v>
      </c>
      <c r="C1485" s="0" t="n">
        <v>761.5</v>
      </c>
      <c r="D1485" s="0" t="n">
        <v>514.5</v>
      </c>
      <c r="E1485" s="0" t="n">
        <v>1645</v>
      </c>
      <c r="F1485" s="0" t="n">
        <v>1298</v>
      </c>
      <c r="G1485" s="0" t="n">
        <v>738.4</v>
      </c>
      <c r="H1485" s="0" t="n">
        <v>732.8</v>
      </c>
      <c r="J1485" s="2" t="n">
        <f aca="false">C1485/D1485</f>
        <v>1.48007774538387</v>
      </c>
      <c r="K1485" s="2" t="n">
        <f aca="false">E1485/F1485</f>
        <v>1.2673343605547</v>
      </c>
      <c r="L1485" s="2" t="n">
        <f aca="false">G1485/H1485</f>
        <v>1.00764192139738</v>
      </c>
    </row>
    <row r="1486" customFormat="false" ht="14.4" hidden="false" customHeight="false" outlineLevel="0" collapsed="false">
      <c r="A1486" s="0" t="n">
        <v>745.84</v>
      </c>
      <c r="B1486" s="0" t="n">
        <v>1575</v>
      </c>
      <c r="C1486" s="0" t="n">
        <v>757</v>
      </c>
      <c r="D1486" s="0" t="n">
        <v>509.5</v>
      </c>
      <c r="E1486" s="0" t="n">
        <v>1652</v>
      </c>
      <c r="F1486" s="0" t="n">
        <v>1292</v>
      </c>
      <c r="G1486" s="0" t="n">
        <v>727.4</v>
      </c>
      <c r="H1486" s="0" t="n">
        <v>733.7</v>
      </c>
      <c r="J1486" s="2" t="n">
        <f aca="false">C1486/D1486</f>
        <v>1.48577036310108</v>
      </c>
      <c r="K1486" s="2" t="n">
        <f aca="false">E1486/F1486</f>
        <v>1.27863777089783</v>
      </c>
      <c r="L1486" s="2" t="n">
        <f aca="false">G1486/H1486</f>
        <v>0.991413384216982</v>
      </c>
    </row>
    <row r="1487" customFormat="false" ht="14.4" hidden="false" customHeight="false" outlineLevel="0" collapsed="false">
      <c r="A1487" s="0" t="n">
        <v>746.38</v>
      </c>
      <c r="B1487" s="0" t="n">
        <v>1586</v>
      </c>
      <c r="C1487" s="0" t="n">
        <v>764.5</v>
      </c>
      <c r="D1487" s="0" t="n">
        <v>508</v>
      </c>
      <c r="E1487" s="0" t="n">
        <v>1656</v>
      </c>
      <c r="F1487" s="0" t="n">
        <v>1281</v>
      </c>
      <c r="G1487" s="0" t="n">
        <v>727.4</v>
      </c>
      <c r="H1487" s="0" t="n">
        <v>735.5</v>
      </c>
      <c r="J1487" s="2" t="n">
        <f aca="false">C1487/D1487</f>
        <v>1.50492125984252</v>
      </c>
      <c r="K1487" s="2" t="n">
        <f aca="false">E1487/F1487</f>
        <v>1.29274004683841</v>
      </c>
      <c r="L1487" s="2" t="n">
        <f aca="false">G1487/H1487</f>
        <v>0.988987083616587</v>
      </c>
    </row>
    <row r="1488" customFormat="false" ht="14.4" hidden="false" customHeight="false" outlineLevel="0" collapsed="false">
      <c r="A1488" s="0" t="n">
        <v>746.91</v>
      </c>
      <c r="B1488" s="0" t="n">
        <v>1590</v>
      </c>
      <c r="C1488" s="0" t="n">
        <v>754.5</v>
      </c>
      <c r="D1488" s="0" t="n">
        <v>507</v>
      </c>
      <c r="E1488" s="0" t="n">
        <v>1661</v>
      </c>
      <c r="F1488" s="0" t="n">
        <v>1280</v>
      </c>
      <c r="G1488" s="0" t="n">
        <v>731.8</v>
      </c>
      <c r="H1488" s="0" t="n">
        <v>733.4</v>
      </c>
      <c r="J1488" s="2" t="n">
        <f aca="false">C1488/D1488</f>
        <v>1.48816568047337</v>
      </c>
      <c r="K1488" s="2" t="n">
        <f aca="false">E1488/F1488</f>
        <v>1.29765625</v>
      </c>
      <c r="L1488" s="2" t="n">
        <f aca="false">G1488/H1488</f>
        <v>0.997818380147259</v>
      </c>
    </row>
    <row r="1489" customFormat="false" ht="14.4" hidden="false" customHeight="false" outlineLevel="0" collapsed="false">
      <c r="A1489" s="0" t="n">
        <v>747.38</v>
      </c>
      <c r="B1489" s="0" t="n">
        <v>1590</v>
      </c>
      <c r="C1489" s="0" t="n">
        <v>779</v>
      </c>
      <c r="D1489" s="0" t="n">
        <v>506.5</v>
      </c>
      <c r="E1489" s="0" t="n">
        <v>1662</v>
      </c>
      <c r="F1489" s="0" t="n">
        <v>1273</v>
      </c>
      <c r="G1489" s="0" t="n">
        <v>738.4</v>
      </c>
      <c r="H1489" s="0" t="n">
        <v>736.1</v>
      </c>
      <c r="J1489" s="2" t="n">
        <f aca="false">C1489/D1489</f>
        <v>1.53800592300099</v>
      </c>
      <c r="K1489" s="2" t="n">
        <f aca="false">E1489/F1489</f>
        <v>1.30557737627651</v>
      </c>
      <c r="L1489" s="2" t="n">
        <f aca="false">G1489/H1489</f>
        <v>1.00312457546529</v>
      </c>
    </row>
    <row r="1490" customFormat="false" ht="14.4" hidden="false" customHeight="false" outlineLevel="0" collapsed="false">
      <c r="A1490" s="0" t="n">
        <v>747.91</v>
      </c>
      <c r="B1490" s="0" t="n">
        <v>1587</v>
      </c>
      <c r="C1490" s="0" t="n">
        <v>778.5</v>
      </c>
      <c r="D1490" s="0" t="n">
        <v>507</v>
      </c>
      <c r="E1490" s="0" t="n">
        <v>1661</v>
      </c>
      <c r="F1490" s="0" t="n">
        <v>1279</v>
      </c>
      <c r="G1490" s="0" t="n">
        <v>740.6</v>
      </c>
      <c r="H1490" s="0" t="n">
        <v>736.5</v>
      </c>
      <c r="J1490" s="2" t="n">
        <f aca="false">C1490/D1490</f>
        <v>1.53550295857988</v>
      </c>
      <c r="K1490" s="2" t="n">
        <f aca="false">E1490/F1490</f>
        <v>1.29867083659109</v>
      </c>
      <c r="L1490" s="2" t="n">
        <f aca="false">G1490/H1490</f>
        <v>1.00556687033265</v>
      </c>
    </row>
    <row r="1491" customFormat="false" ht="14.4" hidden="false" customHeight="false" outlineLevel="0" collapsed="false">
      <c r="A1491" s="0" t="n">
        <v>748.43</v>
      </c>
      <c r="B1491" s="0" t="n">
        <v>1586</v>
      </c>
      <c r="C1491" s="0" t="n">
        <v>766</v>
      </c>
      <c r="D1491" s="0" t="n">
        <v>544</v>
      </c>
      <c r="E1491" s="0" t="n">
        <v>1662</v>
      </c>
      <c r="F1491" s="0" t="n">
        <v>1651</v>
      </c>
      <c r="G1491" s="0" t="n">
        <v>841.7</v>
      </c>
      <c r="H1491" s="0" t="n">
        <v>936.4</v>
      </c>
      <c r="J1491" s="2" t="n">
        <f aca="false">C1491/D1491</f>
        <v>1.40808823529412</v>
      </c>
      <c r="K1491" s="2" t="n">
        <f aca="false">E1491/F1491</f>
        <v>1.00666262870987</v>
      </c>
      <c r="L1491" s="2" t="n">
        <f aca="false">G1491/H1491</f>
        <v>0.898868005126015</v>
      </c>
    </row>
    <row r="1492" customFormat="false" ht="14.4" hidden="false" customHeight="false" outlineLevel="0" collapsed="false">
      <c r="A1492" s="0" t="n">
        <v>748.96</v>
      </c>
      <c r="B1492" s="0" t="n">
        <v>1595</v>
      </c>
      <c r="C1492" s="0" t="n">
        <v>811.5</v>
      </c>
      <c r="D1492" s="0" t="n">
        <v>935</v>
      </c>
      <c r="E1492" s="0" t="n">
        <v>1748</v>
      </c>
      <c r="F1492" s="0" t="n">
        <v>1761</v>
      </c>
      <c r="G1492" s="0" t="n">
        <v>1035.1</v>
      </c>
      <c r="H1492" s="0" t="n">
        <v>1000.4</v>
      </c>
      <c r="J1492" s="2" t="n">
        <f aca="false">C1492/D1492</f>
        <v>0.867914438502674</v>
      </c>
      <c r="K1492" s="2" t="n">
        <f aca="false">E1492/F1492</f>
        <v>0.992617830777967</v>
      </c>
      <c r="L1492" s="2" t="n">
        <f aca="false">G1492/H1492</f>
        <v>1.03468612554978</v>
      </c>
    </row>
    <row r="1493" customFormat="false" ht="14.4" hidden="false" customHeight="false" outlineLevel="0" collapsed="false">
      <c r="A1493" s="0" t="n">
        <v>749.51</v>
      </c>
      <c r="B1493" s="0" t="n">
        <v>1591</v>
      </c>
      <c r="C1493" s="0" t="n">
        <v>834</v>
      </c>
      <c r="D1493" s="0" t="n">
        <v>1001.5</v>
      </c>
      <c r="E1493" s="0" t="n">
        <v>1842</v>
      </c>
      <c r="F1493" s="0" t="n">
        <v>2014</v>
      </c>
      <c r="G1493" s="0" t="n">
        <v>1054.9</v>
      </c>
      <c r="H1493" s="0" t="n">
        <v>1083.3</v>
      </c>
      <c r="J1493" s="2" t="n">
        <f aca="false">C1493/D1493</f>
        <v>0.832750873689466</v>
      </c>
      <c r="K1493" s="2" t="n">
        <f aca="false">E1493/F1493</f>
        <v>0.914597815292949</v>
      </c>
      <c r="L1493" s="2" t="n">
        <f aca="false">G1493/H1493</f>
        <v>0.973783808732577</v>
      </c>
    </row>
    <row r="1494" customFormat="false" ht="14.4" hidden="false" customHeight="false" outlineLevel="0" collapsed="false">
      <c r="A1494" s="0" t="n">
        <v>749.99</v>
      </c>
      <c r="B1494" s="0" t="n">
        <v>1622</v>
      </c>
      <c r="C1494" s="0" t="n">
        <v>961</v>
      </c>
      <c r="D1494" s="0" t="n">
        <v>1499.5</v>
      </c>
      <c r="E1494" s="0" t="n">
        <v>2031</v>
      </c>
      <c r="F1494" s="0" t="n">
        <v>2361</v>
      </c>
      <c r="G1494" s="0" t="n">
        <v>1079.1</v>
      </c>
      <c r="H1494" s="0" t="n">
        <v>1095</v>
      </c>
      <c r="J1494" s="2" t="n">
        <f aca="false">C1494/D1494</f>
        <v>0.640880293431144</v>
      </c>
      <c r="K1494" s="2" t="n">
        <f aca="false">E1494/F1494</f>
        <v>0.860228716645489</v>
      </c>
      <c r="L1494" s="2" t="n">
        <f aca="false">G1494/H1494</f>
        <v>0.985479452054795</v>
      </c>
    </row>
    <row r="1495" customFormat="false" ht="14.4" hidden="false" customHeight="false" outlineLevel="0" collapsed="false">
      <c r="A1495" s="0" t="n">
        <v>750.51</v>
      </c>
      <c r="B1495" s="0" t="n">
        <v>1627</v>
      </c>
      <c r="C1495" s="0" t="n">
        <v>1004</v>
      </c>
      <c r="D1495" s="0" t="n">
        <v>1499.5</v>
      </c>
      <c r="E1495" s="0" t="n">
        <v>2238</v>
      </c>
      <c r="F1495" s="0" t="n">
        <v>2341</v>
      </c>
      <c r="G1495" s="0" t="n">
        <v>1072.5</v>
      </c>
      <c r="H1495" s="0" t="n">
        <v>1102.3</v>
      </c>
      <c r="J1495" s="2" t="n">
        <f aca="false">C1495/D1495</f>
        <v>0.669556518839613</v>
      </c>
      <c r="K1495" s="2" t="n">
        <f aca="false">E1495/F1495</f>
        <v>0.956001708671508</v>
      </c>
      <c r="L1495" s="2" t="n">
        <f aca="false">G1495/H1495</f>
        <v>0.97296561734555</v>
      </c>
    </row>
    <row r="1496" customFormat="false" ht="14.4" hidden="false" customHeight="false" outlineLevel="0" collapsed="false">
      <c r="A1496" s="0" t="n">
        <v>751.02</v>
      </c>
      <c r="B1496" s="0" t="n">
        <v>1659</v>
      </c>
      <c r="C1496" s="0" t="n">
        <v>1027.5</v>
      </c>
      <c r="D1496" s="0" t="n">
        <v>1499.5</v>
      </c>
      <c r="E1496" s="0" t="n">
        <v>2304</v>
      </c>
      <c r="F1496" s="0" t="n">
        <v>2262</v>
      </c>
      <c r="G1496" s="0" t="n">
        <v>1123</v>
      </c>
      <c r="H1496" s="0" t="n">
        <v>1113.7</v>
      </c>
      <c r="J1496" s="2" t="n">
        <f aca="false">C1496/D1496</f>
        <v>0.685228409469823</v>
      </c>
      <c r="K1496" s="2" t="n">
        <f aca="false">E1496/F1496</f>
        <v>1.01856763925729</v>
      </c>
      <c r="L1496" s="2" t="n">
        <f aca="false">G1496/H1496</f>
        <v>1.00835054323426</v>
      </c>
    </row>
    <row r="1497" customFormat="false" ht="14.4" hidden="false" customHeight="false" outlineLevel="0" collapsed="false">
      <c r="A1497" s="0" t="n">
        <v>751.6</v>
      </c>
      <c r="B1497" s="0" t="n">
        <v>1702</v>
      </c>
      <c r="C1497" s="0" t="n">
        <v>990</v>
      </c>
      <c r="D1497" s="0" t="n">
        <v>1499.5</v>
      </c>
      <c r="E1497" s="0" t="n">
        <v>2258</v>
      </c>
      <c r="F1497" s="0" t="n">
        <v>2147</v>
      </c>
      <c r="G1497" s="0" t="n">
        <v>1098.9</v>
      </c>
      <c r="H1497" s="0" t="n">
        <v>1123.5</v>
      </c>
      <c r="J1497" s="2" t="n">
        <f aca="false">C1497/D1497</f>
        <v>0.660220073357786</v>
      </c>
      <c r="K1497" s="2" t="n">
        <f aca="false">E1497/F1497</f>
        <v>1.05170004657662</v>
      </c>
      <c r="L1497" s="2" t="n">
        <f aca="false">G1497/H1497</f>
        <v>0.978104138851803</v>
      </c>
    </row>
    <row r="1498" customFormat="false" ht="14.4" hidden="false" customHeight="false" outlineLevel="0" collapsed="false">
      <c r="A1498" s="0" t="n">
        <v>752.08</v>
      </c>
      <c r="B1498" s="0" t="n">
        <v>1727</v>
      </c>
      <c r="C1498" s="0" t="n">
        <v>951.5</v>
      </c>
      <c r="D1498" s="0" t="n">
        <v>1499.5</v>
      </c>
      <c r="E1498" s="0" t="n">
        <v>2152</v>
      </c>
      <c r="F1498" s="0" t="n">
        <v>2092</v>
      </c>
      <c r="G1498" s="0" t="n">
        <v>1142.8</v>
      </c>
      <c r="H1498" s="0" t="n">
        <v>1128.9</v>
      </c>
      <c r="J1498" s="2" t="n">
        <f aca="false">C1498/D1498</f>
        <v>0.634544848282761</v>
      </c>
      <c r="K1498" s="2" t="n">
        <f aca="false">E1498/F1498</f>
        <v>1.02868068833652</v>
      </c>
      <c r="L1498" s="2" t="n">
        <f aca="false">G1498/H1498</f>
        <v>1.01231287093631</v>
      </c>
    </row>
    <row r="1499" customFormat="false" ht="14.4" hidden="false" customHeight="false" outlineLevel="0" collapsed="false">
      <c r="A1499" s="0" t="n">
        <v>752.58</v>
      </c>
      <c r="B1499" s="0" t="n">
        <v>1741</v>
      </c>
      <c r="C1499" s="0" t="n">
        <v>933</v>
      </c>
      <c r="D1499" s="0" t="n">
        <v>1499.5</v>
      </c>
      <c r="E1499" s="0" t="n">
        <v>2101</v>
      </c>
      <c r="F1499" s="0" t="n">
        <v>2067</v>
      </c>
      <c r="G1499" s="0" t="n">
        <v>1142.8</v>
      </c>
      <c r="H1499" s="0" t="n">
        <v>1123.1</v>
      </c>
      <c r="J1499" s="2" t="n">
        <f aca="false">C1499/D1499</f>
        <v>0.622207402467489</v>
      </c>
      <c r="K1499" s="2" t="n">
        <f aca="false">E1499/F1499</f>
        <v>1.01644895984519</v>
      </c>
      <c r="L1499" s="2" t="n">
        <f aca="false">G1499/H1499</f>
        <v>1.01754073546434</v>
      </c>
    </row>
    <row r="1500" customFormat="false" ht="14.4" hidden="false" customHeight="false" outlineLevel="0" collapsed="false">
      <c r="A1500" s="0" t="n">
        <v>753.1</v>
      </c>
      <c r="B1500" s="0" t="n">
        <v>1757</v>
      </c>
      <c r="C1500" s="0" t="n">
        <v>853.5</v>
      </c>
      <c r="D1500" s="0" t="n">
        <v>966</v>
      </c>
      <c r="E1500" s="0" t="n">
        <v>1987</v>
      </c>
      <c r="F1500" s="0" t="n">
        <v>1757</v>
      </c>
      <c r="G1500" s="0" t="n">
        <v>1070.3</v>
      </c>
      <c r="H1500" s="0" t="n">
        <v>1060</v>
      </c>
      <c r="J1500" s="2" t="n">
        <f aca="false">C1500/D1500</f>
        <v>0.883540372670807</v>
      </c>
      <c r="K1500" s="2" t="n">
        <f aca="false">E1500/F1500</f>
        <v>1.13090495162208</v>
      </c>
      <c r="L1500" s="2" t="n">
        <f aca="false">G1500/H1500</f>
        <v>1.00971698113208</v>
      </c>
    </row>
    <row r="1501" customFormat="false" ht="14.4" hidden="false" customHeight="false" outlineLevel="0" collapsed="false">
      <c r="A1501" s="0" t="n">
        <v>753.58</v>
      </c>
      <c r="B1501" s="0" t="n">
        <v>1769</v>
      </c>
      <c r="C1501" s="0" t="n">
        <v>681.5</v>
      </c>
      <c r="D1501" s="0" t="n">
        <v>903</v>
      </c>
      <c r="E1501" s="0" t="n">
        <v>1624</v>
      </c>
      <c r="F1501" s="0" t="n">
        <v>1713</v>
      </c>
      <c r="G1501" s="0" t="n">
        <v>1039.5</v>
      </c>
      <c r="H1501" s="0" t="n">
        <v>987.5</v>
      </c>
      <c r="J1501" s="2" t="n">
        <f aca="false">C1501/D1501</f>
        <v>0.754706533776301</v>
      </c>
      <c r="K1501" s="2" t="n">
        <f aca="false">E1501/F1501</f>
        <v>0.94804436660829</v>
      </c>
      <c r="L1501" s="2" t="n">
        <f aca="false">G1501/H1501</f>
        <v>1.0526582278481</v>
      </c>
    </row>
    <row r="1502" customFormat="false" ht="14.4" hidden="false" customHeight="false" outlineLevel="0" collapsed="false">
      <c r="A1502" s="0" t="n">
        <v>754.13</v>
      </c>
      <c r="B1502" s="0" t="n">
        <v>1770</v>
      </c>
      <c r="C1502" s="0" t="n">
        <v>664.5</v>
      </c>
      <c r="D1502" s="0" t="n">
        <v>598.5</v>
      </c>
      <c r="E1502" s="0" t="n">
        <v>1507</v>
      </c>
      <c r="F1502" s="0" t="n">
        <v>1391</v>
      </c>
      <c r="G1502" s="0" t="n">
        <v>835.1</v>
      </c>
      <c r="H1502" s="0" t="n">
        <v>858.9</v>
      </c>
      <c r="J1502" s="2" t="n">
        <f aca="false">C1502/D1502</f>
        <v>1.11027568922306</v>
      </c>
      <c r="K1502" s="2" t="n">
        <f aca="false">E1502/F1502</f>
        <v>1.08339324227175</v>
      </c>
      <c r="L1502" s="2" t="n">
        <f aca="false">G1502/H1502</f>
        <v>0.972290138549307</v>
      </c>
    </row>
    <row r="1503" customFormat="false" ht="14.4" hidden="false" customHeight="false" outlineLevel="0" collapsed="false">
      <c r="A1503" s="0" t="n">
        <v>754.6</v>
      </c>
      <c r="B1503" s="0" t="n">
        <v>1775</v>
      </c>
      <c r="C1503" s="0" t="n">
        <v>723</v>
      </c>
      <c r="D1503" s="0" t="n">
        <v>507</v>
      </c>
      <c r="E1503" s="0" t="n">
        <v>1545</v>
      </c>
      <c r="F1503" s="0" t="n">
        <v>1291</v>
      </c>
      <c r="G1503" s="0" t="n">
        <v>830.7</v>
      </c>
      <c r="H1503" s="0" t="n">
        <v>829.4</v>
      </c>
      <c r="J1503" s="2" t="n">
        <f aca="false">C1503/D1503</f>
        <v>1.42603550295858</v>
      </c>
      <c r="K1503" s="2" t="n">
        <f aca="false">E1503/F1503</f>
        <v>1.19674670797831</v>
      </c>
      <c r="L1503" s="2" t="n">
        <f aca="false">G1503/H1503</f>
        <v>1.00156739811912</v>
      </c>
    </row>
    <row r="1504" customFormat="false" ht="14.4" hidden="false" customHeight="false" outlineLevel="0" collapsed="false">
      <c r="A1504" s="0" t="n">
        <v>755.1</v>
      </c>
      <c r="B1504" s="0" t="n">
        <v>1761</v>
      </c>
      <c r="C1504" s="0" t="n">
        <v>697</v>
      </c>
      <c r="D1504" s="0" t="n">
        <v>433.5</v>
      </c>
      <c r="E1504" s="0" t="n">
        <v>1552</v>
      </c>
      <c r="F1504" s="0" t="n">
        <v>1147</v>
      </c>
      <c r="G1504" s="0" t="n">
        <v>780.2</v>
      </c>
      <c r="H1504" s="0" t="n">
        <v>792.5</v>
      </c>
      <c r="J1504" s="2" t="n">
        <f aca="false">C1504/D1504</f>
        <v>1.6078431372549</v>
      </c>
      <c r="K1504" s="2" t="n">
        <f aca="false">E1504/F1504</f>
        <v>1.35309503051439</v>
      </c>
      <c r="L1504" s="2" t="n">
        <f aca="false">G1504/H1504</f>
        <v>0.984479495268139</v>
      </c>
    </row>
    <row r="1505" customFormat="false" ht="14.4" hidden="false" customHeight="false" outlineLevel="0" collapsed="false">
      <c r="A1505" s="0" t="n">
        <v>755.67</v>
      </c>
      <c r="B1505" s="0" t="n">
        <v>1764</v>
      </c>
      <c r="C1505" s="0" t="n">
        <v>695.5</v>
      </c>
      <c r="D1505" s="0" t="n">
        <v>373</v>
      </c>
      <c r="E1505" s="0" t="n">
        <v>1514</v>
      </c>
      <c r="F1505" s="0" t="n">
        <v>1061</v>
      </c>
      <c r="G1505" s="0" t="n">
        <v>632.9</v>
      </c>
      <c r="H1505" s="0" t="n">
        <v>635.5</v>
      </c>
      <c r="J1505" s="2" t="n">
        <f aca="false">C1505/D1505</f>
        <v>1.86461126005362</v>
      </c>
      <c r="K1505" s="2" t="n">
        <f aca="false">E1505/F1505</f>
        <v>1.42695570216777</v>
      </c>
      <c r="L1505" s="2" t="n">
        <f aca="false">G1505/H1505</f>
        <v>0.995908733280881</v>
      </c>
    </row>
    <row r="1506" customFormat="false" ht="14.4" hidden="false" customHeight="false" outlineLevel="0" collapsed="false">
      <c r="A1506" s="0" t="n">
        <v>756.16</v>
      </c>
      <c r="B1506" s="0" t="n">
        <v>1752</v>
      </c>
      <c r="C1506" s="0" t="n">
        <v>659</v>
      </c>
      <c r="D1506" s="0" t="n">
        <v>363.5</v>
      </c>
      <c r="E1506" s="0" t="n">
        <v>1446</v>
      </c>
      <c r="F1506" s="0" t="n">
        <v>1044</v>
      </c>
      <c r="G1506" s="0" t="n">
        <v>606.5</v>
      </c>
      <c r="H1506" s="0" t="n">
        <v>623.6</v>
      </c>
      <c r="J1506" s="2" t="n">
        <f aca="false">C1506/D1506</f>
        <v>1.81292984869326</v>
      </c>
      <c r="K1506" s="2" t="n">
        <f aca="false">E1506/F1506</f>
        <v>1.38505747126437</v>
      </c>
      <c r="L1506" s="2" t="n">
        <f aca="false">G1506/H1506</f>
        <v>0.972578576010263</v>
      </c>
    </row>
    <row r="1507" customFormat="false" ht="14.4" hidden="false" customHeight="false" outlineLevel="0" collapsed="false">
      <c r="A1507" s="0" t="n">
        <v>756.69</v>
      </c>
      <c r="B1507" s="0" t="n">
        <v>1741</v>
      </c>
      <c r="C1507" s="0" t="n">
        <v>647</v>
      </c>
      <c r="D1507" s="0" t="n">
        <v>364.5</v>
      </c>
      <c r="E1507" s="0" t="n">
        <v>1411</v>
      </c>
      <c r="F1507" s="0" t="n">
        <v>1043</v>
      </c>
      <c r="G1507" s="0" t="n">
        <v>615.3</v>
      </c>
      <c r="H1507" s="0" t="n">
        <v>620.9</v>
      </c>
      <c r="J1507" s="2" t="n">
        <f aca="false">C1507/D1507</f>
        <v>1.77503429355281</v>
      </c>
      <c r="K1507" s="2" t="n">
        <f aca="false">E1507/F1507</f>
        <v>1.35282837967402</v>
      </c>
      <c r="L1507" s="2" t="n">
        <f aca="false">G1507/H1507</f>
        <v>0.99098083427283</v>
      </c>
    </row>
    <row r="1508" customFormat="false" ht="14.4" hidden="false" customHeight="false" outlineLevel="0" collapsed="false">
      <c r="A1508" s="0" t="n">
        <v>757.19</v>
      </c>
      <c r="B1508" s="0" t="n">
        <v>1730</v>
      </c>
      <c r="C1508" s="0" t="n">
        <v>648</v>
      </c>
      <c r="D1508" s="0" t="n">
        <v>367.5</v>
      </c>
      <c r="E1508" s="0" t="n">
        <v>1385</v>
      </c>
      <c r="F1508" s="0" t="n">
        <v>1044</v>
      </c>
      <c r="G1508" s="0" t="n">
        <v>617.5</v>
      </c>
      <c r="H1508" s="0" t="n">
        <v>600.9</v>
      </c>
      <c r="J1508" s="2" t="n">
        <f aca="false">C1508/D1508</f>
        <v>1.76326530612245</v>
      </c>
      <c r="K1508" s="2" t="n">
        <f aca="false">E1508/F1508</f>
        <v>1.32662835249042</v>
      </c>
      <c r="L1508" s="2" t="n">
        <f aca="false">G1508/H1508</f>
        <v>1.02762522882343</v>
      </c>
    </row>
    <row r="1509" customFormat="false" ht="14.4" hidden="false" customHeight="false" outlineLevel="0" collapsed="false">
      <c r="A1509" s="0" t="n">
        <v>757.66</v>
      </c>
      <c r="B1509" s="0" t="n">
        <v>1720</v>
      </c>
      <c r="C1509" s="0" t="n">
        <v>629</v>
      </c>
      <c r="D1509" s="0" t="n">
        <v>372</v>
      </c>
      <c r="E1509" s="0" t="n">
        <v>1350</v>
      </c>
      <c r="F1509" s="0" t="n">
        <v>1003</v>
      </c>
      <c r="G1509" s="0" t="n">
        <v>342.8</v>
      </c>
      <c r="H1509" s="0" t="n">
        <v>357.6</v>
      </c>
      <c r="J1509" s="2" t="n">
        <f aca="false">C1509/D1509</f>
        <v>1.69086021505376</v>
      </c>
      <c r="K1509" s="2" t="n">
        <f aca="false">E1509/F1509</f>
        <v>1.34596211365902</v>
      </c>
      <c r="L1509" s="2" t="n">
        <f aca="false">G1509/H1509</f>
        <v>0.958612975391499</v>
      </c>
    </row>
    <row r="1510" customFormat="false" ht="14.4" hidden="false" customHeight="false" outlineLevel="0" collapsed="false">
      <c r="A1510" s="0" t="n">
        <v>758.22</v>
      </c>
      <c r="B1510" s="0" t="n">
        <v>1723</v>
      </c>
      <c r="C1510" s="0" t="n">
        <v>607</v>
      </c>
      <c r="D1510" s="0" t="n">
        <v>383.5</v>
      </c>
      <c r="E1510" s="0" t="n">
        <v>1308</v>
      </c>
      <c r="F1510" s="0" t="n">
        <v>1006</v>
      </c>
      <c r="G1510" s="0" t="n">
        <v>336.2</v>
      </c>
      <c r="H1510" s="0" t="n">
        <v>346.5</v>
      </c>
      <c r="J1510" s="2" t="n">
        <f aca="false">C1510/D1510</f>
        <v>1.58279009126467</v>
      </c>
      <c r="K1510" s="2" t="n">
        <f aca="false">E1510/F1510</f>
        <v>1.30019880715706</v>
      </c>
      <c r="L1510" s="2" t="n">
        <f aca="false">G1510/H1510</f>
        <v>0.97027417027417</v>
      </c>
    </row>
    <row r="1511" customFormat="false" ht="14.4" hidden="false" customHeight="false" outlineLevel="0" collapsed="false">
      <c r="A1511" s="0" t="n">
        <v>758.73</v>
      </c>
      <c r="B1511" s="0" t="n">
        <v>1698</v>
      </c>
      <c r="C1511" s="0" t="n">
        <v>599.5</v>
      </c>
      <c r="D1511" s="0" t="n">
        <v>399.5</v>
      </c>
      <c r="E1511" s="0" t="n">
        <v>1269</v>
      </c>
      <c r="F1511" s="0" t="n">
        <v>1013</v>
      </c>
      <c r="G1511" s="0" t="n">
        <v>342.8</v>
      </c>
      <c r="H1511" s="0" t="n">
        <v>343.5</v>
      </c>
      <c r="J1511" s="2" t="n">
        <f aca="false">C1511/D1511</f>
        <v>1.50062578222778</v>
      </c>
      <c r="K1511" s="2" t="n">
        <f aca="false">E1511/F1511</f>
        <v>1.25271470878578</v>
      </c>
      <c r="L1511" s="2" t="n">
        <f aca="false">G1511/H1511</f>
        <v>0.997962154294032</v>
      </c>
    </row>
    <row r="1512" customFormat="false" ht="14.4" hidden="false" customHeight="false" outlineLevel="0" collapsed="false">
      <c r="A1512" s="0" t="n">
        <v>759.2</v>
      </c>
      <c r="B1512" s="0" t="n">
        <v>1701</v>
      </c>
      <c r="C1512" s="0" t="n">
        <v>591</v>
      </c>
      <c r="D1512" s="0" t="n">
        <v>395</v>
      </c>
      <c r="E1512" s="0" t="n">
        <v>1243</v>
      </c>
      <c r="F1512" s="0" t="n">
        <v>1013</v>
      </c>
      <c r="G1512" s="0" t="n">
        <v>342.8</v>
      </c>
      <c r="H1512" s="0" t="n">
        <v>342.3</v>
      </c>
      <c r="J1512" s="2" t="n">
        <f aca="false">C1512/D1512</f>
        <v>1.49620253164557</v>
      </c>
      <c r="K1512" s="2" t="n">
        <f aca="false">E1512/F1512</f>
        <v>1.22704837117473</v>
      </c>
      <c r="L1512" s="2" t="n">
        <f aca="false">G1512/H1512</f>
        <v>1.00146070698218</v>
      </c>
    </row>
    <row r="1513" customFormat="false" ht="14.4" hidden="false" customHeight="false" outlineLevel="0" collapsed="false">
      <c r="A1513" s="0" t="n">
        <v>759.69</v>
      </c>
      <c r="B1513" s="0" t="n">
        <v>1682</v>
      </c>
      <c r="C1513" s="0" t="n">
        <v>582.5</v>
      </c>
      <c r="D1513" s="0" t="n">
        <v>393.5</v>
      </c>
      <c r="E1513" s="0" t="n">
        <v>1231</v>
      </c>
      <c r="F1513" s="0" t="n">
        <v>1012</v>
      </c>
      <c r="G1513" s="0" t="n">
        <v>345</v>
      </c>
      <c r="H1513" s="0" t="n">
        <v>342.5</v>
      </c>
      <c r="J1513" s="2" t="n">
        <f aca="false">C1513/D1513</f>
        <v>1.48030495552732</v>
      </c>
      <c r="K1513" s="2" t="n">
        <f aca="false">E1513/F1513</f>
        <v>1.21640316205534</v>
      </c>
      <c r="L1513" s="2" t="n">
        <f aca="false">G1513/H1513</f>
        <v>1.00729927007299</v>
      </c>
    </row>
    <row r="1514" customFormat="false" ht="14.4" hidden="false" customHeight="false" outlineLevel="0" collapsed="false">
      <c r="A1514" s="0" t="n">
        <v>760.17</v>
      </c>
      <c r="B1514" s="0" t="n">
        <v>1673</v>
      </c>
      <c r="C1514" s="0" t="n">
        <v>582.5</v>
      </c>
      <c r="D1514" s="0" t="n">
        <v>393</v>
      </c>
      <c r="E1514" s="0" t="n">
        <v>1221</v>
      </c>
      <c r="F1514" s="0" t="n">
        <v>1009</v>
      </c>
      <c r="G1514" s="0" t="n">
        <v>342.8</v>
      </c>
      <c r="H1514" s="0" t="n">
        <v>339.7</v>
      </c>
      <c r="J1514" s="2" t="n">
        <f aca="false">C1514/D1514</f>
        <v>1.48218829516539</v>
      </c>
      <c r="K1514" s="2" t="n">
        <f aca="false">E1514/F1514</f>
        <v>1.21010901883053</v>
      </c>
      <c r="L1514" s="2" t="n">
        <f aca="false">G1514/H1514</f>
        <v>1.00912569914631</v>
      </c>
    </row>
    <row r="1515" customFormat="false" ht="14.4" hidden="false" customHeight="false" outlineLevel="0" collapsed="false">
      <c r="A1515" s="0" t="n">
        <v>760.75</v>
      </c>
      <c r="B1515" s="0" t="n">
        <v>1660</v>
      </c>
      <c r="C1515" s="0" t="n">
        <v>572.5</v>
      </c>
      <c r="D1515" s="0" t="n">
        <v>392</v>
      </c>
      <c r="E1515" s="0" t="n">
        <v>1214</v>
      </c>
      <c r="F1515" s="0" t="n">
        <v>1008</v>
      </c>
      <c r="G1515" s="0" t="n">
        <v>342.8</v>
      </c>
      <c r="H1515" s="0" t="n">
        <v>337.7</v>
      </c>
      <c r="J1515" s="2" t="n">
        <f aca="false">C1515/D1515</f>
        <v>1.46045918367347</v>
      </c>
      <c r="K1515" s="2" t="n">
        <f aca="false">E1515/F1515</f>
        <v>1.20436507936508</v>
      </c>
      <c r="L1515" s="2" t="n">
        <f aca="false">G1515/H1515</f>
        <v>1.01510216168197</v>
      </c>
    </row>
    <row r="1516" customFormat="false" ht="14.4" hidden="false" customHeight="false" outlineLevel="0" collapsed="false">
      <c r="A1516" s="0" t="n">
        <v>761.25</v>
      </c>
      <c r="B1516" s="0" t="n">
        <v>1647</v>
      </c>
      <c r="C1516" s="0" t="n">
        <v>580.5</v>
      </c>
      <c r="D1516" s="0" t="n">
        <v>390.5</v>
      </c>
      <c r="E1516" s="0" t="n">
        <v>1208</v>
      </c>
      <c r="F1516" s="0" t="n">
        <v>1008</v>
      </c>
      <c r="G1516" s="0" t="n">
        <v>336.2</v>
      </c>
      <c r="H1516" s="0" t="n">
        <v>336.4</v>
      </c>
      <c r="J1516" s="2" t="n">
        <f aca="false">C1516/D1516</f>
        <v>1.4865556978233</v>
      </c>
      <c r="K1516" s="2" t="n">
        <f aca="false">E1516/F1516</f>
        <v>1.1984126984127</v>
      </c>
      <c r="L1516" s="2" t="n">
        <f aca="false">G1516/H1516</f>
        <v>0.999405469678954</v>
      </c>
    </row>
    <row r="1517" customFormat="false" ht="14.4" hidden="false" customHeight="false" outlineLevel="0" collapsed="false">
      <c r="A1517" s="0" t="n">
        <v>761.81</v>
      </c>
      <c r="B1517" s="0" t="n">
        <v>1639</v>
      </c>
      <c r="C1517" s="0" t="n">
        <v>572</v>
      </c>
      <c r="D1517" s="0" t="n">
        <v>390.5</v>
      </c>
      <c r="E1517" s="0" t="n">
        <v>1205</v>
      </c>
      <c r="F1517" s="0" t="n">
        <v>1006</v>
      </c>
      <c r="G1517" s="0" t="n">
        <v>338.4</v>
      </c>
      <c r="H1517" s="0" t="n">
        <v>336.1</v>
      </c>
      <c r="J1517" s="2" t="n">
        <f aca="false">C1517/D1517</f>
        <v>1.46478873239437</v>
      </c>
      <c r="K1517" s="2" t="n">
        <f aca="false">E1517/F1517</f>
        <v>1.19781312127237</v>
      </c>
      <c r="L1517" s="2" t="n">
        <f aca="false">G1517/H1517</f>
        <v>1.00684320142815</v>
      </c>
    </row>
    <row r="1518" customFormat="false" ht="14.4" hidden="false" customHeight="false" outlineLevel="0" collapsed="false">
      <c r="A1518" s="0" t="n">
        <v>762.28</v>
      </c>
      <c r="B1518" s="0" t="n">
        <v>1629</v>
      </c>
      <c r="C1518" s="0" t="n">
        <v>584</v>
      </c>
      <c r="D1518" s="0" t="n">
        <v>390.5</v>
      </c>
      <c r="E1518" s="0" t="n">
        <v>1202</v>
      </c>
      <c r="F1518" s="0" t="n">
        <v>1005</v>
      </c>
      <c r="G1518" s="0" t="n">
        <v>331.8</v>
      </c>
      <c r="H1518" s="0" t="n">
        <v>334.2</v>
      </c>
      <c r="J1518" s="2" t="n">
        <f aca="false">C1518/D1518</f>
        <v>1.4955185659411</v>
      </c>
      <c r="K1518" s="2" t="n">
        <f aca="false">E1518/F1518</f>
        <v>1.19601990049751</v>
      </c>
      <c r="L1518" s="2" t="n">
        <f aca="false">G1518/H1518</f>
        <v>0.992818671454219</v>
      </c>
    </row>
    <row r="1519" customFormat="false" ht="14.4" hidden="false" customHeight="false" outlineLevel="0" collapsed="false">
      <c r="A1519" s="0" t="n">
        <v>762.76</v>
      </c>
      <c r="B1519" s="0" t="n">
        <v>1617</v>
      </c>
      <c r="C1519" s="0" t="n">
        <v>578</v>
      </c>
      <c r="D1519" s="0" t="n">
        <v>390.5</v>
      </c>
      <c r="E1519" s="0" t="n">
        <v>1198</v>
      </c>
      <c r="F1519" s="0" t="n">
        <v>1004</v>
      </c>
      <c r="G1519" s="0" t="n">
        <v>331.8</v>
      </c>
      <c r="H1519" s="0" t="n">
        <v>335.9</v>
      </c>
      <c r="J1519" s="2" t="n">
        <f aca="false">C1519/D1519</f>
        <v>1.48015364916773</v>
      </c>
      <c r="K1519" s="2" t="n">
        <f aca="false">E1519/F1519</f>
        <v>1.19322709163347</v>
      </c>
      <c r="L1519" s="2" t="n">
        <f aca="false">G1519/H1519</f>
        <v>0.987793986305448</v>
      </c>
    </row>
    <row r="1520" customFormat="false" ht="14.4" hidden="false" customHeight="false" outlineLevel="0" collapsed="false">
      <c r="A1520" s="0" t="n">
        <v>763.28</v>
      </c>
      <c r="B1520" s="0" t="n">
        <v>1603</v>
      </c>
      <c r="C1520" s="0" t="n">
        <v>571</v>
      </c>
      <c r="D1520" s="0" t="n">
        <v>382</v>
      </c>
      <c r="E1520" s="0" t="n">
        <v>1197</v>
      </c>
      <c r="F1520" s="0" t="n">
        <v>1004</v>
      </c>
      <c r="G1520" s="0" t="n">
        <v>362.6</v>
      </c>
      <c r="H1520" s="0" t="n">
        <v>402.7</v>
      </c>
      <c r="J1520" s="2" t="n">
        <f aca="false">C1520/D1520</f>
        <v>1.49476439790576</v>
      </c>
      <c r="K1520" s="2" t="n">
        <f aca="false">E1520/F1520</f>
        <v>1.19223107569721</v>
      </c>
      <c r="L1520" s="2" t="n">
        <f aca="false">G1520/H1520</f>
        <v>0.900422150484232</v>
      </c>
    </row>
    <row r="1521" customFormat="false" ht="14.4" hidden="false" customHeight="false" outlineLevel="0" collapsed="false">
      <c r="A1521" s="0" t="n">
        <v>763.76</v>
      </c>
      <c r="B1521" s="0" t="n">
        <v>1593</v>
      </c>
      <c r="C1521" s="0" t="n">
        <v>590</v>
      </c>
      <c r="D1521" s="0" t="n">
        <v>391</v>
      </c>
      <c r="E1521" s="0" t="n">
        <v>1226</v>
      </c>
      <c r="F1521" s="0" t="n">
        <v>1052</v>
      </c>
      <c r="G1521" s="0" t="n">
        <v>463.7</v>
      </c>
      <c r="H1521" s="0" t="n">
        <v>498.7</v>
      </c>
      <c r="J1521" s="2" t="n">
        <f aca="false">C1521/D1521</f>
        <v>1.50895140664962</v>
      </c>
      <c r="K1521" s="2" t="n">
        <f aca="false">E1521/F1521</f>
        <v>1.16539923954373</v>
      </c>
      <c r="L1521" s="2" t="n">
        <f aca="false">G1521/H1521</f>
        <v>0.929817525566473</v>
      </c>
    </row>
    <row r="1522" customFormat="false" ht="14.4" hidden="false" customHeight="false" outlineLevel="0" collapsed="false">
      <c r="A1522" s="0" t="n">
        <v>764.26</v>
      </c>
      <c r="B1522" s="0" t="n">
        <v>1596</v>
      </c>
      <c r="C1522" s="0" t="n">
        <v>620</v>
      </c>
      <c r="D1522" s="0" t="n">
        <v>434.5</v>
      </c>
      <c r="E1522" s="0" t="n">
        <v>1275</v>
      </c>
      <c r="F1522" s="0" t="n">
        <v>1116</v>
      </c>
      <c r="G1522" s="0" t="n">
        <v>584.6</v>
      </c>
      <c r="H1522" s="0" t="n">
        <v>606.6</v>
      </c>
      <c r="J1522" s="2" t="n">
        <f aca="false">C1522/D1522</f>
        <v>1.42692750287687</v>
      </c>
      <c r="K1522" s="2" t="n">
        <f aca="false">E1522/F1522</f>
        <v>1.14247311827957</v>
      </c>
      <c r="L1522" s="2" t="n">
        <f aca="false">G1522/H1522</f>
        <v>0.963732278272338</v>
      </c>
    </row>
    <row r="1523" customFormat="false" ht="14.4" hidden="false" customHeight="false" outlineLevel="0" collapsed="false">
      <c r="A1523" s="0" t="n">
        <v>764.73</v>
      </c>
      <c r="B1523" s="0" t="n">
        <v>1603</v>
      </c>
      <c r="C1523" s="0" t="n">
        <v>643</v>
      </c>
      <c r="D1523" s="0" t="n">
        <v>480</v>
      </c>
      <c r="E1523" s="0" t="n">
        <v>1346</v>
      </c>
      <c r="F1523" s="0" t="n">
        <v>1212</v>
      </c>
      <c r="G1523" s="0" t="n">
        <v>762.6</v>
      </c>
      <c r="H1523" s="0" t="n">
        <v>739.7</v>
      </c>
      <c r="J1523" s="2" t="n">
        <f aca="false">C1523/D1523</f>
        <v>1.33958333333333</v>
      </c>
      <c r="K1523" s="2" t="n">
        <f aca="false">E1523/F1523</f>
        <v>1.11056105610561</v>
      </c>
      <c r="L1523" s="2" t="n">
        <f aca="false">G1523/H1523</f>
        <v>1.03095849668785</v>
      </c>
    </row>
    <row r="1524" customFormat="false" ht="14.4" hidden="false" customHeight="false" outlineLevel="0" collapsed="false">
      <c r="A1524" s="0" t="n">
        <v>765.2</v>
      </c>
      <c r="B1524" s="0" t="n">
        <v>1596</v>
      </c>
      <c r="C1524" s="0" t="n">
        <v>672</v>
      </c>
      <c r="D1524" s="0" t="n">
        <v>525.5</v>
      </c>
      <c r="E1524" s="0" t="n">
        <v>1404</v>
      </c>
      <c r="F1524" s="0" t="n">
        <v>1364</v>
      </c>
      <c r="G1524" s="0" t="n">
        <v>802.1</v>
      </c>
      <c r="H1524" s="0" t="n">
        <v>772.9</v>
      </c>
      <c r="J1524" s="2" t="n">
        <f aca="false">C1524/D1524</f>
        <v>1.27878211227402</v>
      </c>
      <c r="K1524" s="2" t="n">
        <f aca="false">E1524/F1524</f>
        <v>1.02932551319648</v>
      </c>
      <c r="L1524" s="2" t="n">
        <f aca="false">G1524/H1524</f>
        <v>1.03777979039979</v>
      </c>
    </row>
    <row r="1525" customFormat="false" ht="14.4" hidden="false" customHeight="false" outlineLevel="0" collapsed="false">
      <c r="A1525" s="0" t="n">
        <v>765.72</v>
      </c>
      <c r="B1525" s="0" t="n">
        <v>1612</v>
      </c>
      <c r="C1525" s="0" t="n">
        <v>703</v>
      </c>
      <c r="D1525" s="0" t="n">
        <v>534.5</v>
      </c>
      <c r="E1525" s="0" t="n">
        <v>1458</v>
      </c>
      <c r="F1525" s="0" t="n">
        <v>1359</v>
      </c>
      <c r="G1525" s="0" t="n">
        <v>791.2</v>
      </c>
      <c r="H1525" s="0" t="n">
        <v>774.6</v>
      </c>
      <c r="J1525" s="2" t="n">
        <f aca="false">C1525/D1525</f>
        <v>1.31524789522919</v>
      </c>
      <c r="K1525" s="2" t="n">
        <f aca="false">E1525/F1525</f>
        <v>1.07284768211921</v>
      </c>
      <c r="L1525" s="2" t="n">
        <f aca="false">G1525/H1525</f>
        <v>1.02143041569843</v>
      </c>
    </row>
    <row r="1526" customFormat="false" ht="14.4" hidden="false" customHeight="false" outlineLevel="0" collapsed="false">
      <c r="A1526" s="0" t="n">
        <v>766.19</v>
      </c>
      <c r="B1526" s="0" t="n">
        <v>1614</v>
      </c>
      <c r="C1526" s="0" t="n">
        <v>696.5</v>
      </c>
      <c r="D1526" s="0" t="n">
        <v>525</v>
      </c>
      <c r="E1526" s="0" t="n">
        <v>1500</v>
      </c>
      <c r="F1526" s="0" t="n">
        <v>1337</v>
      </c>
      <c r="G1526" s="0" t="n">
        <v>775.8</v>
      </c>
      <c r="H1526" s="0" t="n">
        <v>763.6</v>
      </c>
      <c r="J1526" s="2" t="n">
        <f aca="false">C1526/D1526</f>
        <v>1.32666666666667</v>
      </c>
      <c r="K1526" s="2" t="n">
        <f aca="false">E1526/F1526</f>
        <v>1.12191473448018</v>
      </c>
      <c r="L1526" s="2" t="n">
        <f aca="false">G1526/H1526</f>
        <v>1.01597695128339</v>
      </c>
    </row>
    <row r="1527" customFormat="false" ht="14.4" hidden="false" customHeight="false" outlineLevel="0" collapsed="false">
      <c r="A1527" s="0" t="n">
        <v>766.67</v>
      </c>
      <c r="B1527" s="0" t="n">
        <v>1611</v>
      </c>
      <c r="C1527" s="0" t="n">
        <v>713.5</v>
      </c>
      <c r="D1527" s="0" t="n">
        <v>527</v>
      </c>
      <c r="E1527" s="0" t="n">
        <v>1520</v>
      </c>
      <c r="F1527" s="0" t="n">
        <v>1341</v>
      </c>
      <c r="G1527" s="0" t="n">
        <v>778</v>
      </c>
      <c r="H1527" s="0" t="n">
        <v>772.2</v>
      </c>
      <c r="J1527" s="2" t="n">
        <f aca="false">C1527/D1527</f>
        <v>1.353889943074</v>
      </c>
      <c r="K1527" s="2" t="n">
        <f aca="false">E1527/F1527</f>
        <v>1.13348247576436</v>
      </c>
      <c r="L1527" s="2" t="n">
        <f aca="false">G1527/H1527</f>
        <v>1.00751100751101</v>
      </c>
    </row>
    <row r="1528" customFormat="false" ht="14.4" hidden="false" customHeight="false" outlineLevel="0" collapsed="false">
      <c r="A1528" s="0" t="n">
        <v>767.17</v>
      </c>
      <c r="B1528" s="0" t="n">
        <v>1611</v>
      </c>
      <c r="C1528" s="0" t="n">
        <v>720</v>
      </c>
      <c r="D1528" s="0" t="n">
        <v>525.5</v>
      </c>
      <c r="E1528" s="0" t="n">
        <v>1532</v>
      </c>
      <c r="F1528" s="0" t="n">
        <v>1342</v>
      </c>
      <c r="G1528" s="0" t="n">
        <v>773.6</v>
      </c>
      <c r="H1528" s="0" t="n">
        <v>775.4</v>
      </c>
      <c r="J1528" s="2" t="n">
        <f aca="false">C1528/D1528</f>
        <v>1.37012369172217</v>
      </c>
      <c r="K1528" s="2" t="n">
        <f aca="false">E1528/F1528</f>
        <v>1.14157973174367</v>
      </c>
      <c r="L1528" s="2" t="n">
        <f aca="false">G1528/H1528</f>
        <v>0.997678617487748</v>
      </c>
    </row>
    <row r="1529" customFormat="false" ht="14.4" hidden="false" customHeight="false" outlineLevel="0" collapsed="false">
      <c r="A1529" s="0" t="n">
        <v>767.74</v>
      </c>
      <c r="B1529" s="0" t="n">
        <v>1616</v>
      </c>
      <c r="C1529" s="0" t="n">
        <v>718.5</v>
      </c>
      <c r="D1529" s="0" t="n">
        <v>524</v>
      </c>
      <c r="E1529" s="0" t="n">
        <v>1542</v>
      </c>
      <c r="F1529" s="0" t="n">
        <v>1340</v>
      </c>
      <c r="G1529" s="0" t="n">
        <v>773.6</v>
      </c>
      <c r="H1529" s="0" t="n">
        <v>773.5</v>
      </c>
      <c r="J1529" s="2" t="n">
        <f aca="false">C1529/D1529</f>
        <v>1.37118320610687</v>
      </c>
      <c r="K1529" s="2" t="n">
        <f aca="false">E1529/F1529</f>
        <v>1.15074626865672</v>
      </c>
      <c r="L1529" s="2" t="n">
        <f aca="false">G1529/H1529</f>
        <v>1.00012928248222</v>
      </c>
    </row>
    <row r="1530" customFormat="false" ht="14.4" hidden="false" customHeight="false" outlineLevel="0" collapsed="false">
      <c r="A1530" s="0" t="n">
        <v>768.26</v>
      </c>
      <c r="B1530" s="0" t="n">
        <v>1620</v>
      </c>
      <c r="C1530" s="0" t="n">
        <v>723</v>
      </c>
      <c r="D1530" s="0" t="n">
        <v>524.5</v>
      </c>
      <c r="E1530" s="0" t="n">
        <v>1552</v>
      </c>
      <c r="F1530" s="0" t="n">
        <v>1338</v>
      </c>
      <c r="G1530" s="0" t="n">
        <v>778</v>
      </c>
      <c r="H1530" s="0" t="n">
        <v>771.9</v>
      </c>
      <c r="J1530" s="2" t="n">
        <f aca="false">C1530/D1530</f>
        <v>1.37845567206864</v>
      </c>
      <c r="K1530" s="2" t="n">
        <f aca="false">E1530/F1530</f>
        <v>1.15994020926756</v>
      </c>
      <c r="L1530" s="2" t="n">
        <f aca="false">G1530/H1530</f>
        <v>1.00790257805415</v>
      </c>
    </row>
    <row r="1531" customFormat="false" ht="14.4" hidden="false" customHeight="false" outlineLevel="0" collapsed="false">
      <c r="A1531" s="0" t="n">
        <v>768.72</v>
      </c>
      <c r="B1531" s="0" t="n">
        <v>1622</v>
      </c>
      <c r="C1531" s="0" t="n">
        <v>735.5</v>
      </c>
      <c r="D1531" s="0" t="n">
        <v>526.5</v>
      </c>
      <c r="E1531" s="0" t="n">
        <v>1568</v>
      </c>
      <c r="F1531" s="0" t="n">
        <v>1339</v>
      </c>
      <c r="G1531" s="0" t="n">
        <v>780.2</v>
      </c>
      <c r="H1531" s="0" t="n">
        <v>775.3</v>
      </c>
      <c r="J1531" s="2" t="n">
        <f aca="false">C1531/D1531</f>
        <v>1.39696106362773</v>
      </c>
      <c r="K1531" s="2" t="n">
        <f aca="false">E1531/F1531</f>
        <v>1.17102315160568</v>
      </c>
      <c r="L1531" s="2" t="n">
        <f aca="false">G1531/H1531</f>
        <v>1.00632013414162</v>
      </c>
    </row>
    <row r="1532" customFormat="false" ht="14.4" hidden="false" customHeight="false" outlineLevel="0" collapsed="false">
      <c r="A1532" s="0" t="n">
        <v>769.22</v>
      </c>
      <c r="B1532" s="0" t="n">
        <v>1627</v>
      </c>
      <c r="C1532" s="0" t="n">
        <v>725.5</v>
      </c>
      <c r="D1532" s="0" t="n">
        <v>525</v>
      </c>
      <c r="E1532" s="0" t="n">
        <v>1574</v>
      </c>
      <c r="F1532" s="0" t="n">
        <v>1337</v>
      </c>
      <c r="G1532" s="0" t="n">
        <v>771.4</v>
      </c>
      <c r="H1532" s="0" t="n">
        <v>775.2</v>
      </c>
      <c r="J1532" s="2" t="n">
        <f aca="false">C1532/D1532</f>
        <v>1.38190476190476</v>
      </c>
      <c r="K1532" s="2" t="n">
        <f aca="false">E1532/F1532</f>
        <v>1.17726252804787</v>
      </c>
      <c r="L1532" s="2" t="n">
        <f aca="false">G1532/H1532</f>
        <v>0.995098039215686</v>
      </c>
    </row>
    <row r="1533" customFormat="false" ht="14.4" hidden="false" customHeight="false" outlineLevel="0" collapsed="false">
      <c r="A1533" s="0" t="n">
        <v>769.73</v>
      </c>
      <c r="B1533" s="0" t="n">
        <v>1629</v>
      </c>
      <c r="C1533" s="0" t="n">
        <v>733</v>
      </c>
      <c r="D1533" s="0" t="n">
        <v>524</v>
      </c>
      <c r="E1533" s="0" t="n">
        <v>1579</v>
      </c>
      <c r="F1533" s="0" t="n">
        <v>1340</v>
      </c>
      <c r="G1533" s="0" t="n">
        <v>771.4</v>
      </c>
      <c r="H1533" s="0" t="n">
        <v>776.1</v>
      </c>
      <c r="J1533" s="2" t="n">
        <f aca="false">C1533/D1533</f>
        <v>1.39885496183206</v>
      </c>
      <c r="K1533" s="2" t="n">
        <f aca="false">E1533/F1533</f>
        <v>1.17835820895522</v>
      </c>
      <c r="L1533" s="2" t="n">
        <f aca="false">G1533/H1533</f>
        <v>0.993944079371215</v>
      </c>
    </row>
    <row r="1534" customFormat="false" ht="14.4" hidden="false" customHeight="false" outlineLevel="0" collapsed="false">
      <c r="A1534" s="0" t="n">
        <v>770.2</v>
      </c>
      <c r="B1534" s="0" t="n">
        <v>1627</v>
      </c>
      <c r="C1534" s="0" t="n">
        <v>722.5</v>
      </c>
      <c r="D1534" s="0" t="n">
        <v>524</v>
      </c>
      <c r="E1534" s="0" t="n">
        <v>1572</v>
      </c>
      <c r="F1534" s="0" t="n">
        <v>1338</v>
      </c>
      <c r="G1534" s="0" t="n">
        <v>784.6</v>
      </c>
      <c r="H1534" s="0" t="n">
        <v>781.8</v>
      </c>
      <c r="J1534" s="2" t="n">
        <f aca="false">C1534/D1534</f>
        <v>1.37881679389313</v>
      </c>
      <c r="K1534" s="2" t="n">
        <f aca="false">E1534/F1534</f>
        <v>1.17488789237668</v>
      </c>
      <c r="L1534" s="2" t="n">
        <f aca="false">G1534/H1534</f>
        <v>1.00358147863904</v>
      </c>
    </row>
    <row r="1535" customFormat="false" ht="14.4" hidden="false" customHeight="false" outlineLevel="0" collapsed="false">
      <c r="A1535" s="0" t="n">
        <v>770.75</v>
      </c>
      <c r="B1535" s="0" t="n">
        <v>1631</v>
      </c>
      <c r="C1535" s="0" t="n">
        <v>718.5</v>
      </c>
      <c r="D1535" s="0" t="n">
        <v>522.5</v>
      </c>
      <c r="E1535" s="0" t="n">
        <v>1569</v>
      </c>
      <c r="F1535" s="0" t="n">
        <v>1338</v>
      </c>
      <c r="G1535" s="0" t="n">
        <v>769.2</v>
      </c>
      <c r="H1535" s="0" t="n">
        <v>781.1</v>
      </c>
      <c r="J1535" s="2" t="n">
        <f aca="false">C1535/D1535</f>
        <v>1.37511961722488</v>
      </c>
      <c r="K1535" s="2" t="n">
        <f aca="false">E1535/F1535</f>
        <v>1.17264573991031</v>
      </c>
      <c r="L1535" s="2" t="n">
        <f aca="false">G1535/H1535</f>
        <v>0.98476507489438</v>
      </c>
    </row>
    <row r="1536" customFormat="false" ht="14.4" hidden="false" customHeight="false" outlineLevel="0" collapsed="false">
      <c r="A1536" s="0" t="n">
        <v>771.21</v>
      </c>
      <c r="B1536" s="0" t="n">
        <v>1633</v>
      </c>
      <c r="C1536" s="0" t="n">
        <v>719</v>
      </c>
      <c r="D1536" s="0" t="n">
        <v>522.5</v>
      </c>
      <c r="E1536" s="0" t="n">
        <v>1566</v>
      </c>
      <c r="F1536" s="0" t="n">
        <v>1336</v>
      </c>
      <c r="G1536" s="0" t="n">
        <v>786.8</v>
      </c>
      <c r="H1536" s="0" t="n">
        <v>776.9</v>
      </c>
      <c r="J1536" s="2" t="n">
        <f aca="false">C1536/D1536</f>
        <v>1.37607655502392</v>
      </c>
      <c r="K1536" s="2" t="n">
        <f aca="false">E1536/F1536</f>
        <v>1.17215568862275</v>
      </c>
      <c r="L1536" s="2" t="n">
        <f aca="false">G1536/H1536</f>
        <v>1.01274295276097</v>
      </c>
    </row>
    <row r="1537" customFormat="false" ht="14.4" hidden="false" customHeight="false" outlineLevel="0" collapsed="false">
      <c r="A1537" s="0" t="n">
        <v>771.74</v>
      </c>
      <c r="B1537" s="0" t="n">
        <v>1630</v>
      </c>
      <c r="C1537" s="0" t="n">
        <v>731.5</v>
      </c>
      <c r="D1537" s="0" t="n">
        <v>496</v>
      </c>
      <c r="E1537" s="0" t="n">
        <v>1566</v>
      </c>
      <c r="F1537" s="0" t="n">
        <v>1226</v>
      </c>
      <c r="G1537" s="0" t="n">
        <v>751.6</v>
      </c>
      <c r="H1537" s="0" t="n">
        <v>742.7</v>
      </c>
      <c r="J1537" s="2" t="n">
        <f aca="false">C1537/D1537</f>
        <v>1.47479838709677</v>
      </c>
      <c r="K1537" s="2" t="n">
        <f aca="false">E1537/F1537</f>
        <v>1.27732463295269</v>
      </c>
      <c r="L1537" s="2" t="n">
        <f aca="false">G1537/H1537</f>
        <v>1.0119833041605</v>
      </c>
    </row>
    <row r="1538" customFormat="false" ht="14.4" hidden="false" customHeight="false" outlineLevel="0" collapsed="false">
      <c r="A1538" s="0" t="n">
        <v>772.28</v>
      </c>
      <c r="B1538" s="0" t="n">
        <v>1632</v>
      </c>
      <c r="C1538" s="0" t="n">
        <v>712</v>
      </c>
      <c r="D1538" s="0" t="n">
        <v>458</v>
      </c>
      <c r="E1538" s="0" t="n">
        <v>1537</v>
      </c>
      <c r="F1538" s="0" t="n">
        <v>1129</v>
      </c>
      <c r="G1538" s="0" t="n">
        <v>698.9</v>
      </c>
      <c r="H1538" s="0" t="n">
        <v>688.8</v>
      </c>
      <c r="J1538" s="2" t="n">
        <f aca="false">C1538/D1538</f>
        <v>1.55458515283843</v>
      </c>
      <c r="K1538" s="2" t="n">
        <f aca="false">E1538/F1538</f>
        <v>1.36138175376439</v>
      </c>
      <c r="L1538" s="2" t="n">
        <f aca="false">G1538/H1538</f>
        <v>1.01466318234611</v>
      </c>
    </row>
    <row r="1539" customFormat="false" ht="14.4" hidden="false" customHeight="false" outlineLevel="0" collapsed="false">
      <c r="A1539" s="0" t="n">
        <v>772.74</v>
      </c>
      <c r="B1539" s="0" t="n">
        <v>1625</v>
      </c>
      <c r="C1539" s="0" t="n">
        <v>691.5</v>
      </c>
      <c r="D1539" s="0" t="n">
        <v>434</v>
      </c>
      <c r="E1539" s="0" t="n">
        <v>1495</v>
      </c>
      <c r="F1539" s="0" t="n">
        <v>1099</v>
      </c>
      <c r="G1539" s="0" t="n">
        <v>663.7</v>
      </c>
      <c r="H1539" s="0" t="n">
        <v>674.6</v>
      </c>
      <c r="J1539" s="2" t="n">
        <f aca="false">C1539/D1539</f>
        <v>1.59331797235023</v>
      </c>
      <c r="K1539" s="2" t="n">
        <f aca="false">E1539/F1539</f>
        <v>1.36032757051865</v>
      </c>
      <c r="L1539" s="2" t="n">
        <f aca="false">G1539/H1539</f>
        <v>0.983842276904833</v>
      </c>
    </row>
    <row r="1540" customFormat="false" ht="14.4" hidden="false" customHeight="false" outlineLevel="0" collapsed="false">
      <c r="A1540" s="0" t="n">
        <v>773.27</v>
      </c>
      <c r="B1540" s="0" t="n">
        <v>1623</v>
      </c>
      <c r="C1540" s="0" t="n">
        <v>670</v>
      </c>
      <c r="D1540" s="0" t="n">
        <v>429</v>
      </c>
      <c r="E1540" s="0" t="n">
        <v>1459</v>
      </c>
      <c r="F1540" s="0" t="n">
        <v>1097</v>
      </c>
      <c r="G1540" s="0" t="n">
        <v>668.1</v>
      </c>
      <c r="H1540" s="0" t="n">
        <v>658.7</v>
      </c>
      <c r="J1540" s="2" t="n">
        <f aca="false">C1540/D1540</f>
        <v>1.56177156177156</v>
      </c>
      <c r="K1540" s="2" t="n">
        <f aca="false">E1540/F1540</f>
        <v>1.32999088422972</v>
      </c>
      <c r="L1540" s="2" t="n">
        <f aca="false">G1540/H1540</f>
        <v>1.01427053286777</v>
      </c>
    </row>
    <row r="1541" customFormat="false" ht="14.4" hidden="false" customHeight="false" outlineLevel="0" collapsed="false">
      <c r="A1541" s="0" t="n">
        <v>773.77</v>
      </c>
      <c r="B1541" s="0" t="n">
        <v>1612</v>
      </c>
      <c r="C1541" s="0" t="n">
        <v>667.5</v>
      </c>
      <c r="D1541" s="0" t="n">
        <v>406.5</v>
      </c>
      <c r="E1541" s="0" t="n">
        <v>1430</v>
      </c>
      <c r="F1541" s="0" t="n">
        <v>1056</v>
      </c>
      <c r="G1541" s="0" t="n">
        <v>604.3</v>
      </c>
      <c r="H1541" s="0" t="n">
        <v>609.3</v>
      </c>
      <c r="J1541" s="2" t="n">
        <f aca="false">C1541/D1541</f>
        <v>1.64206642066421</v>
      </c>
      <c r="K1541" s="2" t="n">
        <f aca="false">E1541/F1541</f>
        <v>1.35416666666667</v>
      </c>
      <c r="L1541" s="2" t="n">
        <f aca="false">G1541/H1541</f>
        <v>0.991793861808633</v>
      </c>
    </row>
    <row r="1542" customFormat="false" ht="14.4" hidden="false" customHeight="false" outlineLevel="0" collapsed="false">
      <c r="A1542" s="0" t="n">
        <v>774.3</v>
      </c>
      <c r="B1542" s="0" t="n">
        <v>1610</v>
      </c>
      <c r="C1542" s="0" t="n">
        <v>639</v>
      </c>
      <c r="D1542" s="0" t="n">
        <v>398.5</v>
      </c>
      <c r="E1542" s="0" t="n">
        <v>1392</v>
      </c>
      <c r="F1542" s="0" t="n">
        <v>1049</v>
      </c>
      <c r="G1542" s="0" t="n">
        <v>593.4</v>
      </c>
      <c r="H1542" s="0" t="n">
        <v>603.2</v>
      </c>
      <c r="J1542" s="2" t="n">
        <f aca="false">C1542/D1542</f>
        <v>1.60351317440402</v>
      </c>
      <c r="K1542" s="2" t="n">
        <f aca="false">E1542/F1542</f>
        <v>1.32697807435653</v>
      </c>
      <c r="L1542" s="2" t="n">
        <f aca="false">G1542/H1542</f>
        <v>0.983753315649867</v>
      </c>
    </row>
    <row r="1543" customFormat="false" ht="14.4" hidden="false" customHeight="false" outlineLevel="0" collapsed="false">
      <c r="A1543" s="0" t="n">
        <v>774.81</v>
      </c>
      <c r="B1543" s="0" t="n">
        <v>1602</v>
      </c>
      <c r="C1543" s="0" t="n">
        <v>650.5</v>
      </c>
      <c r="D1543" s="0" t="n">
        <v>401.5</v>
      </c>
      <c r="E1543" s="0" t="n">
        <v>1371</v>
      </c>
      <c r="F1543" s="0" t="n">
        <v>1049</v>
      </c>
      <c r="G1543" s="0" t="n">
        <v>602.1</v>
      </c>
      <c r="H1543" s="0" t="n">
        <v>603.1</v>
      </c>
      <c r="J1543" s="2" t="n">
        <f aca="false">C1543/D1543</f>
        <v>1.62017434620174</v>
      </c>
      <c r="K1543" s="2" t="n">
        <f aca="false">E1543/F1543</f>
        <v>1.3069590085796</v>
      </c>
      <c r="L1543" s="2" t="n">
        <f aca="false">G1543/H1543</f>
        <v>0.998341900182391</v>
      </c>
    </row>
    <row r="1544" customFormat="false" ht="14.4" hidden="false" customHeight="false" outlineLevel="0" collapsed="false">
      <c r="A1544" s="0" t="n">
        <v>775.28</v>
      </c>
      <c r="B1544" s="0" t="n">
        <v>1597</v>
      </c>
      <c r="C1544" s="0" t="n">
        <v>638.5</v>
      </c>
      <c r="D1544" s="0" t="n">
        <v>403.5</v>
      </c>
      <c r="E1544" s="0" t="n">
        <v>1356</v>
      </c>
      <c r="F1544" s="0" t="n">
        <v>1050</v>
      </c>
      <c r="G1544" s="0" t="n">
        <v>602.1</v>
      </c>
      <c r="H1544" s="0" t="n">
        <v>603.2</v>
      </c>
      <c r="J1544" s="2" t="n">
        <f aca="false">C1544/D1544</f>
        <v>1.58240396530359</v>
      </c>
      <c r="K1544" s="2" t="n">
        <f aca="false">E1544/F1544</f>
        <v>1.29142857142857</v>
      </c>
      <c r="L1544" s="2" t="n">
        <f aca="false">G1544/H1544</f>
        <v>0.998176392572944</v>
      </c>
    </row>
    <row r="1545" customFormat="false" ht="14.4" hidden="false" customHeight="false" outlineLevel="0" collapsed="false">
      <c r="A1545" s="0" t="n">
        <v>775.83</v>
      </c>
      <c r="B1545" s="0" t="n">
        <v>1587</v>
      </c>
      <c r="C1545" s="0" t="n">
        <v>636</v>
      </c>
      <c r="D1545" s="0" t="n">
        <v>404.5</v>
      </c>
      <c r="E1545" s="0" t="n">
        <v>1347</v>
      </c>
      <c r="F1545" s="0" t="n">
        <v>1050</v>
      </c>
      <c r="G1545" s="0" t="n">
        <v>600</v>
      </c>
      <c r="H1545" s="0" t="n">
        <v>600.3</v>
      </c>
      <c r="J1545" s="2" t="n">
        <f aca="false">C1545/D1545</f>
        <v>1.57231149567367</v>
      </c>
      <c r="K1545" s="2" t="n">
        <f aca="false">E1545/F1545</f>
        <v>1.28285714285714</v>
      </c>
      <c r="L1545" s="2" t="n">
        <f aca="false">G1545/H1545</f>
        <v>0.999500249875063</v>
      </c>
    </row>
    <row r="1546" customFormat="false" ht="14.4" hidden="false" customHeight="false" outlineLevel="0" collapsed="false">
      <c r="A1546" s="0" t="n">
        <v>776.31</v>
      </c>
      <c r="B1546" s="0" t="n">
        <v>1580</v>
      </c>
      <c r="C1546" s="0" t="n">
        <v>629.5</v>
      </c>
      <c r="D1546" s="0" t="n">
        <v>407.5</v>
      </c>
      <c r="E1546" s="0" t="n">
        <v>1342</v>
      </c>
      <c r="F1546" s="0" t="n">
        <v>1050</v>
      </c>
      <c r="G1546" s="0" t="n">
        <v>597.8</v>
      </c>
      <c r="H1546" s="0" t="n">
        <v>599.3</v>
      </c>
      <c r="J1546" s="2" t="n">
        <f aca="false">C1546/D1546</f>
        <v>1.54478527607362</v>
      </c>
      <c r="K1546" s="2" t="n">
        <f aca="false">E1546/F1546</f>
        <v>1.27809523809524</v>
      </c>
      <c r="L1546" s="2" t="n">
        <f aca="false">G1546/H1546</f>
        <v>0.997497079926581</v>
      </c>
    </row>
    <row r="1547" customFormat="false" ht="14.4" hidden="false" customHeight="false" outlineLevel="0" collapsed="false">
      <c r="A1547" s="0" t="n">
        <v>776.81</v>
      </c>
      <c r="B1547" s="0" t="n">
        <v>1578</v>
      </c>
      <c r="C1547" s="0" t="n">
        <v>640</v>
      </c>
      <c r="D1547" s="0" t="n">
        <v>408.5</v>
      </c>
      <c r="E1547" s="0" t="n">
        <v>1337</v>
      </c>
      <c r="F1547" s="0" t="n">
        <v>1050</v>
      </c>
      <c r="G1547" s="0" t="n">
        <v>597.8</v>
      </c>
      <c r="H1547" s="0" t="n">
        <v>598.4</v>
      </c>
      <c r="J1547" s="2" t="n">
        <f aca="false">C1547/D1547</f>
        <v>1.56670746634027</v>
      </c>
      <c r="K1547" s="2" t="n">
        <f aca="false">E1547/F1547</f>
        <v>1.27333333333333</v>
      </c>
      <c r="L1547" s="2" t="n">
        <f aca="false">G1547/H1547</f>
        <v>0.998997326203209</v>
      </c>
    </row>
    <row r="1548" customFormat="false" ht="14.4" hidden="false" customHeight="false" outlineLevel="0" collapsed="false">
      <c r="A1548" s="0" t="n">
        <v>777.3</v>
      </c>
      <c r="B1548" s="0" t="n">
        <v>1569</v>
      </c>
      <c r="C1548" s="0" t="n">
        <v>633.5</v>
      </c>
      <c r="D1548" s="0" t="n">
        <v>426</v>
      </c>
      <c r="E1548" s="0" t="n">
        <v>1336</v>
      </c>
      <c r="F1548" s="0" t="n">
        <v>1089</v>
      </c>
      <c r="G1548" s="0" t="n">
        <v>635.1</v>
      </c>
      <c r="H1548" s="0" t="n">
        <v>663.3</v>
      </c>
      <c r="J1548" s="2" t="n">
        <f aca="false">C1548/D1548</f>
        <v>1.48708920187793</v>
      </c>
      <c r="K1548" s="2" t="n">
        <f aca="false">E1548/F1548</f>
        <v>1.22681359044995</v>
      </c>
      <c r="L1548" s="2" t="n">
        <f aca="false">G1548/H1548</f>
        <v>0.957485300768883</v>
      </c>
    </row>
    <row r="1549" customFormat="false" ht="14.4" hidden="false" customHeight="false" outlineLevel="0" collapsed="false">
      <c r="A1549" s="0" t="n">
        <v>777.76</v>
      </c>
      <c r="B1549" s="0" t="n">
        <v>1574</v>
      </c>
      <c r="C1549" s="0" t="n">
        <v>652</v>
      </c>
      <c r="D1549" s="0" t="n">
        <v>807.5</v>
      </c>
      <c r="E1549" s="0" t="n">
        <v>1365</v>
      </c>
      <c r="F1549" s="0" t="n">
        <v>1686</v>
      </c>
      <c r="G1549" s="0" t="n">
        <v>815.3</v>
      </c>
      <c r="H1549" s="0" t="n">
        <v>909.4</v>
      </c>
      <c r="J1549" s="2" t="n">
        <f aca="false">C1549/D1549</f>
        <v>0.807430340557276</v>
      </c>
      <c r="K1549" s="2" t="n">
        <f aca="false">E1549/F1549</f>
        <v>0.809608540925267</v>
      </c>
      <c r="L1549" s="2" t="n">
        <f aca="false">G1549/H1549</f>
        <v>0.896525181438311</v>
      </c>
    </row>
    <row r="1550" customFormat="false" ht="14.4" hidden="false" customHeight="false" outlineLevel="0" collapsed="false">
      <c r="A1550" s="0" t="n">
        <v>778.23</v>
      </c>
      <c r="B1550" s="0" t="n">
        <v>1571</v>
      </c>
      <c r="C1550" s="0" t="n">
        <v>699</v>
      </c>
      <c r="D1550" s="0" t="n">
        <v>601.5</v>
      </c>
      <c r="E1550" s="0" t="n">
        <v>1465</v>
      </c>
      <c r="F1550" s="0" t="n">
        <v>1440</v>
      </c>
      <c r="G1550" s="0" t="n">
        <v>824.1</v>
      </c>
      <c r="H1550" s="0" t="n">
        <v>771.4</v>
      </c>
      <c r="J1550" s="2" t="n">
        <f aca="false">C1550/D1550</f>
        <v>1.16209476309227</v>
      </c>
      <c r="K1550" s="2" t="n">
        <f aca="false">E1550/F1550</f>
        <v>1.01736111111111</v>
      </c>
      <c r="L1550" s="2" t="n">
        <f aca="false">G1550/H1550</f>
        <v>1.06831734508686</v>
      </c>
    </row>
    <row r="1551" customFormat="false" ht="14.4" hidden="false" customHeight="false" outlineLevel="0" collapsed="false">
      <c r="A1551" s="0" t="n">
        <v>778.78</v>
      </c>
      <c r="B1551" s="0" t="n">
        <v>1572</v>
      </c>
      <c r="C1551" s="0" t="n">
        <v>727.5</v>
      </c>
      <c r="D1551" s="0" t="n">
        <v>551</v>
      </c>
      <c r="E1551" s="0" t="n">
        <v>1532</v>
      </c>
      <c r="F1551" s="0" t="n">
        <v>1339</v>
      </c>
      <c r="G1551" s="0" t="n">
        <v>758.2</v>
      </c>
      <c r="H1551" s="0" t="n">
        <v>739.2</v>
      </c>
      <c r="J1551" s="2" t="n">
        <f aca="false">C1551/D1551</f>
        <v>1.32032667876588</v>
      </c>
      <c r="K1551" s="2" t="n">
        <f aca="false">E1551/F1551</f>
        <v>1.14413741598208</v>
      </c>
      <c r="L1551" s="2" t="n">
        <f aca="false">G1551/H1551</f>
        <v>1.02570346320346</v>
      </c>
    </row>
    <row r="1552" customFormat="false" ht="14.4" hidden="false" customHeight="false" outlineLevel="0" collapsed="false">
      <c r="A1552" s="0" t="n">
        <v>779.28</v>
      </c>
      <c r="B1552" s="0" t="n">
        <v>1573</v>
      </c>
      <c r="C1552" s="0" t="n">
        <v>723</v>
      </c>
      <c r="D1552" s="0" t="n">
        <v>518.5</v>
      </c>
      <c r="E1552" s="0" t="n">
        <v>1549</v>
      </c>
      <c r="F1552" s="0" t="n">
        <v>1316</v>
      </c>
      <c r="G1552" s="0" t="n">
        <v>731.8</v>
      </c>
      <c r="H1552" s="0" t="n">
        <v>741.2</v>
      </c>
      <c r="J1552" s="2" t="n">
        <f aca="false">C1552/D1552</f>
        <v>1.39440694310511</v>
      </c>
      <c r="K1552" s="2" t="n">
        <f aca="false">E1552/F1552</f>
        <v>1.17705167173252</v>
      </c>
      <c r="L1552" s="2" t="n">
        <f aca="false">G1552/H1552</f>
        <v>0.987317862924986</v>
      </c>
    </row>
    <row r="1553" customFormat="false" ht="14.4" hidden="false" customHeight="false" outlineLevel="0" collapsed="false">
      <c r="A1553" s="0" t="n">
        <v>779.8</v>
      </c>
      <c r="B1553" s="0" t="n">
        <v>1575</v>
      </c>
      <c r="C1553" s="0" t="n">
        <v>711.5</v>
      </c>
      <c r="D1553" s="0" t="n">
        <v>506.5</v>
      </c>
      <c r="E1553" s="0" t="n">
        <v>1549</v>
      </c>
      <c r="F1553" s="0" t="n">
        <v>1244</v>
      </c>
      <c r="G1553" s="0" t="n">
        <v>720.8</v>
      </c>
      <c r="H1553" s="0" t="n">
        <v>704.1</v>
      </c>
      <c r="J1553" s="2" t="n">
        <f aca="false">C1553/D1553</f>
        <v>1.40473840078973</v>
      </c>
      <c r="K1553" s="2" t="n">
        <f aca="false">E1553/F1553</f>
        <v>1.2451768488746</v>
      </c>
      <c r="L1553" s="2" t="n">
        <f aca="false">G1553/H1553</f>
        <v>1.02371822184349</v>
      </c>
    </row>
    <row r="1554" customFormat="false" ht="14.4" hidden="false" customHeight="false" outlineLevel="0" collapsed="false">
      <c r="A1554" s="0" t="n">
        <v>780.26</v>
      </c>
      <c r="B1554" s="0" t="n">
        <v>1577</v>
      </c>
      <c r="C1554" s="0" t="n">
        <v>709.5</v>
      </c>
      <c r="D1554" s="0" t="n">
        <v>471.5</v>
      </c>
      <c r="E1554" s="0" t="n">
        <v>1533</v>
      </c>
      <c r="F1554" s="0" t="n">
        <v>1151</v>
      </c>
      <c r="G1554" s="0" t="n">
        <v>690.1</v>
      </c>
      <c r="H1554" s="0" t="n">
        <v>698.6</v>
      </c>
      <c r="J1554" s="2" t="n">
        <f aca="false">C1554/D1554</f>
        <v>1.50477200424178</v>
      </c>
      <c r="K1554" s="2" t="n">
        <f aca="false">E1554/F1554</f>
        <v>1.33188531711555</v>
      </c>
      <c r="L1554" s="2" t="n">
        <f aca="false">G1554/H1554</f>
        <v>0.987832808474091</v>
      </c>
    </row>
    <row r="1555" customFormat="false" ht="14.4" hidden="false" customHeight="false" outlineLevel="0" collapsed="false">
      <c r="A1555" s="0" t="n">
        <v>780.74</v>
      </c>
      <c r="B1555" s="0" t="n">
        <v>1585</v>
      </c>
      <c r="C1555" s="0" t="n">
        <v>705</v>
      </c>
      <c r="D1555" s="0" t="n">
        <v>463</v>
      </c>
      <c r="E1555" s="0" t="n">
        <v>1514</v>
      </c>
      <c r="F1555" s="0" t="n">
        <v>1114</v>
      </c>
      <c r="G1555" s="0" t="n">
        <v>672.5</v>
      </c>
      <c r="H1555" s="0" t="n">
        <v>667.8</v>
      </c>
      <c r="J1555" s="2" t="n">
        <f aca="false">C1555/D1555</f>
        <v>1.52267818574514</v>
      </c>
      <c r="K1555" s="2" t="n">
        <f aca="false">E1555/F1555</f>
        <v>1.35906642728905</v>
      </c>
      <c r="L1555" s="2" t="n">
        <f aca="false">G1555/H1555</f>
        <v>1.00703803533992</v>
      </c>
    </row>
    <row r="1556" customFormat="false" ht="14.4" hidden="false" customHeight="false" outlineLevel="0" collapsed="false">
      <c r="A1556" s="0" t="n">
        <v>781.27</v>
      </c>
      <c r="B1556" s="0" t="n">
        <v>1582</v>
      </c>
      <c r="C1556" s="0" t="n">
        <v>696.5</v>
      </c>
      <c r="D1556" s="0" t="n">
        <v>446.5</v>
      </c>
      <c r="E1556" s="0" t="n">
        <v>1488</v>
      </c>
      <c r="F1556" s="0" t="n">
        <v>1108</v>
      </c>
      <c r="G1556" s="0" t="n">
        <v>659.3</v>
      </c>
      <c r="H1556" s="0" t="n">
        <v>667.1</v>
      </c>
      <c r="J1556" s="2" t="n">
        <f aca="false">C1556/D1556</f>
        <v>1.55991041433371</v>
      </c>
      <c r="K1556" s="2" t="n">
        <f aca="false">E1556/F1556</f>
        <v>1.34296028880866</v>
      </c>
      <c r="L1556" s="2" t="n">
        <f aca="false">G1556/H1556</f>
        <v>0.988307600059961</v>
      </c>
    </row>
    <row r="1557" customFormat="false" ht="14.4" hidden="false" customHeight="false" outlineLevel="0" collapsed="false">
      <c r="A1557" s="0" t="n">
        <v>781.79</v>
      </c>
      <c r="B1557" s="0" t="n">
        <v>1579</v>
      </c>
      <c r="C1557" s="0" t="n">
        <v>692.5</v>
      </c>
      <c r="D1557" s="0" t="n">
        <v>447</v>
      </c>
      <c r="E1557" s="0" t="n">
        <v>1471</v>
      </c>
      <c r="F1557" s="0" t="n">
        <v>1153</v>
      </c>
      <c r="G1557" s="0" t="n">
        <v>692.3</v>
      </c>
      <c r="H1557" s="0" t="n">
        <v>701.6</v>
      </c>
      <c r="J1557" s="2" t="n">
        <f aca="false">C1557/D1557</f>
        <v>1.54921700223714</v>
      </c>
      <c r="K1557" s="2" t="n">
        <f aca="false">E1557/F1557</f>
        <v>1.27580225498699</v>
      </c>
      <c r="L1557" s="2" t="n">
        <f aca="false">G1557/H1557</f>
        <v>0.986744583808438</v>
      </c>
    </row>
    <row r="1558" customFormat="false" ht="14.4" hidden="false" customHeight="false" outlineLevel="0" collapsed="false">
      <c r="A1558" s="0" t="n">
        <v>782.36</v>
      </c>
      <c r="B1558" s="0" t="n">
        <v>1583</v>
      </c>
      <c r="C1558" s="0" t="n">
        <v>695.5</v>
      </c>
      <c r="D1558" s="0" t="n">
        <v>539</v>
      </c>
      <c r="E1558" s="0" t="n">
        <v>1478</v>
      </c>
      <c r="F1558" s="0" t="n">
        <v>1505</v>
      </c>
      <c r="G1558" s="0" t="n">
        <v>826.3</v>
      </c>
      <c r="H1558" s="0" t="n">
        <v>837</v>
      </c>
      <c r="J1558" s="2" t="n">
        <f aca="false">C1558/D1558</f>
        <v>1.29035250463822</v>
      </c>
      <c r="K1558" s="2" t="n">
        <f aca="false">E1558/F1558</f>
        <v>0.982059800664452</v>
      </c>
      <c r="L1558" s="2" t="n">
        <f aca="false">G1558/H1558</f>
        <v>0.987216248506571</v>
      </c>
    </row>
    <row r="1559" customFormat="false" ht="14.4" hidden="false" customHeight="false" outlineLevel="0" collapsed="false">
      <c r="A1559" s="0" t="n">
        <v>782.83</v>
      </c>
      <c r="B1559" s="0" t="n">
        <v>1589</v>
      </c>
      <c r="C1559" s="0" t="n">
        <v>739.5</v>
      </c>
      <c r="D1559" s="0" t="n">
        <v>610</v>
      </c>
      <c r="E1559" s="0" t="n">
        <v>1545</v>
      </c>
      <c r="F1559" s="0" t="n">
        <v>1491</v>
      </c>
      <c r="G1559" s="0" t="n">
        <v>841.7</v>
      </c>
      <c r="H1559" s="0" t="n">
        <v>784.6</v>
      </c>
      <c r="J1559" s="2" t="n">
        <f aca="false">C1559/D1559</f>
        <v>1.21229508196721</v>
      </c>
      <c r="K1559" s="2" t="n">
        <f aca="false">E1559/F1559</f>
        <v>1.03621730382294</v>
      </c>
      <c r="L1559" s="2" t="n">
        <f aca="false">G1559/H1559</f>
        <v>1.07277593678307</v>
      </c>
    </row>
    <row r="1560" customFormat="false" ht="14.4" hidden="false" customHeight="false" outlineLevel="0" collapsed="false">
      <c r="A1560" s="0" t="n">
        <v>783.3</v>
      </c>
      <c r="B1560" s="0" t="n">
        <v>1588</v>
      </c>
      <c r="C1560" s="0" t="n">
        <v>745.5</v>
      </c>
      <c r="D1560" s="0" t="n">
        <v>508.5</v>
      </c>
      <c r="E1560" s="0" t="n">
        <v>1585</v>
      </c>
      <c r="F1560" s="0" t="n">
        <v>1255</v>
      </c>
      <c r="G1560" s="0" t="n">
        <v>734</v>
      </c>
      <c r="H1560" s="0" t="n">
        <v>732.1</v>
      </c>
      <c r="J1560" s="2" t="n">
        <f aca="false">C1560/D1560</f>
        <v>1.46607669616519</v>
      </c>
      <c r="K1560" s="2" t="n">
        <f aca="false">E1560/F1560</f>
        <v>1.26294820717131</v>
      </c>
      <c r="L1560" s="2" t="n">
        <f aca="false">G1560/H1560</f>
        <v>1.00259527386969</v>
      </c>
    </row>
    <row r="1561" customFormat="false" ht="14.4" hidden="false" customHeight="false" outlineLevel="0" collapsed="false">
      <c r="A1561" s="0" t="n">
        <v>783.86</v>
      </c>
      <c r="B1561" s="0" t="n">
        <v>1592</v>
      </c>
      <c r="C1561" s="0" t="n">
        <v>732.5</v>
      </c>
      <c r="D1561" s="0" t="n">
        <v>486.5</v>
      </c>
      <c r="E1561" s="0" t="n">
        <v>1569</v>
      </c>
      <c r="F1561" s="0" t="n">
        <v>1203</v>
      </c>
      <c r="G1561" s="0" t="n">
        <v>725.2</v>
      </c>
      <c r="H1561" s="0" t="n">
        <v>716.6</v>
      </c>
      <c r="J1561" s="2" t="n">
        <f aca="false">C1561/D1561</f>
        <v>1.50565262076053</v>
      </c>
      <c r="K1561" s="2" t="n">
        <f aca="false">E1561/F1561</f>
        <v>1.30423940149626</v>
      </c>
      <c r="L1561" s="2" t="n">
        <f aca="false">G1561/H1561</f>
        <v>1.01200111638292</v>
      </c>
    </row>
    <row r="1562" customFormat="false" ht="14.4" hidden="false" customHeight="false" outlineLevel="0" collapsed="false">
      <c r="A1562" s="0" t="n">
        <v>784.33</v>
      </c>
      <c r="B1562" s="0" t="n">
        <v>1599</v>
      </c>
      <c r="C1562" s="0" t="n">
        <v>713</v>
      </c>
      <c r="D1562" s="0" t="n">
        <v>444.5</v>
      </c>
      <c r="E1562" s="0" t="n">
        <v>1545</v>
      </c>
      <c r="F1562" s="0" t="n">
        <v>1089</v>
      </c>
      <c r="G1562" s="0" t="n">
        <v>652.7</v>
      </c>
      <c r="H1562" s="0" t="n">
        <v>643.3</v>
      </c>
      <c r="J1562" s="2" t="n">
        <f aca="false">C1562/D1562</f>
        <v>1.60404949381327</v>
      </c>
      <c r="K1562" s="2" t="n">
        <f aca="false">E1562/F1562</f>
        <v>1.41873278236915</v>
      </c>
      <c r="L1562" s="2" t="n">
        <f aca="false">G1562/H1562</f>
        <v>1.01461215607026</v>
      </c>
    </row>
    <row r="1563" customFormat="false" ht="14.4" hidden="false" customHeight="false" outlineLevel="0" collapsed="false">
      <c r="A1563" s="0" t="n">
        <v>784.86</v>
      </c>
      <c r="B1563" s="0" t="n">
        <v>1598</v>
      </c>
      <c r="C1563" s="0" t="n">
        <v>692.5</v>
      </c>
      <c r="D1563" s="0" t="n">
        <v>415</v>
      </c>
      <c r="E1563" s="0" t="n">
        <v>1498</v>
      </c>
      <c r="F1563" s="0" t="n">
        <v>1072</v>
      </c>
      <c r="G1563" s="0" t="n">
        <v>615.3</v>
      </c>
      <c r="H1563" s="0" t="n">
        <v>625.1</v>
      </c>
      <c r="J1563" s="2" t="n">
        <f aca="false">C1563/D1563</f>
        <v>1.66867469879518</v>
      </c>
      <c r="K1563" s="2" t="n">
        <f aca="false">E1563/F1563</f>
        <v>1.39738805970149</v>
      </c>
      <c r="L1563" s="2" t="n">
        <f aca="false">G1563/H1563</f>
        <v>0.984322508398656</v>
      </c>
    </row>
    <row r="1564" customFormat="false" ht="14.4" hidden="false" customHeight="false" outlineLevel="0" collapsed="false">
      <c r="A1564" s="0" t="n">
        <v>785.34</v>
      </c>
      <c r="B1564" s="0" t="n">
        <v>1603</v>
      </c>
      <c r="C1564" s="0" t="n">
        <v>671.5</v>
      </c>
      <c r="D1564" s="0" t="n">
        <v>411</v>
      </c>
      <c r="E1564" s="0" t="n">
        <v>1453</v>
      </c>
      <c r="F1564" s="0" t="n">
        <v>1065</v>
      </c>
      <c r="G1564" s="0" t="n">
        <v>615.3</v>
      </c>
      <c r="H1564" s="0" t="n">
        <v>615.5</v>
      </c>
      <c r="J1564" s="2" t="n">
        <f aca="false">C1564/D1564</f>
        <v>1.6338199513382</v>
      </c>
      <c r="K1564" s="2" t="n">
        <f aca="false">E1564/F1564</f>
        <v>1.36431924882629</v>
      </c>
      <c r="L1564" s="2" t="n">
        <f aca="false">G1564/H1564</f>
        <v>0.999675060926076</v>
      </c>
    </row>
    <row r="1565" customFormat="false" ht="14.4" hidden="false" customHeight="false" outlineLevel="0" collapsed="false">
      <c r="A1565" s="0" t="n">
        <v>785.83</v>
      </c>
      <c r="B1565" s="0" t="n">
        <v>1601</v>
      </c>
      <c r="C1565" s="0" t="n">
        <v>669.5</v>
      </c>
      <c r="D1565" s="0" t="n">
        <v>400</v>
      </c>
      <c r="E1565" s="0" t="n">
        <v>1429</v>
      </c>
      <c r="F1565" s="0" t="n">
        <v>1049</v>
      </c>
      <c r="G1565" s="0" t="n">
        <v>591.2</v>
      </c>
      <c r="H1565" s="0" t="n">
        <v>603.2</v>
      </c>
      <c r="J1565" s="2" t="n">
        <f aca="false">C1565/D1565</f>
        <v>1.67375</v>
      </c>
      <c r="K1565" s="2" t="n">
        <f aca="false">E1565/F1565</f>
        <v>1.36224976167779</v>
      </c>
      <c r="L1565" s="2" t="n">
        <f aca="false">G1565/H1565</f>
        <v>0.980106100795756</v>
      </c>
    </row>
    <row r="1566" customFormat="false" ht="14.4" hidden="false" customHeight="false" outlineLevel="0" collapsed="false">
      <c r="A1566" s="0" t="n">
        <v>786.41</v>
      </c>
      <c r="B1566" s="0" t="n">
        <v>1600</v>
      </c>
      <c r="C1566" s="0" t="n">
        <v>656.5</v>
      </c>
      <c r="D1566" s="0" t="n">
        <v>400.5</v>
      </c>
      <c r="E1566" s="0" t="n">
        <v>1405</v>
      </c>
      <c r="F1566" s="0" t="n">
        <v>1048</v>
      </c>
      <c r="G1566" s="0" t="n">
        <v>600</v>
      </c>
      <c r="H1566" s="0" t="n">
        <v>602.2</v>
      </c>
      <c r="J1566" s="2" t="n">
        <f aca="false">C1566/D1566</f>
        <v>1.63920099875156</v>
      </c>
      <c r="K1566" s="2" t="n">
        <f aca="false">E1566/F1566</f>
        <v>1.34064885496183</v>
      </c>
      <c r="L1566" s="2" t="n">
        <f aca="false">G1566/H1566</f>
        <v>0.996346728661574</v>
      </c>
    </row>
    <row r="1567" customFormat="false" ht="14.4" hidden="false" customHeight="false" outlineLevel="0" collapsed="false">
      <c r="A1567" s="0" t="n">
        <v>786.9</v>
      </c>
      <c r="B1567" s="0" t="n">
        <v>1599</v>
      </c>
      <c r="C1567" s="0" t="n">
        <v>655.5</v>
      </c>
      <c r="D1567" s="0" t="n">
        <v>400.5</v>
      </c>
      <c r="E1567" s="0" t="n">
        <v>1392</v>
      </c>
      <c r="F1567" s="0" t="n">
        <v>1048</v>
      </c>
      <c r="G1567" s="0" t="n">
        <v>604.3</v>
      </c>
      <c r="H1567" s="0" t="n">
        <v>602.5</v>
      </c>
      <c r="J1567" s="2" t="n">
        <f aca="false">C1567/D1567</f>
        <v>1.63670411985019</v>
      </c>
      <c r="K1567" s="2" t="n">
        <f aca="false">E1567/F1567</f>
        <v>1.32824427480916</v>
      </c>
      <c r="L1567" s="2" t="n">
        <f aca="false">G1567/H1567</f>
        <v>1.00298755186722</v>
      </c>
    </row>
    <row r="1568" customFormat="false" ht="14.4" hidden="false" customHeight="false" outlineLevel="0" collapsed="false">
      <c r="A1568" s="0" t="n">
        <v>787.41</v>
      </c>
      <c r="B1568" s="0" t="n">
        <v>1602</v>
      </c>
      <c r="C1568" s="0" t="n">
        <v>663.5</v>
      </c>
      <c r="D1568" s="0" t="n">
        <v>400.5</v>
      </c>
      <c r="E1568" s="0" t="n">
        <v>1385</v>
      </c>
      <c r="F1568" s="0" t="n">
        <v>1048</v>
      </c>
      <c r="G1568" s="0" t="n">
        <v>602.1</v>
      </c>
      <c r="H1568" s="0" t="n">
        <v>602.1</v>
      </c>
      <c r="J1568" s="2" t="n">
        <f aca="false">C1568/D1568</f>
        <v>1.65667915106117</v>
      </c>
      <c r="K1568" s="2" t="n">
        <f aca="false">E1568/F1568</f>
        <v>1.32156488549618</v>
      </c>
      <c r="L1568" s="2" t="n">
        <f aca="false">G1568/H1568</f>
        <v>1</v>
      </c>
    </row>
    <row r="1569" customFormat="false" ht="14.4" hidden="false" customHeight="false" outlineLevel="0" collapsed="false">
      <c r="A1569" s="0" t="n">
        <v>787.92</v>
      </c>
      <c r="B1569" s="0" t="n">
        <v>1596</v>
      </c>
      <c r="C1569" s="0" t="n">
        <v>651</v>
      </c>
      <c r="D1569" s="0" t="n">
        <v>402</v>
      </c>
      <c r="E1569" s="0" t="n">
        <v>1381</v>
      </c>
      <c r="F1569" s="0" t="n">
        <v>1048</v>
      </c>
      <c r="G1569" s="0" t="n">
        <v>600</v>
      </c>
      <c r="H1569" s="0" t="n">
        <v>602.4</v>
      </c>
      <c r="J1569" s="2" t="n">
        <f aca="false">C1569/D1569</f>
        <v>1.61940298507463</v>
      </c>
      <c r="K1569" s="2" t="n">
        <f aca="false">E1569/F1569</f>
        <v>1.31774809160305</v>
      </c>
      <c r="L1569" s="2" t="n">
        <f aca="false">G1569/H1569</f>
        <v>0.99601593625498</v>
      </c>
    </row>
    <row r="1570" customFormat="false" ht="14.4" hidden="false" customHeight="false" outlineLevel="0" collapsed="false">
      <c r="A1570" s="0" t="n">
        <v>788.39</v>
      </c>
      <c r="B1570" s="0" t="n">
        <v>1594</v>
      </c>
      <c r="C1570" s="0" t="n">
        <v>655.5</v>
      </c>
      <c r="D1570" s="0" t="n">
        <v>402</v>
      </c>
      <c r="E1570" s="0" t="n">
        <v>1376</v>
      </c>
      <c r="F1570" s="0" t="n">
        <v>1048</v>
      </c>
      <c r="G1570" s="0" t="n">
        <v>604.3</v>
      </c>
      <c r="H1570" s="0" t="n">
        <v>602</v>
      </c>
      <c r="J1570" s="2" t="n">
        <f aca="false">C1570/D1570</f>
        <v>1.63059701492537</v>
      </c>
      <c r="K1570" s="2" t="n">
        <f aca="false">E1570/F1570</f>
        <v>1.31297709923664</v>
      </c>
      <c r="L1570" s="2" t="n">
        <f aca="false">G1570/H1570</f>
        <v>1.00382059800664</v>
      </c>
    </row>
    <row r="1571" customFormat="false" ht="14.4" hidden="false" customHeight="false" outlineLevel="0" collapsed="false">
      <c r="A1571" s="0" t="n">
        <v>788.93</v>
      </c>
      <c r="B1571" s="0" t="n">
        <v>1594</v>
      </c>
      <c r="C1571" s="0" t="n">
        <v>653</v>
      </c>
      <c r="D1571" s="0" t="n">
        <v>417.5</v>
      </c>
      <c r="E1571" s="0" t="n">
        <v>1378</v>
      </c>
      <c r="F1571" s="0" t="n">
        <v>1125</v>
      </c>
      <c r="G1571" s="0" t="n">
        <v>663.7</v>
      </c>
      <c r="H1571" s="0" t="n">
        <v>702.7</v>
      </c>
      <c r="J1571" s="2" t="n">
        <f aca="false">C1571/D1571</f>
        <v>1.56407185628743</v>
      </c>
      <c r="K1571" s="2" t="n">
        <f aca="false">E1571/F1571</f>
        <v>1.22488888888889</v>
      </c>
      <c r="L1571" s="2" t="n">
        <f aca="false">G1571/H1571</f>
        <v>0.944499786537641</v>
      </c>
    </row>
    <row r="1572" customFormat="false" ht="14.4" hidden="false" customHeight="false" outlineLevel="0" collapsed="false">
      <c r="A1572" s="0" t="n">
        <v>789.4</v>
      </c>
      <c r="B1572" s="0" t="n">
        <v>1599</v>
      </c>
      <c r="C1572" s="0" t="n">
        <v>690</v>
      </c>
      <c r="D1572" s="0" t="n">
        <v>551</v>
      </c>
      <c r="E1572" s="0" t="n">
        <v>1429</v>
      </c>
      <c r="F1572" s="0" t="n">
        <v>1401</v>
      </c>
      <c r="G1572" s="0" t="n">
        <v>806.5</v>
      </c>
      <c r="H1572" s="0" t="n">
        <v>770.3</v>
      </c>
      <c r="J1572" s="2" t="n">
        <f aca="false">C1572/D1572</f>
        <v>1.25226860254084</v>
      </c>
      <c r="K1572" s="2" t="n">
        <f aca="false">E1572/F1572</f>
        <v>1.01998572448251</v>
      </c>
      <c r="L1572" s="2" t="n">
        <f aca="false">G1572/H1572</f>
        <v>1.04699467739842</v>
      </c>
    </row>
    <row r="1573" customFormat="false" ht="14.4" hidden="false" customHeight="false" outlineLevel="0" collapsed="false">
      <c r="A1573" s="0" t="n">
        <v>789.92</v>
      </c>
      <c r="B1573" s="0" t="n">
        <v>1610</v>
      </c>
      <c r="C1573" s="0" t="n">
        <v>709</v>
      </c>
      <c r="D1573" s="0" t="n">
        <v>510</v>
      </c>
      <c r="E1573" s="0" t="n">
        <v>1500</v>
      </c>
      <c r="F1573" s="0" t="n">
        <v>1270</v>
      </c>
      <c r="G1573" s="0" t="n">
        <v>764.8</v>
      </c>
      <c r="H1573" s="0" t="n">
        <v>733.5</v>
      </c>
      <c r="J1573" s="2" t="n">
        <f aca="false">C1573/D1573</f>
        <v>1.39019607843137</v>
      </c>
      <c r="K1573" s="2" t="n">
        <f aca="false">E1573/F1573</f>
        <v>1.18110236220472</v>
      </c>
      <c r="L1573" s="2" t="n">
        <f aca="false">G1573/H1573</f>
        <v>1.04267211997273</v>
      </c>
    </row>
    <row r="1574" customFormat="false" ht="14.4" hidden="false" customHeight="false" outlineLevel="0" collapsed="false">
      <c r="A1574" s="0" t="n">
        <v>790.4</v>
      </c>
      <c r="B1574" s="0" t="n">
        <v>1617</v>
      </c>
      <c r="C1574" s="0" t="n">
        <v>702</v>
      </c>
      <c r="D1574" s="0" t="n">
        <v>454.5</v>
      </c>
      <c r="E1574" s="0" t="n">
        <v>1524</v>
      </c>
      <c r="F1574" s="0" t="n">
        <v>1117</v>
      </c>
      <c r="G1574" s="0" t="n">
        <v>683.5</v>
      </c>
      <c r="H1574" s="0" t="n">
        <v>681.9</v>
      </c>
      <c r="J1574" s="2" t="n">
        <f aca="false">C1574/D1574</f>
        <v>1.54455445544554</v>
      </c>
      <c r="K1574" s="2" t="n">
        <f aca="false">E1574/F1574</f>
        <v>1.36436884512086</v>
      </c>
      <c r="L1574" s="2" t="n">
        <f aca="false">G1574/H1574</f>
        <v>1.00234638510045</v>
      </c>
    </row>
    <row r="1575" customFormat="false" ht="14.4" hidden="false" customHeight="false" outlineLevel="0" collapsed="false">
      <c r="A1575" s="0" t="n">
        <v>790.9</v>
      </c>
      <c r="B1575" s="0" t="n">
        <v>1613</v>
      </c>
      <c r="C1575" s="0" t="n">
        <v>693</v>
      </c>
      <c r="D1575" s="0" t="n">
        <v>429.5</v>
      </c>
      <c r="E1575" s="0" t="n">
        <v>1501</v>
      </c>
      <c r="F1575" s="0" t="n">
        <v>1096</v>
      </c>
      <c r="G1575" s="0" t="n">
        <v>657.1</v>
      </c>
      <c r="H1575" s="0" t="n">
        <v>661.4</v>
      </c>
      <c r="J1575" s="2" t="n">
        <f aca="false">C1575/D1575</f>
        <v>1.61350407450524</v>
      </c>
      <c r="K1575" s="2" t="n">
        <f aca="false">E1575/F1575</f>
        <v>1.36952554744526</v>
      </c>
      <c r="L1575" s="2" t="n">
        <f aca="false">G1575/H1575</f>
        <v>0.993498639250076</v>
      </c>
    </row>
    <row r="1576" customFormat="false" ht="14.4" hidden="false" customHeight="false" outlineLevel="0" collapsed="false">
      <c r="A1576" s="0" t="n">
        <v>791.45</v>
      </c>
      <c r="B1576" s="0" t="n">
        <v>1623</v>
      </c>
      <c r="C1576" s="0" t="n">
        <v>682</v>
      </c>
      <c r="D1576" s="0" t="n">
        <v>427</v>
      </c>
      <c r="E1576" s="0" t="n">
        <v>1479</v>
      </c>
      <c r="F1576" s="0" t="n">
        <v>1095</v>
      </c>
      <c r="G1576" s="0" t="n">
        <v>668.1</v>
      </c>
      <c r="H1576" s="0" t="n">
        <v>672.8</v>
      </c>
      <c r="J1576" s="2" t="n">
        <f aca="false">C1576/D1576</f>
        <v>1.59718969555035</v>
      </c>
      <c r="K1576" s="2" t="n">
        <f aca="false">E1576/F1576</f>
        <v>1.35068493150685</v>
      </c>
      <c r="L1576" s="2" t="n">
        <f aca="false">G1576/H1576</f>
        <v>0.993014268727705</v>
      </c>
    </row>
    <row r="1577" customFormat="false" ht="14.4" hidden="false" customHeight="false" outlineLevel="0" collapsed="false">
      <c r="A1577" s="0" t="n">
        <v>792.03</v>
      </c>
      <c r="B1577" s="0" t="n">
        <v>1628</v>
      </c>
      <c r="C1577" s="0" t="n">
        <v>692</v>
      </c>
      <c r="D1577" s="0" t="n">
        <v>425.5</v>
      </c>
      <c r="E1577" s="0" t="n">
        <v>1466</v>
      </c>
      <c r="F1577" s="0" t="n">
        <v>1095</v>
      </c>
      <c r="G1577" s="0" t="n">
        <v>665.9</v>
      </c>
      <c r="H1577" s="0" t="n">
        <v>670.2</v>
      </c>
      <c r="J1577" s="2" t="n">
        <f aca="false">C1577/D1577</f>
        <v>1.62632197414806</v>
      </c>
      <c r="K1577" s="2" t="n">
        <f aca="false">E1577/F1577</f>
        <v>1.33881278538813</v>
      </c>
      <c r="L1577" s="2" t="n">
        <f aca="false">G1577/H1577</f>
        <v>0.993584004774694</v>
      </c>
    </row>
    <row r="1578" customFormat="false" ht="14.4" hidden="false" customHeight="false" outlineLevel="0" collapsed="false">
      <c r="A1578" s="0" t="n">
        <v>792.54</v>
      </c>
      <c r="B1578" s="0" t="n">
        <v>1627</v>
      </c>
      <c r="C1578" s="0" t="n">
        <v>681</v>
      </c>
      <c r="D1578" s="0" t="n">
        <v>424.5</v>
      </c>
      <c r="E1578" s="0" t="n">
        <v>1462</v>
      </c>
      <c r="F1578" s="0" t="n">
        <v>1094</v>
      </c>
      <c r="G1578" s="0" t="n">
        <v>674.7</v>
      </c>
      <c r="H1578" s="0" t="n">
        <v>668.3</v>
      </c>
      <c r="J1578" s="2" t="n">
        <f aca="false">C1578/D1578</f>
        <v>1.60424028268551</v>
      </c>
      <c r="K1578" s="2" t="n">
        <f aca="false">E1578/F1578</f>
        <v>1.3363802559415</v>
      </c>
      <c r="L1578" s="2" t="n">
        <f aca="false">G1578/H1578</f>
        <v>1.00957653748317</v>
      </c>
    </row>
    <row r="1579" customFormat="false" ht="14.4" hidden="false" customHeight="false" outlineLevel="0" collapsed="false">
      <c r="A1579" s="0" t="n">
        <v>793.09</v>
      </c>
      <c r="B1579" s="0" t="n">
        <v>1620</v>
      </c>
      <c r="C1579" s="0" t="n">
        <v>677</v>
      </c>
      <c r="D1579" s="0" t="n">
        <v>425.5</v>
      </c>
      <c r="E1579" s="0" t="n">
        <v>1459</v>
      </c>
      <c r="F1579" s="0" t="n">
        <v>1095</v>
      </c>
      <c r="G1579" s="0" t="n">
        <v>670.3</v>
      </c>
      <c r="H1579" s="0" t="n">
        <v>671.7</v>
      </c>
      <c r="J1579" s="2" t="n">
        <f aca="false">C1579/D1579</f>
        <v>1.59106933019977</v>
      </c>
      <c r="K1579" s="2" t="n">
        <f aca="false">E1579/F1579</f>
        <v>1.3324200913242</v>
      </c>
      <c r="L1579" s="2" t="n">
        <f aca="false">G1579/H1579</f>
        <v>0.997915736191752</v>
      </c>
    </row>
    <row r="1580" customFormat="false" ht="14.4" hidden="false" customHeight="false" outlineLevel="0" collapsed="false">
      <c r="A1580" s="0" t="n">
        <v>793.58</v>
      </c>
      <c r="B1580" s="0" t="n">
        <v>1628</v>
      </c>
      <c r="C1580" s="0" t="n">
        <v>687.5</v>
      </c>
      <c r="D1580" s="0" t="n">
        <v>426.5</v>
      </c>
      <c r="E1580" s="0" t="n">
        <v>1456</v>
      </c>
      <c r="F1580" s="0" t="n">
        <v>1095</v>
      </c>
      <c r="G1580" s="0" t="n">
        <v>670.3</v>
      </c>
      <c r="H1580" s="0" t="n">
        <v>670.5</v>
      </c>
      <c r="J1580" s="2" t="n">
        <f aca="false">C1580/D1580</f>
        <v>1.61195779601407</v>
      </c>
      <c r="K1580" s="2" t="n">
        <f aca="false">E1580/F1580</f>
        <v>1.3296803652968</v>
      </c>
      <c r="L1580" s="2" t="n">
        <f aca="false">G1580/H1580</f>
        <v>0.999701715137957</v>
      </c>
    </row>
    <row r="1581" customFormat="false" ht="14.4" hidden="false" customHeight="false" outlineLevel="0" collapsed="false">
      <c r="A1581" s="0" t="n">
        <v>794.09</v>
      </c>
      <c r="B1581" s="0" t="n">
        <v>1624</v>
      </c>
      <c r="C1581" s="0" t="n">
        <v>683.5</v>
      </c>
      <c r="D1581" s="0" t="n">
        <v>426.5</v>
      </c>
      <c r="E1581" s="0" t="n">
        <v>1456</v>
      </c>
      <c r="F1581" s="0" t="n">
        <v>1094</v>
      </c>
      <c r="G1581" s="0" t="n">
        <v>668.1</v>
      </c>
      <c r="H1581" s="0" t="n">
        <v>676.2</v>
      </c>
      <c r="J1581" s="2" t="n">
        <f aca="false">C1581/D1581</f>
        <v>1.60257913247362</v>
      </c>
      <c r="K1581" s="2" t="n">
        <f aca="false">E1581/F1581</f>
        <v>1.3308957952468</v>
      </c>
      <c r="L1581" s="2" t="n">
        <f aca="false">G1581/H1581</f>
        <v>0.988021295474712</v>
      </c>
    </row>
    <row r="1582" customFormat="false" ht="14.4" hidden="false" customHeight="false" outlineLevel="0" collapsed="false">
      <c r="A1582" s="0" t="n">
        <v>794.56</v>
      </c>
      <c r="B1582" s="0" t="n">
        <v>1626</v>
      </c>
      <c r="C1582" s="0" t="n">
        <v>684</v>
      </c>
      <c r="D1582" s="0" t="n">
        <v>458.5</v>
      </c>
      <c r="E1582" s="0" t="n">
        <v>1458</v>
      </c>
      <c r="F1582" s="0" t="n">
        <v>1145</v>
      </c>
      <c r="G1582" s="0" t="n">
        <v>725.2</v>
      </c>
      <c r="H1582" s="0" t="n">
        <v>718.8</v>
      </c>
      <c r="J1582" s="2" t="n">
        <f aca="false">C1582/D1582</f>
        <v>1.49182115594329</v>
      </c>
      <c r="K1582" s="2" t="n">
        <f aca="false">E1582/F1582</f>
        <v>1.27336244541485</v>
      </c>
      <c r="L1582" s="2" t="n">
        <f aca="false">G1582/H1582</f>
        <v>1.00890372843628</v>
      </c>
    </row>
    <row r="1583" customFormat="false" ht="14.4" hidden="false" customHeight="false" outlineLevel="0" collapsed="false">
      <c r="A1583" s="0" t="n">
        <v>795.08</v>
      </c>
      <c r="B1583" s="0" t="n">
        <v>1621</v>
      </c>
      <c r="C1583" s="0" t="n">
        <v>697.5</v>
      </c>
      <c r="D1583" s="0" t="n">
        <v>461</v>
      </c>
      <c r="E1583" s="0" t="n">
        <v>1478</v>
      </c>
      <c r="F1583" s="0" t="n">
        <v>1159</v>
      </c>
      <c r="G1583" s="0" t="n">
        <v>727.4</v>
      </c>
      <c r="H1583" s="0" t="n">
        <v>731.7</v>
      </c>
      <c r="J1583" s="2" t="n">
        <f aca="false">C1583/D1583</f>
        <v>1.51301518438178</v>
      </c>
      <c r="K1583" s="2" t="n">
        <f aca="false">E1583/F1583</f>
        <v>1.27523727351165</v>
      </c>
      <c r="L1583" s="2" t="n">
        <f aca="false">G1583/H1583</f>
        <v>0.994123274566079</v>
      </c>
    </row>
    <row r="1584" customFormat="false" ht="14.4" hidden="false" customHeight="false" outlineLevel="0" collapsed="false">
      <c r="A1584" s="0" t="n">
        <v>795.55</v>
      </c>
      <c r="B1584" s="0" t="n">
        <v>1632</v>
      </c>
      <c r="C1584" s="0" t="n">
        <v>708.5</v>
      </c>
      <c r="D1584" s="0" t="n">
        <v>489.5</v>
      </c>
      <c r="E1584" s="0" t="n">
        <v>1500</v>
      </c>
      <c r="F1584" s="0" t="n">
        <v>1244</v>
      </c>
      <c r="G1584" s="0" t="n">
        <v>758.2</v>
      </c>
      <c r="H1584" s="0" t="n">
        <v>757.2</v>
      </c>
      <c r="J1584" s="2" t="n">
        <f aca="false">C1584/D1584</f>
        <v>1.44739530132789</v>
      </c>
      <c r="K1584" s="2" t="n">
        <f aca="false">E1584/F1584</f>
        <v>1.20578778135048</v>
      </c>
      <c r="L1584" s="2" t="n">
        <f aca="false">G1584/H1584</f>
        <v>1.0013206550449</v>
      </c>
    </row>
    <row r="1585" customFormat="false" ht="14.4" hidden="false" customHeight="false" outlineLevel="0" collapsed="false">
      <c r="A1585" s="0" t="n">
        <v>796.05</v>
      </c>
      <c r="B1585" s="0" t="n">
        <v>1641</v>
      </c>
      <c r="C1585" s="0" t="n">
        <v>718</v>
      </c>
      <c r="D1585" s="0" t="n">
        <v>493</v>
      </c>
      <c r="E1585" s="0" t="n">
        <v>1529</v>
      </c>
      <c r="F1585" s="0" t="n">
        <v>1251</v>
      </c>
      <c r="G1585" s="0" t="n">
        <v>758.2</v>
      </c>
      <c r="H1585" s="0" t="n">
        <v>760.6</v>
      </c>
      <c r="J1585" s="2" t="n">
        <f aca="false">C1585/D1585</f>
        <v>1.45638945233266</v>
      </c>
      <c r="K1585" s="2" t="n">
        <f aca="false">E1585/F1585</f>
        <v>1.22222222222222</v>
      </c>
      <c r="L1585" s="2" t="n">
        <f aca="false">G1585/H1585</f>
        <v>0.996844596371286</v>
      </c>
    </row>
    <row r="1586" customFormat="false" ht="14.4" hidden="false" customHeight="false" outlineLevel="0" collapsed="false">
      <c r="A1586" s="0" t="n">
        <v>796.58</v>
      </c>
      <c r="B1586" s="0" t="n">
        <v>1640</v>
      </c>
      <c r="C1586" s="0" t="n">
        <v>735</v>
      </c>
      <c r="D1586" s="0" t="n">
        <v>493</v>
      </c>
      <c r="E1586" s="0" t="n">
        <v>1558</v>
      </c>
      <c r="F1586" s="0" t="n">
        <v>1249</v>
      </c>
      <c r="G1586" s="0" t="n">
        <v>753.8</v>
      </c>
      <c r="H1586" s="0" t="n">
        <v>757.8</v>
      </c>
      <c r="J1586" s="2" t="n">
        <f aca="false">C1586/D1586</f>
        <v>1.49087221095335</v>
      </c>
      <c r="K1586" s="2" t="n">
        <f aca="false">E1586/F1586</f>
        <v>1.24739791833467</v>
      </c>
      <c r="L1586" s="2" t="n">
        <f aca="false">G1586/H1586</f>
        <v>0.994721562417524</v>
      </c>
    </row>
    <row r="1587" customFormat="false" ht="14.4" hidden="false" customHeight="false" outlineLevel="0" collapsed="false">
      <c r="A1587" s="0" t="n">
        <v>797.05</v>
      </c>
      <c r="B1587" s="0" t="n">
        <v>1646</v>
      </c>
      <c r="C1587" s="0" t="n">
        <v>734.5</v>
      </c>
      <c r="D1587" s="0" t="n">
        <v>491.5</v>
      </c>
      <c r="E1587" s="0" t="n">
        <v>1569</v>
      </c>
      <c r="F1587" s="0" t="n">
        <v>1251</v>
      </c>
      <c r="G1587" s="0" t="n">
        <v>767</v>
      </c>
      <c r="H1587" s="0" t="n">
        <v>757.7</v>
      </c>
      <c r="J1587" s="2" t="n">
        <f aca="false">C1587/D1587</f>
        <v>1.49440488301119</v>
      </c>
      <c r="K1587" s="2" t="n">
        <f aca="false">E1587/F1587</f>
        <v>1.25419664268585</v>
      </c>
      <c r="L1587" s="2" t="n">
        <f aca="false">G1587/H1587</f>
        <v>1.01227398706612</v>
      </c>
    </row>
    <row r="1588" customFormat="false" ht="14.4" hidden="false" customHeight="false" outlineLevel="0" collapsed="false">
      <c r="A1588" s="0" t="n">
        <v>797.59</v>
      </c>
      <c r="B1588" s="0" t="n">
        <v>1639</v>
      </c>
      <c r="C1588" s="0" t="n">
        <v>724.5</v>
      </c>
      <c r="D1588" s="0" t="n">
        <v>468.5</v>
      </c>
      <c r="E1588" s="0" t="n">
        <v>1569</v>
      </c>
      <c r="F1588" s="0" t="n">
        <v>1150</v>
      </c>
      <c r="G1588" s="0" t="n">
        <v>731.8</v>
      </c>
      <c r="H1588" s="0" t="n">
        <v>720.6</v>
      </c>
      <c r="J1588" s="2" t="n">
        <f aca="false">C1588/D1588</f>
        <v>1.54642475987193</v>
      </c>
      <c r="K1588" s="2" t="n">
        <f aca="false">E1588/F1588</f>
        <v>1.36434782608696</v>
      </c>
      <c r="L1588" s="2" t="n">
        <f aca="false">G1588/H1588</f>
        <v>1.01554260338607</v>
      </c>
    </row>
    <row r="1589" customFormat="false" ht="14.4" hidden="false" customHeight="false" outlineLevel="0" collapsed="false">
      <c r="A1589" s="0" t="n">
        <v>798.09</v>
      </c>
      <c r="B1589" s="0" t="n">
        <v>1642</v>
      </c>
      <c r="C1589" s="0" t="n">
        <v>710</v>
      </c>
      <c r="D1589" s="0" t="n">
        <v>416</v>
      </c>
      <c r="E1589" s="0" t="n">
        <v>1537</v>
      </c>
      <c r="F1589" s="0" t="n">
        <v>1075</v>
      </c>
      <c r="G1589" s="0" t="n">
        <v>639.5</v>
      </c>
      <c r="H1589" s="0" t="n">
        <v>639.6</v>
      </c>
      <c r="J1589" s="2" t="n">
        <f aca="false">C1589/D1589</f>
        <v>1.70673076923077</v>
      </c>
      <c r="K1589" s="2" t="n">
        <f aca="false">E1589/F1589</f>
        <v>1.42976744186047</v>
      </c>
      <c r="L1589" s="2" t="n">
        <f aca="false">G1589/H1589</f>
        <v>0.999843652282677</v>
      </c>
    </row>
    <row r="1590" customFormat="false" ht="14.4" hidden="false" customHeight="false" outlineLevel="0" collapsed="false">
      <c r="A1590" s="0" t="n">
        <v>798.56</v>
      </c>
      <c r="B1590" s="0" t="n">
        <v>1632</v>
      </c>
      <c r="C1590" s="0" t="n">
        <v>688.5</v>
      </c>
      <c r="D1590" s="0" t="n">
        <v>398</v>
      </c>
      <c r="E1590" s="0" t="n">
        <v>1485</v>
      </c>
      <c r="F1590" s="0" t="n">
        <v>1053</v>
      </c>
      <c r="G1590" s="0" t="n">
        <v>602.1</v>
      </c>
      <c r="H1590" s="0" t="n">
        <v>615.1</v>
      </c>
      <c r="J1590" s="2" t="n">
        <f aca="false">C1590/D1590</f>
        <v>1.72989949748744</v>
      </c>
      <c r="K1590" s="2" t="n">
        <f aca="false">E1590/F1590</f>
        <v>1.41025641025641</v>
      </c>
      <c r="L1590" s="2" t="n">
        <f aca="false">G1590/H1590</f>
        <v>0.97886522516664</v>
      </c>
    </row>
    <row r="1591" customFormat="false" ht="14.4" hidden="false" customHeight="false" outlineLevel="0" collapsed="false">
      <c r="A1591" s="0" t="n">
        <v>799.05</v>
      </c>
      <c r="B1591" s="0" t="n">
        <v>1627</v>
      </c>
      <c r="C1591" s="0" t="n">
        <v>664</v>
      </c>
      <c r="D1591" s="0" t="n">
        <v>377</v>
      </c>
      <c r="E1591" s="0" t="n">
        <v>1437</v>
      </c>
      <c r="F1591" s="0" t="n">
        <v>1003</v>
      </c>
      <c r="G1591" s="0" t="n">
        <v>382.4</v>
      </c>
      <c r="H1591" s="0" t="n">
        <v>334</v>
      </c>
      <c r="J1591" s="2" t="n">
        <f aca="false">C1591/D1591</f>
        <v>1.76127320954907</v>
      </c>
      <c r="K1591" s="2" t="n">
        <f aca="false">E1591/F1591</f>
        <v>1.43270189431705</v>
      </c>
      <c r="L1591" s="2" t="n">
        <f aca="false">G1591/H1591</f>
        <v>1.14491017964072</v>
      </c>
    </row>
    <row r="1592" customFormat="false" ht="14.4" hidden="false" customHeight="false" outlineLevel="0" collapsed="false">
      <c r="A1592" s="0" t="n">
        <v>799.54</v>
      </c>
      <c r="B1592" s="0" t="n">
        <v>1587</v>
      </c>
      <c r="C1592" s="0" t="n">
        <v>604.5</v>
      </c>
      <c r="D1592" s="0" t="n">
        <v>453</v>
      </c>
      <c r="E1592" s="0" t="n">
        <v>1330</v>
      </c>
      <c r="F1592" s="0" t="n">
        <v>1004</v>
      </c>
      <c r="G1592" s="0" t="n">
        <v>305.4</v>
      </c>
      <c r="H1592" s="0" t="n">
        <v>332.2</v>
      </c>
      <c r="J1592" s="2" t="n">
        <f aca="false">C1592/D1592</f>
        <v>1.33443708609272</v>
      </c>
      <c r="K1592" s="2" t="n">
        <f aca="false">E1592/F1592</f>
        <v>1.32470119521912</v>
      </c>
      <c r="L1592" s="2" t="n">
        <f aca="false">G1592/H1592</f>
        <v>0.919325707405178</v>
      </c>
    </row>
    <row r="1593" customFormat="false" ht="14.4" hidden="false" customHeight="false" outlineLevel="0" collapsed="false">
      <c r="A1593" s="0" t="n">
        <v>800.01</v>
      </c>
      <c r="B1593" s="0" t="n">
        <v>1602</v>
      </c>
      <c r="C1593" s="0" t="n">
        <v>596.5</v>
      </c>
      <c r="D1593" s="0" t="n">
        <v>477</v>
      </c>
      <c r="E1593" s="0" t="n">
        <v>1266</v>
      </c>
      <c r="F1593" s="0" t="n">
        <v>1003</v>
      </c>
      <c r="G1593" s="0" t="n">
        <v>318.6</v>
      </c>
      <c r="H1593" s="0" t="n">
        <v>329.9</v>
      </c>
      <c r="J1593" s="2" t="n">
        <f aca="false">C1593/D1593</f>
        <v>1.25052410901468</v>
      </c>
      <c r="K1593" s="2" t="n">
        <f aca="false">E1593/F1593</f>
        <v>1.26221335992024</v>
      </c>
      <c r="L1593" s="2" t="n">
        <f aca="false">G1593/H1593</f>
        <v>0.965747196120037</v>
      </c>
    </row>
    <row r="1594" customFormat="false" ht="14.4" hidden="false" customHeight="false" outlineLevel="0" collapsed="false">
      <c r="A1594" s="0" t="n">
        <v>800.51</v>
      </c>
      <c r="B1594" s="0" t="n">
        <v>1587</v>
      </c>
      <c r="C1594" s="0" t="n">
        <v>583</v>
      </c>
      <c r="D1594" s="0" t="n">
        <v>479</v>
      </c>
      <c r="E1594" s="0" t="n">
        <v>1227</v>
      </c>
      <c r="F1594" s="0" t="n">
        <v>1001</v>
      </c>
      <c r="G1594" s="0" t="n">
        <v>327.4</v>
      </c>
      <c r="H1594" s="0" t="n">
        <v>328.5</v>
      </c>
      <c r="J1594" s="2" t="n">
        <f aca="false">C1594/D1594</f>
        <v>1.21711899791232</v>
      </c>
      <c r="K1594" s="2" t="n">
        <f aca="false">E1594/F1594</f>
        <v>1.22577422577423</v>
      </c>
      <c r="L1594" s="2" t="n">
        <f aca="false">G1594/H1594</f>
        <v>0.996651445966514</v>
      </c>
    </row>
    <row r="1595" customFormat="false" ht="14.4" hidden="false" customHeight="false" outlineLevel="0" collapsed="false">
      <c r="A1595" s="0" t="n">
        <v>801.03</v>
      </c>
      <c r="B1595" s="0" t="n">
        <v>1565</v>
      </c>
      <c r="C1595" s="0" t="n">
        <v>573</v>
      </c>
      <c r="D1595" s="0" t="n">
        <v>478.5</v>
      </c>
      <c r="E1595" s="0" t="n">
        <v>1205</v>
      </c>
      <c r="F1595" s="0" t="n">
        <v>1000</v>
      </c>
      <c r="G1595" s="0" t="n">
        <v>325.2</v>
      </c>
      <c r="H1595" s="0" t="n">
        <v>325.9</v>
      </c>
      <c r="J1595" s="2" t="n">
        <f aca="false">C1595/D1595</f>
        <v>1.1974921630094</v>
      </c>
      <c r="K1595" s="2" t="n">
        <f aca="false">E1595/F1595</f>
        <v>1.205</v>
      </c>
      <c r="L1595" s="2" t="n">
        <f aca="false">G1595/H1595</f>
        <v>0.99785210187174</v>
      </c>
    </row>
    <row r="1596" customFormat="false" ht="14.4" hidden="false" customHeight="false" outlineLevel="0" collapsed="false">
      <c r="A1596" s="0" t="n">
        <v>801.54</v>
      </c>
      <c r="B1596" s="0" t="n">
        <v>1549</v>
      </c>
      <c r="C1596" s="0" t="n">
        <v>568.5</v>
      </c>
      <c r="D1596" s="0" t="n">
        <v>485</v>
      </c>
      <c r="E1596" s="0" t="n">
        <v>1189</v>
      </c>
      <c r="F1596" s="0" t="n">
        <v>998</v>
      </c>
      <c r="G1596" s="0" t="n">
        <v>327.4</v>
      </c>
      <c r="H1596" s="0" t="n">
        <v>324.4</v>
      </c>
      <c r="J1596" s="2" t="n">
        <f aca="false">C1596/D1596</f>
        <v>1.17216494845361</v>
      </c>
      <c r="K1596" s="2" t="n">
        <f aca="false">E1596/F1596</f>
        <v>1.19138276553106</v>
      </c>
      <c r="L1596" s="2" t="n">
        <f aca="false">G1596/H1596</f>
        <v>1.00924784217016</v>
      </c>
    </row>
    <row r="1597" customFormat="false" ht="14.4" hidden="false" customHeight="false" outlineLevel="0" collapsed="false">
      <c r="A1597" s="0" t="n">
        <v>802.03</v>
      </c>
      <c r="B1597" s="0" t="n">
        <v>1530</v>
      </c>
      <c r="C1597" s="0" t="n">
        <v>562.5</v>
      </c>
      <c r="D1597" s="0" t="n">
        <v>487</v>
      </c>
      <c r="E1597" s="0" t="n">
        <v>1169</v>
      </c>
      <c r="F1597" s="0" t="n">
        <v>997</v>
      </c>
      <c r="G1597" s="0" t="n">
        <v>316.4</v>
      </c>
      <c r="H1597" s="0" t="n">
        <v>321.7</v>
      </c>
      <c r="J1597" s="2" t="n">
        <f aca="false">C1597/D1597</f>
        <v>1.15503080082136</v>
      </c>
      <c r="K1597" s="2" t="n">
        <f aca="false">E1597/F1597</f>
        <v>1.17251755265797</v>
      </c>
      <c r="L1597" s="2" t="n">
        <f aca="false">G1597/H1597</f>
        <v>0.983525023313646</v>
      </c>
    </row>
    <row r="1598" customFormat="false" ht="14.4" hidden="false" customHeight="false" outlineLevel="0" collapsed="false">
      <c r="A1598" s="0" t="n">
        <v>802.49</v>
      </c>
      <c r="B1598" s="0" t="n">
        <v>1514</v>
      </c>
      <c r="C1598" s="0" t="n">
        <v>566.5</v>
      </c>
      <c r="D1598" s="0" t="n">
        <v>488.5</v>
      </c>
      <c r="E1598" s="0" t="n">
        <v>1153</v>
      </c>
      <c r="F1598" s="0" t="n">
        <v>995</v>
      </c>
      <c r="G1598" s="0" t="n">
        <v>316.4</v>
      </c>
      <c r="H1598" s="0" t="n">
        <v>320</v>
      </c>
      <c r="J1598" s="2" t="n">
        <f aca="false">C1598/D1598</f>
        <v>1.1596724667349</v>
      </c>
      <c r="K1598" s="2" t="n">
        <f aca="false">E1598/F1598</f>
        <v>1.15879396984925</v>
      </c>
      <c r="L1598" s="2" t="n">
        <f aca="false">G1598/H1598</f>
        <v>0.98875</v>
      </c>
    </row>
    <row r="1599" customFormat="false" ht="14.4" hidden="false" customHeight="false" outlineLevel="0" collapsed="false">
      <c r="A1599" s="0" t="n">
        <v>803.01</v>
      </c>
      <c r="B1599" s="0" t="n">
        <v>1498</v>
      </c>
      <c r="C1599" s="0" t="n">
        <v>557.5</v>
      </c>
      <c r="D1599" s="0" t="n">
        <v>489.5</v>
      </c>
      <c r="E1599" s="0" t="n">
        <v>1137</v>
      </c>
      <c r="F1599" s="0" t="n">
        <v>993</v>
      </c>
      <c r="G1599" s="0" t="n">
        <v>318.6</v>
      </c>
      <c r="H1599" s="0" t="n">
        <v>317.5</v>
      </c>
      <c r="J1599" s="2" t="n">
        <f aca="false">C1599/D1599</f>
        <v>1.13891726251277</v>
      </c>
      <c r="K1599" s="2" t="n">
        <f aca="false">E1599/F1599</f>
        <v>1.14501510574018</v>
      </c>
      <c r="L1599" s="2" t="n">
        <f aca="false">G1599/H1599</f>
        <v>1.00346456692913</v>
      </c>
    </row>
    <row r="1600" customFormat="false" ht="14.4" hidden="false" customHeight="false" outlineLevel="0" collapsed="false">
      <c r="A1600" s="0" t="n">
        <v>803.5</v>
      </c>
      <c r="B1600" s="0" t="n">
        <v>1477</v>
      </c>
      <c r="C1600" s="0" t="n">
        <v>551.5</v>
      </c>
      <c r="D1600" s="0" t="n">
        <v>489</v>
      </c>
      <c r="E1600" s="0" t="n">
        <v>1127</v>
      </c>
      <c r="F1600" s="0" t="n">
        <v>992</v>
      </c>
      <c r="G1600" s="0" t="n">
        <v>312</v>
      </c>
      <c r="H1600" s="0" t="n">
        <v>315.4</v>
      </c>
      <c r="J1600" s="2" t="n">
        <f aca="false">C1600/D1600</f>
        <v>1.1278118609407</v>
      </c>
      <c r="K1600" s="2" t="n">
        <f aca="false">E1600/F1600</f>
        <v>1.13608870967742</v>
      </c>
      <c r="L1600" s="2" t="n">
        <f aca="false">G1600/H1600</f>
        <v>0.989220038046925</v>
      </c>
    </row>
    <row r="1601" customFormat="false" ht="14.4" hidden="false" customHeight="false" outlineLevel="0" collapsed="false">
      <c r="A1601" s="0" t="n">
        <v>804.03</v>
      </c>
      <c r="B1601" s="0" t="n">
        <v>1458</v>
      </c>
      <c r="C1601" s="0" t="n">
        <v>546</v>
      </c>
      <c r="D1601" s="0" t="n">
        <v>488.5</v>
      </c>
      <c r="E1601" s="0" t="n">
        <v>1121</v>
      </c>
      <c r="F1601" s="0" t="n">
        <v>991</v>
      </c>
      <c r="G1601" s="0" t="n">
        <v>314.2</v>
      </c>
      <c r="H1601" s="0" t="n">
        <v>313.2</v>
      </c>
      <c r="J1601" s="2" t="n">
        <f aca="false">C1601/D1601</f>
        <v>1.11770726714432</v>
      </c>
      <c r="K1601" s="2" t="n">
        <f aca="false">E1601/F1601</f>
        <v>1.13118062563068</v>
      </c>
      <c r="L1601" s="2" t="n">
        <f aca="false">G1601/H1601</f>
        <v>1.00319284802043</v>
      </c>
    </row>
    <row r="1602" customFormat="false" ht="14.4" hidden="false" customHeight="false" outlineLevel="0" collapsed="false">
      <c r="A1602" s="0" t="n">
        <v>804.5</v>
      </c>
      <c r="B1602" s="0" t="n">
        <v>1439</v>
      </c>
      <c r="C1602" s="0" t="n">
        <v>542.5</v>
      </c>
      <c r="D1602" s="0" t="n">
        <v>488.5</v>
      </c>
      <c r="E1602" s="0" t="n">
        <v>1115</v>
      </c>
      <c r="F1602" s="0" t="n">
        <v>990</v>
      </c>
      <c r="G1602" s="0" t="n">
        <v>314.2</v>
      </c>
      <c r="H1602" s="0" t="n">
        <v>311.2</v>
      </c>
      <c r="J1602" s="2" t="n">
        <f aca="false">C1602/D1602</f>
        <v>1.11054247697032</v>
      </c>
      <c r="K1602" s="2" t="n">
        <f aca="false">E1602/F1602</f>
        <v>1.12626262626263</v>
      </c>
      <c r="L1602" s="2" t="n">
        <f aca="false">G1602/H1602</f>
        <v>1.00964010282776</v>
      </c>
    </row>
    <row r="1603" customFormat="false" ht="14.4" hidden="false" customHeight="false" outlineLevel="0" collapsed="false">
      <c r="A1603" s="0" t="n">
        <v>805.03</v>
      </c>
      <c r="B1603" s="0" t="n">
        <v>1416</v>
      </c>
      <c r="C1603" s="0" t="n">
        <v>534</v>
      </c>
      <c r="D1603" s="0" t="n">
        <v>487.5</v>
      </c>
      <c r="E1603" s="0" t="n">
        <v>1108</v>
      </c>
      <c r="F1603" s="0" t="n">
        <v>988</v>
      </c>
      <c r="G1603" s="0" t="n">
        <v>307.6</v>
      </c>
      <c r="H1603" s="0" t="n">
        <v>306</v>
      </c>
      <c r="J1603" s="2" t="n">
        <f aca="false">C1603/D1603</f>
        <v>1.09538461538462</v>
      </c>
      <c r="K1603" s="2" t="n">
        <f aca="false">E1603/F1603</f>
        <v>1.12145748987854</v>
      </c>
      <c r="L1603" s="2" t="n">
        <f aca="false">G1603/H1603</f>
        <v>1.00522875816993</v>
      </c>
    </row>
    <row r="1604" customFormat="false" ht="14.4" hidden="false" customHeight="false" outlineLevel="0" collapsed="false">
      <c r="A1604" s="0" t="n">
        <v>805.57</v>
      </c>
      <c r="B1604" s="0" t="n">
        <v>1370</v>
      </c>
      <c r="C1604" s="0" t="n">
        <v>541</v>
      </c>
      <c r="D1604" s="0" t="n">
        <v>486.5</v>
      </c>
      <c r="E1604" s="0" t="n">
        <v>1101</v>
      </c>
      <c r="F1604" s="0" t="n">
        <v>985</v>
      </c>
      <c r="G1604" s="0" t="n">
        <v>303.2</v>
      </c>
      <c r="H1604" s="0" t="n">
        <v>300</v>
      </c>
      <c r="J1604" s="2" t="n">
        <f aca="false">C1604/D1604</f>
        <v>1.1120246659815</v>
      </c>
      <c r="K1604" s="2" t="n">
        <f aca="false">E1604/F1604</f>
        <v>1.11776649746193</v>
      </c>
      <c r="L1604" s="2" t="n">
        <f aca="false">G1604/H1604</f>
        <v>1.01066666666667</v>
      </c>
    </row>
    <row r="1605" customFormat="false" ht="14.4" hidden="false" customHeight="false" outlineLevel="0" collapsed="false">
      <c r="A1605" s="0" t="n">
        <v>806.05</v>
      </c>
      <c r="B1605" s="0" t="n">
        <v>1330</v>
      </c>
      <c r="C1605" s="0" t="n">
        <v>535.5</v>
      </c>
      <c r="D1605" s="0" t="n">
        <v>486</v>
      </c>
      <c r="E1605" s="0" t="n">
        <v>1091</v>
      </c>
      <c r="F1605" s="0" t="n">
        <v>983</v>
      </c>
      <c r="G1605" s="0" t="n">
        <v>294.5</v>
      </c>
      <c r="H1605" s="0" t="n">
        <v>289.5</v>
      </c>
      <c r="J1605" s="2" t="n">
        <f aca="false">C1605/D1605</f>
        <v>1.10185185185185</v>
      </c>
      <c r="K1605" s="2" t="n">
        <f aca="false">E1605/F1605</f>
        <v>1.10986775178026</v>
      </c>
      <c r="L1605" s="2" t="n">
        <f aca="false">G1605/H1605</f>
        <v>1.01727115716753</v>
      </c>
    </row>
    <row r="1606" customFormat="false" ht="14.4" hidden="false" customHeight="false" outlineLevel="0" collapsed="false">
      <c r="A1606" s="0" t="n">
        <v>806.56</v>
      </c>
      <c r="B1606" s="0" t="n">
        <v>1254</v>
      </c>
      <c r="C1606" s="0" t="n">
        <v>502.5</v>
      </c>
      <c r="D1606" s="0" t="n">
        <v>485</v>
      </c>
      <c r="E1606" s="0" t="n">
        <v>1075</v>
      </c>
      <c r="F1606" s="0" t="n">
        <v>983</v>
      </c>
      <c r="G1606" s="0" t="n">
        <v>296.7</v>
      </c>
      <c r="H1606" s="0" t="n">
        <v>303.6</v>
      </c>
      <c r="J1606" s="2" t="n">
        <f aca="false">C1606/D1606</f>
        <v>1.0360824742268</v>
      </c>
      <c r="K1606" s="2" t="n">
        <f aca="false">E1606/F1606</f>
        <v>1.09359104781282</v>
      </c>
      <c r="L1606" s="2" t="n">
        <f aca="false">G1606/H1606</f>
        <v>0.977272727272727</v>
      </c>
    </row>
    <row r="1607" customFormat="false" ht="14.4" hidden="false" customHeight="false" outlineLevel="0" collapsed="false">
      <c r="A1607" s="0" t="n">
        <v>807.06</v>
      </c>
      <c r="B1607" s="0" t="n">
        <v>1408</v>
      </c>
      <c r="C1607" s="0" t="n">
        <v>536</v>
      </c>
      <c r="D1607" s="0" t="n">
        <v>488.5</v>
      </c>
      <c r="E1607" s="0" t="n">
        <v>1078</v>
      </c>
      <c r="F1607" s="0" t="n">
        <v>993</v>
      </c>
      <c r="G1607" s="0" t="n">
        <v>314.2</v>
      </c>
      <c r="H1607" s="0" t="n">
        <v>317.4</v>
      </c>
      <c r="J1607" s="2" t="n">
        <f aca="false">C1607/D1607</f>
        <v>1.09723643807574</v>
      </c>
      <c r="K1607" s="2" t="n">
        <f aca="false">E1607/F1607</f>
        <v>1.08559919436052</v>
      </c>
      <c r="L1607" s="2" t="n">
        <f aca="false">G1607/H1607</f>
        <v>0.989918084436043</v>
      </c>
    </row>
    <row r="1608" customFormat="false" ht="14.4" hidden="false" customHeight="false" outlineLevel="0" collapsed="false">
      <c r="A1608" s="0" t="n">
        <v>807.56</v>
      </c>
      <c r="B1608" s="0" t="n">
        <v>1481</v>
      </c>
      <c r="C1608" s="0" t="n">
        <v>536</v>
      </c>
      <c r="D1608" s="0" t="n">
        <v>489</v>
      </c>
      <c r="E1608" s="0" t="n">
        <v>1091</v>
      </c>
      <c r="F1608" s="0" t="n">
        <v>993</v>
      </c>
      <c r="G1608" s="0" t="n">
        <v>316.4</v>
      </c>
      <c r="H1608" s="0" t="n">
        <v>315.5</v>
      </c>
      <c r="J1608" s="2" t="n">
        <f aca="false">C1608/D1608</f>
        <v>1.0961145194274</v>
      </c>
      <c r="K1608" s="2" t="n">
        <f aca="false">E1608/F1608</f>
        <v>1.09869083585096</v>
      </c>
      <c r="L1608" s="2" t="n">
        <f aca="false">G1608/H1608</f>
        <v>1.00285261489699</v>
      </c>
    </row>
    <row r="1609" customFormat="false" ht="14.4" hidden="false" customHeight="false" outlineLevel="0" collapsed="false">
      <c r="A1609" s="0" t="n">
        <v>808.1</v>
      </c>
      <c r="B1609" s="0" t="n">
        <v>1460</v>
      </c>
      <c r="C1609" s="0" t="n">
        <v>543.5</v>
      </c>
      <c r="D1609" s="0" t="n">
        <v>488.5</v>
      </c>
      <c r="E1609" s="0" t="n">
        <v>1098</v>
      </c>
      <c r="F1609" s="0" t="n">
        <v>991</v>
      </c>
      <c r="G1609" s="0" t="n">
        <v>312</v>
      </c>
      <c r="H1609" s="0" t="n">
        <v>313.7</v>
      </c>
      <c r="J1609" s="2" t="n">
        <f aca="false">C1609/D1609</f>
        <v>1.11258955987718</v>
      </c>
      <c r="K1609" s="2" t="n">
        <f aca="false">E1609/F1609</f>
        <v>1.1079717457114</v>
      </c>
      <c r="L1609" s="2" t="n">
        <f aca="false">G1609/H1609</f>
        <v>0.994580809690787</v>
      </c>
    </row>
    <row r="1610" customFormat="false" ht="14.4" hidden="false" customHeight="false" outlineLevel="0" collapsed="false">
      <c r="A1610" s="0" t="n">
        <v>808.62</v>
      </c>
      <c r="B1610" s="0" t="n">
        <v>1444</v>
      </c>
      <c r="C1610" s="0" t="n">
        <v>537.5</v>
      </c>
      <c r="D1610" s="0" t="n">
        <v>488.5</v>
      </c>
      <c r="E1610" s="0" t="n">
        <v>1098</v>
      </c>
      <c r="F1610" s="0" t="n">
        <v>991</v>
      </c>
      <c r="G1610" s="0" t="n">
        <v>314.2</v>
      </c>
      <c r="H1610" s="0" t="n">
        <v>312.5</v>
      </c>
      <c r="J1610" s="2" t="n">
        <f aca="false">C1610/D1610</f>
        <v>1.10030706243603</v>
      </c>
      <c r="K1610" s="2" t="n">
        <f aca="false">E1610/F1610</f>
        <v>1.1079717457114</v>
      </c>
      <c r="L1610" s="2" t="n">
        <f aca="false">G1610/H1610</f>
        <v>1.00544</v>
      </c>
    </row>
    <row r="1611" customFormat="false" ht="14.4" hidden="false" customHeight="false" outlineLevel="0" collapsed="false">
      <c r="A1611" s="0" t="n">
        <v>809.19</v>
      </c>
      <c r="B1611" s="0" t="n">
        <v>1436</v>
      </c>
      <c r="C1611" s="0" t="n">
        <v>539.5</v>
      </c>
      <c r="D1611" s="0" t="n">
        <v>488</v>
      </c>
      <c r="E1611" s="0" t="n">
        <v>1098</v>
      </c>
      <c r="F1611" s="0" t="n">
        <v>991</v>
      </c>
      <c r="G1611" s="0" t="n">
        <v>287.9</v>
      </c>
      <c r="H1611" s="0" t="n">
        <v>310.3</v>
      </c>
      <c r="J1611" s="2" t="n">
        <f aca="false">C1611/D1611</f>
        <v>1.10553278688525</v>
      </c>
      <c r="K1611" s="2" t="n">
        <f aca="false">E1611/F1611</f>
        <v>1.1079717457114</v>
      </c>
      <c r="L1611" s="2" t="n">
        <f aca="false">G1611/H1611</f>
        <v>0.927811795037061</v>
      </c>
    </row>
    <row r="1612" customFormat="false" ht="14.4" hidden="false" customHeight="false" outlineLevel="0" collapsed="false">
      <c r="A1612" s="0" t="n">
        <v>809.68</v>
      </c>
      <c r="B1612" s="0" t="n">
        <v>1417</v>
      </c>
      <c r="C1612" s="0" t="n">
        <v>550</v>
      </c>
      <c r="D1612" s="0" t="n">
        <v>488</v>
      </c>
      <c r="E1612" s="0" t="n">
        <v>1097</v>
      </c>
      <c r="F1612" s="0" t="n">
        <v>989</v>
      </c>
      <c r="G1612" s="0" t="n">
        <v>309.8</v>
      </c>
      <c r="H1612" s="0" t="n">
        <v>308.8</v>
      </c>
      <c r="J1612" s="2" t="n">
        <f aca="false">C1612/D1612</f>
        <v>1.12704918032787</v>
      </c>
      <c r="K1612" s="2" t="n">
        <f aca="false">E1612/F1612</f>
        <v>1.10920121334682</v>
      </c>
      <c r="L1612" s="2" t="n">
        <f aca="false">G1612/H1612</f>
        <v>1.00323834196891</v>
      </c>
    </row>
    <row r="1613" customFormat="false" ht="14.4" hidden="false" customHeight="false" outlineLevel="0" collapsed="false">
      <c r="A1613" s="0" t="n">
        <v>810.15</v>
      </c>
      <c r="B1613" s="0" t="n">
        <v>1407</v>
      </c>
      <c r="C1613" s="0" t="n">
        <v>535</v>
      </c>
      <c r="D1613" s="0" t="n">
        <v>487.5</v>
      </c>
      <c r="E1613" s="0" t="n">
        <v>1098</v>
      </c>
      <c r="F1613" s="0" t="n">
        <v>989</v>
      </c>
      <c r="G1613" s="0" t="n">
        <v>305.4</v>
      </c>
      <c r="H1613" s="0" t="n">
        <v>307.8</v>
      </c>
      <c r="J1613" s="2" t="n">
        <f aca="false">C1613/D1613</f>
        <v>1.0974358974359</v>
      </c>
      <c r="K1613" s="2" t="n">
        <f aca="false">E1613/F1613</f>
        <v>1.11021233569262</v>
      </c>
      <c r="L1613" s="2" t="n">
        <f aca="false">G1613/H1613</f>
        <v>0.992202729044834</v>
      </c>
    </row>
    <row r="1614" customFormat="false" ht="14.4" hidden="false" customHeight="false" outlineLevel="0" collapsed="false">
      <c r="A1614" s="0" t="n">
        <v>810.66</v>
      </c>
      <c r="B1614" s="0" t="n">
        <v>1396</v>
      </c>
      <c r="C1614" s="0" t="n">
        <v>534.5</v>
      </c>
      <c r="D1614" s="0" t="n">
        <v>487.5</v>
      </c>
      <c r="E1614" s="0" t="n">
        <v>1097</v>
      </c>
      <c r="F1614" s="0" t="n">
        <v>988</v>
      </c>
      <c r="G1614" s="0" t="n">
        <v>307.6</v>
      </c>
      <c r="H1614" s="0" t="n">
        <v>306.6</v>
      </c>
      <c r="J1614" s="2" t="n">
        <f aca="false">C1614/D1614</f>
        <v>1.09641025641026</v>
      </c>
      <c r="K1614" s="2" t="n">
        <f aca="false">E1614/F1614</f>
        <v>1.11032388663968</v>
      </c>
      <c r="L1614" s="2" t="n">
        <f aca="false">G1614/H1614</f>
        <v>1.00326157860404</v>
      </c>
    </row>
    <row r="1615" customFormat="false" ht="14.4" hidden="false" customHeight="false" outlineLevel="0" collapsed="false">
      <c r="A1615" s="0" t="n">
        <v>811.12</v>
      </c>
      <c r="B1615" s="0" t="n">
        <v>1382</v>
      </c>
      <c r="C1615" s="0" t="n">
        <v>544</v>
      </c>
      <c r="D1615" s="0" t="n">
        <v>487</v>
      </c>
      <c r="E1615" s="0" t="n">
        <v>1095</v>
      </c>
      <c r="F1615" s="0" t="n">
        <v>987</v>
      </c>
      <c r="G1615" s="0" t="n">
        <v>303.2</v>
      </c>
      <c r="H1615" s="0" t="n">
        <v>304</v>
      </c>
      <c r="J1615" s="2" t="n">
        <f aca="false">C1615/D1615</f>
        <v>1.1170431211499</v>
      </c>
      <c r="K1615" s="2" t="n">
        <f aca="false">E1615/F1615</f>
        <v>1.10942249240122</v>
      </c>
      <c r="L1615" s="2" t="n">
        <f aca="false">G1615/H1615</f>
        <v>0.997368421052632</v>
      </c>
    </row>
    <row r="1616" customFormat="false" ht="14.4" hidden="false" customHeight="false" outlineLevel="0" collapsed="false">
      <c r="A1616" s="0" t="n">
        <v>811.67</v>
      </c>
      <c r="B1616" s="0" t="n">
        <v>1363</v>
      </c>
      <c r="C1616" s="0" t="n">
        <v>546.5</v>
      </c>
      <c r="D1616" s="0" t="n">
        <v>486.5</v>
      </c>
      <c r="E1616" s="0" t="n">
        <v>1092</v>
      </c>
      <c r="F1616" s="0" t="n">
        <v>985</v>
      </c>
      <c r="G1616" s="0" t="n">
        <v>301</v>
      </c>
      <c r="H1616" s="0" t="n">
        <v>299.2</v>
      </c>
      <c r="J1616" s="2" t="n">
        <f aca="false">C1616/D1616</f>
        <v>1.12332990750257</v>
      </c>
      <c r="K1616" s="2" t="n">
        <f aca="false">E1616/F1616</f>
        <v>1.10862944162437</v>
      </c>
      <c r="L1616" s="2" t="n">
        <f aca="false">G1616/H1616</f>
        <v>1.00601604278075</v>
      </c>
    </row>
    <row r="1617" customFormat="false" ht="14.4" hidden="false" customHeight="false" outlineLevel="0" collapsed="false">
      <c r="A1617" s="0" t="n">
        <v>812.18</v>
      </c>
      <c r="B1617" s="0" t="n">
        <v>1323</v>
      </c>
      <c r="C1617" s="0" t="n">
        <v>530</v>
      </c>
      <c r="D1617" s="0" t="n">
        <v>486</v>
      </c>
      <c r="E1617" s="0" t="n">
        <v>1086</v>
      </c>
      <c r="F1617" s="0" t="n">
        <v>983</v>
      </c>
      <c r="G1617" s="0" t="n">
        <v>294.5</v>
      </c>
      <c r="H1617" s="0" t="n">
        <v>297.1</v>
      </c>
      <c r="J1617" s="2" t="n">
        <f aca="false">C1617/D1617</f>
        <v>1.09053497942387</v>
      </c>
      <c r="K1617" s="2" t="n">
        <f aca="false">E1617/F1617</f>
        <v>1.10478128179044</v>
      </c>
      <c r="L1617" s="2" t="n">
        <f aca="false">G1617/H1617</f>
        <v>0.991248737798721</v>
      </c>
    </row>
    <row r="1618" customFormat="false" ht="14.4" hidden="false" customHeight="false" outlineLevel="0" collapsed="false">
      <c r="A1618" s="0" t="n">
        <v>812.72</v>
      </c>
      <c r="B1618" s="0" t="n">
        <v>1306</v>
      </c>
      <c r="C1618" s="0" t="n">
        <v>525</v>
      </c>
      <c r="D1618" s="0" t="n">
        <v>485.5</v>
      </c>
      <c r="E1618" s="0" t="n">
        <v>1078</v>
      </c>
      <c r="F1618" s="0" t="n">
        <v>982</v>
      </c>
      <c r="G1618" s="0" t="n">
        <v>296.7</v>
      </c>
      <c r="H1618" s="0" t="n">
        <v>294.9</v>
      </c>
      <c r="J1618" s="2" t="n">
        <f aca="false">C1618/D1618</f>
        <v>1.08135942327497</v>
      </c>
      <c r="K1618" s="2" t="n">
        <f aca="false">E1618/F1618</f>
        <v>1.09775967413442</v>
      </c>
      <c r="L1618" s="2" t="n">
        <f aca="false">G1618/H1618</f>
        <v>1.00610376398779</v>
      </c>
    </row>
    <row r="1619" customFormat="false" ht="14.4" hidden="false" customHeight="false" outlineLevel="0" collapsed="false">
      <c r="A1619" s="0" t="n">
        <v>813.24</v>
      </c>
      <c r="B1619" s="0" t="n">
        <v>1285</v>
      </c>
      <c r="C1619" s="0" t="n">
        <v>516.5</v>
      </c>
      <c r="D1619" s="0" t="n">
        <v>485</v>
      </c>
      <c r="E1619" s="0" t="n">
        <v>1069</v>
      </c>
      <c r="F1619" s="0" t="n">
        <v>981</v>
      </c>
      <c r="G1619" s="0" t="n">
        <v>292.3</v>
      </c>
      <c r="H1619" s="0" t="n">
        <v>292.5</v>
      </c>
      <c r="J1619" s="2" t="n">
        <f aca="false">C1619/D1619</f>
        <v>1.06494845360825</v>
      </c>
      <c r="K1619" s="2" t="n">
        <f aca="false">E1619/F1619</f>
        <v>1.08970438328237</v>
      </c>
      <c r="L1619" s="2" t="n">
        <f aca="false">G1619/H1619</f>
        <v>0.999316239316239</v>
      </c>
    </row>
    <row r="1620" customFormat="false" ht="14.4" hidden="false" customHeight="false" outlineLevel="0" collapsed="false">
      <c r="A1620" s="0" t="n">
        <v>813.72</v>
      </c>
      <c r="B1620" s="0" t="n">
        <v>1263</v>
      </c>
      <c r="C1620" s="0" t="n">
        <v>522.5</v>
      </c>
      <c r="D1620" s="0" t="n">
        <v>484.5</v>
      </c>
      <c r="E1620" s="0" t="n">
        <v>1063</v>
      </c>
      <c r="F1620" s="0" t="n">
        <v>980</v>
      </c>
      <c r="G1620" s="0" t="n">
        <v>292.3</v>
      </c>
      <c r="H1620" s="0" t="n">
        <v>290.5</v>
      </c>
      <c r="J1620" s="2" t="n">
        <f aca="false">C1620/D1620</f>
        <v>1.07843137254902</v>
      </c>
      <c r="K1620" s="2" t="n">
        <f aca="false">E1620/F1620</f>
        <v>1.08469387755102</v>
      </c>
      <c r="L1620" s="2" t="n">
        <f aca="false">G1620/H1620</f>
        <v>1.00619621342513</v>
      </c>
    </row>
    <row r="1621" customFormat="false" ht="14.4" hidden="false" customHeight="false" outlineLevel="0" collapsed="false">
      <c r="A1621" s="0" t="n">
        <v>814.23</v>
      </c>
      <c r="B1621" s="0" t="n">
        <v>1249</v>
      </c>
      <c r="C1621" s="0" t="n">
        <v>503</v>
      </c>
      <c r="D1621" s="0" t="n">
        <v>484.5</v>
      </c>
      <c r="E1621" s="0" t="n">
        <v>1057</v>
      </c>
      <c r="F1621" s="0" t="n">
        <v>980</v>
      </c>
      <c r="G1621" s="0" t="n">
        <v>287.9</v>
      </c>
      <c r="H1621" s="0" t="n">
        <v>289.8</v>
      </c>
      <c r="J1621" s="2" t="n">
        <f aca="false">C1621/D1621</f>
        <v>1.03818369453044</v>
      </c>
      <c r="K1621" s="2" t="n">
        <f aca="false">E1621/F1621</f>
        <v>1.07857142857143</v>
      </c>
      <c r="L1621" s="2" t="n">
        <f aca="false">G1621/H1621</f>
        <v>0.993443754313319</v>
      </c>
    </row>
    <row r="1622" customFormat="false" ht="14.4" hidden="false" customHeight="false" outlineLevel="0" collapsed="false">
      <c r="A1622" s="0" t="n">
        <v>814.73</v>
      </c>
      <c r="B1622" s="0" t="n">
        <v>1243</v>
      </c>
      <c r="C1622" s="0" t="n">
        <v>509</v>
      </c>
      <c r="D1622" s="0" t="n">
        <v>389</v>
      </c>
      <c r="E1622" s="0" t="n">
        <v>1068</v>
      </c>
      <c r="F1622" s="0" t="n">
        <v>983</v>
      </c>
      <c r="G1622" s="0" t="n">
        <v>314.2</v>
      </c>
      <c r="H1622" s="0" t="n">
        <v>356.8</v>
      </c>
      <c r="J1622" s="2" t="n">
        <f aca="false">C1622/D1622</f>
        <v>1.30848329048843</v>
      </c>
      <c r="K1622" s="2" t="n">
        <f aca="false">E1622/F1622</f>
        <v>1.08646998982706</v>
      </c>
      <c r="L1622" s="2" t="n">
        <f aca="false">G1622/H1622</f>
        <v>0.880605381165919</v>
      </c>
    </row>
    <row r="1623" customFormat="false" ht="14.4" hidden="false" customHeight="false" outlineLevel="0" collapsed="false">
      <c r="A1623" s="0" t="n">
        <v>815.19</v>
      </c>
      <c r="B1623" s="0" t="n">
        <v>1253</v>
      </c>
      <c r="C1623" s="0" t="n">
        <v>562</v>
      </c>
      <c r="D1623" s="0" t="n">
        <v>395</v>
      </c>
      <c r="E1623" s="0" t="n">
        <v>1107</v>
      </c>
      <c r="F1623" s="0" t="n">
        <v>1007</v>
      </c>
      <c r="G1623" s="0" t="n">
        <v>408.7</v>
      </c>
      <c r="H1623" s="0" t="n">
        <v>450.8</v>
      </c>
      <c r="J1623" s="2" t="n">
        <f aca="false">C1623/D1623</f>
        <v>1.42278481012658</v>
      </c>
      <c r="K1623" s="2" t="n">
        <f aca="false">E1623/F1623</f>
        <v>1.09930486593843</v>
      </c>
      <c r="L1623" s="2" t="n">
        <f aca="false">G1623/H1623</f>
        <v>0.906610470275067</v>
      </c>
    </row>
    <row r="1624" customFormat="false" ht="14.4" hidden="false" customHeight="false" outlineLevel="0" collapsed="false">
      <c r="A1624" s="0" t="n">
        <v>815.72</v>
      </c>
      <c r="B1624" s="0" t="n">
        <v>1254</v>
      </c>
      <c r="C1624" s="0" t="n">
        <v>554</v>
      </c>
      <c r="D1624" s="0" t="n">
        <v>417.5</v>
      </c>
      <c r="E1624" s="0" t="n">
        <v>1149</v>
      </c>
      <c r="F1624" s="0" t="n">
        <v>1027</v>
      </c>
      <c r="G1624" s="0" t="n">
        <v>490.1</v>
      </c>
      <c r="H1624" s="0" t="n">
        <v>480.1</v>
      </c>
      <c r="J1624" s="2" t="n">
        <f aca="false">C1624/D1624</f>
        <v>1.32694610778443</v>
      </c>
      <c r="K1624" s="2" t="n">
        <f aca="false">E1624/F1624</f>
        <v>1.11879259980526</v>
      </c>
      <c r="L1624" s="2" t="n">
        <f aca="false">G1624/H1624</f>
        <v>1.02082899395959</v>
      </c>
    </row>
    <row r="1625" customFormat="false" ht="14.4" hidden="false" customHeight="false" outlineLevel="0" collapsed="false">
      <c r="A1625" s="0" t="n">
        <v>816.18</v>
      </c>
      <c r="B1625" s="0" t="n">
        <v>1256</v>
      </c>
      <c r="C1625" s="0" t="n">
        <v>568.5</v>
      </c>
      <c r="D1625" s="0" t="n">
        <v>418</v>
      </c>
      <c r="E1625" s="0" t="n">
        <v>1181</v>
      </c>
      <c r="F1625" s="0" t="n">
        <v>1030</v>
      </c>
      <c r="G1625" s="0" t="n">
        <v>481.3</v>
      </c>
      <c r="H1625" s="0" t="n">
        <v>493.3</v>
      </c>
      <c r="J1625" s="2" t="n">
        <f aca="false">C1625/D1625</f>
        <v>1.36004784688995</v>
      </c>
      <c r="K1625" s="2" t="n">
        <f aca="false">E1625/F1625</f>
        <v>1.14660194174757</v>
      </c>
      <c r="L1625" s="2" t="n">
        <f aca="false">G1625/H1625</f>
        <v>0.975674032029191</v>
      </c>
    </row>
    <row r="1626" customFormat="false" ht="14.4" hidden="false" customHeight="false" outlineLevel="0" collapsed="false">
      <c r="A1626" s="0" t="n">
        <v>816.73</v>
      </c>
      <c r="B1626" s="0" t="n">
        <v>1271</v>
      </c>
      <c r="C1626" s="0" t="n">
        <v>583</v>
      </c>
      <c r="D1626" s="0" t="n">
        <v>444.5</v>
      </c>
      <c r="E1626" s="0" t="n">
        <v>1213</v>
      </c>
      <c r="F1626" s="0" t="n">
        <v>1088</v>
      </c>
      <c r="G1626" s="0" t="n">
        <v>516.4</v>
      </c>
      <c r="H1626" s="0" t="n">
        <v>507</v>
      </c>
      <c r="J1626" s="2" t="n">
        <f aca="false">C1626/D1626</f>
        <v>1.31158605174353</v>
      </c>
      <c r="K1626" s="2" t="n">
        <f aca="false">E1626/F1626</f>
        <v>1.11488970588235</v>
      </c>
      <c r="L1626" s="2" t="n">
        <f aca="false">G1626/H1626</f>
        <v>1.01854043392505</v>
      </c>
    </row>
    <row r="1627" customFormat="false" ht="14.4" hidden="false" customHeight="false" outlineLevel="0" collapsed="false">
      <c r="A1627" s="0" t="n">
        <v>817.2</v>
      </c>
      <c r="B1627" s="0" t="n">
        <v>1280</v>
      </c>
      <c r="C1627" s="0" t="n">
        <v>597</v>
      </c>
      <c r="D1627" s="0" t="n">
        <v>446</v>
      </c>
      <c r="E1627" s="0" t="n">
        <v>1239</v>
      </c>
      <c r="F1627" s="0" t="n">
        <v>1113</v>
      </c>
      <c r="G1627" s="0" t="n">
        <v>516.4</v>
      </c>
      <c r="H1627" s="0" t="n">
        <v>536</v>
      </c>
      <c r="J1627" s="2" t="n">
        <f aca="false">C1627/D1627</f>
        <v>1.33856502242152</v>
      </c>
      <c r="K1627" s="2" t="n">
        <f aca="false">E1627/F1627</f>
        <v>1.11320754716981</v>
      </c>
      <c r="L1627" s="2" t="n">
        <f aca="false">G1627/H1627</f>
        <v>0.963432835820896</v>
      </c>
    </row>
    <row r="1628" customFormat="false" ht="14.4" hidden="false" customHeight="false" outlineLevel="0" collapsed="false">
      <c r="A1628" s="0" t="n">
        <v>817.68</v>
      </c>
      <c r="B1628" s="0" t="n">
        <v>1297</v>
      </c>
      <c r="C1628" s="0" t="n">
        <v>615.5</v>
      </c>
      <c r="D1628" s="0" t="n">
        <v>505</v>
      </c>
      <c r="E1628" s="0" t="n">
        <v>1268</v>
      </c>
      <c r="F1628" s="0" t="n">
        <v>1131</v>
      </c>
      <c r="G1628" s="0" t="n">
        <v>534</v>
      </c>
      <c r="H1628" s="0" t="n">
        <v>502.5</v>
      </c>
      <c r="J1628" s="2" t="n">
        <f aca="false">C1628/D1628</f>
        <v>1.21881188118812</v>
      </c>
      <c r="K1628" s="2" t="n">
        <f aca="false">E1628/F1628</f>
        <v>1.1211317418214</v>
      </c>
      <c r="L1628" s="2" t="n">
        <f aca="false">G1628/H1628</f>
        <v>1.06268656716418</v>
      </c>
    </row>
    <row r="1629" customFormat="false" ht="14.4" hidden="false" customHeight="false" outlineLevel="0" collapsed="false">
      <c r="A1629" s="0" t="n">
        <v>818.19</v>
      </c>
      <c r="B1629" s="0" t="n">
        <v>1300</v>
      </c>
      <c r="C1629" s="0" t="n">
        <v>616</v>
      </c>
      <c r="D1629" s="0" t="n">
        <v>409</v>
      </c>
      <c r="E1629" s="0" t="n">
        <v>1284</v>
      </c>
      <c r="F1629" s="0" t="n">
        <v>1002</v>
      </c>
      <c r="G1629" s="0" t="n">
        <v>479.1</v>
      </c>
      <c r="H1629" s="0" t="n">
        <v>448.1</v>
      </c>
      <c r="J1629" s="2" t="n">
        <f aca="false">C1629/D1629</f>
        <v>1.50611246943765</v>
      </c>
      <c r="K1629" s="2" t="n">
        <f aca="false">E1629/F1629</f>
        <v>1.2814371257485</v>
      </c>
      <c r="L1629" s="2" t="n">
        <f aca="false">G1629/H1629</f>
        <v>1.06918098638697</v>
      </c>
    </row>
    <row r="1630" customFormat="false" ht="14.4" hidden="false" customHeight="false" outlineLevel="0" collapsed="false">
      <c r="A1630" s="0" t="n">
        <v>818.65</v>
      </c>
      <c r="B1630" s="0" t="n">
        <v>1307</v>
      </c>
      <c r="C1630" s="0" t="n">
        <v>611</v>
      </c>
      <c r="D1630" s="0" t="n">
        <v>393.5</v>
      </c>
      <c r="E1630" s="0" t="n">
        <v>1269</v>
      </c>
      <c r="F1630" s="0" t="n">
        <v>984</v>
      </c>
      <c r="G1630" s="0" t="n">
        <v>391.2</v>
      </c>
      <c r="H1630" s="0" t="n">
        <v>366.7</v>
      </c>
      <c r="J1630" s="2" t="n">
        <f aca="false">C1630/D1630</f>
        <v>1.55273189326557</v>
      </c>
      <c r="K1630" s="2" t="n">
        <f aca="false">E1630/F1630</f>
        <v>1.28963414634146</v>
      </c>
      <c r="L1630" s="2" t="n">
        <f aca="false">G1630/H1630</f>
        <v>1.06681210799018</v>
      </c>
    </row>
    <row r="1631" customFormat="false" ht="14.4" hidden="false" customHeight="false" outlineLevel="0" collapsed="false">
      <c r="A1631" s="0" t="n">
        <v>819.17</v>
      </c>
      <c r="B1631" s="0" t="n">
        <v>1316</v>
      </c>
      <c r="C1631" s="0" t="n">
        <v>601</v>
      </c>
      <c r="D1631" s="0" t="n">
        <v>391</v>
      </c>
      <c r="E1631" s="0" t="n">
        <v>1253</v>
      </c>
      <c r="F1631" s="0" t="n">
        <v>985</v>
      </c>
      <c r="G1631" s="0" t="n">
        <v>358.2</v>
      </c>
      <c r="H1631" s="0" t="n">
        <v>365.8</v>
      </c>
      <c r="J1631" s="2" t="n">
        <f aca="false">C1631/D1631</f>
        <v>1.53708439897698</v>
      </c>
      <c r="K1631" s="2" t="n">
        <f aca="false">E1631/F1631</f>
        <v>1.27208121827411</v>
      </c>
      <c r="L1631" s="2" t="n">
        <f aca="false">G1631/H1631</f>
        <v>0.979223619464188</v>
      </c>
    </row>
    <row r="1632" customFormat="false" ht="14.4" hidden="false" customHeight="false" outlineLevel="0" collapsed="false">
      <c r="A1632" s="0" t="n">
        <v>819.64</v>
      </c>
      <c r="B1632" s="0" t="n">
        <v>1317</v>
      </c>
      <c r="C1632" s="0" t="n">
        <v>604.5</v>
      </c>
      <c r="D1632" s="0" t="n">
        <v>391</v>
      </c>
      <c r="E1632" s="0" t="n">
        <v>1243</v>
      </c>
      <c r="F1632" s="0" t="n">
        <v>985</v>
      </c>
      <c r="G1632" s="0" t="n">
        <v>360.4</v>
      </c>
      <c r="H1632" s="0" t="n">
        <v>365.6</v>
      </c>
      <c r="J1632" s="2" t="n">
        <f aca="false">C1632/D1632</f>
        <v>1.5460358056266</v>
      </c>
      <c r="K1632" s="2" t="n">
        <f aca="false">E1632/F1632</f>
        <v>1.26192893401015</v>
      </c>
      <c r="L1632" s="2" t="n">
        <f aca="false">G1632/H1632</f>
        <v>0.985776805251641</v>
      </c>
    </row>
    <row r="1633" customFormat="false" ht="14.4" hidden="false" customHeight="false" outlineLevel="0" collapsed="false">
      <c r="A1633" s="0" t="n">
        <v>820.11</v>
      </c>
      <c r="B1633" s="0" t="n">
        <v>1324</v>
      </c>
      <c r="C1633" s="0" t="n">
        <v>588.5</v>
      </c>
      <c r="D1633" s="0" t="n">
        <v>391</v>
      </c>
      <c r="E1633" s="0" t="n">
        <v>1237</v>
      </c>
      <c r="F1633" s="0" t="n">
        <v>985</v>
      </c>
      <c r="G1633" s="0" t="n">
        <v>367</v>
      </c>
      <c r="H1633" s="0" t="n">
        <v>367.8</v>
      </c>
      <c r="J1633" s="2" t="n">
        <f aca="false">C1633/D1633</f>
        <v>1.50511508951407</v>
      </c>
      <c r="K1633" s="2" t="n">
        <f aca="false">E1633/F1633</f>
        <v>1.25583756345178</v>
      </c>
      <c r="L1633" s="2" t="n">
        <f aca="false">G1633/H1633</f>
        <v>0.997824904839587</v>
      </c>
    </row>
    <row r="1634" customFormat="false" ht="14.4" hidden="false" customHeight="false" outlineLevel="0" collapsed="false">
      <c r="A1634" s="0" t="n">
        <v>820.62</v>
      </c>
      <c r="B1634" s="0" t="n">
        <v>1325</v>
      </c>
      <c r="C1634" s="0" t="n">
        <v>593.5</v>
      </c>
      <c r="D1634" s="0" t="n">
        <v>391</v>
      </c>
      <c r="E1634" s="0" t="n">
        <v>1234</v>
      </c>
      <c r="F1634" s="0" t="n">
        <v>985</v>
      </c>
      <c r="G1634" s="0" t="n">
        <v>367</v>
      </c>
      <c r="H1634" s="0" t="n">
        <v>370.1</v>
      </c>
      <c r="J1634" s="2" t="n">
        <f aca="false">C1634/D1634</f>
        <v>1.51790281329923</v>
      </c>
      <c r="K1634" s="2" t="n">
        <f aca="false">E1634/F1634</f>
        <v>1.25279187817259</v>
      </c>
      <c r="L1634" s="2" t="n">
        <f aca="false">G1634/H1634</f>
        <v>0.991623885436369</v>
      </c>
    </row>
    <row r="1635" customFormat="false" ht="14.4" hidden="false" customHeight="false" outlineLevel="0" collapsed="false">
      <c r="A1635" s="0" t="n">
        <v>821.09</v>
      </c>
      <c r="B1635" s="0" t="n">
        <v>1325</v>
      </c>
      <c r="C1635" s="0" t="n">
        <v>602.5</v>
      </c>
      <c r="D1635" s="0" t="n">
        <v>391</v>
      </c>
      <c r="E1635" s="0" t="n">
        <v>1234</v>
      </c>
      <c r="F1635" s="0" t="n">
        <v>985</v>
      </c>
      <c r="G1635" s="0" t="n">
        <v>367</v>
      </c>
      <c r="H1635" s="0" t="n">
        <v>370.4</v>
      </c>
      <c r="J1635" s="2" t="n">
        <f aca="false">C1635/D1635</f>
        <v>1.54092071611253</v>
      </c>
      <c r="K1635" s="2" t="n">
        <f aca="false">E1635/F1635</f>
        <v>1.25279187817259</v>
      </c>
      <c r="L1635" s="2" t="n">
        <f aca="false">G1635/H1635</f>
        <v>0.990820734341253</v>
      </c>
    </row>
    <row r="1636" customFormat="false" ht="14.4" hidden="false" customHeight="false" outlineLevel="0" collapsed="false">
      <c r="A1636" s="0" t="n">
        <v>821.58</v>
      </c>
      <c r="B1636" s="0" t="n">
        <v>1330</v>
      </c>
      <c r="C1636" s="0" t="n">
        <v>598.5</v>
      </c>
      <c r="D1636" s="0" t="n">
        <v>391</v>
      </c>
      <c r="E1636" s="0" t="n">
        <v>1236</v>
      </c>
      <c r="F1636" s="0" t="n">
        <v>985</v>
      </c>
      <c r="G1636" s="0" t="n">
        <v>367</v>
      </c>
      <c r="H1636" s="0" t="n">
        <v>354.4</v>
      </c>
      <c r="J1636" s="2" t="n">
        <f aca="false">C1636/D1636</f>
        <v>1.5306905370844</v>
      </c>
      <c r="K1636" s="2" t="n">
        <f aca="false">E1636/F1636</f>
        <v>1.25482233502538</v>
      </c>
      <c r="L1636" s="2" t="n">
        <f aca="false">G1636/H1636</f>
        <v>1.03555304740406</v>
      </c>
    </row>
    <row r="1637" customFormat="false" ht="14.4" hidden="false" customHeight="false" outlineLevel="0" collapsed="false">
      <c r="A1637" s="0" t="n">
        <v>822.09</v>
      </c>
      <c r="B1637" s="0" t="n">
        <v>1326</v>
      </c>
      <c r="C1637" s="0" t="n">
        <v>591</v>
      </c>
      <c r="D1637" s="0" t="n">
        <v>391</v>
      </c>
      <c r="E1637" s="0" t="n">
        <v>1231</v>
      </c>
      <c r="F1637" s="0" t="n">
        <v>984</v>
      </c>
      <c r="G1637" s="0" t="n">
        <v>336.2</v>
      </c>
      <c r="H1637" s="0" t="n">
        <v>309.4</v>
      </c>
      <c r="J1637" s="2" t="n">
        <f aca="false">C1637/D1637</f>
        <v>1.51150895140665</v>
      </c>
      <c r="K1637" s="2" t="n">
        <f aca="false">E1637/F1637</f>
        <v>1.2510162601626</v>
      </c>
      <c r="L1637" s="2" t="n">
        <f aca="false">G1637/H1637</f>
        <v>1.08661926308985</v>
      </c>
    </row>
    <row r="1638" customFormat="false" ht="14.4" hidden="false" customHeight="false" outlineLevel="0" collapsed="false">
      <c r="A1638" s="0" t="n">
        <v>822.56</v>
      </c>
      <c r="B1638" s="0" t="n">
        <v>1317</v>
      </c>
      <c r="C1638" s="0" t="n">
        <v>582</v>
      </c>
      <c r="D1638" s="0" t="n">
        <v>390</v>
      </c>
      <c r="E1638" s="0" t="n">
        <v>1211</v>
      </c>
      <c r="F1638" s="0" t="n">
        <v>983</v>
      </c>
      <c r="G1638" s="0" t="n">
        <v>314.2</v>
      </c>
      <c r="H1638" s="0" t="n">
        <v>309.3</v>
      </c>
      <c r="J1638" s="2" t="n">
        <f aca="false">C1638/D1638</f>
        <v>1.49230769230769</v>
      </c>
      <c r="K1638" s="2" t="n">
        <f aca="false">E1638/F1638</f>
        <v>1.23194303153611</v>
      </c>
      <c r="L1638" s="2" t="n">
        <f aca="false">G1638/H1638</f>
        <v>1.01584222437763</v>
      </c>
    </row>
    <row r="1639" customFormat="false" ht="14.4" hidden="false" customHeight="false" outlineLevel="0" collapsed="false">
      <c r="A1639" s="0" t="n">
        <v>823.03</v>
      </c>
      <c r="B1639" s="0" t="n">
        <v>1317</v>
      </c>
      <c r="C1639" s="0" t="n">
        <v>573.5</v>
      </c>
      <c r="D1639" s="0" t="n">
        <v>390</v>
      </c>
      <c r="E1639" s="0" t="n">
        <v>1198</v>
      </c>
      <c r="F1639" s="0" t="n">
        <v>983</v>
      </c>
      <c r="G1639" s="0" t="n">
        <v>314.2</v>
      </c>
      <c r="H1639" s="0" t="n">
        <v>309.4</v>
      </c>
      <c r="J1639" s="2" t="n">
        <f aca="false">C1639/D1639</f>
        <v>1.47051282051282</v>
      </c>
      <c r="K1639" s="2" t="n">
        <f aca="false">E1639/F1639</f>
        <v>1.21871820956256</v>
      </c>
      <c r="L1639" s="2" t="n">
        <f aca="false">G1639/H1639</f>
        <v>1.01551389786684</v>
      </c>
    </row>
    <row r="1640" customFormat="false" ht="14.4" hidden="false" customHeight="false" outlineLevel="0" collapsed="false">
      <c r="A1640" s="0" t="n">
        <v>823.57</v>
      </c>
      <c r="B1640" s="0" t="n">
        <v>1309</v>
      </c>
      <c r="C1640" s="0" t="n">
        <v>568</v>
      </c>
      <c r="D1640" s="0" t="n">
        <v>390</v>
      </c>
      <c r="E1640" s="0" t="n">
        <v>1188</v>
      </c>
      <c r="F1640" s="0" t="n">
        <v>983</v>
      </c>
      <c r="G1640" s="0" t="n">
        <v>307.6</v>
      </c>
      <c r="H1640" s="0" t="n">
        <v>308.9</v>
      </c>
      <c r="J1640" s="2" t="n">
        <f aca="false">C1640/D1640</f>
        <v>1.45641025641026</v>
      </c>
      <c r="K1640" s="2" t="n">
        <f aca="false">E1640/F1640</f>
        <v>1.20854526958291</v>
      </c>
      <c r="L1640" s="2" t="n">
        <f aca="false">G1640/H1640</f>
        <v>0.995791518290709</v>
      </c>
    </row>
    <row r="1641" customFormat="false" ht="14.4" hidden="false" customHeight="false" outlineLevel="0" collapsed="false">
      <c r="A1641" s="0" t="n">
        <v>824.05</v>
      </c>
      <c r="B1641" s="0" t="n">
        <v>1325</v>
      </c>
      <c r="C1641" s="0" t="n">
        <v>567.5</v>
      </c>
      <c r="D1641" s="0" t="n">
        <v>444.5</v>
      </c>
      <c r="E1641" s="0" t="n">
        <v>1188</v>
      </c>
      <c r="F1641" s="0" t="n">
        <v>1393</v>
      </c>
      <c r="G1641" s="0" t="n">
        <v>349.4</v>
      </c>
      <c r="H1641" s="0" t="n">
        <v>416.6</v>
      </c>
      <c r="J1641" s="2" t="n">
        <f aca="false">C1641/D1641</f>
        <v>1.27671541057368</v>
      </c>
      <c r="K1641" s="2" t="n">
        <f aca="false">E1641/F1641</f>
        <v>0.852835606604451</v>
      </c>
      <c r="L1641" s="2" t="n">
        <f aca="false">G1641/H1641</f>
        <v>0.838694191070571</v>
      </c>
    </row>
    <row r="1642" customFormat="false" ht="14.4" hidden="false" customHeight="false" outlineLevel="0" collapsed="false">
      <c r="A1642" s="0" t="n">
        <v>824.59</v>
      </c>
      <c r="B1642" s="0" t="n">
        <v>1326</v>
      </c>
      <c r="C1642" s="0" t="n">
        <v>632</v>
      </c>
      <c r="D1642" s="0" t="n">
        <v>491.5</v>
      </c>
      <c r="E1642" s="0" t="n">
        <v>1271</v>
      </c>
      <c r="F1642" s="0" t="n">
        <v>1098</v>
      </c>
      <c r="G1642" s="0" t="n">
        <v>545</v>
      </c>
      <c r="H1642" s="0" t="n">
        <v>528.9</v>
      </c>
      <c r="J1642" s="2" t="n">
        <f aca="false">C1642/D1642</f>
        <v>1.28585961342828</v>
      </c>
      <c r="K1642" s="2" t="n">
        <f aca="false">E1642/F1642</f>
        <v>1.15755919854281</v>
      </c>
      <c r="L1642" s="2" t="n">
        <f aca="false">G1642/H1642</f>
        <v>1.03044053696351</v>
      </c>
    </row>
    <row r="1643" customFormat="false" ht="14.4" hidden="false" customHeight="false" outlineLevel="0" collapsed="false">
      <c r="A1643" s="0" t="n">
        <v>825.06</v>
      </c>
      <c r="B1643" s="0" t="n">
        <v>1345</v>
      </c>
      <c r="C1643" s="0" t="n">
        <v>654</v>
      </c>
      <c r="D1643" s="0" t="n">
        <v>433.5</v>
      </c>
      <c r="E1643" s="0" t="n">
        <v>1326</v>
      </c>
      <c r="F1643" s="0" t="n">
        <v>1056</v>
      </c>
      <c r="G1643" s="0" t="n">
        <v>536.2</v>
      </c>
      <c r="H1643" s="0" t="n">
        <v>520.2</v>
      </c>
      <c r="J1643" s="2" t="n">
        <f aca="false">C1643/D1643</f>
        <v>1.50865051903114</v>
      </c>
      <c r="K1643" s="2" t="n">
        <f aca="false">E1643/F1643</f>
        <v>1.25568181818182</v>
      </c>
      <c r="L1643" s="2" t="n">
        <f aca="false">G1643/H1643</f>
        <v>1.03075740099962</v>
      </c>
    </row>
    <row r="1644" customFormat="false" ht="14.4" hidden="false" customHeight="false" outlineLevel="0" collapsed="false">
      <c r="A1644" s="0" t="n">
        <v>825.56</v>
      </c>
      <c r="B1644" s="0" t="n">
        <v>1349</v>
      </c>
      <c r="C1644" s="0" t="n">
        <v>647</v>
      </c>
      <c r="D1644" s="0" t="n">
        <v>422.5</v>
      </c>
      <c r="E1644" s="0" t="n">
        <v>1346</v>
      </c>
      <c r="F1644" s="0" t="n">
        <v>1027</v>
      </c>
      <c r="G1644" s="0" t="n">
        <v>516.4</v>
      </c>
      <c r="H1644" s="0" t="n">
        <v>515.7</v>
      </c>
      <c r="J1644" s="2" t="n">
        <f aca="false">C1644/D1644</f>
        <v>1.53136094674556</v>
      </c>
      <c r="K1644" s="2" t="n">
        <f aca="false">E1644/F1644</f>
        <v>1.31061343719572</v>
      </c>
      <c r="L1644" s="2" t="n">
        <f aca="false">G1644/H1644</f>
        <v>1.00135737832073</v>
      </c>
    </row>
    <row r="1645" customFormat="false" ht="14.4" hidden="false" customHeight="false" outlineLevel="0" collapsed="false">
      <c r="A1645" s="0" t="n">
        <v>826.06</v>
      </c>
      <c r="B1645" s="0" t="n">
        <v>1357</v>
      </c>
      <c r="C1645" s="0" t="n">
        <v>655</v>
      </c>
      <c r="D1645" s="0" t="n">
        <v>413.5</v>
      </c>
      <c r="E1645" s="0" t="n">
        <v>1358</v>
      </c>
      <c r="F1645" s="0" t="n">
        <v>1023</v>
      </c>
      <c r="G1645" s="0" t="n">
        <v>512</v>
      </c>
      <c r="H1645" s="0" t="n">
        <v>519.4</v>
      </c>
      <c r="J1645" s="2" t="n">
        <f aca="false">C1645/D1645</f>
        <v>1.58403869407497</v>
      </c>
      <c r="K1645" s="2" t="n">
        <f aca="false">E1645/F1645</f>
        <v>1.32746823069404</v>
      </c>
      <c r="L1645" s="2" t="n">
        <f aca="false">G1645/H1645</f>
        <v>0.985752791682711</v>
      </c>
    </row>
    <row r="1646" customFormat="false" ht="14.4" hidden="false" customHeight="false" outlineLevel="0" collapsed="false">
      <c r="A1646" s="0" t="n">
        <v>826.53</v>
      </c>
      <c r="B1646" s="0" t="n">
        <v>1359</v>
      </c>
      <c r="C1646" s="0" t="n">
        <v>653</v>
      </c>
      <c r="D1646" s="0" t="n">
        <v>419.5</v>
      </c>
      <c r="E1646" s="0" t="n">
        <v>1362</v>
      </c>
      <c r="F1646" s="0" t="n">
        <v>1025</v>
      </c>
      <c r="G1646" s="0" t="n">
        <v>516.4</v>
      </c>
      <c r="H1646" s="0" t="n">
        <v>517.6</v>
      </c>
      <c r="J1646" s="2" t="n">
        <f aca="false">C1646/D1646</f>
        <v>1.55661501787843</v>
      </c>
      <c r="K1646" s="2" t="n">
        <f aca="false">E1646/F1646</f>
        <v>1.32878048780488</v>
      </c>
      <c r="L1646" s="2" t="n">
        <f aca="false">G1646/H1646</f>
        <v>0.997681607418856</v>
      </c>
    </row>
    <row r="1647" customFormat="false" ht="14.4" hidden="false" customHeight="false" outlineLevel="0" collapsed="false">
      <c r="A1647" s="0" t="n">
        <v>827.04</v>
      </c>
      <c r="B1647" s="0" t="n">
        <v>1364</v>
      </c>
      <c r="C1647" s="0" t="n">
        <v>647.5</v>
      </c>
      <c r="D1647" s="0" t="n">
        <v>414.5</v>
      </c>
      <c r="E1647" s="0" t="n">
        <v>1365</v>
      </c>
      <c r="F1647" s="0" t="n">
        <v>1036</v>
      </c>
      <c r="G1647" s="0" t="n">
        <v>520.8</v>
      </c>
      <c r="H1647" s="0" t="n">
        <v>520.3</v>
      </c>
      <c r="J1647" s="2" t="n">
        <f aca="false">C1647/D1647</f>
        <v>1.562123039807</v>
      </c>
      <c r="K1647" s="2" t="n">
        <f aca="false">E1647/F1647</f>
        <v>1.31756756756757</v>
      </c>
      <c r="L1647" s="2" t="n">
        <f aca="false">G1647/H1647</f>
        <v>1.00096098404766</v>
      </c>
    </row>
    <row r="1648" customFormat="false" ht="14.4" hidden="false" customHeight="false" outlineLevel="0" collapsed="false">
      <c r="A1648" s="0" t="n">
        <v>827.5</v>
      </c>
      <c r="B1648" s="0" t="n">
        <v>1371</v>
      </c>
      <c r="C1648" s="0" t="n">
        <v>666</v>
      </c>
      <c r="D1648" s="0" t="n">
        <v>414.5</v>
      </c>
      <c r="E1648" s="0" t="n">
        <v>1366</v>
      </c>
      <c r="F1648" s="0" t="n">
        <v>1026</v>
      </c>
      <c r="G1648" s="0" t="n">
        <v>518.6</v>
      </c>
      <c r="H1648" s="0" t="n">
        <v>520.5</v>
      </c>
      <c r="J1648" s="2" t="n">
        <f aca="false">C1648/D1648</f>
        <v>1.60675512665862</v>
      </c>
      <c r="K1648" s="2" t="n">
        <f aca="false">E1648/F1648</f>
        <v>1.33138401559454</v>
      </c>
      <c r="L1648" s="2" t="n">
        <f aca="false">G1648/H1648</f>
        <v>0.996349663784822</v>
      </c>
    </row>
    <row r="1649" customFormat="false" ht="14.4" hidden="false" customHeight="false" outlineLevel="0" collapsed="false">
      <c r="A1649" s="0" t="n">
        <v>827.98</v>
      </c>
      <c r="B1649" s="0" t="n">
        <v>1377</v>
      </c>
      <c r="C1649" s="0" t="n">
        <v>652.5</v>
      </c>
      <c r="D1649" s="0" t="n">
        <v>416</v>
      </c>
      <c r="E1649" s="0" t="n">
        <v>1371</v>
      </c>
      <c r="F1649" s="0" t="n">
        <v>1028</v>
      </c>
      <c r="G1649" s="0" t="n">
        <v>516.4</v>
      </c>
      <c r="H1649" s="0" t="n">
        <v>522.6</v>
      </c>
      <c r="J1649" s="2" t="n">
        <f aca="false">C1649/D1649</f>
        <v>1.56850961538462</v>
      </c>
      <c r="K1649" s="2" t="n">
        <f aca="false">E1649/F1649</f>
        <v>1.33365758754864</v>
      </c>
      <c r="L1649" s="2" t="n">
        <f aca="false">G1649/H1649</f>
        <v>0.988136241867585</v>
      </c>
    </row>
    <row r="1650" customFormat="false" ht="14.4" hidden="false" customHeight="false" outlineLevel="0" collapsed="false">
      <c r="A1650" s="0" t="n">
        <v>828.55</v>
      </c>
      <c r="B1650" s="0" t="n">
        <v>1382</v>
      </c>
      <c r="C1650" s="0" t="n">
        <v>665.5</v>
      </c>
      <c r="D1650" s="0" t="n">
        <v>402</v>
      </c>
      <c r="E1650" s="0" t="n">
        <v>1375</v>
      </c>
      <c r="F1650" s="0" t="n">
        <v>995</v>
      </c>
      <c r="G1650" s="0" t="n">
        <v>441.7</v>
      </c>
      <c r="H1650" s="0" t="n">
        <v>384</v>
      </c>
      <c r="J1650" s="2" t="n">
        <f aca="false">C1650/D1650</f>
        <v>1.65547263681592</v>
      </c>
      <c r="K1650" s="2" t="n">
        <f aca="false">E1650/F1650</f>
        <v>1.38190954773869</v>
      </c>
      <c r="L1650" s="2" t="n">
        <f aca="false">G1650/H1650</f>
        <v>1.15026041666667</v>
      </c>
    </row>
    <row r="1651" customFormat="false" ht="14.4" hidden="false" customHeight="false" outlineLevel="0" collapsed="false">
      <c r="A1651" s="0" t="n">
        <v>829.04</v>
      </c>
      <c r="B1651" s="0" t="n">
        <v>1379</v>
      </c>
      <c r="C1651" s="0" t="n">
        <v>634</v>
      </c>
      <c r="D1651" s="0" t="n">
        <v>392</v>
      </c>
      <c r="E1651" s="0" t="n">
        <v>1350</v>
      </c>
      <c r="F1651" s="0" t="n">
        <v>988</v>
      </c>
      <c r="G1651" s="0" t="n">
        <v>351.6</v>
      </c>
      <c r="H1651" s="0" t="n">
        <v>362.6</v>
      </c>
      <c r="J1651" s="2" t="n">
        <f aca="false">C1651/D1651</f>
        <v>1.61734693877551</v>
      </c>
      <c r="K1651" s="2" t="n">
        <f aca="false">E1651/F1651</f>
        <v>1.3663967611336</v>
      </c>
      <c r="L1651" s="2" t="n">
        <f aca="false">G1651/H1651</f>
        <v>0.969663541092113</v>
      </c>
    </row>
    <row r="1652" customFormat="false" ht="14.4" hidden="false" customHeight="false" outlineLevel="0" collapsed="false">
      <c r="A1652" s="0" t="n">
        <v>829.59</v>
      </c>
      <c r="B1652" s="0" t="n">
        <v>1380</v>
      </c>
      <c r="C1652" s="0" t="n">
        <v>629.5</v>
      </c>
      <c r="D1652" s="0" t="n">
        <v>392</v>
      </c>
      <c r="E1652" s="0" t="n">
        <v>1326</v>
      </c>
      <c r="F1652" s="0" t="n">
        <v>989</v>
      </c>
      <c r="G1652" s="0" t="n">
        <v>362.6</v>
      </c>
      <c r="H1652" s="0" t="n">
        <v>370.4</v>
      </c>
      <c r="J1652" s="2" t="n">
        <f aca="false">C1652/D1652</f>
        <v>1.60586734693878</v>
      </c>
      <c r="K1652" s="2" t="n">
        <f aca="false">E1652/F1652</f>
        <v>1.34074823053589</v>
      </c>
      <c r="L1652" s="2" t="n">
        <f aca="false">G1652/H1652</f>
        <v>0.978941684665227</v>
      </c>
    </row>
    <row r="1653" customFormat="false" ht="14.4" hidden="false" customHeight="false" outlineLevel="0" collapsed="false">
      <c r="A1653" s="0" t="n">
        <v>830.17</v>
      </c>
      <c r="B1653" s="0" t="n">
        <v>1368</v>
      </c>
      <c r="C1653" s="0" t="n">
        <v>619.5</v>
      </c>
      <c r="D1653" s="0" t="n">
        <v>392</v>
      </c>
      <c r="E1653" s="0" t="n">
        <v>1305</v>
      </c>
      <c r="F1653" s="0" t="n">
        <v>988</v>
      </c>
      <c r="G1653" s="0" t="n">
        <v>373.6</v>
      </c>
      <c r="H1653" s="0" t="n">
        <v>372.8</v>
      </c>
      <c r="J1653" s="2" t="n">
        <f aca="false">C1653/D1653</f>
        <v>1.58035714285714</v>
      </c>
      <c r="K1653" s="2" t="n">
        <f aca="false">E1653/F1653</f>
        <v>1.32085020242915</v>
      </c>
      <c r="L1653" s="2" t="n">
        <f aca="false">G1653/H1653</f>
        <v>1.00214592274678</v>
      </c>
    </row>
    <row r="1654" customFormat="false" ht="14.4" hidden="false" customHeight="false" outlineLevel="0" collapsed="false">
      <c r="A1654" s="0" t="n">
        <v>830.69</v>
      </c>
      <c r="B1654" s="0" t="n">
        <v>1358</v>
      </c>
      <c r="C1654" s="0" t="n">
        <v>612.5</v>
      </c>
      <c r="D1654" s="0" t="n">
        <v>391.5</v>
      </c>
      <c r="E1654" s="0" t="n">
        <v>1291</v>
      </c>
      <c r="F1654" s="0" t="n">
        <v>988</v>
      </c>
      <c r="G1654" s="0" t="n">
        <v>371.4</v>
      </c>
      <c r="H1654" s="0" t="n">
        <v>393.1</v>
      </c>
      <c r="J1654" s="2" t="n">
        <f aca="false">C1654/D1654</f>
        <v>1.56449553001277</v>
      </c>
      <c r="K1654" s="2" t="n">
        <f aca="false">E1654/F1654</f>
        <v>1.30668016194332</v>
      </c>
      <c r="L1654" s="2" t="n">
        <f aca="false">G1654/H1654</f>
        <v>0.944797761383872</v>
      </c>
    </row>
    <row r="1655" customFormat="false" ht="14.4" hidden="false" customHeight="false" outlineLevel="0" collapsed="false">
      <c r="A1655" s="0" t="n">
        <v>831.18</v>
      </c>
      <c r="B1655" s="0" t="n">
        <v>1353</v>
      </c>
      <c r="C1655" s="0" t="n">
        <v>625.5</v>
      </c>
      <c r="D1655" s="0" t="n">
        <v>439</v>
      </c>
      <c r="E1655" s="0" t="n">
        <v>1291</v>
      </c>
      <c r="F1655" s="0" t="n">
        <v>1176</v>
      </c>
      <c r="G1655" s="0" t="n">
        <v>450.5</v>
      </c>
      <c r="H1655" s="0" t="n">
        <v>499.3</v>
      </c>
      <c r="J1655" s="2" t="n">
        <f aca="false">C1655/D1655</f>
        <v>1.4248291571754</v>
      </c>
      <c r="K1655" s="2" t="n">
        <f aca="false">E1655/F1655</f>
        <v>1.09778911564626</v>
      </c>
      <c r="L1655" s="2" t="n">
        <f aca="false">G1655/H1655</f>
        <v>0.90226316843581</v>
      </c>
    </row>
    <row r="1656" customFormat="false" ht="14.4" hidden="false" customHeight="false" outlineLevel="0" collapsed="false">
      <c r="A1656" s="0" t="n">
        <v>831.72</v>
      </c>
      <c r="B1656" s="0" t="n">
        <v>1350</v>
      </c>
      <c r="C1656" s="0" t="n">
        <v>665</v>
      </c>
      <c r="D1656" s="0" t="n">
        <v>519.5</v>
      </c>
      <c r="E1656" s="0" t="n">
        <v>1349</v>
      </c>
      <c r="F1656" s="0" t="n">
        <v>1268</v>
      </c>
      <c r="G1656" s="0" t="n">
        <v>604.3</v>
      </c>
      <c r="H1656" s="0" t="n">
        <v>574.8</v>
      </c>
      <c r="J1656" s="2" t="n">
        <f aca="false">C1656/D1656</f>
        <v>1.28007699711261</v>
      </c>
      <c r="K1656" s="2" t="n">
        <f aca="false">E1656/F1656</f>
        <v>1.06388012618297</v>
      </c>
      <c r="L1656" s="2" t="n">
        <f aca="false">G1656/H1656</f>
        <v>1.05132219902575</v>
      </c>
    </row>
    <row r="1657" customFormat="false" ht="14.4" hidden="false" customHeight="false" outlineLevel="0" collapsed="false">
      <c r="A1657" s="0" t="n">
        <v>832.33</v>
      </c>
      <c r="B1657" s="0" t="n">
        <v>1355</v>
      </c>
      <c r="C1657" s="0" t="n">
        <v>677</v>
      </c>
      <c r="D1657" s="0" t="n">
        <v>493.5</v>
      </c>
      <c r="E1657" s="0" t="n">
        <v>1391</v>
      </c>
      <c r="F1657" s="0" t="n">
        <v>1200</v>
      </c>
      <c r="G1657" s="0" t="n">
        <v>571.4</v>
      </c>
      <c r="H1657" s="0" t="n">
        <v>564.9</v>
      </c>
      <c r="J1657" s="2" t="n">
        <f aca="false">C1657/D1657</f>
        <v>1.37183383991895</v>
      </c>
      <c r="K1657" s="2" t="n">
        <f aca="false">E1657/F1657</f>
        <v>1.15916666666667</v>
      </c>
      <c r="L1657" s="2" t="n">
        <f aca="false">G1657/H1657</f>
        <v>1.01150646132059</v>
      </c>
    </row>
    <row r="1658" customFormat="false" ht="14.4" hidden="false" customHeight="false" outlineLevel="0" collapsed="false">
      <c r="A1658" s="0" t="n">
        <v>832.86</v>
      </c>
      <c r="B1658" s="0" t="n">
        <v>1349</v>
      </c>
      <c r="C1658" s="0" t="n">
        <v>675</v>
      </c>
      <c r="D1658" s="0" t="n">
        <v>494</v>
      </c>
      <c r="E1658" s="0" t="n">
        <v>1420</v>
      </c>
      <c r="F1658" s="0" t="n">
        <v>1197</v>
      </c>
      <c r="G1658" s="0" t="n">
        <v>571.4</v>
      </c>
      <c r="H1658" s="0" t="n">
        <v>569.4</v>
      </c>
      <c r="J1658" s="2" t="n">
        <f aca="false">C1658/D1658</f>
        <v>1.3663967611336</v>
      </c>
      <c r="K1658" s="2" t="n">
        <f aca="false">E1658/F1658</f>
        <v>1.18629908103592</v>
      </c>
      <c r="L1658" s="2" t="n">
        <f aca="false">G1658/H1658</f>
        <v>1.00351246926589</v>
      </c>
    </row>
    <row r="1659" customFormat="false" ht="14.4" hidden="false" customHeight="false" outlineLevel="0" collapsed="false">
      <c r="A1659" s="0" t="n">
        <v>833.36</v>
      </c>
      <c r="B1659" s="0" t="n">
        <v>1350</v>
      </c>
      <c r="C1659" s="0" t="n">
        <v>687</v>
      </c>
      <c r="D1659" s="0" t="n">
        <v>494</v>
      </c>
      <c r="E1659" s="0" t="n">
        <v>1436</v>
      </c>
      <c r="F1659" s="0" t="n">
        <v>1200</v>
      </c>
      <c r="G1659" s="0" t="n">
        <v>580.2</v>
      </c>
      <c r="H1659" s="0" t="n">
        <v>560.8</v>
      </c>
      <c r="J1659" s="2" t="n">
        <f aca="false">C1659/D1659</f>
        <v>1.39068825910931</v>
      </c>
      <c r="K1659" s="2" t="n">
        <f aca="false">E1659/F1659</f>
        <v>1.19666666666667</v>
      </c>
      <c r="L1659" s="2" t="n">
        <f aca="false">G1659/H1659</f>
        <v>1.03459343794579</v>
      </c>
    </row>
    <row r="1660" customFormat="false" ht="14.4" hidden="false" customHeight="false" outlineLevel="0" collapsed="false">
      <c r="A1660" s="0" t="n">
        <v>833.82</v>
      </c>
      <c r="B1660" s="0" t="n">
        <v>1349</v>
      </c>
      <c r="C1660" s="0" t="n">
        <v>676.5</v>
      </c>
      <c r="D1660" s="0" t="n">
        <v>482.5</v>
      </c>
      <c r="E1660" s="0" t="n">
        <v>1439</v>
      </c>
      <c r="F1660" s="0" t="n">
        <v>1138</v>
      </c>
      <c r="G1660" s="0" t="n">
        <v>553.8</v>
      </c>
      <c r="H1660" s="0" t="n">
        <v>558.5</v>
      </c>
      <c r="J1660" s="2" t="n">
        <f aca="false">C1660/D1660</f>
        <v>1.4020725388601</v>
      </c>
      <c r="K1660" s="2" t="n">
        <f aca="false">E1660/F1660</f>
        <v>1.26449912126538</v>
      </c>
      <c r="L1660" s="2" t="n">
        <f aca="false">G1660/H1660</f>
        <v>0.991584601611459</v>
      </c>
    </row>
    <row r="1661" customFormat="false" ht="14.4" hidden="false" customHeight="false" outlineLevel="0" collapsed="false">
      <c r="A1661" s="0" t="n">
        <v>834.33</v>
      </c>
      <c r="B1661" s="0" t="n">
        <v>1340</v>
      </c>
      <c r="C1661" s="0" t="n">
        <v>679</v>
      </c>
      <c r="D1661" s="0" t="n">
        <v>475.5</v>
      </c>
      <c r="E1661" s="0" t="n">
        <v>1439</v>
      </c>
      <c r="F1661" s="0" t="n">
        <v>1138</v>
      </c>
      <c r="G1661" s="0" t="n">
        <v>569.2</v>
      </c>
      <c r="H1661" s="0" t="n">
        <v>557.1</v>
      </c>
      <c r="J1661" s="2" t="n">
        <f aca="false">C1661/D1661</f>
        <v>1.4279705573081</v>
      </c>
      <c r="K1661" s="2" t="n">
        <f aca="false">E1661/F1661</f>
        <v>1.26449912126538</v>
      </c>
      <c r="L1661" s="2" t="n">
        <f aca="false">G1661/H1661</f>
        <v>1.02171961945791</v>
      </c>
    </row>
    <row r="1662" customFormat="false" ht="14.4" hidden="false" customHeight="false" outlineLevel="0" collapsed="false">
      <c r="A1662" s="0" t="n">
        <v>834.91</v>
      </c>
      <c r="B1662" s="0" t="n">
        <v>1350</v>
      </c>
      <c r="C1662" s="0" t="n">
        <v>678</v>
      </c>
      <c r="D1662" s="0" t="n">
        <v>476</v>
      </c>
      <c r="E1662" s="0" t="n">
        <v>1436</v>
      </c>
      <c r="F1662" s="0" t="n">
        <v>1214</v>
      </c>
      <c r="G1662" s="0" t="n">
        <v>567</v>
      </c>
      <c r="H1662" s="0" t="n">
        <v>614</v>
      </c>
      <c r="J1662" s="2" t="n">
        <f aca="false">C1662/D1662</f>
        <v>1.42436974789916</v>
      </c>
      <c r="K1662" s="2" t="n">
        <f aca="false">E1662/F1662</f>
        <v>1.1828665568369</v>
      </c>
      <c r="L1662" s="2" t="n">
        <f aca="false">G1662/H1662</f>
        <v>0.923452768729642</v>
      </c>
    </row>
    <row r="1663" customFormat="false" ht="14.4" hidden="false" customHeight="false" outlineLevel="0" collapsed="false">
      <c r="A1663" s="0" t="n">
        <v>835.43</v>
      </c>
      <c r="B1663" s="0" t="n">
        <v>1353</v>
      </c>
      <c r="C1663" s="0" t="n">
        <v>695.5</v>
      </c>
      <c r="D1663" s="0" t="n">
        <v>962</v>
      </c>
      <c r="E1663" s="0" t="n">
        <v>1471</v>
      </c>
      <c r="F1663" s="0" t="n">
        <v>1767</v>
      </c>
      <c r="G1663" s="0" t="n">
        <v>883.5</v>
      </c>
      <c r="H1663" s="0" t="n">
        <v>880.9</v>
      </c>
      <c r="J1663" s="2" t="n">
        <f aca="false">C1663/D1663</f>
        <v>0.722972972972973</v>
      </c>
      <c r="K1663" s="2" t="n">
        <f aca="false">E1663/F1663</f>
        <v>0.832484436898698</v>
      </c>
      <c r="L1663" s="2" t="n">
        <f aca="false">G1663/H1663</f>
        <v>1.00295152684754</v>
      </c>
    </row>
    <row r="1664" customFormat="false" ht="14.4" hidden="false" customHeight="false" outlineLevel="0" collapsed="false">
      <c r="A1664" s="0" t="n">
        <v>835.94</v>
      </c>
      <c r="B1664" s="0" t="n">
        <v>1365</v>
      </c>
      <c r="C1664" s="0" t="n">
        <v>739</v>
      </c>
      <c r="D1664" s="0" t="n">
        <v>945</v>
      </c>
      <c r="E1664" s="0" t="n">
        <v>1552</v>
      </c>
      <c r="F1664" s="0" t="n">
        <v>1749</v>
      </c>
      <c r="G1664" s="0" t="n">
        <v>927.4</v>
      </c>
      <c r="H1664" s="0" t="n">
        <v>879.6</v>
      </c>
      <c r="J1664" s="2" t="n">
        <f aca="false">C1664/D1664</f>
        <v>0.782010582010582</v>
      </c>
      <c r="K1664" s="2" t="n">
        <f aca="false">E1664/F1664</f>
        <v>0.887364208118925</v>
      </c>
      <c r="L1664" s="2" t="n">
        <f aca="false">G1664/H1664</f>
        <v>1.05434288312869</v>
      </c>
    </row>
    <row r="1665" customFormat="false" ht="14.4" hidden="false" customHeight="false" outlineLevel="0" collapsed="false">
      <c r="A1665" s="0" t="n">
        <v>836.41</v>
      </c>
      <c r="B1665" s="0" t="n">
        <v>1379</v>
      </c>
      <c r="C1665" s="0" t="n">
        <v>763.5</v>
      </c>
      <c r="D1665" s="0" t="n">
        <v>868</v>
      </c>
      <c r="E1665" s="0" t="n">
        <v>1613</v>
      </c>
      <c r="F1665" s="0" t="n">
        <v>1686</v>
      </c>
      <c r="G1665" s="0" t="n">
        <v>881.3</v>
      </c>
      <c r="H1665" s="0" t="n">
        <v>863.2</v>
      </c>
      <c r="J1665" s="2" t="n">
        <f aca="false">C1665/D1665</f>
        <v>0.879608294930876</v>
      </c>
      <c r="K1665" s="2" t="n">
        <f aca="false">E1665/F1665</f>
        <v>0.956702253855279</v>
      </c>
      <c r="L1665" s="2" t="n">
        <f aca="false">G1665/H1665</f>
        <v>1.02096848934198</v>
      </c>
    </row>
    <row r="1666" customFormat="false" ht="14.4" hidden="false" customHeight="false" outlineLevel="0" collapsed="false">
      <c r="A1666" s="0" t="n">
        <v>836.91</v>
      </c>
      <c r="B1666" s="0" t="n">
        <v>1395</v>
      </c>
      <c r="C1666" s="0" t="n">
        <v>782.5</v>
      </c>
      <c r="D1666" s="0" t="n">
        <v>846.5</v>
      </c>
      <c r="E1666" s="0" t="n">
        <v>1652</v>
      </c>
      <c r="F1666" s="0" t="n">
        <v>1674</v>
      </c>
      <c r="G1666" s="0" t="n">
        <v>874.7</v>
      </c>
      <c r="H1666" s="0" t="n">
        <v>871.5</v>
      </c>
      <c r="J1666" s="2" t="n">
        <f aca="false">C1666/D1666</f>
        <v>0.924394565859421</v>
      </c>
      <c r="K1666" s="2" t="n">
        <f aca="false">E1666/F1666</f>
        <v>0.986857825567503</v>
      </c>
      <c r="L1666" s="2" t="n">
        <f aca="false">G1666/H1666</f>
        <v>1.00367183017785</v>
      </c>
    </row>
    <row r="1667" customFormat="false" ht="14.4" hidden="false" customHeight="false" outlineLevel="0" collapsed="false">
      <c r="A1667" s="0" t="n">
        <v>837.45</v>
      </c>
      <c r="B1667" s="0" t="n">
        <v>1393</v>
      </c>
      <c r="C1667" s="0" t="n">
        <v>792</v>
      </c>
      <c r="D1667" s="0" t="n">
        <v>834.5</v>
      </c>
      <c r="E1667" s="0" t="n">
        <v>1690</v>
      </c>
      <c r="F1667" s="0" t="n">
        <v>1665</v>
      </c>
      <c r="G1667" s="0" t="n">
        <v>868.1</v>
      </c>
      <c r="H1667" s="0" t="n">
        <v>868.5</v>
      </c>
      <c r="J1667" s="2" t="n">
        <f aca="false">C1667/D1667</f>
        <v>0.949071300179748</v>
      </c>
      <c r="K1667" s="2" t="n">
        <f aca="false">E1667/F1667</f>
        <v>1.01501501501502</v>
      </c>
      <c r="L1667" s="2" t="n">
        <f aca="false">G1667/H1667</f>
        <v>0.999539435808866</v>
      </c>
    </row>
    <row r="1668" customFormat="false" ht="14.4" hidden="false" customHeight="false" outlineLevel="0" collapsed="false">
      <c r="A1668" s="0" t="n">
        <v>837.93</v>
      </c>
      <c r="B1668" s="0" t="n">
        <v>1407</v>
      </c>
      <c r="C1668" s="0" t="n">
        <v>803</v>
      </c>
      <c r="D1668" s="0" t="n">
        <v>814.5</v>
      </c>
      <c r="E1668" s="0" t="n">
        <v>1706</v>
      </c>
      <c r="F1668" s="0" t="n">
        <v>1652</v>
      </c>
      <c r="G1668" s="0" t="n">
        <v>850.5</v>
      </c>
      <c r="H1668" s="0" t="n">
        <v>873.2</v>
      </c>
      <c r="J1668" s="2" t="n">
        <f aca="false">C1668/D1668</f>
        <v>0.985880908532842</v>
      </c>
      <c r="K1668" s="2" t="n">
        <f aca="false">E1668/F1668</f>
        <v>1.03268765133172</v>
      </c>
      <c r="L1668" s="2" t="n">
        <f aca="false">G1668/H1668</f>
        <v>0.974003664681631</v>
      </c>
    </row>
    <row r="1669" customFormat="false" ht="14.4" hidden="false" customHeight="false" outlineLevel="0" collapsed="false">
      <c r="A1669" s="0" t="n">
        <v>838.39</v>
      </c>
      <c r="B1669" s="0" t="n">
        <v>1420</v>
      </c>
      <c r="C1669" s="0" t="n">
        <v>814.5</v>
      </c>
      <c r="D1669" s="0" t="n">
        <v>815</v>
      </c>
      <c r="E1669" s="0" t="n">
        <v>1723</v>
      </c>
      <c r="F1669" s="0" t="n">
        <v>1634</v>
      </c>
      <c r="G1669" s="0" t="n">
        <v>870.3</v>
      </c>
      <c r="H1669" s="0" t="n">
        <v>878.6</v>
      </c>
      <c r="J1669" s="2" t="n">
        <f aca="false">C1669/D1669</f>
        <v>0.999386503067485</v>
      </c>
      <c r="K1669" s="2" t="n">
        <f aca="false">E1669/F1669</f>
        <v>1.05446756425949</v>
      </c>
      <c r="L1669" s="2" t="n">
        <f aca="false">G1669/H1669</f>
        <v>0.990553152743</v>
      </c>
    </row>
    <row r="1670" customFormat="false" ht="14.4" hidden="false" customHeight="false" outlineLevel="0" collapsed="false">
      <c r="A1670" s="0" t="n">
        <v>838.93</v>
      </c>
      <c r="B1670" s="0" t="n">
        <v>1447</v>
      </c>
      <c r="C1670" s="0" t="n">
        <v>828.5</v>
      </c>
      <c r="D1670" s="0" t="n">
        <v>769</v>
      </c>
      <c r="E1670" s="0" t="n">
        <v>1740</v>
      </c>
      <c r="F1670" s="0" t="n">
        <v>1622</v>
      </c>
      <c r="G1670" s="0" t="n">
        <v>854.9</v>
      </c>
      <c r="H1670" s="0" t="n">
        <v>872.6</v>
      </c>
      <c r="J1670" s="2" t="n">
        <f aca="false">C1670/D1670</f>
        <v>1.07737321196359</v>
      </c>
      <c r="K1670" s="2" t="n">
        <f aca="false">E1670/F1670</f>
        <v>1.07274969173859</v>
      </c>
      <c r="L1670" s="2" t="n">
        <f aca="false">G1670/H1670</f>
        <v>0.979715791886317</v>
      </c>
    </row>
    <row r="1671" customFormat="false" ht="14.4" hidden="false" customHeight="false" outlineLevel="0" collapsed="false">
      <c r="A1671" s="0" t="n">
        <v>839.41</v>
      </c>
      <c r="B1671" s="0" t="n">
        <v>1458</v>
      </c>
      <c r="C1671" s="0" t="n">
        <v>826.5</v>
      </c>
      <c r="D1671" s="0" t="n">
        <v>723</v>
      </c>
      <c r="E1671" s="0" t="n">
        <v>1758</v>
      </c>
      <c r="F1671" s="0" t="n">
        <v>1562</v>
      </c>
      <c r="G1671" s="0" t="n">
        <v>857.1</v>
      </c>
      <c r="H1671" s="0" t="n">
        <v>830</v>
      </c>
      <c r="J1671" s="2" t="n">
        <f aca="false">C1671/D1671</f>
        <v>1.14315352697095</v>
      </c>
      <c r="K1671" s="2" t="n">
        <f aca="false">E1671/F1671</f>
        <v>1.12548015364917</v>
      </c>
      <c r="L1671" s="2" t="n">
        <f aca="false">G1671/H1671</f>
        <v>1.03265060240964</v>
      </c>
    </row>
    <row r="1672" customFormat="false" ht="14.4" hidden="false" customHeight="false" outlineLevel="0" collapsed="false">
      <c r="A1672" s="0" t="n">
        <v>839.94</v>
      </c>
      <c r="B1672" s="0" t="n">
        <v>1449</v>
      </c>
      <c r="C1672" s="0" t="n">
        <v>812.5</v>
      </c>
      <c r="D1672" s="0" t="n">
        <v>674</v>
      </c>
      <c r="E1672" s="0" t="n">
        <v>1762</v>
      </c>
      <c r="F1672" s="0" t="n">
        <v>1544</v>
      </c>
      <c r="G1672" s="0" t="n">
        <v>813.1</v>
      </c>
      <c r="H1672" s="0" t="n">
        <v>825.1</v>
      </c>
      <c r="J1672" s="2" t="n">
        <f aca="false">C1672/D1672</f>
        <v>1.20548961424332</v>
      </c>
      <c r="K1672" s="2" t="n">
        <f aca="false">E1672/F1672</f>
        <v>1.14119170984456</v>
      </c>
      <c r="L1672" s="2" t="n">
        <f aca="false">G1672/H1672</f>
        <v>0.985456308326264</v>
      </c>
    </row>
    <row r="1673" customFormat="false" ht="14.4" hidden="false" customHeight="false" outlineLevel="0" collapsed="false">
      <c r="A1673" s="0" t="n">
        <v>840.44</v>
      </c>
      <c r="B1673" s="0" t="n">
        <v>1481</v>
      </c>
      <c r="C1673" s="0" t="n">
        <v>824</v>
      </c>
      <c r="D1673" s="0" t="n">
        <v>688.5</v>
      </c>
      <c r="E1673" s="0" t="n">
        <v>1762</v>
      </c>
      <c r="F1673" s="0" t="n">
        <v>1532</v>
      </c>
      <c r="G1673" s="0" t="n">
        <v>830.7</v>
      </c>
      <c r="H1673" s="0" t="n">
        <v>826.2</v>
      </c>
      <c r="J1673" s="2" t="n">
        <f aca="false">C1673/D1673</f>
        <v>1.19680464778504</v>
      </c>
      <c r="K1673" s="2" t="n">
        <f aca="false">E1673/F1673</f>
        <v>1.15013054830287</v>
      </c>
      <c r="L1673" s="2" t="n">
        <f aca="false">G1673/H1673</f>
        <v>1.00544662309368</v>
      </c>
    </row>
    <row r="1674" customFormat="false" ht="14.4" hidden="false" customHeight="false" outlineLevel="0" collapsed="false">
      <c r="A1674" s="0" t="n">
        <v>840.91</v>
      </c>
      <c r="B1674" s="0" t="n">
        <v>1482</v>
      </c>
      <c r="C1674" s="0" t="n">
        <v>825.5</v>
      </c>
      <c r="D1674" s="0" t="n">
        <v>652</v>
      </c>
      <c r="E1674" s="0" t="n">
        <v>1762</v>
      </c>
      <c r="F1674" s="0" t="n">
        <v>1525</v>
      </c>
      <c r="G1674" s="0" t="n">
        <v>808.7</v>
      </c>
      <c r="H1674" s="0" t="n">
        <v>826.8</v>
      </c>
      <c r="J1674" s="2" t="n">
        <f aca="false">C1674/D1674</f>
        <v>1.26610429447853</v>
      </c>
      <c r="K1674" s="2" t="n">
        <f aca="false">E1674/F1674</f>
        <v>1.15540983606557</v>
      </c>
      <c r="L1674" s="2" t="n">
        <f aca="false">G1674/H1674</f>
        <v>0.978108369617804</v>
      </c>
    </row>
    <row r="1675" customFormat="false" ht="14.4" hidden="false" customHeight="false" outlineLevel="0" collapsed="false">
      <c r="A1675" s="0" t="n">
        <v>841.44</v>
      </c>
      <c r="B1675" s="0" t="n">
        <v>1492</v>
      </c>
      <c r="C1675" s="0" t="n">
        <v>809</v>
      </c>
      <c r="D1675" s="0" t="n">
        <v>686</v>
      </c>
      <c r="E1675" s="0" t="n">
        <v>1764</v>
      </c>
      <c r="F1675" s="0" t="n">
        <v>1561</v>
      </c>
      <c r="G1675" s="0" t="n">
        <v>872.5</v>
      </c>
      <c r="H1675" s="0" t="n">
        <v>860</v>
      </c>
      <c r="J1675" s="2" t="n">
        <f aca="false">C1675/D1675</f>
        <v>1.17930029154519</v>
      </c>
      <c r="K1675" s="2" t="n">
        <f aca="false">E1675/F1675</f>
        <v>1.13004484304933</v>
      </c>
      <c r="L1675" s="2" t="n">
        <f aca="false">G1675/H1675</f>
        <v>1.01453488372093</v>
      </c>
    </row>
    <row r="1676" customFormat="false" ht="14.4" hidden="false" customHeight="false" outlineLevel="0" collapsed="false">
      <c r="A1676" s="0" t="n">
        <v>841.92</v>
      </c>
      <c r="B1676" s="0" t="n">
        <v>1506</v>
      </c>
      <c r="C1676" s="0" t="n">
        <v>833.5</v>
      </c>
      <c r="D1676" s="0" t="n">
        <v>677</v>
      </c>
      <c r="E1676" s="0" t="n">
        <v>1775</v>
      </c>
      <c r="F1676" s="0" t="n">
        <v>1629</v>
      </c>
      <c r="G1676" s="0" t="n">
        <v>914.2</v>
      </c>
      <c r="H1676" s="0" t="n">
        <v>968.4</v>
      </c>
      <c r="J1676" s="2" t="n">
        <f aca="false">C1676/D1676</f>
        <v>1.23116691285081</v>
      </c>
      <c r="K1676" s="2" t="n">
        <f aca="false">E1676/F1676</f>
        <v>1.08962553713935</v>
      </c>
      <c r="L1676" s="2" t="n">
        <f aca="false">G1676/H1676</f>
        <v>0.944031391986782</v>
      </c>
    </row>
    <row r="1677" customFormat="false" ht="14.4" hidden="false" customHeight="false" outlineLevel="0" collapsed="false">
      <c r="A1677" s="0" t="n">
        <v>842.45</v>
      </c>
      <c r="B1677" s="0" t="n">
        <v>1510</v>
      </c>
      <c r="C1677" s="0" t="n">
        <v>838</v>
      </c>
      <c r="D1677" s="0" t="n">
        <v>1499.5</v>
      </c>
      <c r="E1677" s="0" t="n">
        <v>1832</v>
      </c>
      <c r="F1677" s="0" t="n">
        <v>1967</v>
      </c>
      <c r="G1677" s="0" t="n">
        <v>1061.5</v>
      </c>
      <c r="H1677" s="0" t="n">
        <v>1037.2</v>
      </c>
      <c r="J1677" s="2" t="n">
        <f aca="false">C1677/D1677</f>
        <v>0.558852950983661</v>
      </c>
      <c r="K1677" s="2" t="n">
        <f aca="false">E1677/F1677</f>
        <v>0.931367564819522</v>
      </c>
      <c r="L1677" s="2" t="n">
        <f aca="false">G1677/H1677</f>
        <v>1.0234284612418</v>
      </c>
    </row>
    <row r="1678" customFormat="false" ht="14.4" hidden="false" customHeight="false" outlineLevel="0" collapsed="false">
      <c r="A1678" s="0" t="n">
        <v>842.94</v>
      </c>
      <c r="B1678" s="0" t="n">
        <v>1534</v>
      </c>
      <c r="C1678" s="0" t="n">
        <v>913</v>
      </c>
      <c r="D1678" s="0" t="n">
        <v>1499.5</v>
      </c>
      <c r="E1678" s="0" t="n">
        <v>1943</v>
      </c>
      <c r="F1678" s="0" t="n">
        <v>1973</v>
      </c>
      <c r="G1678" s="0" t="n">
        <v>1061.5</v>
      </c>
      <c r="H1678" s="0" t="n">
        <v>1044.7</v>
      </c>
      <c r="J1678" s="2" t="n">
        <f aca="false">C1678/D1678</f>
        <v>0.608869623207736</v>
      </c>
      <c r="K1678" s="2" t="n">
        <f aca="false">E1678/F1678</f>
        <v>0.984794728839331</v>
      </c>
      <c r="L1678" s="2" t="n">
        <f aca="false">G1678/H1678</f>
        <v>1.01608117162822</v>
      </c>
    </row>
    <row r="1679" customFormat="false" ht="14.4" hidden="false" customHeight="false" outlineLevel="0" collapsed="false">
      <c r="A1679" s="0" t="n">
        <v>843.43</v>
      </c>
      <c r="B1679" s="0" t="n">
        <v>1566</v>
      </c>
      <c r="C1679" s="0" t="n">
        <v>904</v>
      </c>
      <c r="D1679" s="0" t="n">
        <v>1499.5</v>
      </c>
      <c r="E1679" s="0" t="n">
        <v>1987</v>
      </c>
      <c r="F1679" s="0" t="n">
        <v>1924</v>
      </c>
      <c r="G1679" s="0" t="n">
        <v>1024.1</v>
      </c>
      <c r="H1679" s="0" t="n">
        <v>1032.5</v>
      </c>
      <c r="J1679" s="2" t="n">
        <f aca="false">C1679/D1679</f>
        <v>0.602867622540847</v>
      </c>
      <c r="K1679" s="2" t="n">
        <f aca="false">E1679/F1679</f>
        <v>1.03274428274428</v>
      </c>
      <c r="L1679" s="2" t="n">
        <f aca="false">G1679/H1679</f>
        <v>0.991864406779661</v>
      </c>
    </row>
    <row r="1680" customFormat="false" ht="14.4" hidden="false" customHeight="false" outlineLevel="0" collapsed="false">
      <c r="A1680" s="0" t="n">
        <v>843.97</v>
      </c>
      <c r="B1680" s="0" t="n">
        <v>1587</v>
      </c>
      <c r="C1680" s="0" t="n">
        <v>883.5</v>
      </c>
      <c r="D1680" s="0" t="n">
        <v>1036.5</v>
      </c>
      <c r="E1680" s="0" t="n">
        <v>1968</v>
      </c>
      <c r="F1680" s="0" t="n">
        <v>1817</v>
      </c>
      <c r="G1680" s="0" t="n">
        <v>1017.5</v>
      </c>
      <c r="H1680" s="0" t="n">
        <v>1014.9</v>
      </c>
      <c r="J1680" s="2" t="n">
        <f aca="false">C1680/D1680</f>
        <v>0.852387843704776</v>
      </c>
      <c r="K1680" s="2" t="n">
        <f aca="false">E1680/F1680</f>
        <v>1.08310401761145</v>
      </c>
      <c r="L1680" s="2" t="n">
        <f aca="false">G1680/H1680</f>
        <v>1.0025618287516</v>
      </c>
    </row>
    <row r="1681" customFormat="false" ht="14.4" hidden="false" customHeight="false" outlineLevel="0" collapsed="false">
      <c r="A1681" s="0" t="n">
        <v>844.47</v>
      </c>
      <c r="B1681" s="0" t="n">
        <v>1608</v>
      </c>
      <c r="C1681" s="0" t="n">
        <v>868.5</v>
      </c>
      <c r="D1681" s="0" t="n">
        <v>1499.5</v>
      </c>
      <c r="E1681" s="0" t="n">
        <v>1933</v>
      </c>
      <c r="F1681" s="0" t="n">
        <v>2022</v>
      </c>
      <c r="G1681" s="0" t="n">
        <v>1065.9</v>
      </c>
      <c r="H1681" s="0" t="n">
        <v>1089.7</v>
      </c>
      <c r="J1681" s="2" t="n">
        <f aca="false">C1681/D1681</f>
        <v>0.579193064354785</v>
      </c>
      <c r="K1681" s="2" t="n">
        <f aca="false">E1681/F1681</f>
        <v>0.955984174085064</v>
      </c>
      <c r="L1681" s="2" t="n">
        <f aca="false">G1681/H1681</f>
        <v>0.978159126365055</v>
      </c>
    </row>
    <row r="1682" customFormat="false" ht="14.4" hidden="false" customHeight="false" outlineLevel="0" collapsed="false">
      <c r="A1682" s="0" t="n">
        <v>844.96</v>
      </c>
      <c r="B1682" s="0" t="n">
        <v>1634</v>
      </c>
      <c r="C1682" s="0" t="n">
        <v>954</v>
      </c>
      <c r="D1682" s="0" t="n">
        <v>1499.5</v>
      </c>
      <c r="E1682" s="0" t="n">
        <v>2048</v>
      </c>
      <c r="F1682" s="0" t="n">
        <v>1964</v>
      </c>
      <c r="G1682" s="0" t="n">
        <v>1068.1</v>
      </c>
      <c r="H1682" s="0" t="n">
        <v>1066.5</v>
      </c>
      <c r="J1682" s="2" t="n">
        <f aca="false">C1682/D1682</f>
        <v>0.63621207069023</v>
      </c>
      <c r="K1682" s="2" t="n">
        <f aca="false">E1682/F1682</f>
        <v>1.04276985743381</v>
      </c>
      <c r="L1682" s="2" t="n">
        <f aca="false">G1682/H1682</f>
        <v>1.00150023441163</v>
      </c>
    </row>
    <row r="1683" customFormat="false" ht="14.4" hidden="false" customHeight="false" outlineLevel="0" collapsed="false">
      <c r="A1683" s="0" t="n">
        <v>845.43</v>
      </c>
      <c r="B1683" s="0" t="n">
        <v>1654</v>
      </c>
      <c r="C1683" s="0" t="n">
        <v>929</v>
      </c>
      <c r="D1683" s="0" t="n">
        <v>1285.5</v>
      </c>
      <c r="E1683" s="0" t="n">
        <v>2072</v>
      </c>
      <c r="F1683" s="0" t="n">
        <v>1835</v>
      </c>
      <c r="G1683" s="0" t="n">
        <v>1037.3</v>
      </c>
      <c r="H1683" s="0" t="n">
        <v>1046.1</v>
      </c>
      <c r="J1683" s="2" t="n">
        <f aca="false">C1683/D1683</f>
        <v>0.722676001555815</v>
      </c>
      <c r="K1683" s="2" t="n">
        <f aca="false">E1683/F1683</f>
        <v>1.1291553133515</v>
      </c>
      <c r="L1683" s="2" t="n">
        <f aca="false">G1683/H1683</f>
        <v>0.991587802313354</v>
      </c>
    </row>
    <row r="1684" customFormat="false" ht="14.4" hidden="false" customHeight="false" outlineLevel="0" collapsed="false">
      <c r="A1684" s="0" t="n">
        <v>845.91</v>
      </c>
      <c r="B1684" s="0" t="n">
        <v>1678</v>
      </c>
      <c r="C1684" s="0" t="n">
        <v>897.5</v>
      </c>
      <c r="D1684" s="0" t="n">
        <v>967.5</v>
      </c>
      <c r="E1684" s="0" t="n">
        <v>2030</v>
      </c>
      <c r="F1684" s="0" t="n">
        <v>1764</v>
      </c>
      <c r="G1684" s="0" t="n">
        <v>1039.5</v>
      </c>
      <c r="H1684" s="0" t="n">
        <v>1030</v>
      </c>
      <c r="J1684" s="2" t="n">
        <f aca="false">C1684/D1684</f>
        <v>0.92764857881137</v>
      </c>
      <c r="K1684" s="2" t="n">
        <f aca="false">E1684/F1684</f>
        <v>1.15079365079365</v>
      </c>
      <c r="L1684" s="2" t="n">
        <f aca="false">G1684/H1684</f>
        <v>1.00922330097087</v>
      </c>
    </row>
    <row r="1685" customFormat="false" ht="14.4" hidden="false" customHeight="false" outlineLevel="0" collapsed="false">
      <c r="A1685" s="0" t="n">
        <v>846.41</v>
      </c>
      <c r="B1685" s="0" t="n">
        <v>1691</v>
      </c>
      <c r="C1685" s="0" t="n">
        <v>886</v>
      </c>
      <c r="D1685" s="0" t="n">
        <v>907.5</v>
      </c>
      <c r="E1685" s="0" t="n">
        <v>1978</v>
      </c>
      <c r="F1685" s="0" t="n">
        <v>1862</v>
      </c>
      <c r="G1685" s="0" t="n">
        <v>1068.1</v>
      </c>
      <c r="H1685" s="0" t="n">
        <v>1065.7</v>
      </c>
      <c r="J1685" s="2" t="n">
        <f aca="false">C1685/D1685</f>
        <v>0.976308539944904</v>
      </c>
      <c r="K1685" s="2" t="n">
        <f aca="false">E1685/F1685</f>
        <v>1.06229860365199</v>
      </c>
      <c r="L1685" s="2" t="n">
        <f aca="false">G1685/H1685</f>
        <v>1.00225204091208</v>
      </c>
    </row>
    <row r="1686" customFormat="false" ht="14.4" hidden="false" customHeight="false" outlineLevel="0" collapsed="false">
      <c r="A1686" s="0" t="n">
        <v>846.87</v>
      </c>
      <c r="B1686" s="0" t="n">
        <v>1707</v>
      </c>
      <c r="C1686" s="0" t="n">
        <v>872.5</v>
      </c>
      <c r="D1686" s="0" t="n">
        <v>1358</v>
      </c>
      <c r="E1686" s="0" t="n">
        <v>1967</v>
      </c>
      <c r="F1686" s="0" t="n">
        <v>1850</v>
      </c>
      <c r="G1686" s="0" t="n">
        <v>1017.5</v>
      </c>
      <c r="H1686" s="0" t="n">
        <v>960.8</v>
      </c>
      <c r="J1686" s="2" t="n">
        <f aca="false">C1686/D1686</f>
        <v>0.642488954344625</v>
      </c>
      <c r="K1686" s="2" t="n">
        <f aca="false">E1686/F1686</f>
        <v>1.06324324324324</v>
      </c>
      <c r="L1686" s="2" t="n">
        <f aca="false">G1686/H1686</f>
        <v>1.05901332223147</v>
      </c>
    </row>
    <row r="1687" customFormat="false" ht="14.4" hidden="false" customHeight="false" outlineLevel="0" collapsed="false">
      <c r="A1687" s="0" t="n">
        <v>847.34</v>
      </c>
      <c r="B1687" s="0" t="n">
        <v>1423</v>
      </c>
      <c r="C1687" s="0" t="n">
        <v>811.5</v>
      </c>
      <c r="D1687" s="0" t="n">
        <v>1252.5</v>
      </c>
      <c r="E1687" s="0" t="n">
        <v>1843</v>
      </c>
      <c r="F1687" s="0" t="n">
        <v>1841</v>
      </c>
      <c r="G1687" s="0" t="n">
        <v>929.6</v>
      </c>
      <c r="H1687" s="0" t="n">
        <v>947.6</v>
      </c>
      <c r="J1687" s="2" t="n">
        <f aca="false">C1687/D1687</f>
        <v>0.647904191616767</v>
      </c>
      <c r="K1687" s="2" t="n">
        <f aca="false">E1687/F1687</f>
        <v>1.00108636610538</v>
      </c>
      <c r="L1687" s="2" t="n">
        <f aca="false">G1687/H1687</f>
        <v>0.981004643309413</v>
      </c>
    </row>
    <row r="1688" customFormat="false" ht="14.4" hidden="false" customHeight="false" outlineLevel="0" collapsed="false">
      <c r="A1688" s="0" t="n">
        <v>847.91</v>
      </c>
      <c r="B1688" s="0" t="n">
        <v>1438</v>
      </c>
      <c r="C1688" s="0" t="n">
        <v>793</v>
      </c>
      <c r="D1688" s="0" t="n">
        <v>963</v>
      </c>
      <c r="E1688" s="0" t="n">
        <v>1746</v>
      </c>
      <c r="F1688" s="0" t="n">
        <v>1750</v>
      </c>
      <c r="G1688" s="0" t="n">
        <v>916.4</v>
      </c>
      <c r="H1688" s="0" t="n">
        <v>933.1</v>
      </c>
      <c r="J1688" s="2" t="n">
        <f aca="false">C1688/D1688</f>
        <v>0.823468328141225</v>
      </c>
      <c r="K1688" s="2" t="n">
        <f aca="false">E1688/F1688</f>
        <v>0.997714285714286</v>
      </c>
      <c r="L1688" s="2" t="n">
        <f aca="false">G1688/H1688</f>
        <v>0.982102668524274</v>
      </c>
    </row>
    <row r="1689" customFormat="false" ht="14.4" hidden="false" customHeight="false" outlineLevel="0" collapsed="false">
      <c r="A1689" s="0" t="n">
        <v>848.37</v>
      </c>
      <c r="B1689" s="0" t="n">
        <v>1452</v>
      </c>
      <c r="C1689" s="0" t="n">
        <v>770.5</v>
      </c>
      <c r="D1689" s="0" t="n">
        <v>782.5</v>
      </c>
      <c r="E1689" s="0" t="n">
        <v>1704</v>
      </c>
      <c r="F1689" s="0" t="n">
        <v>1550</v>
      </c>
      <c r="G1689" s="0" t="n">
        <v>817.5</v>
      </c>
      <c r="H1689" s="0" t="n">
        <v>804.1</v>
      </c>
      <c r="J1689" s="2" t="n">
        <f aca="false">C1689/D1689</f>
        <v>0.984664536741214</v>
      </c>
      <c r="K1689" s="2" t="n">
        <f aca="false">E1689/F1689</f>
        <v>1.09935483870968</v>
      </c>
      <c r="L1689" s="2" t="n">
        <f aca="false">G1689/H1689</f>
        <v>1.01666459395598</v>
      </c>
    </row>
    <row r="1690" customFormat="false" ht="14.4" hidden="false" customHeight="false" outlineLevel="0" collapsed="false">
      <c r="A1690" s="0" t="n">
        <v>848.91</v>
      </c>
      <c r="B1690" s="0" t="n">
        <v>1467</v>
      </c>
      <c r="C1690" s="0" t="n">
        <v>741.5</v>
      </c>
      <c r="D1690" s="0" t="n">
        <v>631</v>
      </c>
      <c r="E1690" s="0" t="n">
        <v>1648</v>
      </c>
      <c r="F1690" s="0" t="n">
        <v>1492</v>
      </c>
      <c r="G1690" s="0" t="n">
        <v>778</v>
      </c>
      <c r="H1690" s="0" t="n">
        <v>777.8</v>
      </c>
      <c r="J1690" s="2" t="n">
        <f aca="false">C1690/D1690</f>
        <v>1.17511885895404</v>
      </c>
      <c r="K1690" s="2" t="n">
        <f aca="false">E1690/F1690</f>
        <v>1.10455764075067</v>
      </c>
      <c r="L1690" s="2" t="n">
        <f aca="false">G1690/H1690</f>
        <v>1.00025713551041</v>
      </c>
    </row>
    <row r="1691" customFormat="false" ht="14.4" hidden="false" customHeight="false" outlineLevel="0" collapsed="false">
      <c r="A1691" s="0" t="n">
        <v>849.42</v>
      </c>
      <c r="B1691" s="0" t="n">
        <v>1472</v>
      </c>
      <c r="C1691" s="0" t="n">
        <v>750.5</v>
      </c>
      <c r="D1691" s="0" t="n">
        <v>581.5</v>
      </c>
      <c r="E1691" s="0" t="n">
        <v>1608</v>
      </c>
      <c r="F1691" s="0" t="n">
        <v>1420</v>
      </c>
      <c r="G1691" s="0" t="n">
        <v>734</v>
      </c>
      <c r="H1691" s="0" t="n">
        <v>730.7</v>
      </c>
      <c r="J1691" s="2" t="n">
        <f aca="false">C1691/D1691</f>
        <v>1.29062768701634</v>
      </c>
      <c r="K1691" s="2" t="n">
        <f aca="false">E1691/F1691</f>
        <v>1.13239436619718</v>
      </c>
      <c r="L1691" s="2" t="n">
        <f aca="false">G1691/H1691</f>
        <v>1.00451621732585</v>
      </c>
    </row>
    <row r="1692" customFormat="false" ht="14.4" hidden="false" customHeight="false" outlineLevel="0" collapsed="false">
      <c r="A1692" s="0" t="n">
        <v>849.91</v>
      </c>
      <c r="B1692" s="0" t="n">
        <v>1482</v>
      </c>
      <c r="C1692" s="0" t="n">
        <v>733.5</v>
      </c>
      <c r="D1692" s="0" t="n">
        <v>541</v>
      </c>
      <c r="E1692" s="0" t="n">
        <v>1569</v>
      </c>
      <c r="F1692" s="0" t="n">
        <v>1312</v>
      </c>
      <c r="G1692" s="0" t="n">
        <v>674.7</v>
      </c>
      <c r="H1692" s="0" t="n">
        <v>682.9</v>
      </c>
      <c r="J1692" s="2" t="n">
        <f aca="false">C1692/D1692</f>
        <v>1.35582255083179</v>
      </c>
      <c r="K1692" s="2" t="n">
        <f aca="false">E1692/F1692</f>
        <v>1.19588414634146</v>
      </c>
      <c r="L1692" s="2" t="n">
        <f aca="false">G1692/H1692</f>
        <v>0.987992385415141</v>
      </c>
    </row>
    <row r="1693" customFormat="false" ht="14.4" hidden="false" customHeight="false" outlineLevel="0" collapsed="false">
      <c r="A1693" s="0" t="n">
        <v>850.42</v>
      </c>
      <c r="B1693" s="0" t="n">
        <v>1481</v>
      </c>
      <c r="C1693" s="0" t="n">
        <v>705.5</v>
      </c>
      <c r="D1693" s="0" t="n">
        <v>515.5</v>
      </c>
      <c r="E1693" s="0" t="n">
        <v>1540</v>
      </c>
      <c r="F1693" s="0" t="n">
        <v>1195</v>
      </c>
      <c r="G1693" s="0" t="n">
        <v>646.1</v>
      </c>
      <c r="H1693" s="0" t="n">
        <v>642.2</v>
      </c>
      <c r="J1693" s="2" t="n">
        <f aca="false">C1693/D1693</f>
        <v>1.36857419980601</v>
      </c>
      <c r="K1693" s="2" t="n">
        <f aca="false">E1693/F1693</f>
        <v>1.28870292887029</v>
      </c>
      <c r="L1693" s="2" t="n">
        <f aca="false">G1693/H1693</f>
        <v>1.00607287449393</v>
      </c>
    </row>
    <row r="1694" customFormat="false" ht="14.4" hidden="false" customHeight="false" outlineLevel="0" collapsed="false">
      <c r="A1694" s="0" t="n">
        <v>850.94</v>
      </c>
      <c r="B1694" s="0" t="n">
        <v>1486</v>
      </c>
      <c r="C1694" s="0" t="n">
        <v>700</v>
      </c>
      <c r="D1694" s="0" t="n">
        <v>455.5</v>
      </c>
      <c r="E1694" s="0" t="n">
        <v>1508</v>
      </c>
      <c r="F1694" s="0" t="n">
        <v>1090</v>
      </c>
      <c r="G1694" s="0" t="n">
        <v>591.2</v>
      </c>
      <c r="H1694" s="0" t="n">
        <v>596.4</v>
      </c>
      <c r="J1694" s="2" t="n">
        <f aca="false">C1694/D1694</f>
        <v>1.53677277716795</v>
      </c>
      <c r="K1694" s="2" t="n">
        <f aca="false">E1694/F1694</f>
        <v>1.38348623853211</v>
      </c>
      <c r="L1694" s="2" t="n">
        <f aca="false">G1694/H1694</f>
        <v>0.991281019450034</v>
      </c>
    </row>
    <row r="1695" customFormat="false" ht="14.4" hidden="false" customHeight="false" outlineLevel="0" collapsed="false">
      <c r="A1695" s="0" t="n">
        <v>851.51</v>
      </c>
      <c r="B1695" s="0" t="n">
        <v>1601</v>
      </c>
      <c r="C1695" s="0" t="n">
        <v>775</v>
      </c>
      <c r="D1695" s="0" t="n">
        <v>431</v>
      </c>
      <c r="E1695" s="0" t="n">
        <v>1479</v>
      </c>
      <c r="F1695" s="0" t="n">
        <v>1044</v>
      </c>
      <c r="G1695" s="0" t="n">
        <v>553.8</v>
      </c>
      <c r="H1695" s="0" t="n">
        <v>565.7</v>
      </c>
      <c r="J1695" s="2" t="n">
        <f aca="false">C1695/D1695</f>
        <v>1.79814385150812</v>
      </c>
      <c r="K1695" s="2" t="n">
        <f aca="false">E1695/F1695</f>
        <v>1.41666666666667</v>
      </c>
      <c r="L1695" s="2" t="n">
        <f aca="false">G1695/H1695</f>
        <v>0.978964115255436</v>
      </c>
    </row>
    <row r="1696" customFormat="false" ht="14.4" hidden="false" customHeight="false" outlineLevel="0" collapsed="false">
      <c r="A1696" s="0" t="n">
        <v>851.98</v>
      </c>
      <c r="B1696" s="0" t="n">
        <v>1487</v>
      </c>
      <c r="C1696" s="0" t="n">
        <v>671</v>
      </c>
      <c r="D1696" s="0" t="n">
        <v>422.5</v>
      </c>
      <c r="E1696" s="0" t="n">
        <v>1439</v>
      </c>
      <c r="F1696" s="0" t="n">
        <v>1041</v>
      </c>
      <c r="G1696" s="0" t="n">
        <v>558.2</v>
      </c>
      <c r="H1696" s="0" t="n">
        <v>564.9</v>
      </c>
      <c r="J1696" s="2" t="n">
        <f aca="false">C1696/D1696</f>
        <v>1.58816568047337</v>
      </c>
      <c r="K1696" s="2" t="n">
        <f aca="false">E1696/F1696</f>
        <v>1.38232468780019</v>
      </c>
      <c r="L1696" s="2" t="n">
        <f aca="false">G1696/H1696</f>
        <v>0.988139493715702</v>
      </c>
    </row>
    <row r="1697" customFormat="false" ht="14.4" hidden="false" customHeight="false" outlineLevel="0" collapsed="false">
      <c r="A1697" s="0" t="n">
        <v>852.47</v>
      </c>
      <c r="B1697" s="0" t="n">
        <v>1488</v>
      </c>
      <c r="C1697" s="0" t="n">
        <v>673</v>
      </c>
      <c r="D1697" s="0" t="n">
        <v>422.5</v>
      </c>
      <c r="E1697" s="0" t="n">
        <v>1410</v>
      </c>
      <c r="F1697" s="0" t="n">
        <v>1042</v>
      </c>
      <c r="G1697" s="0" t="n">
        <v>560.4</v>
      </c>
      <c r="H1697" s="0" t="n">
        <v>564.2</v>
      </c>
      <c r="J1697" s="2" t="n">
        <f aca="false">C1697/D1697</f>
        <v>1.59289940828402</v>
      </c>
      <c r="K1697" s="2" t="n">
        <f aca="false">E1697/F1697</f>
        <v>1.3531669865643</v>
      </c>
      <c r="L1697" s="2" t="n">
        <f aca="false">G1697/H1697</f>
        <v>0.993264799716413</v>
      </c>
    </row>
    <row r="1698" customFormat="false" ht="14.4" hidden="false" customHeight="false" outlineLevel="0" collapsed="false">
      <c r="A1698" s="0" t="n">
        <v>852.98</v>
      </c>
      <c r="B1698" s="0" t="n">
        <v>1490</v>
      </c>
      <c r="C1698" s="0" t="n">
        <v>659</v>
      </c>
      <c r="D1698" s="0" t="n">
        <v>422.5</v>
      </c>
      <c r="E1698" s="0" t="n">
        <v>1394</v>
      </c>
      <c r="F1698" s="0" t="n">
        <v>1042</v>
      </c>
      <c r="G1698" s="0" t="n">
        <v>560.4</v>
      </c>
      <c r="H1698" s="0" t="n">
        <v>564.4</v>
      </c>
      <c r="J1698" s="2" t="n">
        <f aca="false">C1698/D1698</f>
        <v>1.55976331360947</v>
      </c>
      <c r="K1698" s="2" t="n">
        <f aca="false">E1698/F1698</f>
        <v>1.33781190019194</v>
      </c>
      <c r="L1698" s="2" t="n">
        <f aca="false">G1698/H1698</f>
        <v>0.992912827781715</v>
      </c>
    </row>
    <row r="1699" customFormat="false" ht="14.4" hidden="false" customHeight="false" outlineLevel="0" collapsed="false">
      <c r="A1699" s="0" t="n">
        <v>853.48</v>
      </c>
      <c r="B1699" s="0" t="n">
        <v>1490</v>
      </c>
      <c r="C1699" s="0" t="n">
        <v>661.5</v>
      </c>
      <c r="D1699" s="0" t="n">
        <v>422.5</v>
      </c>
      <c r="E1699" s="0" t="n">
        <v>1382</v>
      </c>
      <c r="F1699" s="0" t="n">
        <v>1041</v>
      </c>
      <c r="G1699" s="0" t="n">
        <v>560.4</v>
      </c>
      <c r="H1699" s="0" t="n">
        <v>563.7</v>
      </c>
      <c r="J1699" s="2" t="n">
        <f aca="false">C1699/D1699</f>
        <v>1.56568047337278</v>
      </c>
      <c r="K1699" s="2" t="n">
        <f aca="false">E1699/F1699</f>
        <v>1.32756964457253</v>
      </c>
      <c r="L1699" s="2" t="n">
        <f aca="false">G1699/H1699</f>
        <v>0.994145822245875</v>
      </c>
    </row>
    <row r="1700" customFormat="false" ht="14.4" hidden="false" customHeight="false" outlineLevel="0" collapsed="false">
      <c r="A1700" s="0" t="n">
        <v>854.01</v>
      </c>
      <c r="B1700" s="0" t="n">
        <v>1484</v>
      </c>
      <c r="C1700" s="0" t="n">
        <v>655</v>
      </c>
      <c r="D1700" s="0" t="n">
        <v>417</v>
      </c>
      <c r="E1700" s="0" t="n">
        <v>1375</v>
      </c>
      <c r="F1700" s="0" t="n">
        <v>1018</v>
      </c>
      <c r="G1700" s="0" t="n">
        <v>520.8</v>
      </c>
      <c r="H1700" s="0" t="n">
        <v>508.7</v>
      </c>
      <c r="J1700" s="2" t="n">
        <f aca="false">C1700/D1700</f>
        <v>1.57074340527578</v>
      </c>
      <c r="K1700" s="2" t="n">
        <f aca="false">E1700/F1700</f>
        <v>1.35068762278978</v>
      </c>
      <c r="L1700" s="2" t="n">
        <f aca="false">G1700/H1700</f>
        <v>1.02378612148614</v>
      </c>
    </row>
    <row r="1701" customFormat="false" ht="14.4" hidden="false" customHeight="false" outlineLevel="0" collapsed="false">
      <c r="A1701" s="0" t="n">
        <v>854.51</v>
      </c>
      <c r="B1701" s="0" t="n">
        <v>1472</v>
      </c>
      <c r="C1701" s="0" t="n">
        <v>633.5</v>
      </c>
      <c r="D1701" s="0" t="n">
        <v>395</v>
      </c>
      <c r="E1701" s="0" t="n">
        <v>1352</v>
      </c>
      <c r="F1701" s="0" t="n">
        <v>996</v>
      </c>
      <c r="G1701" s="0" t="n">
        <v>428.5</v>
      </c>
      <c r="H1701" s="0" t="n">
        <v>421.5</v>
      </c>
      <c r="J1701" s="2" t="n">
        <f aca="false">C1701/D1701</f>
        <v>1.60379746835443</v>
      </c>
      <c r="K1701" s="2" t="n">
        <f aca="false">E1701/F1701</f>
        <v>1.3574297188755</v>
      </c>
      <c r="L1701" s="2" t="n">
        <f aca="false">G1701/H1701</f>
        <v>1.01660735468565</v>
      </c>
    </row>
    <row r="1702" customFormat="false" ht="14.4" hidden="false" customHeight="false" outlineLevel="0" collapsed="false">
      <c r="A1702" s="0" t="n">
        <v>854.99</v>
      </c>
      <c r="B1702" s="0" t="n">
        <v>1476</v>
      </c>
      <c r="C1702" s="0" t="n">
        <v>631.5</v>
      </c>
      <c r="D1702" s="0" t="n">
        <v>394</v>
      </c>
      <c r="E1702" s="0" t="n">
        <v>1321</v>
      </c>
      <c r="F1702" s="0" t="n">
        <v>997</v>
      </c>
      <c r="G1702" s="0" t="n">
        <v>410.9</v>
      </c>
      <c r="H1702" s="0" t="n">
        <v>424.2</v>
      </c>
      <c r="J1702" s="2" t="n">
        <f aca="false">C1702/D1702</f>
        <v>1.60279187817259</v>
      </c>
      <c r="K1702" s="2" t="n">
        <f aca="false">E1702/F1702</f>
        <v>1.32497492477432</v>
      </c>
      <c r="L1702" s="2" t="n">
        <f aca="false">G1702/H1702</f>
        <v>0.968646864686469</v>
      </c>
    </row>
    <row r="1703" customFormat="false" ht="14.4" hidden="false" customHeight="false" outlineLevel="0" collapsed="false">
      <c r="A1703" s="0" t="n">
        <v>855.53</v>
      </c>
      <c r="B1703" s="0" t="n">
        <v>1461</v>
      </c>
      <c r="C1703" s="0" t="n">
        <v>617</v>
      </c>
      <c r="D1703" s="0" t="n">
        <v>394</v>
      </c>
      <c r="E1703" s="0" t="n">
        <v>1298</v>
      </c>
      <c r="F1703" s="0" t="n">
        <v>997</v>
      </c>
      <c r="G1703" s="0" t="n">
        <v>389</v>
      </c>
      <c r="H1703" s="0" t="n">
        <v>390.9</v>
      </c>
      <c r="J1703" s="2" t="n">
        <f aca="false">C1703/D1703</f>
        <v>1.56598984771574</v>
      </c>
      <c r="K1703" s="2" t="n">
        <f aca="false">E1703/F1703</f>
        <v>1.30190571715145</v>
      </c>
      <c r="L1703" s="2" t="n">
        <f aca="false">G1703/H1703</f>
        <v>0.99513942184702</v>
      </c>
    </row>
    <row r="1704" customFormat="false" ht="14.4" hidden="false" customHeight="false" outlineLevel="0" collapsed="false">
      <c r="A1704" s="0" t="n">
        <v>856</v>
      </c>
      <c r="B1704" s="0" t="n">
        <v>1461</v>
      </c>
      <c r="C1704" s="0" t="n">
        <v>615.5</v>
      </c>
      <c r="D1704" s="0" t="n">
        <v>394</v>
      </c>
      <c r="E1704" s="0" t="n">
        <v>1284</v>
      </c>
      <c r="F1704" s="0" t="n">
        <v>995</v>
      </c>
      <c r="G1704" s="0" t="n">
        <v>395.6</v>
      </c>
      <c r="H1704" s="0" t="n">
        <v>399.9</v>
      </c>
      <c r="J1704" s="2" t="n">
        <f aca="false">C1704/D1704</f>
        <v>1.56218274111675</v>
      </c>
      <c r="K1704" s="2" t="n">
        <f aca="false">E1704/F1704</f>
        <v>1.29045226130653</v>
      </c>
      <c r="L1704" s="2" t="n">
        <f aca="false">G1704/H1704</f>
        <v>0.989247311827957</v>
      </c>
    </row>
    <row r="1705" customFormat="false" ht="14.4" hidden="false" customHeight="false" outlineLevel="0" collapsed="false">
      <c r="A1705" s="0" t="n">
        <v>856.53</v>
      </c>
      <c r="B1705" s="0" t="n">
        <v>1459</v>
      </c>
      <c r="C1705" s="0" t="n">
        <v>609.5</v>
      </c>
      <c r="D1705" s="0" t="n">
        <v>394</v>
      </c>
      <c r="E1705" s="0" t="n">
        <v>1271</v>
      </c>
      <c r="F1705" s="0" t="n">
        <v>995</v>
      </c>
      <c r="G1705" s="0" t="n">
        <v>402.1</v>
      </c>
      <c r="H1705" s="0" t="n">
        <v>403.2</v>
      </c>
      <c r="J1705" s="2" t="n">
        <f aca="false">C1705/D1705</f>
        <v>1.54695431472081</v>
      </c>
      <c r="K1705" s="2" t="n">
        <f aca="false">E1705/F1705</f>
        <v>1.27738693467337</v>
      </c>
      <c r="L1705" s="2" t="n">
        <f aca="false">G1705/H1705</f>
        <v>0.997271825396826</v>
      </c>
    </row>
    <row r="1706" customFormat="false" ht="14.4" hidden="false" customHeight="false" outlineLevel="0" collapsed="false">
      <c r="A1706" s="0" t="n">
        <v>857</v>
      </c>
      <c r="B1706" s="0" t="n">
        <v>1448</v>
      </c>
      <c r="C1706" s="0" t="n">
        <v>602.5</v>
      </c>
      <c r="D1706" s="0" t="n">
        <v>393.5</v>
      </c>
      <c r="E1706" s="0" t="n">
        <v>1263</v>
      </c>
      <c r="F1706" s="0" t="n">
        <v>995</v>
      </c>
      <c r="G1706" s="0" t="n">
        <v>404.3</v>
      </c>
      <c r="H1706" s="0" t="n">
        <v>403.8</v>
      </c>
      <c r="J1706" s="2" t="n">
        <f aca="false">C1706/D1706</f>
        <v>1.53113087674714</v>
      </c>
      <c r="K1706" s="2" t="n">
        <f aca="false">E1706/F1706</f>
        <v>1.26934673366834</v>
      </c>
      <c r="L1706" s="2" t="n">
        <f aca="false">G1706/H1706</f>
        <v>1.00123823675087</v>
      </c>
    </row>
    <row r="1707" customFormat="false" ht="14.4" hidden="false" customHeight="false" outlineLevel="0" collapsed="false">
      <c r="A1707" s="0" t="n">
        <v>857.48</v>
      </c>
      <c r="B1707" s="0" t="n">
        <v>1445</v>
      </c>
      <c r="C1707" s="0" t="n">
        <v>609</v>
      </c>
      <c r="D1707" s="0" t="n">
        <v>393.5</v>
      </c>
      <c r="E1707" s="0" t="n">
        <v>1259</v>
      </c>
      <c r="F1707" s="0" t="n">
        <v>994</v>
      </c>
      <c r="G1707" s="0" t="n">
        <v>408.7</v>
      </c>
      <c r="H1707" s="0" t="n">
        <v>411.4</v>
      </c>
      <c r="J1707" s="2" t="n">
        <f aca="false">C1707/D1707</f>
        <v>1.54764930114358</v>
      </c>
      <c r="K1707" s="2" t="n">
        <f aca="false">E1707/F1707</f>
        <v>1.26659959758551</v>
      </c>
      <c r="L1707" s="2" t="n">
        <f aca="false">G1707/H1707</f>
        <v>0.993437044239183</v>
      </c>
    </row>
    <row r="1708" customFormat="false" ht="14.4" hidden="false" customHeight="false" outlineLevel="0" collapsed="false">
      <c r="A1708" s="0" t="n">
        <v>857.99</v>
      </c>
      <c r="B1708" s="0" t="n">
        <v>1436</v>
      </c>
      <c r="C1708" s="0" t="n">
        <v>599</v>
      </c>
      <c r="D1708" s="0" t="n">
        <v>393.5</v>
      </c>
      <c r="E1708" s="0" t="n">
        <v>1250</v>
      </c>
      <c r="F1708" s="0" t="n">
        <v>994</v>
      </c>
      <c r="G1708" s="0" t="n">
        <v>415.3</v>
      </c>
      <c r="H1708" s="0" t="n">
        <v>412.9</v>
      </c>
      <c r="J1708" s="2" t="n">
        <f aca="false">C1708/D1708</f>
        <v>1.52223634053367</v>
      </c>
      <c r="K1708" s="2" t="n">
        <f aca="false">E1708/F1708</f>
        <v>1.25754527162978</v>
      </c>
      <c r="L1708" s="2" t="n">
        <f aca="false">G1708/H1708</f>
        <v>1.00581254541051</v>
      </c>
    </row>
    <row r="1709" customFormat="false" ht="14.4" hidden="false" customHeight="false" outlineLevel="0" collapsed="false">
      <c r="A1709" s="0" t="n">
        <v>858.46</v>
      </c>
      <c r="B1709" s="0" t="n">
        <v>1429</v>
      </c>
      <c r="C1709" s="0" t="n">
        <v>603.5</v>
      </c>
      <c r="D1709" s="0" t="n">
        <v>393.5</v>
      </c>
      <c r="E1709" s="0" t="n">
        <v>1246</v>
      </c>
      <c r="F1709" s="0" t="n">
        <v>994</v>
      </c>
      <c r="G1709" s="0" t="n">
        <v>413.1</v>
      </c>
      <c r="H1709" s="0" t="n">
        <v>414.9</v>
      </c>
      <c r="J1709" s="2" t="n">
        <f aca="false">C1709/D1709</f>
        <v>1.53367217280813</v>
      </c>
      <c r="K1709" s="2" t="n">
        <f aca="false">E1709/F1709</f>
        <v>1.25352112676056</v>
      </c>
      <c r="L1709" s="2" t="n">
        <f aca="false">G1709/H1709</f>
        <v>0.995661605206074</v>
      </c>
    </row>
    <row r="1710" customFormat="false" ht="14.4" hidden="false" customHeight="false" outlineLevel="0" collapsed="false">
      <c r="A1710" s="0" t="n">
        <v>858.92</v>
      </c>
      <c r="B1710" s="0" t="n">
        <v>1424</v>
      </c>
      <c r="C1710" s="0" t="n">
        <v>598</v>
      </c>
      <c r="D1710" s="0" t="n">
        <v>393</v>
      </c>
      <c r="E1710" s="0" t="n">
        <v>1246</v>
      </c>
      <c r="F1710" s="0" t="n">
        <v>993</v>
      </c>
      <c r="G1710" s="0" t="n">
        <v>413.1</v>
      </c>
      <c r="H1710" s="0" t="n">
        <v>414.7</v>
      </c>
      <c r="J1710" s="2" t="n">
        <f aca="false">C1710/D1710</f>
        <v>1.52162849872774</v>
      </c>
      <c r="K1710" s="2" t="n">
        <f aca="false">E1710/F1710</f>
        <v>1.25478348439074</v>
      </c>
      <c r="L1710" s="2" t="n">
        <f aca="false">G1710/H1710</f>
        <v>0.996141789245238</v>
      </c>
    </row>
    <row r="1711" customFormat="false" ht="14.4" hidden="false" customHeight="false" outlineLevel="0" collapsed="false">
      <c r="A1711" s="0" t="n">
        <v>859.45</v>
      </c>
      <c r="B1711" s="0" t="n">
        <v>1411</v>
      </c>
      <c r="C1711" s="0" t="n">
        <v>597</v>
      </c>
      <c r="D1711" s="0" t="n">
        <v>394.5</v>
      </c>
      <c r="E1711" s="0" t="n">
        <v>1237</v>
      </c>
      <c r="F1711" s="0" t="n">
        <v>1026</v>
      </c>
      <c r="G1711" s="0" t="n">
        <v>432.9</v>
      </c>
      <c r="H1711" s="0" t="n">
        <v>473.5</v>
      </c>
      <c r="J1711" s="2" t="n">
        <f aca="false">C1711/D1711</f>
        <v>1.51330798479087</v>
      </c>
      <c r="K1711" s="2" t="n">
        <f aca="false">E1711/F1711</f>
        <v>1.2056530214425</v>
      </c>
      <c r="L1711" s="2" t="n">
        <f aca="false">G1711/H1711</f>
        <v>0.914255543822598</v>
      </c>
    </row>
    <row r="1712" customFormat="false" ht="14.4" hidden="false" customHeight="false" outlineLevel="0" collapsed="false">
      <c r="A1712" s="0" t="n">
        <v>859.95</v>
      </c>
      <c r="B1712" s="0" t="n">
        <v>1413</v>
      </c>
      <c r="C1712" s="0" t="n">
        <v>622</v>
      </c>
      <c r="D1712" s="0" t="n">
        <v>639.5</v>
      </c>
      <c r="E1712" s="0" t="n">
        <v>1278</v>
      </c>
      <c r="F1712" s="0" t="n">
        <v>1541</v>
      </c>
      <c r="G1712" s="0" t="n">
        <v>593.4</v>
      </c>
      <c r="H1712" s="0" t="n">
        <v>676.6</v>
      </c>
      <c r="J1712" s="2" t="n">
        <f aca="false">C1712/D1712</f>
        <v>0.972634870992963</v>
      </c>
      <c r="K1712" s="2" t="n">
        <f aca="false">E1712/F1712</f>
        <v>0.829331602855289</v>
      </c>
      <c r="L1712" s="2" t="n">
        <f aca="false">G1712/H1712</f>
        <v>0.877032219923145</v>
      </c>
    </row>
    <row r="1713" customFormat="false" ht="14.4" hidden="false" customHeight="false" outlineLevel="0" collapsed="false">
      <c r="A1713" s="0" t="n">
        <v>860.5</v>
      </c>
      <c r="B1713" s="0" t="n">
        <v>1407</v>
      </c>
      <c r="C1713" s="0" t="n">
        <v>695.5</v>
      </c>
      <c r="D1713" s="0" t="n">
        <v>709.5</v>
      </c>
      <c r="E1713" s="0" t="n">
        <v>1397</v>
      </c>
      <c r="F1713" s="0" t="n">
        <v>1580</v>
      </c>
      <c r="G1713" s="0" t="n">
        <v>848.3</v>
      </c>
      <c r="H1713" s="0" t="n">
        <v>823.2</v>
      </c>
      <c r="J1713" s="2" t="n">
        <f aca="false">C1713/D1713</f>
        <v>0.980267794221283</v>
      </c>
      <c r="K1713" s="2" t="n">
        <f aca="false">E1713/F1713</f>
        <v>0.884177215189874</v>
      </c>
      <c r="L1713" s="2" t="n">
        <f aca="false">G1713/H1713</f>
        <v>1.03049076773567</v>
      </c>
    </row>
    <row r="1714" customFormat="false" ht="14.4" hidden="false" customHeight="false" outlineLevel="0" collapsed="false">
      <c r="A1714" s="0" t="n">
        <v>861</v>
      </c>
      <c r="B1714" s="0" t="n">
        <v>1423</v>
      </c>
      <c r="C1714" s="0" t="n">
        <v>723</v>
      </c>
      <c r="D1714" s="0" t="n">
        <v>1268</v>
      </c>
      <c r="E1714" s="0" t="n">
        <v>1503</v>
      </c>
      <c r="F1714" s="0" t="n">
        <v>1922</v>
      </c>
      <c r="G1714" s="0" t="n">
        <v>1030.7</v>
      </c>
      <c r="H1714" s="0" t="n">
        <v>972.3</v>
      </c>
      <c r="J1714" s="2" t="n">
        <f aca="false">C1714/D1714</f>
        <v>0.57018927444795</v>
      </c>
      <c r="K1714" s="2" t="n">
        <f aca="false">E1714/F1714</f>
        <v>0.781997918834547</v>
      </c>
      <c r="L1714" s="2" t="n">
        <f aca="false">G1714/H1714</f>
        <v>1.06006376632727</v>
      </c>
    </row>
    <row r="1715" customFormat="false" ht="14.4" hidden="false" customHeight="false" outlineLevel="0" collapsed="false">
      <c r="A1715" s="0" t="n">
        <v>861.53</v>
      </c>
      <c r="B1715" s="0" t="n">
        <v>1438</v>
      </c>
      <c r="C1715" s="0" t="n">
        <v>802.5</v>
      </c>
      <c r="D1715" s="0" t="n">
        <v>1499.5</v>
      </c>
      <c r="E1715" s="0" t="n">
        <v>1658</v>
      </c>
      <c r="F1715" s="0" t="n">
        <v>1930</v>
      </c>
      <c r="G1715" s="0" t="n">
        <v>995.6</v>
      </c>
      <c r="H1715" s="0" t="n">
        <v>979.9</v>
      </c>
      <c r="J1715" s="2" t="n">
        <f aca="false">C1715/D1715</f>
        <v>0.535178392797599</v>
      </c>
      <c r="K1715" s="2" t="n">
        <f aca="false">E1715/F1715</f>
        <v>0.859067357512953</v>
      </c>
      <c r="L1715" s="2" t="n">
        <f aca="false">G1715/H1715</f>
        <v>1.01602204306562</v>
      </c>
    </row>
    <row r="1716" customFormat="false" ht="14.4" hidden="false" customHeight="false" outlineLevel="0" collapsed="false">
      <c r="A1716" s="0" t="n">
        <v>862.05</v>
      </c>
      <c r="B1716" s="0" t="n">
        <v>1444</v>
      </c>
      <c r="C1716" s="0" t="n">
        <v>846</v>
      </c>
      <c r="D1716" s="0" t="n">
        <v>1499.5</v>
      </c>
      <c r="E1716" s="0" t="n">
        <v>1777</v>
      </c>
      <c r="F1716" s="0" t="n">
        <v>1886</v>
      </c>
      <c r="G1716" s="0" t="n">
        <v>1000</v>
      </c>
      <c r="H1716" s="0" t="n">
        <v>966.2</v>
      </c>
      <c r="J1716" s="2" t="n">
        <f aca="false">C1716/D1716</f>
        <v>0.564188062687563</v>
      </c>
      <c r="K1716" s="2" t="n">
        <f aca="false">E1716/F1716</f>
        <v>0.94220572640509</v>
      </c>
      <c r="L1716" s="2" t="n">
        <f aca="false">G1716/H1716</f>
        <v>1.03498240529911</v>
      </c>
    </row>
    <row r="1717" customFormat="false" ht="14.4" hidden="false" customHeight="false" outlineLevel="0" collapsed="false">
      <c r="A1717" s="0" t="n">
        <v>862.51</v>
      </c>
      <c r="B1717" s="0" t="n">
        <v>1459</v>
      </c>
      <c r="C1717" s="0" t="n">
        <v>843.5</v>
      </c>
      <c r="D1717" s="0" t="n">
        <v>1203</v>
      </c>
      <c r="E1717" s="0" t="n">
        <v>1813</v>
      </c>
      <c r="F1717" s="0" t="n">
        <v>1839</v>
      </c>
      <c r="G1717" s="0" t="n">
        <v>956</v>
      </c>
      <c r="H1717" s="0" t="n">
        <v>970.3</v>
      </c>
      <c r="J1717" s="2" t="n">
        <f aca="false">C1717/D1717</f>
        <v>0.701163757273483</v>
      </c>
      <c r="K1717" s="2" t="n">
        <f aca="false">E1717/F1717</f>
        <v>0.985861881457314</v>
      </c>
      <c r="L1717" s="2" t="n">
        <f aca="false">G1717/H1717</f>
        <v>0.985262290013398</v>
      </c>
    </row>
    <row r="1718" customFormat="false" ht="14.4" hidden="false" customHeight="false" outlineLevel="0" collapsed="false">
      <c r="A1718" s="0" t="n">
        <v>863.05</v>
      </c>
      <c r="B1718" s="0" t="n">
        <v>1472</v>
      </c>
      <c r="C1718" s="0" t="n">
        <v>845</v>
      </c>
      <c r="D1718" s="0" t="n">
        <v>1209</v>
      </c>
      <c r="E1718" s="0" t="n">
        <v>1827</v>
      </c>
      <c r="F1718" s="0" t="n">
        <v>1961</v>
      </c>
      <c r="G1718" s="0" t="n">
        <v>1035.1</v>
      </c>
      <c r="H1718" s="0" t="n">
        <v>1017.9</v>
      </c>
      <c r="J1718" s="2" t="n">
        <f aca="false">C1718/D1718</f>
        <v>0.698924731182796</v>
      </c>
      <c r="K1718" s="2" t="n">
        <f aca="false">E1718/F1718</f>
        <v>0.931667516573177</v>
      </c>
      <c r="L1718" s="2" t="n">
        <f aca="false">G1718/H1718</f>
        <v>1.01689753413891</v>
      </c>
    </row>
    <row r="1719" customFormat="false" ht="14.4" hidden="false" customHeight="false" outlineLevel="0" collapsed="false">
      <c r="A1719" s="0" t="n">
        <v>863.52</v>
      </c>
      <c r="B1719" s="0" t="n">
        <v>1495</v>
      </c>
      <c r="C1719" s="0" t="n">
        <v>891</v>
      </c>
      <c r="D1719" s="0" t="n">
        <v>1447</v>
      </c>
      <c r="E1719" s="0" t="n">
        <v>1897</v>
      </c>
      <c r="F1719" s="0" t="n">
        <v>1815</v>
      </c>
      <c r="G1719" s="0" t="n">
        <v>978</v>
      </c>
      <c r="H1719" s="0" t="n">
        <v>950.6</v>
      </c>
      <c r="J1719" s="2" t="n">
        <f aca="false">C1719/D1719</f>
        <v>0.615756738078784</v>
      </c>
      <c r="K1719" s="2" t="n">
        <f aca="false">E1719/F1719</f>
        <v>1.04517906336088</v>
      </c>
      <c r="L1719" s="2" t="n">
        <f aca="false">G1719/H1719</f>
        <v>1.0288239006943</v>
      </c>
    </row>
    <row r="1720" customFormat="false" ht="14.4" hidden="false" customHeight="false" outlineLevel="0" collapsed="false">
      <c r="A1720" s="0" t="n">
        <v>863.99</v>
      </c>
      <c r="B1720" s="0" t="n">
        <v>1503</v>
      </c>
      <c r="C1720" s="0" t="n">
        <v>842.5</v>
      </c>
      <c r="D1720" s="0" t="n">
        <v>780.5</v>
      </c>
      <c r="E1720" s="0" t="n">
        <v>1852</v>
      </c>
      <c r="F1720" s="0" t="n">
        <v>1608</v>
      </c>
      <c r="G1720" s="0" t="n">
        <v>909.8</v>
      </c>
      <c r="H1720" s="0" t="n">
        <v>886</v>
      </c>
      <c r="J1720" s="2" t="n">
        <f aca="false">C1720/D1720</f>
        <v>1.07943625880846</v>
      </c>
      <c r="K1720" s="2" t="n">
        <f aca="false">E1720/F1720</f>
        <v>1.15174129353234</v>
      </c>
      <c r="L1720" s="2" t="n">
        <f aca="false">G1720/H1720</f>
        <v>1.02686230248307</v>
      </c>
    </row>
    <row r="1721" customFormat="false" ht="14.4" hidden="false" customHeight="false" outlineLevel="0" collapsed="false">
      <c r="A1721" s="0" t="n">
        <v>864.51</v>
      </c>
      <c r="B1721" s="0" t="n">
        <v>1507</v>
      </c>
      <c r="C1721" s="0" t="n">
        <v>811.5</v>
      </c>
      <c r="D1721" s="0" t="n">
        <v>644.5</v>
      </c>
      <c r="E1721" s="0" t="n">
        <v>1782</v>
      </c>
      <c r="F1721" s="0" t="n">
        <v>1517</v>
      </c>
      <c r="G1721" s="0" t="n">
        <v>802.1</v>
      </c>
      <c r="H1721" s="0" t="n">
        <v>813.1</v>
      </c>
      <c r="J1721" s="2" t="n">
        <f aca="false">C1721/D1721</f>
        <v>1.25911559348332</v>
      </c>
      <c r="K1721" s="2" t="n">
        <f aca="false">E1721/F1721</f>
        <v>1.17468688200396</v>
      </c>
      <c r="L1721" s="2" t="n">
        <f aca="false">G1721/H1721</f>
        <v>0.986471528717255</v>
      </c>
    </row>
    <row r="1722" customFormat="false" ht="14.4" hidden="false" customHeight="false" outlineLevel="0" collapsed="false">
      <c r="A1722" s="0" t="n">
        <v>864.98</v>
      </c>
      <c r="B1722" s="0" t="n">
        <v>1517</v>
      </c>
      <c r="C1722" s="0" t="n">
        <v>796</v>
      </c>
      <c r="D1722" s="0" t="n">
        <v>571.5</v>
      </c>
      <c r="E1722" s="0" t="n">
        <v>1733</v>
      </c>
      <c r="F1722" s="0" t="n">
        <v>1352</v>
      </c>
      <c r="G1722" s="0" t="n">
        <v>716.4</v>
      </c>
      <c r="H1722" s="0" t="n">
        <v>713.2</v>
      </c>
      <c r="J1722" s="2" t="n">
        <f aca="false">C1722/D1722</f>
        <v>1.3928258967629</v>
      </c>
      <c r="K1722" s="2" t="n">
        <f aca="false">E1722/F1722</f>
        <v>1.28180473372781</v>
      </c>
      <c r="L1722" s="2" t="n">
        <f aca="false">G1722/H1722</f>
        <v>1.00448681996635</v>
      </c>
    </row>
    <row r="1723" customFormat="false" ht="14.4" hidden="false" customHeight="false" outlineLevel="0" collapsed="false">
      <c r="A1723" s="0" t="n">
        <v>865.49</v>
      </c>
      <c r="B1723" s="0" t="n">
        <v>1521</v>
      </c>
      <c r="C1723" s="0" t="n">
        <v>749.5</v>
      </c>
      <c r="D1723" s="0" t="n">
        <v>501.5</v>
      </c>
      <c r="E1723" s="0" t="n">
        <v>1656</v>
      </c>
      <c r="F1723" s="0" t="n">
        <v>1154</v>
      </c>
      <c r="G1723" s="0" t="n">
        <v>639.5</v>
      </c>
      <c r="H1723" s="0" t="n">
        <v>622.6</v>
      </c>
      <c r="J1723" s="2" t="n">
        <f aca="false">C1723/D1723</f>
        <v>1.49451645064806</v>
      </c>
      <c r="K1723" s="2" t="n">
        <f aca="false">E1723/F1723</f>
        <v>1.43500866551127</v>
      </c>
      <c r="L1723" s="2" t="n">
        <f aca="false">G1723/H1723</f>
        <v>1.02714423385801</v>
      </c>
    </row>
    <row r="1724" customFormat="false" ht="14.4" hidden="false" customHeight="false" outlineLevel="0" collapsed="false">
      <c r="A1724" s="0" t="n">
        <v>865.97</v>
      </c>
      <c r="B1724" s="0" t="n">
        <v>1519</v>
      </c>
      <c r="C1724" s="0" t="n">
        <v>718.5</v>
      </c>
      <c r="D1724" s="0" t="n">
        <v>429.5</v>
      </c>
      <c r="E1724" s="0" t="n">
        <v>1569</v>
      </c>
      <c r="F1724" s="0" t="n">
        <v>1053</v>
      </c>
      <c r="G1724" s="0" t="n">
        <v>553.8</v>
      </c>
      <c r="H1724" s="0" t="n">
        <v>546.2</v>
      </c>
      <c r="J1724" s="2" t="n">
        <f aca="false">C1724/D1724</f>
        <v>1.67287543655413</v>
      </c>
      <c r="K1724" s="2" t="n">
        <f aca="false">E1724/F1724</f>
        <v>1.49002849002849</v>
      </c>
      <c r="L1724" s="2" t="n">
        <f aca="false">G1724/H1724</f>
        <v>1.01391431709996</v>
      </c>
    </row>
    <row r="1725" customFormat="false" ht="14.4" hidden="false" customHeight="false" outlineLevel="0" collapsed="false">
      <c r="A1725" s="0" t="n">
        <v>866.48</v>
      </c>
      <c r="B1725" s="0" t="n">
        <v>1516</v>
      </c>
      <c r="C1725" s="0" t="n">
        <v>683</v>
      </c>
      <c r="D1725" s="0" t="n">
        <v>400</v>
      </c>
      <c r="E1725" s="0" t="n">
        <v>1479</v>
      </c>
      <c r="F1725" s="0" t="n">
        <v>1011</v>
      </c>
      <c r="G1725" s="0" t="n">
        <v>461.5</v>
      </c>
      <c r="H1725" s="0" t="n">
        <v>470.5</v>
      </c>
      <c r="J1725" s="2" t="n">
        <f aca="false">C1725/D1725</f>
        <v>1.7075</v>
      </c>
      <c r="K1725" s="2" t="n">
        <f aca="false">E1725/F1725</f>
        <v>1.46290801186944</v>
      </c>
      <c r="L1725" s="2" t="n">
        <f aca="false">G1725/H1725</f>
        <v>0.980871413390011</v>
      </c>
    </row>
    <row r="1726" customFormat="false" ht="14.4" hidden="false" customHeight="false" outlineLevel="0" collapsed="false">
      <c r="A1726" s="0" t="n">
        <v>867</v>
      </c>
      <c r="B1726" s="0" t="n">
        <v>1505</v>
      </c>
      <c r="C1726" s="0" t="n">
        <v>645.5</v>
      </c>
      <c r="D1726" s="0" t="n">
        <v>394</v>
      </c>
      <c r="E1726" s="0" t="n">
        <v>1401</v>
      </c>
      <c r="F1726" s="0" t="n">
        <v>999</v>
      </c>
      <c r="G1726" s="0" t="n">
        <v>408.7</v>
      </c>
      <c r="H1726" s="0" t="n">
        <v>428.1</v>
      </c>
      <c r="J1726" s="2" t="n">
        <f aca="false">C1726/D1726</f>
        <v>1.63832487309645</v>
      </c>
      <c r="K1726" s="2" t="n">
        <f aca="false">E1726/F1726</f>
        <v>1.4024024024024</v>
      </c>
      <c r="L1726" s="2" t="n">
        <f aca="false">G1726/H1726</f>
        <v>0.954683485167017</v>
      </c>
    </row>
    <row r="1727" customFormat="false" ht="14.4" hidden="false" customHeight="false" outlineLevel="0" collapsed="false">
      <c r="A1727" s="0" t="n">
        <v>867.47</v>
      </c>
      <c r="B1727" s="0" t="n">
        <v>1501</v>
      </c>
      <c r="C1727" s="0" t="n">
        <v>641</v>
      </c>
      <c r="D1727" s="0" t="n">
        <v>394.5</v>
      </c>
      <c r="E1727" s="0" t="n">
        <v>1353</v>
      </c>
      <c r="F1727" s="0" t="n">
        <v>999</v>
      </c>
      <c r="G1727" s="0" t="n">
        <v>413.1</v>
      </c>
      <c r="H1727" s="0" t="n">
        <v>403.2</v>
      </c>
      <c r="J1727" s="2" t="n">
        <f aca="false">C1727/D1727</f>
        <v>1.62484157160963</v>
      </c>
      <c r="K1727" s="2" t="n">
        <f aca="false">E1727/F1727</f>
        <v>1.35435435435435</v>
      </c>
      <c r="L1727" s="2" t="n">
        <f aca="false">G1727/H1727</f>
        <v>1.02455357142857</v>
      </c>
    </row>
    <row r="1728" customFormat="false" ht="14.4" hidden="false" customHeight="false" outlineLevel="0" collapsed="false">
      <c r="A1728" s="0" t="n">
        <v>867.99</v>
      </c>
      <c r="B1728" s="0" t="n">
        <v>1494</v>
      </c>
      <c r="C1728" s="0" t="n">
        <v>628.5</v>
      </c>
      <c r="D1728" s="0" t="n">
        <v>394.5</v>
      </c>
      <c r="E1728" s="0" t="n">
        <v>1324</v>
      </c>
      <c r="F1728" s="0" t="n">
        <v>998</v>
      </c>
      <c r="G1728" s="0" t="n">
        <v>421.9</v>
      </c>
      <c r="H1728" s="0" t="n">
        <v>426.5</v>
      </c>
      <c r="J1728" s="2" t="n">
        <f aca="false">C1728/D1728</f>
        <v>1.59315589353612</v>
      </c>
      <c r="K1728" s="2" t="n">
        <f aca="false">E1728/F1728</f>
        <v>1.32665330661323</v>
      </c>
      <c r="L1728" s="2" t="n">
        <f aca="false">G1728/H1728</f>
        <v>0.989214536928488</v>
      </c>
    </row>
    <row r="1729" customFormat="false" ht="14.4" hidden="false" customHeight="false" outlineLevel="0" collapsed="false">
      <c r="A1729" s="0" t="n">
        <v>868.53</v>
      </c>
      <c r="B1729" s="0" t="n">
        <v>1483</v>
      </c>
      <c r="C1729" s="0" t="n">
        <v>618</v>
      </c>
      <c r="D1729" s="0" t="n">
        <v>394</v>
      </c>
      <c r="E1729" s="0" t="n">
        <v>1305</v>
      </c>
      <c r="F1729" s="0" t="n">
        <v>998</v>
      </c>
      <c r="G1729" s="0" t="n">
        <v>432.9</v>
      </c>
      <c r="H1729" s="0" t="n">
        <v>414.8</v>
      </c>
      <c r="J1729" s="2" t="n">
        <f aca="false">C1729/D1729</f>
        <v>1.56852791878173</v>
      </c>
      <c r="K1729" s="2" t="n">
        <f aca="false">E1729/F1729</f>
        <v>1.30761523046092</v>
      </c>
      <c r="L1729" s="2" t="n">
        <f aca="false">G1729/H1729</f>
        <v>1.04363548698168</v>
      </c>
    </row>
    <row r="1730" customFormat="false" ht="14.4" hidden="false" customHeight="false" outlineLevel="0" collapsed="false">
      <c r="A1730" s="0" t="n">
        <v>869.01</v>
      </c>
      <c r="B1730" s="0" t="n">
        <v>1477</v>
      </c>
      <c r="C1730" s="0" t="n">
        <v>609</v>
      </c>
      <c r="D1730" s="0" t="n">
        <v>394</v>
      </c>
      <c r="E1730" s="0" t="n">
        <v>1292</v>
      </c>
      <c r="F1730" s="0" t="n">
        <v>997</v>
      </c>
      <c r="G1730" s="0" t="n">
        <v>413.1</v>
      </c>
      <c r="H1730" s="0" t="n">
        <v>427</v>
      </c>
      <c r="J1730" s="2" t="n">
        <f aca="false">C1730/D1730</f>
        <v>1.54568527918782</v>
      </c>
      <c r="K1730" s="2" t="n">
        <f aca="false">E1730/F1730</f>
        <v>1.29588766298897</v>
      </c>
      <c r="L1730" s="2" t="n">
        <f aca="false">G1730/H1730</f>
        <v>0.967447306791569</v>
      </c>
    </row>
    <row r="1731" customFormat="false" ht="14.4" hidden="false" customHeight="false" outlineLevel="0" collapsed="false">
      <c r="A1731" s="0" t="n">
        <v>869.53</v>
      </c>
      <c r="B1731" s="0" t="n">
        <v>1467</v>
      </c>
      <c r="C1731" s="0" t="n">
        <v>623</v>
      </c>
      <c r="D1731" s="0" t="n">
        <v>394</v>
      </c>
      <c r="E1731" s="0" t="n">
        <v>1279</v>
      </c>
      <c r="F1731" s="0" t="n">
        <v>997</v>
      </c>
      <c r="G1731" s="0" t="n">
        <v>430.7</v>
      </c>
      <c r="H1731" s="0" t="n">
        <v>433.1</v>
      </c>
      <c r="J1731" s="2" t="n">
        <f aca="false">C1731/D1731</f>
        <v>1.58121827411168</v>
      </c>
      <c r="K1731" s="2" t="n">
        <f aca="false">E1731/F1731</f>
        <v>1.28284854563691</v>
      </c>
      <c r="L1731" s="2" t="n">
        <f aca="false">G1731/H1731</f>
        <v>0.994458554606326</v>
      </c>
    </row>
    <row r="1732" customFormat="false" ht="14.4" hidden="false" customHeight="false" outlineLevel="0" collapsed="false">
      <c r="A1732" s="0" t="n">
        <v>870</v>
      </c>
      <c r="B1732" s="0" t="n">
        <v>1459</v>
      </c>
      <c r="C1732" s="0" t="n">
        <v>607</v>
      </c>
      <c r="D1732" s="0" t="n">
        <v>397</v>
      </c>
      <c r="E1732" s="0" t="n">
        <v>1275</v>
      </c>
      <c r="F1732" s="0" t="n">
        <v>1003</v>
      </c>
      <c r="G1732" s="0" t="n">
        <v>457.1</v>
      </c>
      <c r="H1732" s="0" t="n">
        <v>458.7</v>
      </c>
      <c r="J1732" s="2" t="n">
        <f aca="false">C1732/D1732</f>
        <v>1.52896725440806</v>
      </c>
      <c r="K1732" s="2" t="n">
        <f aca="false">E1732/F1732</f>
        <v>1.27118644067797</v>
      </c>
      <c r="L1732" s="2" t="n">
        <f aca="false">G1732/H1732</f>
        <v>0.996511881403968</v>
      </c>
    </row>
    <row r="1733" customFormat="false" ht="14.4" hidden="false" customHeight="false" outlineLevel="0" collapsed="false">
      <c r="A1733" s="0" t="n">
        <v>870.55</v>
      </c>
      <c r="B1733" s="0" t="n">
        <v>1453</v>
      </c>
      <c r="C1733" s="0" t="n">
        <v>617</v>
      </c>
      <c r="D1733" s="0" t="n">
        <v>399</v>
      </c>
      <c r="E1733" s="0" t="n">
        <v>1278</v>
      </c>
      <c r="F1733" s="0" t="n">
        <v>1008</v>
      </c>
      <c r="G1733" s="0" t="n">
        <v>476.9</v>
      </c>
      <c r="H1733" s="0" t="n">
        <v>478.6</v>
      </c>
      <c r="J1733" s="2" t="n">
        <f aca="false">C1733/D1733</f>
        <v>1.54636591478697</v>
      </c>
      <c r="K1733" s="2" t="n">
        <f aca="false">E1733/F1733</f>
        <v>1.26785714285714</v>
      </c>
      <c r="L1733" s="2" t="n">
        <f aca="false">G1733/H1733</f>
        <v>0.996447973255328</v>
      </c>
    </row>
    <row r="1734" customFormat="false" ht="14.4" hidden="false" customHeight="false" outlineLevel="0" collapsed="false">
      <c r="A1734" s="0" t="n">
        <v>871.06</v>
      </c>
      <c r="B1734" s="0" t="n">
        <v>1441</v>
      </c>
      <c r="C1734" s="0" t="n">
        <v>617.5</v>
      </c>
      <c r="D1734" s="0" t="n">
        <v>399.5</v>
      </c>
      <c r="E1734" s="0" t="n">
        <v>1288</v>
      </c>
      <c r="F1734" s="0" t="n">
        <v>1008</v>
      </c>
      <c r="G1734" s="0" t="n">
        <v>481.3</v>
      </c>
      <c r="H1734" s="0" t="n">
        <v>480.1</v>
      </c>
      <c r="J1734" s="2" t="n">
        <f aca="false">C1734/D1734</f>
        <v>1.54568210262829</v>
      </c>
      <c r="K1734" s="2" t="n">
        <f aca="false">E1734/F1734</f>
        <v>1.27777777777778</v>
      </c>
      <c r="L1734" s="2" t="n">
        <f aca="false">G1734/H1734</f>
        <v>1.00249947927515</v>
      </c>
    </row>
    <row r="1735" customFormat="false" ht="14.4" hidden="false" customHeight="false" outlineLevel="0" collapsed="false">
      <c r="A1735" s="0" t="n">
        <v>871.53</v>
      </c>
      <c r="B1735" s="0" t="n">
        <v>1438</v>
      </c>
      <c r="C1735" s="0" t="n">
        <v>610.5</v>
      </c>
      <c r="D1735" s="0" t="n">
        <v>400</v>
      </c>
      <c r="E1735" s="0" t="n">
        <v>1285</v>
      </c>
      <c r="F1735" s="0" t="n">
        <v>1008</v>
      </c>
      <c r="G1735" s="0" t="n">
        <v>485.7</v>
      </c>
      <c r="H1735" s="0" t="n">
        <v>466.2</v>
      </c>
      <c r="J1735" s="2" t="n">
        <f aca="false">C1735/D1735</f>
        <v>1.52625</v>
      </c>
      <c r="K1735" s="2" t="n">
        <f aca="false">E1735/F1735</f>
        <v>1.27480158730159</v>
      </c>
      <c r="L1735" s="2" t="n">
        <f aca="false">G1735/H1735</f>
        <v>1.04182754182754</v>
      </c>
    </row>
    <row r="1736" customFormat="false" ht="14.4" hidden="false" customHeight="false" outlineLevel="0" collapsed="false">
      <c r="A1736" s="0" t="n">
        <v>872.08</v>
      </c>
      <c r="B1736" s="0" t="n">
        <v>1429</v>
      </c>
      <c r="C1736" s="0" t="n">
        <v>609.5</v>
      </c>
      <c r="D1736" s="0" t="n">
        <v>394.5</v>
      </c>
      <c r="E1736" s="0" t="n">
        <v>1279</v>
      </c>
      <c r="F1736" s="0" t="n">
        <v>994</v>
      </c>
      <c r="G1736" s="0" t="n">
        <v>426.3</v>
      </c>
      <c r="H1736" s="0" t="n">
        <v>346.6</v>
      </c>
      <c r="J1736" s="2" t="n">
        <f aca="false">C1736/D1736</f>
        <v>1.54499366286439</v>
      </c>
      <c r="K1736" s="2" t="n">
        <f aca="false">E1736/F1736</f>
        <v>1.28672032193159</v>
      </c>
      <c r="L1736" s="2" t="n">
        <f aca="false">G1736/H1736</f>
        <v>1.22994806693595</v>
      </c>
    </row>
    <row r="1737" customFormat="false" ht="14.4" hidden="false" customHeight="false" outlineLevel="0" collapsed="false">
      <c r="A1737" s="0" t="n">
        <v>872.57</v>
      </c>
      <c r="B1737" s="0" t="n">
        <v>1419</v>
      </c>
      <c r="C1737" s="0" t="n">
        <v>593.5</v>
      </c>
      <c r="D1737" s="0" t="n">
        <v>392</v>
      </c>
      <c r="E1737" s="0" t="n">
        <v>1256</v>
      </c>
      <c r="F1737" s="0" t="n">
        <v>989</v>
      </c>
      <c r="G1737" s="0" t="n">
        <v>318.6</v>
      </c>
      <c r="H1737" s="0" t="n">
        <v>318</v>
      </c>
      <c r="J1737" s="2" t="n">
        <f aca="false">C1737/D1737</f>
        <v>1.5140306122449</v>
      </c>
      <c r="K1737" s="2" t="n">
        <f aca="false">E1737/F1737</f>
        <v>1.26996966632963</v>
      </c>
      <c r="L1737" s="2" t="n">
        <f aca="false">G1737/H1737</f>
        <v>1.00188679245283</v>
      </c>
    </row>
    <row r="1738" customFormat="false" ht="14.4" hidden="false" customHeight="false" outlineLevel="0" collapsed="false">
      <c r="A1738" s="0" t="n">
        <v>873.12</v>
      </c>
      <c r="B1738" s="0" t="n">
        <v>1406</v>
      </c>
      <c r="C1738" s="0" t="n">
        <v>584.5</v>
      </c>
      <c r="D1738" s="0" t="n">
        <v>391.5</v>
      </c>
      <c r="E1738" s="0" t="n">
        <v>1227</v>
      </c>
      <c r="F1738" s="0" t="n">
        <v>989</v>
      </c>
      <c r="G1738" s="0" t="n">
        <v>312</v>
      </c>
      <c r="H1738" s="0" t="n">
        <v>317.4</v>
      </c>
      <c r="J1738" s="2" t="n">
        <f aca="false">C1738/D1738</f>
        <v>1.49297573435504</v>
      </c>
      <c r="K1738" s="2" t="n">
        <f aca="false">E1738/F1738</f>
        <v>1.24064711830131</v>
      </c>
      <c r="L1738" s="2" t="n">
        <f aca="false">G1738/H1738</f>
        <v>0.982986767485822</v>
      </c>
    </row>
    <row r="1739" customFormat="false" ht="14.4" hidden="false" customHeight="false" outlineLevel="0" collapsed="false">
      <c r="A1739" s="0" t="n">
        <v>873.69</v>
      </c>
      <c r="B1739" s="0" t="n">
        <v>1399</v>
      </c>
      <c r="C1739" s="0" t="n">
        <v>587</v>
      </c>
      <c r="D1739" s="0" t="n">
        <v>391.5</v>
      </c>
      <c r="E1739" s="0" t="n">
        <v>1208</v>
      </c>
      <c r="F1739" s="0" t="n">
        <v>988</v>
      </c>
      <c r="G1739" s="0" t="n">
        <v>316.4</v>
      </c>
      <c r="H1739" s="0" t="n">
        <v>316.4</v>
      </c>
      <c r="J1739" s="2" t="n">
        <f aca="false">C1739/D1739</f>
        <v>1.49936143039591</v>
      </c>
      <c r="K1739" s="2" t="n">
        <f aca="false">E1739/F1739</f>
        <v>1.22267206477733</v>
      </c>
      <c r="L1739" s="2" t="n">
        <f aca="false">G1739/H1739</f>
        <v>1</v>
      </c>
    </row>
    <row r="1740" customFormat="false" ht="14.4" hidden="false" customHeight="false" outlineLevel="0" collapsed="false">
      <c r="A1740" s="0" t="n">
        <v>874.24</v>
      </c>
      <c r="B1740" s="0" t="n">
        <v>1382</v>
      </c>
      <c r="C1740" s="0" t="n">
        <v>574</v>
      </c>
      <c r="D1740" s="0" t="n">
        <v>391.5</v>
      </c>
      <c r="E1740" s="0" t="n">
        <v>1195</v>
      </c>
      <c r="F1740" s="0" t="n">
        <v>987</v>
      </c>
      <c r="G1740" s="0" t="n">
        <v>316.4</v>
      </c>
      <c r="H1740" s="0" t="n">
        <v>315.9</v>
      </c>
      <c r="J1740" s="2" t="n">
        <f aca="false">C1740/D1740</f>
        <v>1.4661558109834</v>
      </c>
      <c r="K1740" s="2" t="n">
        <f aca="false">E1740/F1740</f>
        <v>1.21073961499493</v>
      </c>
      <c r="L1740" s="2" t="n">
        <f aca="false">G1740/H1740</f>
        <v>1.00158277936056</v>
      </c>
    </row>
    <row r="1741" customFormat="false" ht="14.4" hidden="false" customHeight="false" outlineLevel="0" collapsed="false">
      <c r="A1741" s="0" t="n">
        <v>874.75</v>
      </c>
      <c r="B1741" s="0" t="n">
        <v>1377</v>
      </c>
      <c r="C1741" s="0" t="n">
        <v>572</v>
      </c>
      <c r="D1741" s="0" t="n">
        <v>391</v>
      </c>
      <c r="E1741" s="0" t="n">
        <v>1188</v>
      </c>
      <c r="F1741" s="0" t="n">
        <v>987</v>
      </c>
      <c r="G1741" s="0" t="n">
        <v>314.2</v>
      </c>
      <c r="H1741" s="0" t="n">
        <v>315</v>
      </c>
      <c r="J1741" s="2" t="n">
        <f aca="false">C1741/D1741</f>
        <v>1.46291560102302</v>
      </c>
      <c r="K1741" s="2" t="n">
        <f aca="false">E1741/F1741</f>
        <v>1.20364741641337</v>
      </c>
      <c r="L1741" s="2" t="n">
        <f aca="false">G1741/H1741</f>
        <v>0.997460317460317</v>
      </c>
    </row>
    <row r="1742" customFormat="false" ht="14.4" hidden="false" customHeight="false" outlineLevel="0" collapsed="false">
      <c r="A1742" s="0" t="n">
        <v>875.28</v>
      </c>
      <c r="B1742" s="0" t="n">
        <v>1364</v>
      </c>
      <c r="C1742" s="0" t="n">
        <v>561.5</v>
      </c>
      <c r="D1742" s="0" t="n">
        <v>391</v>
      </c>
      <c r="E1742" s="0" t="n">
        <v>1181</v>
      </c>
      <c r="F1742" s="0" t="n">
        <v>986</v>
      </c>
      <c r="G1742" s="0" t="n">
        <v>316.4</v>
      </c>
      <c r="H1742" s="0" t="n">
        <v>347</v>
      </c>
      <c r="J1742" s="2" t="n">
        <f aca="false">C1742/D1742</f>
        <v>1.43606138107417</v>
      </c>
      <c r="K1742" s="2" t="n">
        <f aca="false">E1742/F1742</f>
        <v>1.19776876267748</v>
      </c>
      <c r="L1742" s="2" t="n">
        <f aca="false">G1742/H1742</f>
        <v>0.911815561959654</v>
      </c>
    </row>
    <row r="1743" customFormat="false" ht="14.4" hidden="false" customHeight="false" outlineLevel="0" collapsed="false">
      <c r="A1743" s="0" t="n">
        <v>875.79</v>
      </c>
      <c r="B1743" s="0" t="n">
        <v>1356</v>
      </c>
      <c r="C1743" s="0" t="n">
        <v>584.5</v>
      </c>
      <c r="D1743" s="0" t="n">
        <v>395</v>
      </c>
      <c r="E1743" s="0" t="n">
        <v>1188</v>
      </c>
      <c r="F1743" s="0" t="n">
        <v>1001</v>
      </c>
      <c r="G1743" s="0" t="n">
        <v>408.7</v>
      </c>
      <c r="H1743" s="0" t="n">
        <v>449</v>
      </c>
      <c r="J1743" s="2" t="n">
        <f aca="false">C1743/D1743</f>
        <v>1.47974683544304</v>
      </c>
      <c r="K1743" s="2" t="n">
        <f aca="false">E1743/F1743</f>
        <v>1.18681318681319</v>
      </c>
      <c r="L1743" s="2" t="n">
        <f aca="false">G1743/H1743</f>
        <v>0.910244988864143</v>
      </c>
    </row>
    <row r="1744" customFormat="false" ht="14.4" hidden="false" customHeight="false" outlineLevel="0" collapsed="false">
      <c r="A1744" s="0" t="n">
        <v>876.28</v>
      </c>
      <c r="B1744" s="0" t="n">
        <v>1362</v>
      </c>
      <c r="C1744" s="0" t="n">
        <v>590</v>
      </c>
      <c r="D1744" s="0" t="n">
        <v>594.5</v>
      </c>
      <c r="E1744" s="0" t="n">
        <v>1220</v>
      </c>
      <c r="F1744" s="0" t="n">
        <v>1537</v>
      </c>
      <c r="G1744" s="0" t="n">
        <v>558.2</v>
      </c>
      <c r="H1744" s="0" t="n">
        <v>617.5</v>
      </c>
      <c r="J1744" s="2" t="n">
        <f aca="false">C1744/D1744</f>
        <v>0.992430613961312</v>
      </c>
      <c r="K1744" s="2" t="n">
        <f aca="false">E1744/F1744</f>
        <v>0.793754066363045</v>
      </c>
      <c r="L1744" s="2" t="n">
        <f aca="false">G1744/H1744</f>
        <v>0.903967611336032</v>
      </c>
    </row>
    <row r="1745" customFormat="false" ht="14.4" hidden="false" customHeight="false" outlineLevel="0" collapsed="false">
      <c r="A1745" s="0" t="n">
        <v>876.77</v>
      </c>
      <c r="B1745" s="0" t="n">
        <v>1360</v>
      </c>
      <c r="C1745" s="0" t="n">
        <v>666.5</v>
      </c>
      <c r="D1745" s="0" t="n">
        <v>662</v>
      </c>
      <c r="E1745" s="0" t="n">
        <v>1310</v>
      </c>
      <c r="F1745" s="0" t="n">
        <v>1534</v>
      </c>
      <c r="G1745" s="0" t="n">
        <v>789</v>
      </c>
      <c r="H1745" s="0" t="n">
        <v>750.7</v>
      </c>
      <c r="J1745" s="2" t="n">
        <f aca="false">C1745/D1745</f>
        <v>1.00679758308157</v>
      </c>
      <c r="K1745" s="2" t="n">
        <f aca="false">E1745/F1745</f>
        <v>0.853976531942634</v>
      </c>
      <c r="L1745" s="2" t="n">
        <f aca="false">G1745/H1745</f>
        <v>1.0510190488877</v>
      </c>
    </row>
    <row r="1746" customFormat="false" ht="14.4" hidden="false" customHeight="false" outlineLevel="0" collapsed="false">
      <c r="A1746" s="0" t="n">
        <v>877.33</v>
      </c>
      <c r="B1746" s="0" t="n">
        <v>1377</v>
      </c>
      <c r="C1746" s="0" t="n">
        <v>698.5</v>
      </c>
      <c r="D1746" s="0" t="n">
        <v>651.5</v>
      </c>
      <c r="E1746" s="0" t="n">
        <v>1410</v>
      </c>
      <c r="F1746" s="0" t="n">
        <v>1532</v>
      </c>
      <c r="G1746" s="0" t="n">
        <v>789</v>
      </c>
      <c r="H1746" s="0" t="n">
        <v>740.1</v>
      </c>
      <c r="J1746" s="2" t="n">
        <f aca="false">C1746/D1746</f>
        <v>1.07214121258634</v>
      </c>
      <c r="K1746" s="2" t="n">
        <f aca="false">E1746/F1746</f>
        <v>0.920365535248042</v>
      </c>
      <c r="L1746" s="2" t="n">
        <f aca="false">G1746/H1746</f>
        <v>1.06607215241184</v>
      </c>
    </row>
    <row r="1747" customFormat="false" ht="14.4" hidden="false" customHeight="false" outlineLevel="0" collapsed="false">
      <c r="A1747" s="0" t="n">
        <v>877.83</v>
      </c>
      <c r="B1747" s="0" t="n">
        <v>1385</v>
      </c>
      <c r="C1747" s="0" t="n">
        <v>705</v>
      </c>
      <c r="D1747" s="0" t="n">
        <v>627</v>
      </c>
      <c r="E1747" s="0" t="n">
        <v>1465</v>
      </c>
      <c r="F1747" s="0" t="n">
        <v>1509</v>
      </c>
      <c r="G1747" s="0" t="n">
        <v>747.2</v>
      </c>
      <c r="H1747" s="0" t="n">
        <v>727.9</v>
      </c>
      <c r="J1747" s="2" t="n">
        <f aca="false">C1747/D1747</f>
        <v>1.1244019138756</v>
      </c>
      <c r="K1747" s="2" t="n">
        <f aca="false">E1747/F1747</f>
        <v>0.970841616964877</v>
      </c>
      <c r="L1747" s="2" t="n">
        <f aca="false">G1747/H1747</f>
        <v>1.02651463113065</v>
      </c>
    </row>
    <row r="1748" customFormat="false" ht="14.4" hidden="false" customHeight="false" outlineLevel="0" collapsed="false">
      <c r="A1748" s="0" t="n">
        <v>878.35</v>
      </c>
      <c r="B1748" s="0" t="n">
        <v>1385</v>
      </c>
      <c r="C1748" s="0" t="n">
        <v>707</v>
      </c>
      <c r="D1748" s="0" t="n">
        <v>592.5</v>
      </c>
      <c r="E1748" s="0" t="n">
        <v>1482</v>
      </c>
      <c r="F1748" s="0" t="n">
        <v>1469</v>
      </c>
      <c r="G1748" s="0" t="n">
        <v>714.2</v>
      </c>
      <c r="H1748" s="0" t="n">
        <v>709.5</v>
      </c>
      <c r="J1748" s="2" t="n">
        <f aca="false">C1748/D1748</f>
        <v>1.19324894514768</v>
      </c>
      <c r="K1748" s="2" t="n">
        <f aca="false">E1748/F1748</f>
        <v>1.00884955752212</v>
      </c>
      <c r="L1748" s="2" t="n">
        <f aca="false">G1748/H1748</f>
        <v>1.00662438336857</v>
      </c>
    </row>
    <row r="1749" customFormat="false" ht="14.4" hidden="false" customHeight="false" outlineLevel="0" collapsed="false">
      <c r="A1749" s="0" t="n">
        <v>878.86</v>
      </c>
      <c r="B1749" s="0" t="n">
        <v>1401</v>
      </c>
      <c r="C1749" s="0" t="n">
        <v>701.5</v>
      </c>
      <c r="D1749" s="0" t="n">
        <v>564</v>
      </c>
      <c r="E1749" s="0" t="n">
        <v>1491</v>
      </c>
      <c r="F1749" s="0" t="n">
        <v>1373</v>
      </c>
      <c r="G1749" s="0" t="n">
        <v>648.3</v>
      </c>
      <c r="H1749" s="0" t="n">
        <v>639.4</v>
      </c>
      <c r="J1749" s="2" t="n">
        <f aca="false">C1749/D1749</f>
        <v>1.24379432624113</v>
      </c>
      <c r="K1749" s="2" t="n">
        <f aca="false">E1749/F1749</f>
        <v>1.08594319009468</v>
      </c>
      <c r="L1749" s="2" t="n">
        <f aca="false">G1749/H1749</f>
        <v>1.01391929934313</v>
      </c>
    </row>
    <row r="1750" customFormat="false" ht="14.4" hidden="false" customHeight="false" outlineLevel="0" collapsed="false">
      <c r="A1750" s="0" t="n">
        <v>879.35</v>
      </c>
      <c r="B1750" s="0" t="n">
        <v>1404</v>
      </c>
      <c r="C1750" s="0" t="n">
        <v>705.5</v>
      </c>
      <c r="D1750" s="0" t="n">
        <v>493.5</v>
      </c>
      <c r="E1750" s="0" t="n">
        <v>1482</v>
      </c>
      <c r="F1750" s="0" t="n">
        <v>1160</v>
      </c>
      <c r="G1750" s="0" t="n">
        <v>582.4</v>
      </c>
      <c r="H1750" s="0" t="n">
        <v>596.4</v>
      </c>
      <c r="J1750" s="2" t="n">
        <f aca="false">C1750/D1750</f>
        <v>1.42958459979737</v>
      </c>
      <c r="K1750" s="2" t="n">
        <f aca="false">E1750/F1750</f>
        <v>1.27758620689655</v>
      </c>
      <c r="L1750" s="2" t="n">
        <f aca="false">G1750/H1750</f>
        <v>0.976525821596244</v>
      </c>
    </row>
    <row r="1751" customFormat="false" ht="14.4" hidden="false" customHeight="false" outlineLevel="0" collapsed="false">
      <c r="A1751" s="0" t="n">
        <v>879.86</v>
      </c>
      <c r="B1751" s="0" t="n">
        <v>1414</v>
      </c>
      <c r="C1751" s="0" t="n">
        <v>683</v>
      </c>
      <c r="D1751" s="0" t="n">
        <v>472.5</v>
      </c>
      <c r="E1751" s="0" t="n">
        <v>1456</v>
      </c>
      <c r="F1751" s="0" t="n">
        <v>1102</v>
      </c>
      <c r="G1751" s="0" t="n">
        <v>569.2</v>
      </c>
      <c r="H1751" s="0" t="n">
        <v>572.4</v>
      </c>
      <c r="J1751" s="2" t="n">
        <f aca="false">C1751/D1751</f>
        <v>1.44550264550265</v>
      </c>
      <c r="K1751" s="2" t="n">
        <f aca="false">E1751/F1751</f>
        <v>1.32123411978221</v>
      </c>
      <c r="L1751" s="2" t="n">
        <f aca="false">G1751/H1751</f>
        <v>0.994409503843466</v>
      </c>
    </row>
    <row r="1752" customFormat="false" ht="14.4" hidden="false" customHeight="false" outlineLevel="0" collapsed="false">
      <c r="A1752" s="0" t="n">
        <v>880.37</v>
      </c>
      <c r="B1752" s="0" t="n">
        <v>1414</v>
      </c>
      <c r="C1752" s="0" t="n">
        <v>670.5</v>
      </c>
      <c r="D1752" s="0" t="n">
        <v>452.5</v>
      </c>
      <c r="E1752" s="0" t="n">
        <v>1430</v>
      </c>
      <c r="F1752" s="0" t="n">
        <v>1092</v>
      </c>
      <c r="G1752" s="0" t="n">
        <v>564.8</v>
      </c>
      <c r="H1752" s="0" t="n">
        <v>572.3</v>
      </c>
      <c r="J1752" s="2" t="n">
        <f aca="false">C1752/D1752</f>
        <v>1.48176795580111</v>
      </c>
      <c r="K1752" s="2" t="n">
        <f aca="false">E1752/F1752</f>
        <v>1.30952380952381</v>
      </c>
      <c r="L1752" s="2" t="n">
        <f aca="false">G1752/H1752</f>
        <v>0.98689498514765</v>
      </c>
    </row>
    <row r="1753" customFormat="false" ht="14.4" hidden="false" customHeight="false" outlineLevel="0" collapsed="false">
      <c r="A1753" s="0" t="n">
        <v>880.92</v>
      </c>
      <c r="B1753" s="0" t="n">
        <v>1415</v>
      </c>
      <c r="C1753" s="0" t="n">
        <v>677.5</v>
      </c>
      <c r="D1753" s="0" t="n">
        <v>450.5</v>
      </c>
      <c r="E1753" s="0" t="n">
        <v>1414</v>
      </c>
      <c r="F1753" s="0" t="n">
        <v>1089</v>
      </c>
      <c r="G1753" s="0" t="n">
        <v>564.8</v>
      </c>
      <c r="H1753" s="0" t="n">
        <v>570.1</v>
      </c>
      <c r="J1753" s="2" t="n">
        <f aca="false">C1753/D1753</f>
        <v>1.503884572697</v>
      </c>
      <c r="K1753" s="2" t="n">
        <f aca="false">E1753/F1753</f>
        <v>1.29843893480257</v>
      </c>
      <c r="L1753" s="2" t="n">
        <f aca="false">G1753/H1753</f>
        <v>0.990703385370988</v>
      </c>
    </row>
    <row r="1754" customFormat="false" ht="14.4" hidden="false" customHeight="false" outlineLevel="0" collapsed="false">
      <c r="A1754" s="0" t="n">
        <v>881.41</v>
      </c>
      <c r="B1754" s="0" t="n">
        <v>1412</v>
      </c>
      <c r="C1754" s="0" t="n">
        <v>672.5</v>
      </c>
      <c r="D1754" s="0" t="n">
        <v>450</v>
      </c>
      <c r="E1754" s="0" t="n">
        <v>1401</v>
      </c>
      <c r="F1754" s="0" t="n">
        <v>1070</v>
      </c>
      <c r="G1754" s="0" t="n">
        <v>564.8</v>
      </c>
      <c r="H1754" s="0" t="n">
        <v>554.7</v>
      </c>
      <c r="J1754" s="2" t="n">
        <f aca="false">C1754/D1754</f>
        <v>1.49444444444444</v>
      </c>
      <c r="K1754" s="2" t="n">
        <f aca="false">E1754/F1754</f>
        <v>1.30934579439252</v>
      </c>
      <c r="L1754" s="2" t="n">
        <f aca="false">G1754/H1754</f>
        <v>1.01820804038219</v>
      </c>
    </row>
    <row r="1755" customFormat="false" ht="14.4" hidden="false" customHeight="false" outlineLevel="0" collapsed="false">
      <c r="A1755" s="0" t="n">
        <v>881.88</v>
      </c>
      <c r="B1755" s="0" t="n">
        <v>1404</v>
      </c>
      <c r="C1755" s="0" t="n">
        <v>661</v>
      </c>
      <c r="D1755" s="0" t="n">
        <v>424.5</v>
      </c>
      <c r="E1755" s="0" t="n">
        <v>1388</v>
      </c>
      <c r="F1755" s="0" t="n">
        <v>1042</v>
      </c>
      <c r="G1755" s="0" t="n">
        <v>534</v>
      </c>
      <c r="H1755" s="0" t="n">
        <v>538.6</v>
      </c>
      <c r="J1755" s="2" t="n">
        <f aca="false">C1755/D1755</f>
        <v>1.55712603062426</v>
      </c>
      <c r="K1755" s="2" t="n">
        <f aca="false">E1755/F1755</f>
        <v>1.3320537428023</v>
      </c>
      <c r="L1755" s="2" t="n">
        <f aca="false">G1755/H1755</f>
        <v>0.991459339027107</v>
      </c>
    </row>
    <row r="1756" customFormat="false" ht="14.4" hidden="false" customHeight="false" outlineLevel="0" collapsed="false">
      <c r="A1756" s="0" t="n">
        <v>882.39</v>
      </c>
      <c r="B1756" s="0" t="n">
        <v>1404</v>
      </c>
      <c r="C1756" s="0" t="n">
        <v>657.5</v>
      </c>
      <c r="D1756" s="0" t="n">
        <v>411.5</v>
      </c>
      <c r="E1756" s="0" t="n">
        <v>1369</v>
      </c>
      <c r="F1756" s="0" t="n">
        <v>1030</v>
      </c>
      <c r="G1756" s="0" t="n">
        <v>525.2</v>
      </c>
      <c r="H1756" s="0" t="n">
        <v>531.3</v>
      </c>
      <c r="J1756" s="2" t="n">
        <f aca="false">C1756/D1756</f>
        <v>1.59781287970838</v>
      </c>
      <c r="K1756" s="2" t="n">
        <f aca="false">E1756/F1756</f>
        <v>1.32912621359223</v>
      </c>
      <c r="L1756" s="2" t="n">
        <f aca="false">G1756/H1756</f>
        <v>0.988518727649163</v>
      </c>
    </row>
    <row r="1757" customFormat="false" ht="14.4" hidden="false" customHeight="false" outlineLevel="0" collapsed="false">
      <c r="A1757" s="0" t="n">
        <v>882.89</v>
      </c>
      <c r="B1757" s="0" t="n">
        <v>1395</v>
      </c>
      <c r="C1757" s="0" t="n">
        <v>643</v>
      </c>
      <c r="D1757" s="0" t="n">
        <v>416</v>
      </c>
      <c r="E1757" s="0" t="n">
        <v>1350</v>
      </c>
      <c r="F1757" s="0" t="n">
        <v>1020</v>
      </c>
      <c r="G1757" s="0" t="n">
        <v>518.6</v>
      </c>
      <c r="H1757" s="0" t="n">
        <v>521.6</v>
      </c>
      <c r="J1757" s="2" t="n">
        <f aca="false">C1757/D1757</f>
        <v>1.54567307692308</v>
      </c>
      <c r="K1757" s="2" t="n">
        <f aca="false">E1757/F1757</f>
        <v>1.32352941176471</v>
      </c>
      <c r="L1757" s="2" t="n">
        <f aca="false">G1757/H1757</f>
        <v>0.994248466257669</v>
      </c>
    </row>
    <row r="1758" customFormat="false" ht="14.4" hidden="false" customHeight="false" outlineLevel="0" collapsed="false">
      <c r="A1758" s="0" t="n">
        <v>883.41</v>
      </c>
      <c r="B1758" s="0" t="n">
        <v>1391</v>
      </c>
      <c r="C1758" s="0" t="n">
        <v>643</v>
      </c>
      <c r="D1758" s="0" t="n">
        <v>406.5</v>
      </c>
      <c r="E1758" s="0" t="n">
        <v>1336</v>
      </c>
      <c r="F1758" s="0" t="n">
        <v>1012</v>
      </c>
      <c r="G1758" s="0" t="n">
        <v>494.5</v>
      </c>
      <c r="H1758" s="0" t="n">
        <v>499</v>
      </c>
      <c r="J1758" s="2" t="n">
        <f aca="false">C1758/D1758</f>
        <v>1.58179581795818</v>
      </c>
      <c r="K1758" s="2" t="n">
        <f aca="false">E1758/F1758</f>
        <v>1.3201581027668</v>
      </c>
      <c r="L1758" s="2" t="n">
        <f aca="false">G1758/H1758</f>
        <v>0.990981963927856</v>
      </c>
    </row>
    <row r="1759" customFormat="false" ht="14.4" hidden="false" customHeight="false" outlineLevel="0" collapsed="false">
      <c r="A1759" s="0" t="n">
        <v>883.91</v>
      </c>
      <c r="B1759" s="0" t="n">
        <v>1383</v>
      </c>
      <c r="C1759" s="0" t="n">
        <v>623.5</v>
      </c>
      <c r="D1759" s="0" t="n">
        <v>404.5</v>
      </c>
      <c r="E1759" s="0" t="n">
        <v>1321</v>
      </c>
      <c r="F1759" s="0" t="n">
        <v>1010</v>
      </c>
      <c r="G1759" s="0" t="n">
        <v>494.5</v>
      </c>
      <c r="H1759" s="0" t="n">
        <v>494.7</v>
      </c>
      <c r="J1759" s="2" t="n">
        <f aca="false">C1759/D1759</f>
        <v>1.54140914709518</v>
      </c>
      <c r="K1759" s="2" t="n">
        <f aca="false">E1759/F1759</f>
        <v>1.30792079207921</v>
      </c>
      <c r="L1759" s="2" t="n">
        <f aca="false">G1759/H1759</f>
        <v>0.99959571457449</v>
      </c>
    </row>
    <row r="1760" customFormat="false" ht="14.4" hidden="false" customHeight="false" outlineLevel="0" collapsed="false">
      <c r="A1760" s="0" t="n">
        <v>884.38</v>
      </c>
      <c r="B1760" s="0" t="n">
        <v>1370</v>
      </c>
      <c r="C1760" s="0" t="n">
        <v>624</v>
      </c>
      <c r="D1760" s="0" t="n">
        <v>404.5</v>
      </c>
      <c r="E1760" s="0" t="n">
        <v>1305</v>
      </c>
      <c r="F1760" s="0" t="n">
        <v>1042</v>
      </c>
      <c r="G1760" s="0" t="n">
        <v>512</v>
      </c>
      <c r="H1760" s="0" t="n">
        <v>548.5</v>
      </c>
      <c r="J1760" s="2" t="n">
        <f aca="false">C1760/D1760</f>
        <v>1.54264524103832</v>
      </c>
      <c r="K1760" s="2" t="n">
        <f aca="false">E1760/F1760</f>
        <v>1.25239923224568</v>
      </c>
      <c r="L1760" s="2" t="n">
        <f aca="false">G1760/H1760</f>
        <v>0.933454876937101</v>
      </c>
    </row>
    <row r="1761" customFormat="false" ht="14.4" hidden="false" customHeight="false" outlineLevel="0" collapsed="false">
      <c r="A1761" s="0" t="n">
        <v>884.87</v>
      </c>
      <c r="B1761" s="0" t="n">
        <v>1369</v>
      </c>
      <c r="C1761" s="0" t="n">
        <v>630.5</v>
      </c>
      <c r="D1761" s="0" t="n">
        <v>1187</v>
      </c>
      <c r="E1761" s="0" t="n">
        <v>1323</v>
      </c>
      <c r="F1761" s="0" t="n">
        <v>1988</v>
      </c>
      <c r="G1761" s="0" t="n">
        <v>694.5</v>
      </c>
      <c r="H1761" s="0" t="n">
        <v>812.7</v>
      </c>
      <c r="J1761" s="2" t="n">
        <f aca="false">C1761/D1761</f>
        <v>0.53117101937658</v>
      </c>
      <c r="K1761" s="2" t="n">
        <f aca="false">E1761/F1761</f>
        <v>0.665492957746479</v>
      </c>
      <c r="L1761" s="2" t="n">
        <f aca="false">G1761/H1761</f>
        <v>0.854558877814692</v>
      </c>
    </row>
    <row r="1762" customFormat="false" ht="14.4" hidden="false" customHeight="false" outlineLevel="0" collapsed="false">
      <c r="A1762" s="0" t="n">
        <v>885.38</v>
      </c>
      <c r="B1762" s="0" t="n">
        <v>1426</v>
      </c>
      <c r="C1762" s="0" t="n">
        <v>690.5</v>
      </c>
      <c r="D1762" s="0" t="n">
        <v>1499.5</v>
      </c>
      <c r="E1762" s="0" t="n">
        <v>1465</v>
      </c>
      <c r="F1762" s="0" t="n">
        <v>2387</v>
      </c>
      <c r="G1762" s="0" t="n">
        <v>1142.8</v>
      </c>
      <c r="H1762" s="0" t="n">
        <v>1074.5</v>
      </c>
      <c r="J1762" s="2" t="n">
        <f aca="false">C1762/D1762</f>
        <v>0.460486828942981</v>
      </c>
      <c r="K1762" s="2" t="n">
        <f aca="false">E1762/F1762</f>
        <v>0.613741097612065</v>
      </c>
      <c r="L1762" s="2" t="n">
        <f aca="false">G1762/H1762</f>
        <v>1.06356444858074</v>
      </c>
    </row>
    <row r="1763" customFormat="false" ht="14.4" hidden="false" customHeight="false" outlineLevel="0" collapsed="false">
      <c r="A1763" s="0" t="n">
        <v>885.91</v>
      </c>
      <c r="B1763" s="0" t="n">
        <v>1588</v>
      </c>
      <c r="C1763" s="0" t="n">
        <v>895</v>
      </c>
      <c r="D1763" s="0" t="n">
        <v>1499.5</v>
      </c>
      <c r="E1763" s="0" t="n">
        <v>1819</v>
      </c>
      <c r="F1763" s="0" t="n">
        <v>2208</v>
      </c>
      <c r="G1763" s="0" t="n">
        <v>1142.8</v>
      </c>
      <c r="H1763" s="0" t="n">
        <v>1124.3</v>
      </c>
      <c r="J1763" s="2" t="n">
        <f aca="false">C1763/D1763</f>
        <v>0.596865621873958</v>
      </c>
      <c r="K1763" s="2" t="n">
        <f aca="false">E1763/F1763</f>
        <v>0.823822463768116</v>
      </c>
      <c r="L1763" s="2" t="n">
        <f aca="false">G1763/H1763</f>
        <v>1.01645468291381</v>
      </c>
    </row>
    <row r="1764" customFormat="false" ht="14.4" hidden="false" customHeight="false" outlineLevel="0" collapsed="false">
      <c r="A1764" s="0" t="n">
        <v>886.41</v>
      </c>
      <c r="B1764" s="0" t="n">
        <v>1802</v>
      </c>
      <c r="C1764" s="0" t="n">
        <v>991</v>
      </c>
      <c r="D1764" s="0" t="n">
        <v>1499.5</v>
      </c>
      <c r="E1764" s="0" t="n">
        <v>2100</v>
      </c>
      <c r="F1764" s="0" t="n">
        <v>2107</v>
      </c>
      <c r="G1764" s="0" t="n">
        <v>1167</v>
      </c>
      <c r="H1764" s="0" t="n">
        <v>1105.4</v>
      </c>
      <c r="J1764" s="2" t="n">
        <f aca="false">C1764/D1764</f>
        <v>0.660886962320774</v>
      </c>
      <c r="K1764" s="2" t="n">
        <f aca="false">E1764/F1764</f>
        <v>0.996677740863787</v>
      </c>
      <c r="L1764" s="2" t="n">
        <f aca="false">G1764/H1764</f>
        <v>1.05572643387009</v>
      </c>
    </row>
    <row r="1765" customFormat="false" ht="14.4" hidden="false" customHeight="false" outlineLevel="0" collapsed="false">
      <c r="A1765" s="0" t="n">
        <v>886.89</v>
      </c>
      <c r="B1765" s="0" t="n">
        <v>1705</v>
      </c>
      <c r="C1765" s="0" t="n">
        <v>920.5</v>
      </c>
      <c r="D1765" s="0" t="n">
        <v>1239</v>
      </c>
      <c r="E1765" s="0" t="n">
        <v>2072</v>
      </c>
      <c r="F1765" s="0" t="n">
        <v>1708</v>
      </c>
      <c r="G1765" s="0" t="n">
        <v>1039.5</v>
      </c>
      <c r="H1765" s="0" t="n">
        <v>876.5</v>
      </c>
      <c r="J1765" s="2" t="n">
        <f aca="false">C1765/D1765</f>
        <v>0.742937853107345</v>
      </c>
      <c r="K1765" s="2" t="n">
        <f aca="false">E1765/F1765</f>
        <v>1.21311475409836</v>
      </c>
      <c r="L1765" s="2" t="n">
        <f aca="false">G1765/H1765</f>
        <v>1.18596691386195</v>
      </c>
    </row>
    <row r="1766" customFormat="false" ht="14.4" hidden="false" customHeight="false" outlineLevel="0" collapsed="false">
      <c r="A1766" s="0" t="n">
        <v>887.43</v>
      </c>
      <c r="B1766" s="0" t="n">
        <v>1706</v>
      </c>
      <c r="C1766" s="0" t="n">
        <v>666.5</v>
      </c>
      <c r="D1766" s="0" t="n">
        <v>583.5</v>
      </c>
      <c r="E1766" s="0" t="n">
        <v>1614</v>
      </c>
      <c r="F1766" s="0" t="n">
        <v>1507</v>
      </c>
      <c r="G1766" s="0" t="n">
        <v>870.3</v>
      </c>
      <c r="H1766" s="0" t="n">
        <v>877.5</v>
      </c>
      <c r="J1766" s="2" t="n">
        <f aca="false">C1766/D1766</f>
        <v>1.14224507283633</v>
      </c>
      <c r="K1766" s="2" t="n">
        <f aca="false">E1766/F1766</f>
        <v>1.07100199071002</v>
      </c>
      <c r="L1766" s="2" t="n">
        <f aca="false">G1766/H1766</f>
        <v>0.991794871794872</v>
      </c>
    </row>
    <row r="1767" customFormat="false" ht="14.4" hidden="false" customHeight="false" outlineLevel="0" collapsed="false">
      <c r="A1767" s="0" t="n">
        <v>887.9</v>
      </c>
      <c r="B1767" s="0" t="n">
        <v>1609</v>
      </c>
      <c r="C1767" s="0" t="n">
        <v>665</v>
      </c>
      <c r="D1767" s="0" t="n">
        <v>405.5</v>
      </c>
      <c r="E1767" s="0" t="n">
        <v>1405</v>
      </c>
      <c r="F1767" s="0" t="n">
        <v>1003</v>
      </c>
      <c r="G1767" s="0" t="n">
        <v>560.4</v>
      </c>
      <c r="H1767" s="0" t="n">
        <v>411</v>
      </c>
      <c r="J1767" s="2" t="n">
        <f aca="false">C1767/D1767</f>
        <v>1.63995067817509</v>
      </c>
      <c r="K1767" s="2" t="n">
        <f aca="false">E1767/F1767</f>
        <v>1.40079760717846</v>
      </c>
      <c r="L1767" s="2" t="n">
        <f aca="false">G1767/H1767</f>
        <v>1.36350364963504</v>
      </c>
    </row>
    <row r="1768" customFormat="false" ht="14.4" hidden="false" customHeight="false" outlineLevel="0" collapsed="false">
      <c r="A1768" s="0" t="n">
        <v>888.41</v>
      </c>
      <c r="B1768" s="0" t="n">
        <v>1388</v>
      </c>
      <c r="C1768" s="0" t="n">
        <v>577</v>
      </c>
      <c r="D1768" s="0" t="n">
        <v>424.5</v>
      </c>
      <c r="E1768" s="0" t="n">
        <v>1272</v>
      </c>
      <c r="F1768" s="0" t="n">
        <v>986</v>
      </c>
      <c r="G1768" s="0" t="n">
        <v>252.7</v>
      </c>
      <c r="H1768" s="0" t="n">
        <v>304.7</v>
      </c>
      <c r="J1768" s="2" t="n">
        <f aca="false">C1768/D1768</f>
        <v>1.35924617196702</v>
      </c>
      <c r="K1768" s="2" t="n">
        <f aca="false">E1768/F1768</f>
        <v>1.29006085192698</v>
      </c>
      <c r="L1768" s="2" t="n">
        <f aca="false">G1768/H1768</f>
        <v>0.829340334755497</v>
      </c>
    </row>
    <row r="1769" customFormat="false" ht="14.4" hidden="false" customHeight="false" outlineLevel="0" collapsed="false">
      <c r="A1769" s="0" t="n">
        <v>888.89</v>
      </c>
      <c r="B1769" s="0" t="n">
        <v>1367</v>
      </c>
      <c r="C1769" s="0" t="n">
        <v>570</v>
      </c>
      <c r="D1769" s="0" t="n">
        <v>407.5</v>
      </c>
      <c r="E1769" s="0" t="n">
        <v>1211</v>
      </c>
      <c r="F1769" s="0" t="n">
        <v>986</v>
      </c>
      <c r="G1769" s="0" t="n">
        <v>257.1</v>
      </c>
      <c r="H1769" s="0" t="n">
        <v>302.3</v>
      </c>
      <c r="J1769" s="2" t="n">
        <f aca="false">C1769/D1769</f>
        <v>1.39877300613497</v>
      </c>
      <c r="K1769" s="2" t="n">
        <f aca="false">E1769/F1769</f>
        <v>1.22819472616633</v>
      </c>
      <c r="L1769" s="2" t="n">
        <f aca="false">G1769/H1769</f>
        <v>0.85047965597089</v>
      </c>
    </row>
    <row r="1770" customFormat="false" ht="14.4" hidden="false" customHeight="false" outlineLevel="0" collapsed="false">
      <c r="A1770" s="0" t="n">
        <v>889.46</v>
      </c>
      <c r="B1770" s="0" t="n">
        <v>1342</v>
      </c>
      <c r="C1770" s="0" t="n">
        <v>563.5</v>
      </c>
      <c r="D1770" s="0" t="n">
        <v>405</v>
      </c>
      <c r="E1770" s="0" t="n">
        <v>1176</v>
      </c>
      <c r="F1770" s="0" t="n">
        <v>984</v>
      </c>
      <c r="G1770" s="0" t="n">
        <v>283.5</v>
      </c>
      <c r="H1770" s="0" t="n">
        <v>305.1</v>
      </c>
      <c r="J1770" s="2" t="n">
        <f aca="false">C1770/D1770</f>
        <v>1.39135802469136</v>
      </c>
      <c r="K1770" s="2" t="n">
        <f aca="false">E1770/F1770</f>
        <v>1.19512195121951</v>
      </c>
      <c r="L1770" s="2" t="n">
        <f aca="false">G1770/H1770</f>
        <v>0.929203539823009</v>
      </c>
    </row>
    <row r="1771" customFormat="false" ht="14.4" hidden="false" customHeight="false" outlineLevel="0" collapsed="false">
      <c r="A1771" s="0" t="n">
        <v>890.01</v>
      </c>
      <c r="B1771" s="0" t="n">
        <v>1320</v>
      </c>
      <c r="C1771" s="0" t="n">
        <v>548.5</v>
      </c>
      <c r="D1771" s="0" t="n">
        <v>389</v>
      </c>
      <c r="E1771" s="0" t="n">
        <v>1156</v>
      </c>
      <c r="F1771" s="0" t="n">
        <v>983</v>
      </c>
      <c r="G1771" s="0" t="n">
        <v>296.7</v>
      </c>
      <c r="H1771" s="0" t="n">
        <v>328.5</v>
      </c>
      <c r="J1771" s="2" t="n">
        <f aca="false">C1771/D1771</f>
        <v>1.41002570694087</v>
      </c>
      <c r="K1771" s="2" t="n">
        <f aca="false">E1771/F1771</f>
        <v>1.17599186164802</v>
      </c>
      <c r="L1771" s="2" t="n">
        <f aca="false">G1771/H1771</f>
        <v>0.903196347031963</v>
      </c>
    </row>
    <row r="1772" customFormat="false" ht="14.4" hidden="false" customHeight="false" outlineLevel="0" collapsed="false">
      <c r="A1772" s="0" t="n">
        <v>890.54</v>
      </c>
      <c r="B1772" s="0" t="n">
        <v>1328</v>
      </c>
      <c r="C1772" s="0" t="n">
        <v>545</v>
      </c>
      <c r="D1772" s="0" t="n">
        <v>480.5</v>
      </c>
      <c r="E1772" s="0" t="n">
        <v>1162</v>
      </c>
      <c r="F1772" s="0" t="n">
        <v>1302</v>
      </c>
      <c r="G1772" s="0" t="n">
        <v>408.7</v>
      </c>
      <c r="H1772" s="0" t="n">
        <v>453.4</v>
      </c>
      <c r="J1772" s="2" t="n">
        <f aca="false">C1772/D1772</f>
        <v>1.13423517169615</v>
      </c>
      <c r="K1772" s="2" t="n">
        <f aca="false">E1772/F1772</f>
        <v>0.89247311827957</v>
      </c>
      <c r="L1772" s="2" t="n">
        <f aca="false">G1772/H1772</f>
        <v>0.901411557123952</v>
      </c>
    </row>
    <row r="1773" customFormat="false" ht="14.4" hidden="false" customHeight="false" outlineLevel="0" collapsed="false">
      <c r="A1773" s="0" t="n">
        <v>891.1</v>
      </c>
      <c r="B1773" s="0" t="n">
        <v>1287</v>
      </c>
      <c r="C1773" s="0" t="n">
        <v>586</v>
      </c>
      <c r="D1773" s="0" t="n">
        <v>1499.5</v>
      </c>
      <c r="E1773" s="0" t="n">
        <v>1223</v>
      </c>
      <c r="F1773" s="0" t="n">
        <v>1933</v>
      </c>
      <c r="G1773" s="0" t="n">
        <v>679.1</v>
      </c>
      <c r="H1773" s="0" t="n">
        <v>796.6</v>
      </c>
      <c r="J1773" s="2" t="n">
        <f aca="false">C1773/D1773</f>
        <v>0.39079693231077</v>
      </c>
      <c r="K1773" s="2" t="n">
        <f aca="false">E1773/F1773</f>
        <v>0.632695292291775</v>
      </c>
      <c r="L1773" s="2" t="n">
        <f aca="false">G1773/H1773</f>
        <v>0.852498116997238</v>
      </c>
    </row>
    <row r="1774" customFormat="false" ht="14.4" hidden="false" customHeight="false" outlineLevel="0" collapsed="false">
      <c r="A1774" s="0" t="n">
        <v>891.58</v>
      </c>
      <c r="B1774" s="0" t="n">
        <v>1291</v>
      </c>
      <c r="C1774" s="0" t="n">
        <v>667.5</v>
      </c>
      <c r="D1774" s="0" t="n">
        <v>1499.5</v>
      </c>
      <c r="E1774" s="0" t="n">
        <v>1349</v>
      </c>
      <c r="F1774" s="0" t="n">
        <v>1952</v>
      </c>
      <c r="G1774" s="0" t="n">
        <v>934</v>
      </c>
      <c r="H1774" s="0" t="n">
        <v>909.8</v>
      </c>
      <c r="J1774" s="2" t="n">
        <f aca="false">C1774/D1774</f>
        <v>0.445148382794265</v>
      </c>
      <c r="K1774" s="2" t="n">
        <f aca="false">E1774/F1774</f>
        <v>0.691086065573771</v>
      </c>
      <c r="L1774" s="2" t="n">
        <f aca="false">G1774/H1774</f>
        <v>1.02659925258299</v>
      </c>
    </row>
    <row r="1775" customFormat="false" ht="14.4" hidden="false" customHeight="false" outlineLevel="0" collapsed="false">
      <c r="A1775" s="0" t="n">
        <v>892.09</v>
      </c>
      <c r="B1775" s="0" t="n">
        <v>1290</v>
      </c>
      <c r="C1775" s="0" t="n">
        <v>726.5</v>
      </c>
      <c r="D1775" s="0" t="n">
        <v>1499.5</v>
      </c>
      <c r="E1775" s="0" t="n">
        <v>1487</v>
      </c>
      <c r="F1775" s="0" t="n">
        <v>1974</v>
      </c>
      <c r="G1775" s="0" t="n">
        <v>991.2</v>
      </c>
      <c r="H1775" s="0" t="n">
        <v>943</v>
      </c>
      <c r="J1775" s="2" t="n">
        <f aca="false">C1775/D1775</f>
        <v>0.484494831610537</v>
      </c>
      <c r="K1775" s="2" t="n">
        <f aca="false">E1775/F1775</f>
        <v>0.753292806484296</v>
      </c>
      <c r="L1775" s="2" t="n">
        <f aca="false">G1775/H1775</f>
        <v>1.05111346765642</v>
      </c>
    </row>
    <row r="1776" customFormat="false" ht="14.4" hidden="false" customHeight="false" outlineLevel="0" collapsed="false">
      <c r="A1776" s="0" t="n">
        <v>892.66</v>
      </c>
      <c r="B1776" s="0" t="n">
        <v>1304</v>
      </c>
      <c r="C1776" s="0" t="n">
        <v>782</v>
      </c>
      <c r="D1776" s="0" t="n">
        <v>1499.5</v>
      </c>
      <c r="E1776" s="0" t="n">
        <v>1639</v>
      </c>
      <c r="F1776" s="0" t="n">
        <v>1988</v>
      </c>
      <c r="G1776" s="0" t="n">
        <v>982.4</v>
      </c>
      <c r="H1776" s="0" t="n">
        <v>955</v>
      </c>
      <c r="J1776" s="2" t="n">
        <f aca="false">C1776/D1776</f>
        <v>0.521507169056352</v>
      </c>
      <c r="K1776" s="2" t="n">
        <f aca="false">E1776/F1776</f>
        <v>0.824446680080483</v>
      </c>
      <c r="L1776" s="2" t="n">
        <f aca="false">G1776/H1776</f>
        <v>1.02869109947644</v>
      </c>
    </row>
    <row r="1777" customFormat="false" ht="14.4" hidden="false" customHeight="false" outlineLevel="0" collapsed="false">
      <c r="A1777" s="0" t="n">
        <v>893.19</v>
      </c>
      <c r="B1777" s="0" t="n">
        <v>1322</v>
      </c>
      <c r="C1777" s="0" t="n">
        <v>817.5</v>
      </c>
      <c r="D1777" s="0" t="n">
        <v>1499.5</v>
      </c>
      <c r="E1777" s="0" t="n">
        <v>1768</v>
      </c>
      <c r="F1777" s="0" t="n">
        <v>2017</v>
      </c>
      <c r="G1777" s="0" t="n">
        <v>940.6</v>
      </c>
      <c r="H1777" s="0" t="n">
        <v>963.6</v>
      </c>
      <c r="J1777" s="2" t="n">
        <f aca="false">C1777/D1777</f>
        <v>0.545181727242414</v>
      </c>
      <c r="K1777" s="2" t="n">
        <f aca="false">E1777/F1777</f>
        <v>0.876549330689142</v>
      </c>
      <c r="L1777" s="2" t="n">
        <f aca="false">G1777/H1777</f>
        <v>0.976131174761312</v>
      </c>
    </row>
    <row r="1778" customFormat="false" ht="14.4" hidden="false" customHeight="false" outlineLevel="0" collapsed="false">
      <c r="A1778" s="0" t="n">
        <v>893.74</v>
      </c>
      <c r="B1778" s="0" t="n">
        <v>1342</v>
      </c>
      <c r="C1778" s="0" t="n">
        <v>857</v>
      </c>
      <c r="D1778" s="0" t="n">
        <v>1499.5</v>
      </c>
      <c r="E1778" s="0" t="n">
        <v>1855</v>
      </c>
      <c r="F1778" s="0" t="n">
        <v>1917</v>
      </c>
      <c r="G1778" s="0" t="n">
        <v>936.2</v>
      </c>
      <c r="H1778" s="0" t="n">
        <v>883.5</v>
      </c>
      <c r="J1778" s="2" t="n">
        <f aca="false">C1778/D1778</f>
        <v>0.571523841280427</v>
      </c>
      <c r="K1778" s="2" t="n">
        <f aca="false">E1778/F1778</f>
        <v>0.967657798643714</v>
      </c>
      <c r="L1778" s="2" t="n">
        <f aca="false">G1778/H1778</f>
        <v>1.05964912280702</v>
      </c>
    </row>
    <row r="1779" customFormat="false" ht="14.4" hidden="false" customHeight="false" outlineLevel="0" collapsed="false">
      <c r="A1779" s="0" t="n">
        <v>894.24</v>
      </c>
      <c r="B1779" s="0" t="n">
        <v>1348</v>
      </c>
      <c r="C1779" s="0" t="n">
        <v>529</v>
      </c>
      <c r="D1779" s="0" t="n">
        <v>864.5</v>
      </c>
      <c r="E1779" s="0" t="n">
        <v>1492</v>
      </c>
      <c r="F1779" s="0" t="n">
        <v>1635</v>
      </c>
      <c r="G1779" s="0" t="n">
        <v>817.5</v>
      </c>
      <c r="H1779" s="0" t="n">
        <v>768.2</v>
      </c>
      <c r="J1779" s="2" t="n">
        <f aca="false">C1779/D1779</f>
        <v>0.611914401388086</v>
      </c>
      <c r="K1779" s="2" t="n">
        <f aca="false">E1779/F1779</f>
        <v>0.912538226299694</v>
      </c>
      <c r="L1779" s="2" t="n">
        <f aca="false">G1779/H1779</f>
        <v>1.06417599583442</v>
      </c>
    </row>
    <row r="1780" customFormat="false" ht="14.4" hidden="false" customHeight="false" outlineLevel="0" collapsed="false">
      <c r="A1780" s="0" t="n">
        <v>894.8</v>
      </c>
      <c r="B1780" s="0" t="n">
        <v>1357</v>
      </c>
      <c r="C1780" s="0" t="n">
        <v>582.5</v>
      </c>
      <c r="D1780" s="0" t="n">
        <v>602.5</v>
      </c>
      <c r="E1780" s="0" t="n">
        <v>1298</v>
      </c>
      <c r="F1780" s="0" t="n">
        <v>1375</v>
      </c>
      <c r="G1780" s="0" t="n">
        <v>615.3</v>
      </c>
      <c r="H1780" s="0" t="n">
        <v>575</v>
      </c>
      <c r="J1780" s="2" t="n">
        <f aca="false">C1780/D1780</f>
        <v>0.966804979253112</v>
      </c>
      <c r="K1780" s="2" t="n">
        <f aca="false">E1780/F1780</f>
        <v>0.944</v>
      </c>
      <c r="L1780" s="2" t="n">
        <f aca="false">G1780/H1780</f>
        <v>1.07008695652174</v>
      </c>
    </row>
    <row r="1781" customFormat="false" ht="14.4" hidden="false" customHeight="false" outlineLevel="0" collapsed="false">
      <c r="A1781" s="0" t="n">
        <v>895.32</v>
      </c>
      <c r="B1781" s="0" t="n">
        <v>1350</v>
      </c>
      <c r="C1781" s="0" t="n">
        <v>552.5</v>
      </c>
      <c r="D1781" s="0" t="n">
        <v>420.5</v>
      </c>
      <c r="E1781" s="0" t="n">
        <v>1278</v>
      </c>
      <c r="F1781" s="0" t="n">
        <v>1005</v>
      </c>
      <c r="G1781" s="0" t="n">
        <v>452.7</v>
      </c>
      <c r="H1781" s="0" t="n">
        <v>474.9</v>
      </c>
      <c r="J1781" s="2" t="n">
        <f aca="false">C1781/D1781</f>
        <v>1.31391200951249</v>
      </c>
      <c r="K1781" s="2" t="n">
        <f aca="false">E1781/F1781</f>
        <v>1.27164179104478</v>
      </c>
      <c r="L1781" s="2" t="n">
        <f aca="false">G1781/H1781</f>
        <v>0.953253316487682</v>
      </c>
    </row>
    <row r="1782" customFormat="false" ht="14.4" hidden="false" customHeight="false" outlineLevel="0" collapsed="false">
      <c r="A1782" s="0" t="n">
        <v>895.86</v>
      </c>
      <c r="B1782" s="0" t="n">
        <v>1349</v>
      </c>
      <c r="C1782" s="0" t="n">
        <v>610</v>
      </c>
      <c r="D1782" s="0" t="n">
        <v>397</v>
      </c>
      <c r="E1782" s="0" t="n">
        <v>1295</v>
      </c>
      <c r="F1782" s="0" t="n">
        <v>997</v>
      </c>
      <c r="G1782" s="0" t="n">
        <v>419.7</v>
      </c>
      <c r="H1782" s="0" t="n">
        <v>442.4</v>
      </c>
      <c r="J1782" s="2" t="n">
        <f aca="false">C1782/D1782</f>
        <v>1.53652392947103</v>
      </c>
      <c r="K1782" s="2" t="n">
        <f aca="false">E1782/F1782</f>
        <v>1.29889669007021</v>
      </c>
      <c r="L1782" s="2" t="n">
        <f aca="false">G1782/H1782</f>
        <v>0.94868896925859</v>
      </c>
    </row>
    <row r="1783" customFormat="false" ht="14.4" hidden="false" customHeight="false" outlineLevel="0" collapsed="false">
      <c r="A1783" s="0" t="n">
        <v>896.4</v>
      </c>
      <c r="B1783" s="0" t="n">
        <v>1339</v>
      </c>
      <c r="C1783" s="0" t="n">
        <v>619</v>
      </c>
      <c r="D1783" s="0" t="n">
        <v>394.5</v>
      </c>
      <c r="E1783" s="0" t="n">
        <v>1289</v>
      </c>
      <c r="F1783" s="0" t="n">
        <v>989</v>
      </c>
      <c r="G1783" s="0" t="n">
        <v>395.6</v>
      </c>
      <c r="H1783" s="0" t="n">
        <v>409.1</v>
      </c>
      <c r="J1783" s="2" t="n">
        <f aca="false">C1783/D1783</f>
        <v>1.56907477820025</v>
      </c>
      <c r="K1783" s="2" t="n">
        <f aca="false">E1783/F1783</f>
        <v>1.30333670374115</v>
      </c>
      <c r="L1783" s="2" t="n">
        <f aca="false">G1783/H1783</f>
        <v>0.967000733317037</v>
      </c>
    </row>
    <row r="1784" customFormat="false" ht="14.4" hidden="false" customHeight="false" outlineLevel="0" collapsed="false">
      <c r="A1784" s="0" t="n">
        <v>896.89</v>
      </c>
      <c r="B1784" s="0" t="n">
        <v>1327</v>
      </c>
      <c r="C1784" s="0" t="n">
        <v>593</v>
      </c>
      <c r="D1784" s="0" t="n">
        <v>391</v>
      </c>
      <c r="E1784" s="0" t="n">
        <v>1272</v>
      </c>
      <c r="F1784" s="0" t="n">
        <v>985</v>
      </c>
      <c r="G1784" s="0" t="n">
        <v>358.2</v>
      </c>
      <c r="H1784" s="0" t="n">
        <v>324</v>
      </c>
      <c r="J1784" s="2" t="n">
        <f aca="false">C1784/D1784</f>
        <v>1.51662404092072</v>
      </c>
      <c r="K1784" s="2" t="n">
        <f aca="false">E1784/F1784</f>
        <v>1.29137055837563</v>
      </c>
      <c r="L1784" s="2" t="n">
        <f aca="false">G1784/H1784</f>
        <v>1.10555555555556</v>
      </c>
    </row>
    <row r="1785" customFormat="false" ht="14.4" hidden="false" customHeight="false" outlineLevel="0" collapsed="false">
      <c r="A1785" s="0" t="n">
        <v>897.43</v>
      </c>
      <c r="B1785" s="0" t="n">
        <v>1320</v>
      </c>
      <c r="C1785" s="0" t="n">
        <v>589</v>
      </c>
      <c r="D1785" s="0" t="n">
        <v>391</v>
      </c>
      <c r="E1785" s="0" t="n">
        <v>1240</v>
      </c>
      <c r="F1785" s="0" t="n">
        <v>983</v>
      </c>
      <c r="G1785" s="0" t="n">
        <v>320.8</v>
      </c>
      <c r="H1785" s="0" t="n">
        <v>322.7</v>
      </c>
      <c r="J1785" s="2" t="n">
        <f aca="false">C1785/D1785</f>
        <v>1.50639386189258</v>
      </c>
      <c r="K1785" s="2" t="n">
        <f aca="false">E1785/F1785</f>
        <v>1.26144455747711</v>
      </c>
      <c r="L1785" s="2" t="n">
        <f aca="false">G1785/H1785</f>
        <v>0.994112178493957</v>
      </c>
    </row>
    <row r="1786" customFormat="false" ht="14.4" hidden="false" customHeight="false" outlineLevel="0" collapsed="false">
      <c r="A1786" s="0" t="n">
        <v>897.89</v>
      </c>
      <c r="B1786" s="0" t="n">
        <v>1311</v>
      </c>
      <c r="C1786" s="0" t="n">
        <v>571.5</v>
      </c>
      <c r="D1786" s="0" t="n">
        <v>390.5</v>
      </c>
      <c r="E1786" s="0" t="n">
        <v>1218</v>
      </c>
      <c r="F1786" s="0" t="n">
        <v>983</v>
      </c>
      <c r="G1786" s="0" t="n">
        <v>318.6</v>
      </c>
      <c r="H1786" s="0" t="n">
        <v>324.2</v>
      </c>
      <c r="J1786" s="2" t="n">
        <f aca="false">C1786/D1786</f>
        <v>1.46350832266325</v>
      </c>
      <c r="K1786" s="2" t="n">
        <f aca="false">E1786/F1786</f>
        <v>1.23906408952187</v>
      </c>
      <c r="L1786" s="2" t="n">
        <f aca="false">G1786/H1786</f>
        <v>0.982726711906231</v>
      </c>
    </row>
    <row r="1787" customFormat="false" ht="14.4" hidden="false" customHeight="false" outlineLevel="0" collapsed="false">
      <c r="A1787" s="0" t="n">
        <v>898.38</v>
      </c>
      <c r="B1787" s="0" t="n">
        <v>1302</v>
      </c>
      <c r="C1787" s="0" t="n">
        <v>570</v>
      </c>
      <c r="D1787" s="0" t="n">
        <v>397.5</v>
      </c>
      <c r="E1787" s="0" t="n">
        <v>1205</v>
      </c>
      <c r="F1787" s="0" t="n">
        <v>1030</v>
      </c>
      <c r="G1787" s="0" t="n">
        <v>342.8</v>
      </c>
      <c r="H1787" s="0" t="n">
        <v>397.3</v>
      </c>
      <c r="J1787" s="2" t="n">
        <f aca="false">C1787/D1787</f>
        <v>1.43396226415094</v>
      </c>
      <c r="K1787" s="2" t="n">
        <f aca="false">E1787/F1787</f>
        <v>1.16990291262136</v>
      </c>
      <c r="L1787" s="2" t="n">
        <f aca="false">G1787/H1787</f>
        <v>0.862824062421344</v>
      </c>
    </row>
    <row r="1788" customFormat="false" ht="14.4" hidden="false" customHeight="false" outlineLevel="0" collapsed="false">
      <c r="A1788" s="0" t="n">
        <v>898.89</v>
      </c>
      <c r="B1788" s="0" t="n">
        <v>1287</v>
      </c>
      <c r="C1788" s="0" t="n">
        <v>583</v>
      </c>
      <c r="D1788" s="0" t="n">
        <v>463.5</v>
      </c>
      <c r="E1788" s="0" t="n">
        <v>1233</v>
      </c>
      <c r="F1788" s="0" t="n">
        <v>1130</v>
      </c>
      <c r="G1788" s="0" t="n">
        <v>465.9</v>
      </c>
      <c r="H1788" s="0" t="n">
        <v>508.8</v>
      </c>
      <c r="J1788" s="2" t="n">
        <f aca="false">C1788/D1788</f>
        <v>1.25782092772384</v>
      </c>
      <c r="K1788" s="2" t="n">
        <f aca="false">E1788/F1788</f>
        <v>1.09115044247788</v>
      </c>
      <c r="L1788" s="2" t="n">
        <f aca="false">G1788/H1788</f>
        <v>0.915683962264151</v>
      </c>
    </row>
    <row r="1789" customFormat="false" ht="14.4" hidden="false" customHeight="false" outlineLevel="0" collapsed="false">
      <c r="A1789" s="0" t="n">
        <v>899.37</v>
      </c>
      <c r="B1789" s="0" t="n">
        <v>1296</v>
      </c>
      <c r="C1789" s="0" t="n">
        <v>598.5</v>
      </c>
      <c r="D1789" s="0" t="n">
        <v>464</v>
      </c>
      <c r="E1789" s="0" t="n">
        <v>1259</v>
      </c>
      <c r="F1789" s="0" t="n">
        <v>1117</v>
      </c>
      <c r="G1789" s="0" t="n">
        <v>527.4</v>
      </c>
      <c r="H1789" s="0" t="n">
        <v>536</v>
      </c>
      <c r="J1789" s="2" t="n">
        <f aca="false">C1789/D1789</f>
        <v>1.28987068965517</v>
      </c>
      <c r="K1789" s="2" t="n">
        <f aca="false">E1789/F1789</f>
        <v>1.12712623097583</v>
      </c>
      <c r="L1789" s="2" t="n">
        <f aca="false">G1789/H1789</f>
        <v>0.983955223880597</v>
      </c>
    </row>
    <row r="1790" customFormat="false" ht="14.4" hidden="false" customHeight="false" outlineLevel="0" collapsed="false">
      <c r="A1790" s="0" t="n">
        <v>899.84</v>
      </c>
      <c r="B1790" s="0" t="n">
        <v>1302</v>
      </c>
      <c r="C1790" s="0" t="n">
        <v>619.5</v>
      </c>
      <c r="D1790" s="0" t="n">
        <v>624.5</v>
      </c>
      <c r="E1790" s="0" t="n">
        <v>1288</v>
      </c>
      <c r="F1790" s="0" t="n">
        <v>1511</v>
      </c>
      <c r="G1790" s="0" t="n">
        <v>674.7</v>
      </c>
      <c r="H1790" s="0" t="n">
        <v>683.4</v>
      </c>
      <c r="J1790" s="2" t="n">
        <f aca="false">C1790/D1790</f>
        <v>0.991993594875901</v>
      </c>
      <c r="K1790" s="2" t="n">
        <f aca="false">E1790/F1790</f>
        <v>0.8524156187955</v>
      </c>
      <c r="L1790" s="2" t="n">
        <f aca="false">G1790/H1790</f>
        <v>0.987269534679544</v>
      </c>
    </row>
    <row r="1791" customFormat="false" ht="14.4" hidden="false" customHeight="false" outlineLevel="0" collapsed="false">
      <c r="A1791" s="0" t="n">
        <v>900.34</v>
      </c>
      <c r="B1791" s="0" t="n">
        <v>1296</v>
      </c>
      <c r="C1791" s="0" t="n">
        <v>654</v>
      </c>
      <c r="D1791" s="0" t="n">
        <v>622.5</v>
      </c>
      <c r="E1791" s="0" t="n">
        <v>1343</v>
      </c>
      <c r="F1791" s="0" t="n">
        <v>1511</v>
      </c>
      <c r="G1791" s="0" t="n">
        <v>716.4</v>
      </c>
      <c r="H1791" s="0" t="n">
        <v>679.1</v>
      </c>
      <c r="J1791" s="2" t="n">
        <f aca="false">C1791/D1791</f>
        <v>1.05060240963855</v>
      </c>
      <c r="K1791" s="2" t="n">
        <f aca="false">E1791/F1791</f>
        <v>0.888815354070152</v>
      </c>
      <c r="L1791" s="2" t="n">
        <f aca="false">G1791/H1791</f>
        <v>1.05492563687233</v>
      </c>
    </row>
    <row r="1792" customFormat="false" ht="14.4" hidden="false" customHeight="false" outlineLevel="0" collapsed="false">
      <c r="A1792" s="0" t="n">
        <v>900.86</v>
      </c>
      <c r="B1792" s="0" t="n">
        <v>1300</v>
      </c>
      <c r="C1792" s="0" t="n">
        <v>670</v>
      </c>
      <c r="D1792" s="0" t="n">
        <v>621.5</v>
      </c>
      <c r="E1792" s="0" t="n">
        <v>1387</v>
      </c>
      <c r="F1792" s="0" t="n">
        <v>1509</v>
      </c>
      <c r="G1792" s="0" t="n">
        <v>692.3</v>
      </c>
      <c r="H1792" s="0" t="n">
        <v>687.1</v>
      </c>
      <c r="J1792" s="2" t="n">
        <f aca="false">C1792/D1792</f>
        <v>1.07803700724055</v>
      </c>
      <c r="K1792" s="2" t="n">
        <f aca="false">E1792/F1792</f>
        <v>0.919151756129887</v>
      </c>
      <c r="L1792" s="2" t="n">
        <f aca="false">G1792/H1792</f>
        <v>1.00756803958667</v>
      </c>
    </row>
    <row r="1793" customFormat="false" ht="14.4" hidden="false" customHeight="false" outlineLevel="0" collapsed="false">
      <c r="A1793" s="0" t="n">
        <v>901.4</v>
      </c>
      <c r="B1793" s="0" t="n">
        <v>1300</v>
      </c>
      <c r="C1793" s="0" t="n">
        <v>676</v>
      </c>
      <c r="D1793" s="0" t="n">
        <v>618.5</v>
      </c>
      <c r="E1793" s="0" t="n">
        <v>1411</v>
      </c>
      <c r="F1793" s="0" t="n">
        <v>1506</v>
      </c>
      <c r="G1793" s="0" t="n">
        <v>698.9</v>
      </c>
      <c r="H1793" s="0" t="n">
        <v>685.2</v>
      </c>
      <c r="J1793" s="2" t="n">
        <f aca="false">C1793/D1793</f>
        <v>1.09296685529507</v>
      </c>
      <c r="K1793" s="2" t="n">
        <f aca="false">E1793/F1793</f>
        <v>0.936918990703851</v>
      </c>
      <c r="L1793" s="2" t="n">
        <f aca="false">G1793/H1793</f>
        <v>1.01999416228838</v>
      </c>
    </row>
    <row r="1794" customFormat="false" ht="14.4" hidden="false" customHeight="false" outlineLevel="0" collapsed="false">
      <c r="A1794" s="0" t="n">
        <v>901.87</v>
      </c>
      <c r="B1794" s="0" t="n">
        <v>1319</v>
      </c>
      <c r="C1794" s="0" t="n">
        <v>678.5</v>
      </c>
      <c r="D1794" s="0" t="n">
        <v>1111</v>
      </c>
      <c r="E1794" s="0" t="n">
        <v>1433</v>
      </c>
      <c r="F1794" s="0" t="n">
        <v>1903</v>
      </c>
      <c r="G1794" s="0" t="n">
        <v>876.9</v>
      </c>
      <c r="H1794" s="0" t="n">
        <v>894.3</v>
      </c>
      <c r="J1794" s="2" t="n">
        <f aca="false">C1794/D1794</f>
        <v>0.610711071107111</v>
      </c>
      <c r="K1794" s="2" t="n">
        <f aca="false">E1794/F1794</f>
        <v>0.753021544929059</v>
      </c>
      <c r="L1794" s="2" t="n">
        <f aca="false">G1794/H1794</f>
        <v>0.980543441798054</v>
      </c>
    </row>
    <row r="1795" customFormat="false" ht="14.4" hidden="false" customHeight="false" outlineLevel="0" collapsed="false">
      <c r="A1795" s="0" t="n">
        <v>902.36</v>
      </c>
      <c r="B1795" s="0" t="n">
        <v>1327</v>
      </c>
      <c r="C1795" s="0" t="n">
        <v>735.5</v>
      </c>
      <c r="D1795" s="0" t="n">
        <v>938</v>
      </c>
      <c r="E1795" s="0" t="n">
        <v>1520</v>
      </c>
      <c r="F1795" s="0" t="n">
        <v>1710</v>
      </c>
      <c r="G1795" s="0" t="n">
        <v>865.9</v>
      </c>
      <c r="H1795" s="0" t="n">
        <v>835.4</v>
      </c>
      <c r="J1795" s="2" t="n">
        <f aca="false">C1795/D1795</f>
        <v>0.784115138592751</v>
      </c>
      <c r="K1795" s="2" t="n">
        <f aca="false">E1795/F1795</f>
        <v>0.888888888888889</v>
      </c>
      <c r="L1795" s="2" t="n">
        <f aca="false">G1795/H1795</f>
        <v>1.03650945654776</v>
      </c>
    </row>
    <row r="1796" customFormat="false" ht="14.4" hidden="false" customHeight="false" outlineLevel="0" collapsed="false">
      <c r="A1796" s="0" t="n">
        <v>902.85</v>
      </c>
      <c r="B1796" s="0" t="n">
        <v>1336</v>
      </c>
      <c r="C1796" s="0" t="n">
        <v>723</v>
      </c>
      <c r="D1796" s="0" t="n">
        <v>838.5</v>
      </c>
      <c r="E1796" s="0" t="n">
        <v>1555</v>
      </c>
      <c r="F1796" s="0" t="n">
        <v>1663</v>
      </c>
      <c r="G1796" s="0" t="n">
        <v>824.1</v>
      </c>
      <c r="H1796" s="0" t="n">
        <v>820.9</v>
      </c>
      <c r="J1796" s="2" t="n">
        <f aca="false">C1796/D1796</f>
        <v>0.862254025044723</v>
      </c>
      <c r="K1796" s="2" t="n">
        <f aca="false">E1796/F1796</f>
        <v>0.935057125676488</v>
      </c>
      <c r="L1796" s="2" t="n">
        <f aca="false">G1796/H1796</f>
        <v>1.00389816055549</v>
      </c>
    </row>
    <row r="1797" customFormat="false" ht="14.4" hidden="false" customHeight="false" outlineLevel="0" collapsed="false">
      <c r="A1797" s="0" t="n">
        <v>903.33</v>
      </c>
      <c r="B1797" s="0" t="n">
        <v>1350</v>
      </c>
      <c r="C1797" s="0" t="n">
        <v>744</v>
      </c>
      <c r="D1797" s="0" t="n">
        <v>722</v>
      </c>
      <c r="E1797" s="0" t="n">
        <v>1581</v>
      </c>
      <c r="F1797" s="0" t="n">
        <v>1559</v>
      </c>
      <c r="G1797" s="0" t="n">
        <v>749.4</v>
      </c>
      <c r="H1797" s="0" t="n">
        <v>683.3</v>
      </c>
      <c r="J1797" s="2" t="n">
        <f aca="false">C1797/D1797</f>
        <v>1.03047091412742</v>
      </c>
      <c r="K1797" s="2" t="n">
        <f aca="false">E1797/F1797</f>
        <v>1.01411161000641</v>
      </c>
      <c r="L1797" s="2" t="n">
        <f aca="false">G1797/H1797</f>
        <v>1.09673642616713</v>
      </c>
    </row>
    <row r="1798" customFormat="false" ht="14.4" hidden="false" customHeight="false" outlineLevel="0" collapsed="false">
      <c r="A1798" s="0" t="n">
        <v>903.83</v>
      </c>
      <c r="B1798" s="0" t="n">
        <v>1358</v>
      </c>
      <c r="C1798" s="0" t="n">
        <v>721.5</v>
      </c>
      <c r="D1798" s="0" t="n">
        <v>512.5</v>
      </c>
      <c r="E1798" s="0" t="n">
        <v>1569</v>
      </c>
      <c r="F1798" s="0" t="n">
        <v>1190</v>
      </c>
      <c r="G1798" s="0" t="n">
        <v>545</v>
      </c>
      <c r="H1798" s="0" t="n">
        <v>565.3</v>
      </c>
      <c r="J1798" s="2" t="n">
        <f aca="false">C1798/D1798</f>
        <v>1.40780487804878</v>
      </c>
      <c r="K1798" s="2" t="n">
        <f aca="false">E1798/F1798</f>
        <v>1.31848739495798</v>
      </c>
      <c r="L1798" s="2" t="n">
        <f aca="false">G1798/H1798</f>
        <v>0.964089863789139</v>
      </c>
    </row>
    <row r="1799" customFormat="false" ht="14.4" hidden="false" customHeight="false" outlineLevel="0" collapsed="false">
      <c r="A1799" s="0" t="n">
        <v>904.31</v>
      </c>
      <c r="B1799" s="0" t="n">
        <v>1372</v>
      </c>
      <c r="C1799" s="0" t="n">
        <v>689.5</v>
      </c>
      <c r="D1799" s="0" t="n">
        <v>449</v>
      </c>
      <c r="E1799" s="0" t="n">
        <v>1508</v>
      </c>
      <c r="F1799" s="0" t="n">
        <v>1067</v>
      </c>
      <c r="G1799" s="0" t="n">
        <v>518.6</v>
      </c>
      <c r="H1799" s="0" t="n">
        <v>537.1</v>
      </c>
      <c r="J1799" s="2" t="n">
        <f aca="false">C1799/D1799</f>
        <v>1.53563474387528</v>
      </c>
      <c r="K1799" s="2" t="n">
        <f aca="false">E1799/F1799</f>
        <v>1.41330834114339</v>
      </c>
      <c r="L1799" s="2" t="n">
        <f aca="false">G1799/H1799</f>
        <v>0.965555762427853</v>
      </c>
    </row>
    <row r="1800" customFormat="false" ht="14.4" hidden="false" customHeight="false" outlineLevel="0" collapsed="false">
      <c r="A1800" s="0" t="n">
        <v>904.78</v>
      </c>
      <c r="B1800" s="0" t="n">
        <v>1369</v>
      </c>
      <c r="C1800" s="0" t="n">
        <v>668.5</v>
      </c>
      <c r="D1800" s="0" t="n">
        <v>419</v>
      </c>
      <c r="E1800" s="0" t="n">
        <v>1456</v>
      </c>
      <c r="F1800" s="0" t="n">
        <v>1022</v>
      </c>
      <c r="G1800" s="0" t="n">
        <v>505.4</v>
      </c>
      <c r="H1800" s="0" t="n">
        <v>484.5</v>
      </c>
      <c r="J1800" s="2" t="n">
        <f aca="false">C1800/D1800</f>
        <v>1.59546539379475</v>
      </c>
      <c r="K1800" s="2" t="n">
        <f aca="false">E1800/F1800</f>
        <v>1.42465753424658</v>
      </c>
      <c r="L1800" s="2" t="n">
        <f aca="false">G1800/H1800</f>
        <v>1.04313725490196</v>
      </c>
    </row>
    <row r="1801" customFormat="false" ht="14.4" hidden="false" customHeight="false" outlineLevel="0" collapsed="false">
      <c r="A1801" s="0" t="n">
        <v>905.29</v>
      </c>
      <c r="B1801" s="0" t="n">
        <v>1375</v>
      </c>
      <c r="C1801" s="0" t="n">
        <v>651</v>
      </c>
      <c r="D1801" s="0" t="n">
        <v>392</v>
      </c>
      <c r="E1801" s="0" t="n">
        <v>1388</v>
      </c>
      <c r="F1801" s="0" t="n">
        <v>987</v>
      </c>
      <c r="G1801" s="0" t="n">
        <v>298.9</v>
      </c>
      <c r="H1801" s="0" t="n">
        <v>299.4</v>
      </c>
      <c r="J1801" s="2" t="n">
        <f aca="false">C1801/D1801</f>
        <v>1.66071428571429</v>
      </c>
      <c r="K1801" s="2" t="n">
        <f aca="false">E1801/F1801</f>
        <v>1.40628166160081</v>
      </c>
      <c r="L1801" s="2" t="n">
        <f aca="false">G1801/H1801</f>
        <v>0.998329993319973</v>
      </c>
    </row>
    <row r="1802" customFormat="false" ht="14.4" hidden="false" customHeight="false" outlineLevel="0" collapsed="false">
      <c r="A1802" s="0" t="n">
        <v>905.78</v>
      </c>
      <c r="B1802" s="0" t="n">
        <v>1358</v>
      </c>
      <c r="C1802" s="0" t="n">
        <v>567.5</v>
      </c>
      <c r="D1802" s="0" t="n">
        <v>486.5</v>
      </c>
      <c r="E1802" s="0" t="n">
        <v>1282</v>
      </c>
      <c r="F1802" s="0" t="n">
        <v>986</v>
      </c>
      <c r="G1802" s="0" t="n">
        <v>283.5</v>
      </c>
      <c r="H1802" s="0" t="n">
        <v>302.8</v>
      </c>
      <c r="J1802" s="2" t="n">
        <f aca="false">C1802/D1802</f>
        <v>1.16649537512847</v>
      </c>
      <c r="K1802" s="2" t="n">
        <f aca="false">E1802/F1802</f>
        <v>1.30020283975659</v>
      </c>
      <c r="L1802" s="2" t="n">
        <f aca="false">G1802/H1802</f>
        <v>0.936261558784676</v>
      </c>
    </row>
    <row r="1803" customFormat="false" ht="14.4" hidden="false" customHeight="false" outlineLevel="0" collapsed="false">
      <c r="A1803" s="0" t="n">
        <v>906.33</v>
      </c>
      <c r="B1803" s="0" t="n">
        <v>1359</v>
      </c>
      <c r="C1803" s="0" t="n">
        <v>547.5</v>
      </c>
      <c r="D1803" s="0" t="n">
        <v>486.5</v>
      </c>
      <c r="E1803" s="0" t="n">
        <v>1198</v>
      </c>
      <c r="F1803" s="0" t="n">
        <v>985</v>
      </c>
      <c r="G1803" s="0" t="n">
        <v>296.7</v>
      </c>
      <c r="H1803" s="0" t="n">
        <v>301.6</v>
      </c>
      <c r="J1803" s="2" t="n">
        <f aca="false">C1803/D1803</f>
        <v>1.12538540596095</v>
      </c>
      <c r="K1803" s="2" t="n">
        <f aca="false">E1803/F1803</f>
        <v>1.21624365482234</v>
      </c>
      <c r="L1803" s="2" t="n">
        <f aca="false">G1803/H1803</f>
        <v>0.983753315649867</v>
      </c>
    </row>
    <row r="1804" customFormat="false" ht="14.4" hidden="false" customHeight="false" outlineLevel="0" collapsed="false">
      <c r="A1804" s="0" t="n">
        <v>906.85</v>
      </c>
      <c r="B1804" s="0" t="n">
        <v>1345</v>
      </c>
      <c r="C1804" s="0" t="n">
        <v>548</v>
      </c>
      <c r="D1804" s="0" t="n">
        <v>486.5</v>
      </c>
      <c r="E1804" s="0" t="n">
        <v>1160</v>
      </c>
      <c r="F1804" s="0" t="n">
        <v>985</v>
      </c>
      <c r="G1804" s="0" t="n">
        <v>298.9</v>
      </c>
      <c r="H1804" s="0" t="n">
        <v>300.1</v>
      </c>
      <c r="J1804" s="2" t="n">
        <f aca="false">C1804/D1804</f>
        <v>1.12641315519013</v>
      </c>
      <c r="K1804" s="2" t="n">
        <f aca="false">E1804/F1804</f>
        <v>1.17766497461929</v>
      </c>
      <c r="L1804" s="2" t="n">
        <f aca="false">G1804/H1804</f>
        <v>0.996001332889037</v>
      </c>
    </row>
    <row r="1805" customFormat="false" ht="14.4" hidden="false" customHeight="false" outlineLevel="0" collapsed="false">
      <c r="A1805" s="0" t="n">
        <v>907.32</v>
      </c>
      <c r="B1805" s="0" t="n">
        <v>1337</v>
      </c>
      <c r="C1805" s="0" t="n">
        <v>545.5</v>
      </c>
      <c r="D1805" s="0" t="n">
        <v>486</v>
      </c>
      <c r="E1805" s="0" t="n">
        <v>1137</v>
      </c>
      <c r="F1805" s="0" t="n">
        <v>985</v>
      </c>
      <c r="G1805" s="0" t="n">
        <v>298.9</v>
      </c>
      <c r="H1805" s="0" t="n">
        <v>299.9</v>
      </c>
      <c r="J1805" s="2" t="n">
        <f aca="false">C1805/D1805</f>
        <v>1.12242798353909</v>
      </c>
      <c r="K1805" s="2" t="n">
        <f aca="false">E1805/F1805</f>
        <v>1.15431472081218</v>
      </c>
      <c r="L1805" s="2" t="n">
        <f aca="false">G1805/H1805</f>
        <v>0.996665555185062</v>
      </c>
    </row>
    <row r="1806" customFormat="false" ht="14.4" hidden="false" customHeight="false" outlineLevel="0" collapsed="false">
      <c r="A1806" s="0" t="n">
        <v>907.85</v>
      </c>
      <c r="B1806" s="0" t="n">
        <v>1327</v>
      </c>
      <c r="C1806" s="0" t="n">
        <v>534</v>
      </c>
      <c r="D1806" s="0" t="n">
        <v>486</v>
      </c>
      <c r="E1806" s="0" t="n">
        <v>1121</v>
      </c>
      <c r="F1806" s="0" t="n">
        <v>984</v>
      </c>
      <c r="G1806" s="0" t="n">
        <v>296.7</v>
      </c>
      <c r="H1806" s="0" t="n">
        <v>298.7</v>
      </c>
      <c r="J1806" s="2" t="n">
        <f aca="false">C1806/D1806</f>
        <v>1.09876543209877</v>
      </c>
      <c r="K1806" s="2" t="n">
        <f aca="false">E1806/F1806</f>
        <v>1.13922764227642</v>
      </c>
      <c r="L1806" s="2" t="n">
        <f aca="false">G1806/H1806</f>
        <v>0.993304318714429</v>
      </c>
    </row>
    <row r="1807" customFormat="false" ht="14.4" hidden="false" customHeight="false" outlineLevel="0" collapsed="false">
      <c r="A1807" s="0" t="n">
        <v>908.36</v>
      </c>
      <c r="B1807" s="0" t="n">
        <v>1319</v>
      </c>
      <c r="C1807" s="0" t="n">
        <v>533</v>
      </c>
      <c r="D1807" s="0" t="n">
        <v>486</v>
      </c>
      <c r="E1807" s="0" t="n">
        <v>1111</v>
      </c>
      <c r="F1807" s="0" t="n">
        <v>984</v>
      </c>
      <c r="G1807" s="0" t="n">
        <v>298.9</v>
      </c>
      <c r="H1807" s="0" t="n">
        <v>298</v>
      </c>
      <c r="J1807" s="2" t="n">
        <f aca="false">C1807/D1807</f>
        <v>1.09670781893004</v>
      </c>
      <c r="K1807" s="2" t="n">
        <f aca="false">E1807/F1807</f>
        <v>1.12906504065041</v>
      </c>
      <c r="L1807" s="2" t="n">
        <f aca="false">G1807/H1807</f>
        <v>1.00302013422819</v>
      </c>
    </row>
    <row r="1808" customFormat="false" ht="14.4" hidden="false" customHeight="false" outlineLevel="0" collapsed="false">
      <c r="A1808" s="0" t="n">
        <v>908.82</v>
      </c>
      <c r="B1808" s="0" t="n">
        <v>1315</v>
      </c>
      <c r="C1808" s="0" t="n">
        <v>523.5</v>
      </c>
      <c r="D1808" s="0" t="n">
        <v>485.5</v>
      </c>
      <c r="E1808" s="0" t="n">
        <v>1105</v>
      </c>
      <c r="F1808" s="0" t="n">
        <v>983</v>
      </c>
      <c r="G1808" s="0" t="n">
        <v>296.7</v>
      </c>
      <c r="H1808" s="0" t="n">
        <v>297.4</v>
      </c>
      <c r="J1808" s="2" t="n">
        <f aca="false">C1808/D1808</f>
        <v>1.07826982492276</v>
      </c>
      <c r="K1808" s="2" t="n">
        <f aca="false">E1808/F1808</f>
        <v>1.12410986775178</v>
      </c>
      <c r="L1808" s="2" t="n">
        <f aca="false">G1808/H1808</f>
        <v>0.997646267652993</v>
      </c>
    </row>
    <row r="1809" customFormat="false" ht="14.4" hidden="false" customHeight="false" outlineLevel="0" collapsed="false">
      <c r="A1809" s="0" t="n">
        <v>909.36</v>
      </c>
      <c r="B1809" s="0" t="n">
        <v>1310</v>
      </c>
      <c r="C1809" s="0" t="n">
        <v>515</v>
      </c>
      <c r="D1809" s="0" t="n">
        <v>485.5</v>
      </c>
      <c r="E1809" s="0" t="n">
        <v>1097</v>
      </c>
      <c r="F1809" s="0" t="n">
        <v>983</v>
      </c>
      <c r="G1809" s="0" t="n">
        <v>298.9</v>
      </c>
      <c r="H1809" s="0" t="n">
        <v>296.4</v>
      </c>
      <c r="J1809" s="2" t="n">
        <f aca="false">C1809/D1809</f>
        <v>1.06076210092688</v>
      </c>
      <c r="K1809" s="2" t="n">
        <f aca="false">E1809/F1809</f>
        <v>1.11597151576806</v>
      </c>
      <c r="L1809" s="2" t="n">
        <f aca="false">G1809/H1809</f>
        <v>1.00843454790823</v>
      </c>
    </row>
    <row r="1810" customFormat="false" ht="14.4" hidden="false" customHeight="false" outlineLevel="0" collapsed="false">
      <c r="A1810" s="0" t="n">
        <v>909.86</v>
      </c>
      <c r="B1810" s="0" t="n">
        <v>1304</v>
      </c>
      <c r="C1810" s="0" t="n">
        <v>517</v>
      </c>
      <c r="D1810" s="0" t="n">
        <v>485.5</v>
      </c>
      <c r="E1810" s="0" t="n">
        <v>1092</v>
      </c>
      <c r="F1810" s="0" t="n">
        <v>983</v>
      </c>
      <c r="G1810" s="0" t="n">
        <v>296.7</v>
      </c>
      <c r="H1810" s="0" t="n">
        <v>296.1</v>
      </c>
      <c r="J1810" s="2" t="n">
        <f aca="false">C1810/D1810</f>
        <v>1.0648815653965</v>
      </c>
      <c r="K1810" s="2" t="n">
        <f aca="false">E1810/F1810</f>
        <v>1.11088504577823</v>
      </c>
      <c r="L1810" s="2" t="n">
        <f aca="false">G1810/H1810</f>
        <v>1.00202634245187</v>
      </c>
    </row>
    <row r="1811" customFormat="false" ht="14.4" hidden="false" customHeight="false" outlineLevel="0" collapsed="false">
      <c r="A1811" s="0" t="n">
        <v>910.39</v>
      </c>
      <c r="B1811" s="0" t="n">
        <v>1296</v>
      </c>
      <c r="C1811" s="0" t="n">
        <v>530</v>
      </c>
      <c r="D1811" s="0" t="n">
        <v>485.5</v>
      </c>
      <c r="E1811" s="0" t="n">
        <v>1088</v>
      </c>
      <c r="F1811" s="0" t="n">
        <v>982</v>
      </c>
      <c r="G1811" s="0" t="n">
        <v>294.5</v>
      </c>
      <c r="H1811" s="0" t="n">
        <v>295.3</v>
      </c>
      <c r="J1811" s="2" t="n">
        <f aca="false">C1811/D1811</f>
        <v>1.09165808444902</v>
      </c>
      <c r="K1811" s="2" t="n">
        <f aca="false">E1811/F1811</f>
        <v>1.10794297352342</v>
      </c>
      <c r="L1811" s="2" t="n">
        <f aca="false">G1811/H1811</f>
        <v>0.997290890619709</v>
      </c>
    </row>
    <row r="1812" customFormat="false" ht="14.4" hidden="false" customHeight="false" outlineLevel="0" collapsed="false">
      <c r="A1812" s="0" t="n">
        <v>910.9</v>
      </c>
      <c r="B1812" s="0" t="n">
        <v>1291</v>
      </c>
      <c r="C1812" s="0" t="n">
        <v>514.5</v>
      </c>
      <c r="D1812" s="0" t="n">
        <v>485.5</v>
      </c>
      <c r="E1812" s="0" t="n">
        <v>1086</v>
      </c>
      <c r="F1812" s="0" t="n">
        <v>982</v>
      </c>
      <c r="G1812" s="0" t="n">
        <v>296.7</v>
      </c>
      <c r="H1812" s="0" t="n">
        <v>294.9</v>
      </c>
      <c r="J1812" s="2" t="n">
        <f aca="false">C1812/D1812</f>
        <v>1.05973223480947</v>
      </c>
      <c r="K1812" s="2" t="n">
        <f aca="false">E1812/F1812</f>
        <v>1.10590631364562</v>
      </c>
      <c r="L1812" s="2" t="n">
        <f aca="false">G1812/H1812</f>
        <v>1.00610376398779</v>
      </c>
    </row>
    <row r="1813" customFormat="false" ht="14.4" hidden="false" customHeight="false" outlineLevel="0" collapsed="false">
      <c r="A1813" s="0" t="n">
        <v>911.45</v>
      </c>
      <c r="B1813" s="0" t="n">
        <v>1288</v>
      </c>
      <c r="C1813" s="0" t="n">
        <v>524</v>
      </c>
      <c r="D1813" s="0" t="n">
        <v>485.5</v>
      </c>
      <c r="E1813" s="0" t="n">
        <v>1082</v>
      </c>
      <c r="F1813" s="0" t="n">
        <v>982</v>
      </c>
      <c r="G1813" s="0" t="n">
        <v>296.7</v>
      </c>
      <c r="H1813" s="0" t="n">
        <v>294.5</v>
      </c>
      <c r="J1813" s="2" t="n">
        <f aca="false">C1813/D1813</f>
        <v>1.07929969104016</v>
      </c>
      <c r="K1813" s="2" t="n">
        <f aca="false">E1813/F1813</f>
        <v>1.10183299389002</v>
      </c>
      <c r="L1813" s="2" t="n">
        <f aca="false">G1813/H1813</f>
        <v>1.00747028862479</v>
      </c>
    </row>
    <row r="1814" customFormat="false" ht="14.4" hidden="false" customHeight="false" outlineLevel="0" collapsed="false">
      <c r="A1814" s="0" t="n">
        <v>911.94</v>
      </c>
      <c r="B1814" s="0" t="n">
        <v>1284</v>
      </c>
      <c r="C1814" s="0" t="n">
        <v>517.5</v>
      </c>
      <c r="D1814" s="0" t="n">
        <v>485</v>
      </c>
      <c r="E1814" s="0" t="n">
        <v>1081</v>
      </c>
      <c r="F1814" s="0" t="n">
        <v>981</v>
      </c>
      <c r="G1814" s="0" t="n">
        <v>301</v>
      </c>
      <c r="H1814" s="0" t="n">
        <v>293.8</v>
      </c>
      <c r="J1814" s="2" t="n">
        <f aca="false">C1814/D1814</f>
        <v>1.06701030927835</v>
      </c>
      <c r="K1814" s="2" t="n">
        <f aca="false">E1814/F1814</f>
        <v>1.10193679918451</v>
      </c>
      <c r="L1814" s="2" t="n">
        <f aca="false">G1814/H1814</f>
        <v>1.02450646698434</v>
      </c>
    </row>
    <row r="1815" customFormat="false" ht="14.4" hidden="false" customHeight="false" outlineLevel="0" collapsed="false">
      <c r="A1815" s="0" t="n">
        <v>912.47</v>
      </c>
      <c r="B1815" s="0" t="n">
        <v>1283</v>
      </c>
      <c r="C1815" s="0" t="n">
        <v>515.5</v>
      </c>
      <c r="D1815" s="0" t="n">
        <v>485</v>
      </c>
      <c r="E1815" s="0" t="n">
        <v>1076</v>
      </c>
      <c r="F1815" s="0" t="n">
        <v>981</v>
      </c>
      <c r="G1815" s="0" t="n">
        <v>296.7</v>
      </c>
      <c r="H1815" s="0" t="n">
        <v>293.4</v>
      </c>
      <c r="J1815" s="2" t="n">
        <f aca="false">C1815/D1815</f>
        <v>1.06288659793814</v>
      </c>
      <c r="K1815" s="2" t="n">
        <f aca="false">E1815/F1815</f>
        <v>1.09683995922528</v>
      </c>
      <c r="L1815" s="2" t="n">
        <f aca="false">G1815/H1815</f>
        <v>1.01124744376278</v>
      </c>
    </row>
    <row r="1816" customFormat="false" ht="14.4" hidden="false" customHeight="false" outlineLevel="0" collapsed="false">
      <c r="A1816" s="0" t="n">
        <v>912.96</v>
      </c>
      <c r="B1816" s="0" t="n">
        <v>1277</v>
      </c>
      <c r="C1816" s="0" t="n">
        <v>512.5</v>
      </c>
      <c r="D1816" s="0" t="n">
        <v>485</v>
      </c>
      <c r="E1816" s="0" t="n">
        <v>1076</v>
      </c>
      <c r="F1816" s="0" t="n">
        <v>981</v>
      </c>
      <c r="G1816" s="0" t="n">
        <v>294.5</v>
      </c>
      <c r="H1816" s="0" t="n">
        <v>293.1</v>
      </c>
      <c r="J1816" s="2" t="n">
        <f aca="false">C1816/D1816</f>
        <v>1.05670103092784</v>
      </c>
      <c r="K1816" s="2" t="n">
        <f aca="false">E1816/F1816</f>
        <v>1.09683995922528</v>
      </c>
      <c r="L1816" s="2" t="n">
        <f aca="false">G1816/H1816</f>
        <v>1.00477652678267</v>
      </c>
    </row>
    <row r="1817" customFormat="false" ht="14.4" hidden="false" customHeight="false" outlineLevel="0" collapsed="false">
      <c r="A1817" s="0" t="n">
        <v>913.44</v>
      </c>
      <c r="B1817" s="0" t="n">
        <v>1275</v>
      </c>
      <c r="C1817" s="0" t="n">
        <v>513.5</v>
      </c>
      <c r="D1817" s="0" t="n">
        <v>485</v>
      </c>
      <c r="E1817" s="0" t="n">
        <v>1073</v>
      </c>
      <c r="F1817" s="0" t="n">
        <v>981</v>
      </c>
      <c r="G1817" s="0" t="n">
        <v>292.3</v>
      </c>
      <c r="H1817" s="0" t="n">
        <v>292.7</v>
      </c>
      <c r="J1817" s="2" t="n">
        <f aca="false">C1817/D1817</f>
        <v>1.05876288659794</v>
      </c>
      <c r="K1817" s="2" t="n">
        <f aca="false">E1817/F1817</f>
        <v>1.09378185524975</v>
      </c>
      <c r="L1817" s="2" t="n">
        <f aca="false">G1817/H1817</f>
        <v>0.998633413050906</v>
      </c>
    </row>
    <row r="1818" customFormat="false" ht="14.4" hidden="false" customHeight="false" outlineLevel="0" collapsed="false">
      <c r="A1818" s="0" t="n">
        <v>913.94</v>
      </c>
      <c r="B1818" s="0" t="n">
        <v>1275</v>
      </c>
      <c r="C1818" s="0" t="n">
        <v>518.5</v>
      </c>
      <c r="D1818" s="0" t="n">
        <v>485</v>
      </c>
      <c r="E1818" s="0" t="n">
        <v>1073</v>
      </c>
      <c r="F1818" s="0" t="n">
        <v>981</v>
      </c>
      <c r="G1818" s="0" t="n">
        <v>294.5</v>
      </c>
      <c r="H1818" s="0" t="n">
        <v>292.7</v>
      </c>
      <c r="J1818" s="2" t="n">
        <f aca="false">C1818/D1818</f>
        <v>1.06907216494845</v>
      </c>
      <c r="K1818" s="2" t="n">
        <f aca="false">E1818/F1818</f>
        <v>1.09378185524975</v>
      </c>
      <c r="L1818" s="2" t="n">
        <f aca="false">G1818/H1818</f>
        <v>1.00614964127093</v>
      </c>
    </row>
    <row r="1819" customFormat="false" ht="14.4" hidden="false" customHeight="false" outlineLevel="0" collapsed="false">
      <c r="A1819" s="0" t="n">
        <v>914.47</v>
      </c>
      <c r="B1819" s="0" t="n">
        <v>1268</v>
      </c>
      <c r="C1819" s="0" t="n">
        <v>521.5</v>
      </c>
      <c r="D1819" s="0" t="n">
        <v>485</v>
      </c>
      <c r="E1819" s="0" t="n">
        <v>1072</v>
      </c>
      <c r="F1819" s="0" t="n">
        <v>1019</v>
      </c>
      <c r="G1819" s="0" t="n">
        <v>294.5</v>
      </c>
      <c r="H1819" s="0" t="n">
        <v>336.5</v>
      </c>
      <c r="J1819" s="2" t="n">
        <f aca="false">C1819/D1819</f>
        <v>1.07525773195876</v>
      </c>
      <c r="K1819" s="2" t="n">
        <f aca="false">E1819/F1819</f>
        <v>1.05201177625123</v>
      </c>
      <c r="L1819" s="2" t="n">
        <f aca="false">G1819/H1819</f>
        <v>0.87518573551263</v>
      </c>
    </row>
    <row r="1820" customFormat="false" ht="14.4" hidden="false" customHeight="false" outlineLevel="0" collapsed="false">
      <c r="A1820" s="0" t="n">
        <v>915</v>
      </c>
      <c r="B1820" s="0" t="n">
        <v>1322</v>
      </c>
      <c r="C1820" s="0" t="n">
        <v>558</v>
      </c>
      <c r="D1820" s="0" t="n">
        <v>885</v>
      </c>
      <c r="E1820" s="0" t="n">
        <v>1130</v>
      </c>
      <c r="F1820" s="0" t="n">
        <v>1857</v>
      </c>
      <c r="G1820" s="0" t="n">
        <v>483.5</v>
      </c>
      <c r="H1820" s="0" t="n">
        <v>575.4</v>
      </c>
      <c r="J1820" s="2" t="n">
        <f aca="false">C1820/D1820</f>
        <v>0.630508474576271</v>
      </c>
      <c r="K1820" s="2" t="n">
        <f aca="false">E1820/F1820</f>
        <v>0.608508346795907</v>
      </c>
      <c r="L1820" s="2" t="n">
        <f aca="false">G1820/H1820</f>
        <v>0.840285019117136</v>
      </c>
    </row>
    <row r="1821" customFormat="false" ht="14.4" hidden="false" customHeight="false" outlineLevel="0" collapsed="false">
      <c r="A1821" s="0" t="n">
        <v>915.58</v>
      </c>
      <c r="B1821" s="0" t="n">
        <v>1296</v>
      </c>
      <c r="C1821" s="0" t="n">
        <v>641.5</v>
      </c>
      <c r="D1821" s="0" t="n">
        <v>1499.5</v>
      </c>
      <c r="E1821" s="0" t="n">
        <v>1271</v>
      </c>
      <c r="F1821" s="0" t="n">
        <v>1923</v>
      </c>
      <c r="G1821" s="0" t="n">
        <v>929.6</v>
      </c>
      <c r="H1821" s="0" t="n">
        <v>914.1</v>
      </c>
      <c r="J1821" s="2" t="n">
        <f aca="false">C1821/D1821</f>
        <v>0.427809269756586</v>
      </c>
      <c r="K1821" s="2" t="n">
        <f aca="false">E1821/F1821</f>
        <v>0.660946437857514</v>
      </c>
      <c r="L1821" s="2" t="n">
        <f aca="false">G1821/H1821</f>
        <v>1.01695656930314</v>
      </c>
    </row>
    <row r="1822" customFormat="false" ht="14.4" hidden="false" customHeight="false" outlineLevel="0" collapsed="false">
      <c r="A1822" s="0" t="n">
        <v>916.06</v>
      </c>
      <c r="B1822" s="0" t="n">
        <v>1328</v>
      </c>
      <c r="C1822" s="0" t="n">
        <v>712</v>
      </c>
      <c r="D1822" s="0" t="n">
        <v>1499.5</v>
      </c>
      <c r="E1822" s="0" t="n">
        <v>1426</v>
      </c>
      <c r="F1822" s="0" t="n">
        <v>1934</v>
      </c>
      <c r="G1822" s="0" t="n">
        <v>1000</v>
      </c>
      <c r="H1822" s="0" t="n">
        <v>926.8</v>
      </c>
      <c r="J1822" s="2" t="n">
        <f aca="false">C1822/D1822</f>
        <v>0.474824941647216</v>
      </c>
      <c r="K1822" s="2" t="n">
        <f aca="false">E1822/F1822</f>
        <v>0.737331954498449</v>
      </c>
      <c r="L1822" s="2" t="n">
        <f aca="false">G1822/H1822</f>
        <v>1.07898144151921</v>
      </c>
    </row>
    <row r="1823" customFormat="false" ht="14.4" hidden="false" customHeight="false" outlineLevel="0" collapsed="false">
      <c r="A1823" s="0" t="n">
        <v>916.57</v>
      </c>
      <c r="B1823" s="0" t="n">
        <v>1343</v>
      </c>
      <c r="C1823" s="0" t="n">
        <v>765.5</v>
      </c>
      <c r="D1823" s="0" t="n">
        <v>872</v>
      </c>
      <c r="E1823" s="0" t="n">
        <v>1558</v>
      </c>
      <c r="F1823" s="0" t="n">
        <v>1527</v>
      </c>
      <c r="G1823" s="0" t="n">
        <v>738.4</v>
      </c>
      <c r="H1823" s="0" t="n">
        <v>680.6</v>
      </c>
      <c r="J1823" s="2" t="n">
        <f aca="false">C1823/D1823</f>
        <v>0.877866972477064</v>
      </c>
      <c r="K1823" s="2" t="n">
        <f aca="false">E1823/F1823</f>
        <v>1.02030124426981</v>
      </c>
      <c r="L1823" s="2" t="n">
        <f aca="false">G1823/H1823</f>
        <v>1.08492506611813</v>
      </c>
    </row>
    <row r="1824" customFormat="false" ht="14.4" hidden="false" customHeight="false" outlineLevel="0" collapsed="false">
      <c r="A1824" s="0" t="n">
        <v>917.04</v>
      </c>
      <c r="B1824" s="0" t="n">
        <v>1369</v>
      </c>
      <c r="C1824" s="0" t="n">
        <v>556.5</v>
      </c>
      <c r="D1824" s="0" t="n">
        <v>583.5</v>
      </c>
      <c r="E1824" s="0" t="n">
        <v>1324</v>
      </c>
      <c r="F1824" s="0" t="n">
        <v>1414</v>
      </c>
      <c r="G1824" s="0" t="n">
        <v>674.7</v>
      </c>
      <c r="H1824" s="0" t="n">
        <v>704.8</v>
      </c>
      <c r="J1824" s="2" t="n">
        <f aca="false">C1824/D1824</f>
        <v>0.953727506426735</v>
      </c>
      <c r="K1824" s="2" t="n">
        <f aca="false">E1824/F1824</f>
        <v>0.936350777934936</v>
      </c>
      <c r="L1824" s="2" t="n">
        <f aca="false">G1824/H1824</f>
        <v>0.957292849035187</v>
      </c>
    </row>
    <row r="1825" customFormat="false" ht="14.4" hidden="false" customHeight="false" outlineLevel="0" collapsed="false">
      <c r="A1825" s="0" t="n">
        <v>917.51</v>
      </c>
      <c r="B1825" s="0" t="n">
        <v>1385</v>
      </c>
      <c r="C1825" s="0" t="n">
        <v>616</v>
      </c>
      <c r="D1825" s="0" t="n">
        <v>1499.5</v>
      </c>
      <c r="E1825" s="0" t="n">
        <v>1281</v>
      </c>
      <c r="F1825" s="0" t="n">
        <v>2310</v>
      </c>
      <c r="G1825" s="0" t="n">
        <v>949.4</v>
      </c>
      <c r="H1825" s="0" t="n">
        <v>1075.4</v>
      </c>
      <c r="J1825" s="2" t="n">
        <f aca="false">C1825/D1825</f>
        <v>0.4108036012004</v>
      </c>
      <c r="K1825" s="2" t="n">
        <f aca="false">E1825/F1825</f>
        <v>0.554545454545455</v>
      </c>
      <c r="L1825" s="2" t="n">
        <f aca="false">G1825/H1825</f>
        <v>0.882834294216106</v>
      </c>
    </row>
    <row r="1826" customFormat="false" ht="14.4" hidden="false" customHeight="false" outlineLevel="0" collapsed="false">
      <c r="A1826" s="0" t="n">
        <v>918.03</v>
      </c>
      <c r="B1826" s="0" t="n">
        <v>1974</v>
      </c>
      <c r="C1826" s="0" t="n">
        <v>753.5</v>
      </c>
      <c r="D1826" s="0" t="n">
        <v>1499.5</v>
      </c>
      <c r="E1826" s="0" t="n">
        <v>1602</v>
      </c>
      <c r="F1826" s="0" t="n">
        <v>2557</v>
      </c>
      <c r="G1826" s="0" t="n">
        <v>1367</v>
      </c>
      <c r="H1826" s="0" t="n">
        <v>1369.9</v>
      </c>
      <c r="J1826" s="2" t="n">
        <f aca="false">C1826/D1826</f>
        <v>0.502500833611204</v>
      </c>
      <c r="K1826" s="2" t="n">
        <f aca="false">E1826/F1826</f>
        <v>0.626515447790379</v>
      </c>
      <c r="L1826" s="2" t="n">
        <f aca="false">G1826/H1826</f>
        <v>0.997883057157457</v>
      </c>
    </row>
    <row r="1827" customFormat="false" ht="14.4" hidden="false" customHeight="false" outlineLevel="0" collapsed="false">
      <c r="A1827" s="0" t="n">
        <v>918.56</v>
      </c>
      <c r="B1827" s="0" t="n">
        <v>2304</v>
      </c>
      <c r="C1827" s="0" t="n">
        <v>1151.5</v>
      </c>
      <c r="D1827" s="0" t="n">
        <v>1499.5</v>
      </c>
      <c r="E1827" s="0" t="n">
        <v>2327</v>
      </c>
      <c r="F1827" s="0" t="n">
        <v>2596</v>
      </c>
      <c r="G1827" s="0" t="n">
        <v>1450.5</v>
      </c>
      <c r="H1827" s="0" t="n">
        <v>1391.9</v>
      </c>
      <c r="J1827" s="2" t="n">
        <f aca="false">C1827/D1827</f>
        <v>0.767922640880293</v>
      </c>
      <c r="K1827" s="2" t="n">
        <f aca="false">E1827/F1827</f>
        <v>0.896379044684129</v>
      </c>
      <c r="L1827" s="2" t="n">
        <f aca="false">G1827/H1827</f>
        <v>1.04210072562684</v>
      </c>
    </row>
    <row r="1828" customFormat="false" ht="14.4" hidden="false" customHeight="false" outlineLevel="0" collapsed="false">
      <c r="A1828" s="0" t="n">
        <v>919.05</v>
      </c>
      <c r="B1828" s="0" t="n">
        <v>2404</v>
      </c>
      <c r="C1828" s="0" t="n">
        <v>1193.5</v>
      </c>
      <c r="D1828" s="0" t="n">
        <v>1499.5</v>
      </c>
      <c r="E1828" s="0" t="n">
        <v>2510</v>
      </c>
      <c r="F1828" s="0" t="n">
        <v>2434</v>
      </c>
      <c r="G1828" s="0" t="n">
        <v>1441.7</v>
      </c>
      <c r="H1828" s="0" t="n">
        <v>1398.5</v>
      </c>
      <c r="J1828" s="2" t="n">
        <f aca="false">C1828/D1828</f>
        <v>0.795931977325775</v>
      </c>
      <c r="K1828" s="2" t="n">
        <f aca="false">E1828/F1828</f>
        <v>1.03122432210353</v>
      </c>
      <c r="L1828" s="2" t="n">
        <f aca="false">G1828/H1828</f>
        <v>1.03089023954237</v>
      </c>
    </row>
    <row r="1829" customFormat="false" ht="14.4" hidden="false" customHeight="false" outlineLevel="0" collapsed="false">
      <c r="A1829" s="0" t="n">
        <v>919.55</v>
      </c>
      <c r="B1829" s="0" t="n">
        <v>2422</v>
      </c>
      <c r="C1829" s="0" t="n">
        <v>1108.5</v>
      </c>
      <c r="D1829" s="0" t="n">
        <v>1499.5</v>
      </c>
      <c r="E1829" s="0" t="n">
        <v>2454</v>
      </c>
      <c r="F1829" s="0" t="n">
        <v>2615</v>
      </c>
      <c r="G1829" s="0" t="n">
        <v>1463.7</v>
      </c>
      <c r="H1829" s="0" t="n">
        <v>1451.5</v>
      </c>
      <c r="J1829" s="2" t="n">
        <f aca="false">C1829/D1829</f>
        <v>0.739246415471824</v>
      </c>
      <c r="K1829" s="2" t="n">
        <f aca="false">E1829/F1829</f>
        <v>0.938432122370937</v>
      </c>
      <c r="L1829" s="2" t="n">
        <f aca="false">G1829/H1829</f>
        <v>1.0084050981743</v>
      </c>
    </row>
    <row r="1830" customFormat="false" ht="14.4" hidden="false" customHeight="false" outlineLevel="0" collapsed="false">
      <c r="A1830" s="0" t="n">
        <v>920.06</v>
      </c>
      <c r="B1830" s="0" t="n">
        <v>2519</v>
      </c>
      <c r="C1830" s="0" t="n">
        <v>1162.5</v>
      </c>
      <c r="D1830" s="0" t="n">
        <v>1499.5</v>
      </c>
      <c r="E1830" s="0" t="n">
        <v>2509</v>
      </c>
      <c r="F1830" s="0" t="n">
        <v>2623</v>
      </c>
      <c r="G1830" s="0" t="n">
        <v>1490.1</v>
      </c>
      <c r="H1830" s="0" t="n">
        <v>1495.1</v>
      </c>
      <c r="J1830" s="2" t="n">
        <f aca="false">C1830/D1830</f>
        <v>0.775258419473158</v>
      </c>
      <c r="K1830" s="2" t="n">
        <f aca="false">E1830/F1830</f>
        <v>0.956538314906596</v>
      </c>
      <c r="L1830" s="2" t="n">
        <f aca="false">G1830/H1830</f>
        <v>0.99665574209083</v>
      </c>
    </row>
    <row r="1831" customFormat="false" ht="14.4" hidden="false" customHeight="false" outlineLevel="0" collapsed="false">
      <c r="A1831" s="0" t="n">
        <v>920.58</v>
      </c>
      <c r="B1831" s="0" t="n">
        <v>2628</v>
      </c>
      <c r="C1831" s="0" t="n">
        <v>1199</v>
      </c>
      <c r="D1831" s="0" t="n">
        <v>1499.5</v>
      </c>
      <c r="E1831" s="0" t="n">
        <v>2625</v>
      </c>
      <c r="F1831" s="0" t="n">
        <v>2635</v>
      </c>
      <c r="G1831" s="0" t="n">
        <v>1498.9</v>
      </c>
      <c r="H1831" s="0" t="n">
        <v>1532.3</v>
      </c>
      <c r="J1831" s="2" t="n">
        <f aca="false">C1831/D1831</f>
        <v>0.799599866622207</v>
      </c>
      <c r="K1831" s="2" t="n">
        <f aca="false">E1831/F1831</f>
        <v>0.996204933586338</v>
      </c>
      <c r="L1831" s="2" t="n">
        <f aca="false">G1831/H1831</f>
        <v>0.978202701820792</v>
      </c>
    </row>
    <row r="1832" customFormat="false" ht="14.4" hidden="false" customHeight="false" outlineLevel="0" collapsed="false">
      <c r="A1832" s="0" t="n">
        <v>921.08</v>
      </c>
      <c r="B1832" s="0" t="n">
        <v>2739</v>
      </c>
      <c r="C1832" s="0" t="n">
        <v>1260</v>
      </c>
      <c r="D1832" s="0" t="n">
        <v>1499.5</v>
      </c>
      <c r="E1832" s="0" t="n">
        <v>2718</v>
      </c>
      <c r="F1832" s="0" t="n">
        <v>2545</v>
      </c>
      <c r="G1832" s="0" t="n">
        <v>1534</v>
      </c>
      <c r="H1832" s="0" t="n">
        <v>1557.5</v>
      </c>
      <c r="J1832" s="2" t="n">
        <f aca="false">C1832/D1832</f>
        <v>0.840280093364455</v>
      </c>
      <c r="K1832" s="2" t="n">
        <f aca="false">E1832/F1832</f>
        <v>1.06797642436149</v>
      </c>
      <c r="L1832" s="2" t="n">
        <f aca="false">G1832/H1832</f>
        <v>0.984911717495987</v>
      </c>
    </row>
    <row r="1833" customFormat="false" ht="14.4" hidden="false" customHeight="false" outlineLevel="0" collapsed="false">
      <c r="A1833" s="0" t="n">
        <v>921.55</v>
      </c>
      <c r="B1833" s="0" t="n">
        <v>2825</v>
      </c>
      <c r="C1833" s="0" t="n">
        <v>1223.5</v>
      </c>
      <c r="D1833" s="0" t="n">
        <v>1499.5</v>
      </c>
      <c r="E1833" s="0" t="n">
        <v>2652</v>
      </c>
      <c r="F1833" s="0" t="n">
        <v>2388</v>
      </c>
      <c r="G1833" s="0" t="n">
        <v>1503.2</v>
      </c>
      <c r="H1833" s="0" t="n">
        <v>1571.9</v>
      </c>
      <c r="J1833" s="2" t="n">
        <f aca="false">C1833/D1833</f>
        <v>0.815938646215405</v>
      </c>
      <c r="K1833" s="2" t="n">
        <f aca="false">E1833/F1833</f>
        <v>1.1105527638191</v>
      </c>
      <c r="L1833" s="2" t="n">
        <f aca="false">G1833/H1833</f>
        <v>0.956294929702907</v>
      </c>
    </row>
    <row r="1834" customFormat="false" ht="14.4" hidden="false" customHeight="false" outlineLevel="0" collapsed="false">
      <c r="A1834" s="0" t="n">
        <v>922.1</v>
      </c>
      <c r="B1834" s="0" t="n">
        <v>2884</v>
      </c>
      <c r="C1834" s="0" t="n">
        <v>1009</v>
      </c>
      <c r="D1834" s="0" t="n">
        <v>1499.5</v>
      </c>
      <c r="E1834" s="0" t="n">
        <v>2288</v>
      </c>
      <c r="F1834" s="0" t="n">
        <v>2608</v>
      </c>
      <c r="G1834" s="0" t="n">
        <v>1621.9</v>
      </c>
      <c r="H1834" s="0" t="n">
        <v>1586.5</v>
      </c>
      <c r="J1834" s="2" t="n">
        <f aca="false">C1834/D1834</f>
        <v>0.672890963654552</v>
      </c>
      <c r="K1834" s="2" t="n">
        <f aca="false">E1834/F1834</f>
        <v>0.877300613496933</v>
      </c>
      <c r="L1834" s="2" t="n">
        <f aca="false">G1834/H1834</f>
        <v>1.02231326820044</v>
      </c>
    </row>
    <row r="1835" customFormat="false" ht="14.4" hidden="false" customHeight="false" outlineLevel="0" collapsed="false">
      <c r="A1835" s="0" t="n">
        <v>922.57</v>
      </c>
      <c r="B1835" s="0" t="n">
        <v>2964</v>
      </c>
      <c r="C1835" s="0" t="n">
        <v>1072</v>
      </c>
      <c r="D1835" s="0" t="n">
        <v>1499.5</v>
      </c>
      <c r="E1835" s="0" t="n">
        <v>2274</v>
      </c>
      <c r="F1835" s="0" t="n">
        <v>2504</v>
      </c>
      <c r="G1835" s="0" t="n">
        <v>1509.8</v>
      </c>
      <c r="H1835" s="0" t="n">
        <v>1423.1</v>
      </c>
      <c r="J1835" s="2" t="n">
        <f aca="false">C1835/D1835</f>
        <v>0.714904968322774</v>
      </c>
      <c r="K1835" s="2" t="n">
        <f aca="false">E1835/F1835</f>
        <v>0.90814696485623</v>
      </c>
      <c r="L1835" s="2" t="n">
        <f aca="false">G1835/H1835</f>
        <v>1.06092333637833</v>
      </c>
    </row>
    <row r="1836" customFormat="false" ht="14.4" hidden="false" customHeight="false" outlineLevel="0" collapsed="false">
      <c r="A1836" s="0" t="n">
        <v>923.09</v>
      </c>
      <c r="B1836" s="0" t="n">
        <v>2374</v>
      </c>
      <c r="C1836" s="0" t="n">
        <v>953.5</v>
      </c>
      <c r="D1836" s="0" t="n">
        <v>1499.5</v>
      </c>
      <c r="E1836" s="0" t="n">
        <v>2187</v>
      </c>
      <c r="F1836" s="0" t="n">
        <v>2458</v>
      </c>
      <c r="G1836" s="0" t="n">
        <v>1395.6</v>
      </c>
      <c r="H1836" s="0" t="n">
        <v>1390.5</v>
      </c>
      <c r="J1836" s="2" t="n">
        <f aca="false">C1836/D1836</f>
        <v>0.635878626208736</v>
      </c>
      <c r="K1836" s="2" t="n">
        <f aca="false">E1836/F1836</f>
        <v>0.889747762408462</v>
      </c>
      <c r="L1836" s="2" t="n">
        <f aca="false">G1836/H1836</f>
        <v>1.00366774541532</v>
      </c>
    </row>
    <row r="1837" customFormat="false" ht="14.4" hidden="false" customHeight="false" outlineLevel="0" collapsed="false">
      <c r="A1837" s="0" t="n">
        <v>923.58</v>
      </c>
      <c r="B1837" s="0" t="n">
        <v>2369</v>
      </c>
      <c r="C1837" s="0" t="n">
        <v>952</v>
      </c>
      <c r="D1837" s="0" t="n">
        <v>1499.5</v>
      </c>
      <c r="E1837" s="0" t="n">
        <v>2104</v>
      </c>
      <c r="F1837" s="0" t="n">
        <v>1882</v>
      </c>
      <c r="G1837" s="0" t="n">
        <v>1279.1</v>
      </c>
      <c r="H1837" s="0" t="n">
        <v>1223</v>
      </c>
      <c r="J1837" s="2" t="n">
        <f aca="false">C1837/D1837</f>
        <v>0.634878292764255</v>
      </c>
      <c r="K1837" s="2" t="n">
        <f aca="false">E1837/F1837</f>
        <v>1.11795961742827</v>
      </c>
      <c r="L1837" s="2" t="n">
        <f aca="false">G1837/H1837</f>
        <v>1.04587080948487</v>
      </c>
    </row>
    <row r="1838" customFormat="false" ht="14.4" hidden="false" customHeight="false" outlineLevel="0" collapsed="false">
      <c r="A1838" s="0" t="n">
        <v>924.09</v>
      </c>
      <c r="B1838" s="0" t="n">
        <v>2398</v>
      </c>
      <c r="C1838" s="0" t="n">
        <v>807</v>
      </c>
      <c r="D1838" s="0" t="n">
        <v>797.5</v>
      </c>
      <c r="E1838" s="0" t="n">
        <v>1891</v>
      </c>
      <c r="F1838" s="0" t="n">
        <v>1754</v>
      </c>
      <c r="G1838" s="0" t="n">
        <v>1217.5</v>
      </c>
      <c r="H1838" s="0" t="n">
        <v>1236.4</v>
      </c>
      <c r="J1838" s="2" t="n">
        <f aca="false">C1838/D1838</f>
        <v>1.01191222570533</v>
      </c>
      <c r="K1838" s="2" t="n">
        <f aca="false">E1838/F1838</f>
        <v>1.07810718358039</v>
      </c>
      <c r="L1838" s="2" t="n">
        <f aca="false">G1838/H1838</f>
        <v>0.984713684891621</v>
      </c>
    </row>
    <row r="1839" customFormat="false" ht="14.4" hidden="false" customHeight="false" outlineLevel="0" collapsed="false">
      <c r="A1839" s="0" t="n">
        <v>924.6</v>
      </c>
      <c r="B1839" s="0" t="n">
        <v>2336</v>
      </c>
      <c r="C1839" s="0" t="n">
        <v>787</v>
      </c>
      <c r="D1839" s="0" t="n">
        <v>736</v>
      </c>
      <c r="E1839" s="0" t="n">
        <v>1769</v>
      </c>
      <c r="F1839" s="0" t="n">
        <v>1631</v>
      </c>
      <c r="G1839" s="0" t="n">
        <v>1054.9</v>
      </c>
      <c r="H1839" s="0" t="n">
        <v>1085.3</v>
      </c>
      <c r="J1839" s="2" t="n">
        <f aca="false">C1839/D1839</f>
        <v>1.06929347826087</v>
      </c>
      <c r="K1839" s="2" t="n">
        <f aca="false">E1839/F1839</f>
        <v>1.08461066830166</v>
      </c>
      <c r="L1839" s="2" t="n">
        <f aca="false">G1839/H1839</f>
        <v>0.971989311711048</v>
      </c>
    </row>
    <row r="1840" customFormat="false" ht="14.4" hidden="false" customHeight="false" outlineLevel="0" collapsed="false">
      <c r="A1840" s="0" t="n">
        <v>925.08</v>
      </c>
      <c r="B1840" s="0" t="n">
        <v>1988</v>
      </c>
      <c r="C1840" s="0" t="n">
        <v>678.5</v>
      </c>
      <c r="D1840" s="0" t="n">
        <v>477</v>
      </c>
      <c r="E1840" s="0" t="n">
        <v>1569</v>
      </c>
      <c r="F1840" s="0" t="n">
        <v>1343</v>
      </c>
      <c r="G1840" s="0" t="n">
        <v>929.6</v>
      </c>
      <c r="H1840" s="0" t="n">
        <v>949.9</v>
      </c>
      <c r="J1840" s="2" t="n">
        <f aca="false">C1840/D1840</f>
        <v>1.42243186582809</v>
      </c>
      <c r="K1840" s="2" t="n">
        <f aca="false">E1840/F1840</f>
        <v>1.16827997021593</v>
      </c>
      <c r="L1840" s="2" t="n">
        <f aca="false">G1840/H1840</f>
        <v>0.978629329403095</v>
      </c>
    </row>
    <row r="1841" customFormat="false" ht="14.4" hidden="false" customHeight="false" outlineLevel="0" collapsed="false">
      <c r="A1841" s="0" t="n">
        <v>925.61</v>
      </c>
      <c r="B1841" s="0" t="n">
        <v>1980</v>
      </c>
      <c r="C1841" s="0" t="n">
        <v>634</v>
      </c>
      <c r="D1841" s="0" t="n">
        <v>356.5</v>
      </c>
      <c r="E1841" s="0" t="n">
        <v>1424</v>
      </c>
      <c r="F1841" s="0" t="n">
        <v>1053</v>
      </c>
      <c r="G1841" s="0" t="n">
        <v>538.4</v>
      </c>
      <c r="H1841" s="0" t="n">
        <v>401.2</v>
      </c>
      <c r="J1841" s="2" t="n">
        <f aca="false">C1841/D1841</f>
        <v>1.77840112201964</v>
      </c>
      <c r="K1841" s="2" t="n">
        <f aca="false">E1841/F1841</f>
        <v>1.35232668566002</v>
      </c>
      <c r="L1841" s="2" t="n">
        <f aca="false">G1841/H1841</f>
        <v>1.3419740777667</v>
      </c>
    </row>
    <row r="1842" customFormat="false" ht="14.4" hidden="false" customHeight="false" outlineLevel="0" collapsed="false">
      <c r="A1842" s="0" t="n">
        <v>926.09</v>
      </c>
      <c r="B1842" s="0" t="n">
        <v>1977</v>
      </c>
      <c r="C1842" s="0" t="n">
        <v>551</v>
      </c>
      <c r="D1842" s="0" t="n">
        <v>425.5</v>
      </c>
      <c r="E1842" s="0" t="n">
        <v>1250</v>
      </c>
      <c r="F1842" s="0" t="n">
        <v>1027</v>
      </c>
      <c r="G1842" s="0" t="n">
        <v>320.8</v>
      </c>
      <c r="H1842" s="0" t="n">
        <v>383.7</v>
      </c>
      <c r="J1842" s="2" t="n">
        <f aca="false">C1842/D1842</f>
        <v>1.29494712103408</v>
      </c>
      <c r="K1842" s="2" t="n">
        <f aca="false">E1842/F1842</f>
        <v>1.21713729308666</v>
      </c>
      <c r="L1842" s="2" t="n">
        <f aca="false">G1842/H1842</f>
        <v>0.836069846234037</v>
      </c>
    </row>
    <row r="1843" customFormat="false" ht="14.4" hidden="false" customHeight="false" outlineLevel="0" collapsed="false">
      <c r="A1843" s="0" t="n">
        <v>926.55</v>
      </c>
      <c r="B1843" s="0" t="n">
        <v>1955</v>
      </c>
      <c r="C1843" s="0" t="n">
        <v>555.5</v>
      </c>
      <c r="D1843" s="0" t="n">
        <v>424.5</v>
      </c>
      <c r="E1843" s="0" t="n">
        <v>1211</v>
      </c>
      <c r="F1843" s="0" t="n">
        <v>1027</v>
      </c>
      <c r="G1843" s="0" t="n">
        <v>340.6</v>
      </c>
      <c r="H1843" s="0" t="n">
        <v>391.1</v>
      </c>
      <c r="J1843" s="2" t="n">
        <f aca="false">C1843/D1843</f>
        <v>1.30859835100118</v>
      </c>
      <c r="K1843" s="2" t="n">
        <f aca="false">E1843/F1843</f>
        <v>1.17916260954236</v>
      </c>
      <c r="L1843" s="2" t="n">
        <f aca="false">G1843/H1843</f>
        <v>0.870877013551521</v>
      </c>
    </row>
    <row r="1844" customFormat="false" ht="14.4" hidden="false" customHeight="false" outlineLevel="0" collapsed="false">
      <c r="A1844" s="0" t="n">
        <v>927.07</v>
      </c>
      <c r="B1844" s="0" t="n">
        <v>1934</v>
      </c>
      <c r="C1844" s="0" t="n">
        <v>552</v>
      </c>
      <c r="D1844" s="0" t="n">
        <v>427.5</v>
      </c>
      <c r="E1844" s="0" t="n">
        <v>1189</v>
      </c>
      <c r="F1844" s="0" t="n">
        <v>1026</v>
      </c>
      <c r="G1844" s="0" t="n">
        <v>457.1</v>
      </c>
      <c r="H1844" s="0" t="n">
        <v>530.1</v>
      </c>
      <c r="J1844" s="2" t="n">
        <f aca="false">C1844/D1844</f>
        <v>1.29122807017544</v>
      </c>
      <c r="K1844" s="2" t="n">
        <f aca="false">E1844/F1844</f>
        <v>1.1588693957115</v>
      </c>
      <c r="L1844" s="2" t="n">
        <f aca="false">G1844/H1844</f>
        <v>0.862290133936993</v>
      </c>
    </row>
    <row r="1845" customFormat="false" ht="14.4" hidden="false" customHeight="false" outlineLevel="0" collapsed="false">
      <c r="A1845" s="0" t="n">
        <v>927.54</v>
      </c>
      <c r="B1845" s="0" t="n">
        <v>1910</v>
      </c>
      <c r="C1845" s="0" t="n">
        <v>549.5</v>
      </c>
      <c r="D1845" s="0" t="n">
        <v>435</v>
      </c>
      <c r="E1845" s="0" t="n">
        <v>1176</v>
      </c>
      <c r="F1845" s="0" t="n">
        <v>1024</v>
      </c>
      <c r="G1845" s="0" t="n">
        <v>610.9</v>
      </c>
      <c r="H1845" s="0" t="n">
        <v>649.5</v>
      </c>
      <c r="J1845" s="2" t="n">
        <f aca="false">C1845/D1845</f>
        <v>1.2632183908046</v>
      </c>
      <c r="K1845" s="2" t="n">
        <f aca="false">E1845/F1845</f>
        <v>1.1484375</v>
      </c>
      <c r="L1845" s="2" t="n">
        <f aca="false">G1845/H1845</f>
        <v>0.940569668976136</v>
      </c>
    </row>
    <row r="1846" customFormat="false" ht="14.4" hidden="false" customHeight="false" outlineLevel="0" collapsed="false">
      <c r="A1846" s="0" t="n">
        <v>928.09</v>
      </c>
      <c r="B1846" s="0" t="n">
        <v>1863</v>
      </c>
      <c r="C1846" s="0" t="n">
        <v>547.5</v>
      </c>
      <c r="D1846" s="0" t="n">
        <v>445.5</v>
      </c>
      <c r="E1846" s="0" t="n">
        <v>1163</v>
      </c>
      <c r="F1846" s="0" t="n">
        <v>1021</v>
      </c>
      <c r="G1846" s="0" t="n">
        <v>762.6</v>
      </c>
      <c r="H1846" s="0" t="n">
        <v>770.4</v>
      </c>
      <c r="J1846" s="2" t="n">
        <f aca="false">C1846/D1846</f>
        <v>1.22895622895623</v>
      </c>
      <c r="K1846" s="2" t="n">
        <f aca="false">E1846/F1846</f>
        <v>1.13907933398629</v>
      </c>
      <c r="L1846" s="2" t="n">
        <f aca="false">G1846/H1846</f>
        <v>0.9898753894081</v>
      </c>
    </row>
    <row r="1847" customFormat="false" ht="14.4" hidden="false" customHeight="false" outlineLevel="0" collapsed="false">
      <c r="A1847" s="0" t="n">
        <v>928.57</v>
      </c>
      <c r="B1847" s="0" t="n">
        <v>1798</v>
      </c>
      <c r="C1847" s="0" t="n">
        <v>548</v>
      </c>
      <c r="D1847" s="0" t="n">
        <v>458</v>
      </c>
      <c r="E1847" s="0" t="n">
        <v>1150</v>
      </c>
      <c r="F1847" s="0" t="n">
        <v>1019</v>
      </c>
      <c r="G1847" s="0" t="n">
        <v>872.5</v>
      </c>
      <c r="H1847" s="0" t="n">
        <v>876.7</v>
      </c>
      <c r="J1847" s="2" t="n">
        <f aca="false">C1847/D1847</f>
        <v>1.19650655021834</v>
      </c>
      <c r="K1847" s="2" t="n">
        <f aca="false">E1847/F1847</f>
        <v>1.12855740922473</v>
      </c>
      <c r="L1847" s="2" t="n">
        <f aca="false">G1847/H1847</f>
        <v>0.995209307630889</v>
      </c>
    </row>
    <row r="1848" customFormat="false" ht="14.4" hidden="false" customHeight="false" outlineLevel="0" collapsed="false">
      <c r="A1848" s="0" t="n">
        <v>929.09</v>
      </c>
      <c r="B1848" s="0" t="n">
        <v>1732</v>
      </c>
      <c r="C1848" s="0" t="n">
        <v>542.5</v>
      </c>
      <c r="D1848" s="0" t="n">
        <v>468.5</v>
      </c>
      <c r="E1848" s="0" t="n">
        <v>1134</v>
      </c>
      <c r="F1848" s="0" t="n">
        <v>1013</v>
      </c>
      <c r="G1848" s="0" t="n">
        <v>971.4</v>
      </c>
      <c r="H1848" s="0" t="n">
        <v>980.7</v>
      </c>
      <c r="J1848" s="2" t="n">
        <f aca="false">C1848/D1848</f>
        <v>1.15795090715048</v>
      </c>
      <c r="K1848" s="2" t="n">
        <f aca="false">E1848/F1848</f>
        <v>1.11944718657453</v>
      </c>
      <c r="L1848" s="2" t="n">
        <f aca="false">G1848/H1848</f>
        <v>0.990516977669012</v>
      </c>
    </row>
    <row r="1849" customFormat="false" ht="14.4" hidden="false" customHeight="false" outlineLevel="0" collapsed="false">
      <c r="A1849" s="0" t="n">
        <v>929.6</v>
      </c>
      <c r="B1849" s="0" t="n">
        <v>1659</v>
      </c>
      <c r="C1849" s="0" t="n">
        <v>546</v>
      </c>
      <c r="D1849" s="0" t="n">
        <v>475</v>
      </c>
      <c r="E1849" s="0" t="n">
        <v>1121</v>
      </c>
      <c r="F1849" s="0" t="n">
        <v>1005</v>
      </c>
      <c r="G1849" s="0" t="n">
        <v>1068.1</v>
      </c>
      <c r="H1849" s="0" t="n">
        <v>1082.7</v>
      </c>
      <c r="J1849" s="2" t="n">
        <f aca="false">C1849/D1849</f>
        <v>1.14947368421053</v>
      </c>
      <c r="K1849" s="2" t="n">
        <f aca="false">E1849/F1849</f>
        <v>1.11542288557214</v>
      </c>
      <c r="L1849" s="2" t="n">
        <f aca="false">G1849/H1849</f>
        <v>0.986515193497737</v>
      </c>
    </row>
    <row r="1850" customFormat="false" ht="14.4" hidden="false" customHeight="false" outlineLevel="0" collapsed="false">
      <c r="A1850" s="0" t="n">
        <v>930.1</v>
      </c>
      <c r="B1850" s="0" t="n">
        <v>1572</v>
      </c>
      <c r="C1850" s="0" t="n">
        <v>530.5</v>
      </c>
      <c r="D1850" s="0" t="n">
        <v>484</v>
      </c>
      <c r="E1850" s="0" t="n">
        <v>1108</v>
      </c>
      <c r="F1850" s="0" t="n">
        <v>998</v>
      </c>
      <c r="G1850" s="0" t="n">
        <v>1054.9</v>
      </c>
      <c r="H1850" s="0" t="n">
        <v>619.3</v>
      </c>
      <c r="J1850" s="2" t="n">
        <f aca="false">C1850/D1850</f>
        <v>1.09607438016529</v>
      </c>
      <c r="K1850" s="2" t="n">
        <f aca="false">E1850/F1850</f>
        <v>1.11022044088176</v>
      </c>
      <c r="L1850" s="2" t="n">
        <f aca="false">G1850/H1850</f>
        <v>1.70337477797513</v>
      </c>
    </row>
    <row r="1851" customFormat="false" ht="14.4" hidden="false" customHeight="false" outlineLevel="0" collapsed="false">
      <c r="A1851" s="0" t="n">
        <v>930.65</v>
      </c>
      <c r="B1851" s="0" t="n">
        <v>1485</v>
      </c>
      <c r="C1851" s="0" t="n">
        <v>518</v>
      </c>
      <c r="D1851" s="0" t="n">
        <v>489</v>
      </c>
      <c r="E1851" s="0" t="n">
        <v>1095</v>
      </c>
      <c r="F1851" s="0" t="n">
        <v>990</v>
      </c>
      <c r="G1851" s="0" t="n">
        <v>780.2</v>
      </c>
      <c r="H1851" s="0" t="n">
        <v>308.7</v>
      </c>
      <c r="J1851" s="2" t="n">
        <f aca="false">C1851/D1851</f>
        <v>1.05930470347648</v>
      </c>
      <c r="K1851" s="2" t="n">
        <f aca="false">E1851/F1851</f>
        <v>1.10606060606061</v>
      </c>
      <c r="L1851" s="2" t="n">
        <f aca="false">G1851/H1851</f>
        <v>2.52737285390347</v>
      </c>
    </row>
    <row r="1852" customFormat="false" ht="14.4" hidden="false" customHeight="false" outlineLevel="0" collapsed="false">
      <c r="A1852" s="0" t="n">
        <v>931.14</v>
      </c>
      <c r="B1852" s="0" t="n">
        <v>1424</v>
      </c>
      <c r="C1852" s="0" t="n">
        <v>532</v>
      </c>
      <c r="D1852" s="0" t="n">
        <v>488.5</v>
      </c>
      <c r="E1852" s="0" t="n">
        <v>1079</v>
      </c>
      <c r="F1852" s="0" t="n">
        <v>992</v>
      </c>
      <c r="G1852" s="0" t="n">
        <v>496.7</v>
      </c>
      <c r="H1852" s="0" t="n">
        <v>316.1</v>
      </c>
      <c r="J1852" s="2" t="n">
        <f aca="false">C1852/D1852</f>
        <v>1.08904810644831</v>
      </c>
      <c r="K1852" s="2" t="n">
        <f aca="false">E1852/F1852</f>
        <v>1.08770161290323</v>
      </c>
      <c r="L1852" s="2" t="n">
        <f aca="false">G1852/H1852</f>
        <v>1.57133818411895</v>
      </c>
    </row>
    <row r="1853" customFormat="false" ht="14.4" hidden="false" customHeight="false" outlineLevel="0" collapsed="false">
      <c r="A1853" s="0" t="n">
        <v>931.64</v>
      </c>
      <c r="B1853" s="0" t="n">
        <v>1452</v>
      </c>
      <c r="C1853" s="0" t="n">
        <v>527.5</v>
      </c>
      <c r="D1853" s="0" t="n">
        <v>488</v>
      </c>
      <c r="E1853" s="0" t="n">
        <v>1076</v>
      </c>
      <c r="F1853" s="0" t="n">
        <v>989</v>
      </c>
      <c r="G1853" s="0" t="n">
        <v>314.2</v>
      </c>
      <c r="H1853" s="0" t="n">
        <v>306.5</v>
      </c>
      <c r="J1853" s="2" t="n">
        <f aca="false">C1853/D1853</f>
        <v>1.08094262295082</v>
      </c>
      <c r="K1853" s="2" t="n">
        <f aca="false">E1853/F1853</f>
        <v>1.08796764408493</v>
      </c>
      <c r="L1853" s="2" t="n">
        <f aca="false">G1853/H1853</f>
        <v>1.02512234910277</v>
      </c>
    </row>
    <row r="1854" customFormat="false" ht="14.4" hidden="false" customHeight="false" outlineLevel="0" collapsed="false">
      <c r="A1854" s="0" t="n">
        <v>932.16</v>
      </c>
      <c r="B1854" s="0" t="n">
        <v>1378</v>
      </c>
      <c r="C1854" s="0" t="n">
        <v>521.5</v>
      </c>
      <c r="D1854" s="0" t="n">
        <v>487</v>
      </c>
      <c r="E1854" s="0" t="n">
        <v>1066</v>
      </c>
      <c r="F1854" s="0" t="n">
        <v>985</v>
      </c>
      <c r="G1854" s="0" t="n">
        <v>307.6</v>
      </c>
      <c r="H1854" s="0" t="n">
        <v>300.5</v>
      </c>
      <c r="J1854" s="2" t="n">
        <f aca="false">C1854/D1854</f>
        <v>1.07084188911704</v>
      </c>
      <c r="K1854" s="2" t="n">
        <f aca="false">E1854/F1854</f>
        <v>1.08223350253807</v>
      </c>
      <c r="L1854" s="2" t="n">
        <f aca="false">G1854/H1854</f>
        <v>1.02362728785358</v>
      </c>
    </row>
    <row r="1855" customFormat="false" ht="14.4" hidden="false" customHeight="false" outlineLevel="0" collapsed="false">
      <c r="A1855" s="0" t="n">
        <v>932.63</v>
      </c>
      <c r="B1855" s="0" t="n">
        <v>1318</v>
      </c>
      <c r="C1855" s="0" t="n">
        <v>514.5</v>
      </c>
      <c r="D1855" s="0" t="n">
        <v>485.5</v>
      </c>
      <c r="E1855" s="0" t="n">
        <v>1060</v>
      </c>
      <c r="F1855" s="0" t="n">
        <v>982</v>
      </c>
      <c r="G1855" s="0" t="n">
        <v>307.6</v>
      </c>
      <c r="H1855" s="0" t="n">
        <v>290.1</v>
      </c>
      <c r="J1855" s="2" t="n">
        <f aca="false">C1855/D1855</f>
        <v>1.05973223480947</v>
      </c>
      <c r="K1855" s="2" t="n">
        <f aca="false">E1855/F1855</f>
        <v>1.07942973523422</v>
      </c>
      <c r="L1855" s="2" t="n">
        <f aca="false">G1855/H1855</f>
        <v>1.06032402619786</v>
      </c>
    </row>
    <row r="1856" customFormat="false" ht="14.4" hidden="false" customHeight="false" outlineLevel="0" collapsed="false">
      <c r="A1856" s="0" t="n">
        <v>933.14</v>
      </c>
      <c r="B1856" s="0" t="n">
        <v>1218</v>
      </c>
      <c r="C1856" s="0" t="n">
        <v>504.5</v>
      </c>
      <c r="D1856" s="0" t="n">
        <v>480</v>
      </c>
      <c r="E1856" s="0" t="n">
        <v>1028</v>
      </c>
      <c r="F1856" s="0" t="n">
        <v>980</v>
      </c>
      <c r="G1856" s="0" t="n">
        <v>283.5</v>
      </c>
      <c r="H1856" s="0" t="n">
        <v>288.2</v>
      </c>
      <c r="J1856" s="2" t="n">
        <f aca="false">C1856/D1856</f>
        <v>1.05104166666667</v>
      </c>
      <c r="K1856" s="2" t="n">
        <f aca="false">E1856/F1856</f>
        <v>1.04897959183673</v>
      </c>
      <c r="L1856" s="2" t="n">
        <f aca="false">G1856/H1856</f>
        <v>0.983691880638446</v>
      </c>
    </row>
    <row r="1857" customFormat="false" ht="14.4" hidden="false" customHeight="false" outlineLevel="0" collapsed="false">
      <c r="A1857" s="0" t="n">
        <v>933.67</v>
      </c>
      <c r="B1857" s="0" t="n">
        <v>1307</v>
      </c>
      <c r="C1857" s="0" t="n">
        <v>478</v>
      </c>
      <c r="D1857" s="0" t="n">
        <v>486.5</v>
      </c>
      <c r="E1857" s="0" t="n">
        <v>1039</v>
      </c>
      <c r="F1857" s="0" t="n">
        <v>981</v>
      </c>
      <c r="G1857" s="0" t="n">
        <v>298.9</v>
      </c>
      <c r="H1857" s="0" t="n">
        <v>290.3</v>
      </c>
      <c r="J1857" s="2" t="n">
        <f aca="false">C1857/D1857</f>
        <v>0.982528263103803</v>
      </c>
      <c r="K1857" s="2" t="n">
        <f aca="false">E1857/F1857</f>
        <v>1.05912334352701</v>
      </c>
      <c r="L1857" s="2" t="n">
        <f aca="false">G1857/H1857</f>
        <v>1.02962452635205</v>
      </c>
    </row>
    <row r="1858" customFormat="false" ht="14.4" hidden="false" customHeight="false" outlineLevel="0" collapsed="false">
      <c r="A1858" s="0" t="n">
        <v>934.2</v>
      </c>
      <c r="B1858" s="0" t="n">
        <v>1204</v>
      </c>
      <c r="C1858" s="0" t="n">
        <v>486</v>
      </c>
      <c r="D1858" s="0" t="n">
        <v>479</v>
      </c>
      <c r="E1858" s="0" t="n">
        <v>1018</v>
      </c>
      <c r="F1858" s="0" t="n">
        <v>980</v>
      </c>
      <c r="G1858" s="0" t="n">
        <v>281.3</v>
      </c>
      <c r="H1858" s="0" t="n">
        <v>274.8</v>
      </c>
      <c r="J1858" s="2" t="n">
        <f aca="false">C1858/D1858</f>
        <v>1.01461377870564</v>
      </c>
      <c r="K1858" s="2" t="n">
        <f aca="false">E1858/F1858</f>
        <v>1.03877551020408</v>
      </c>
      <c r="L1858" s="2" t="n">
        <f aca="false">G1858/H1858</f>
        <v>1.02365356622999</v>
      </c>
    </row>
    <row r="1859" customFormat="false" ht="14.4" hidden="false" customHeight="false" outlineLevel="0" collapsed="false">
      <c r="A1859" s="0" t="n">
        <v>934.72</v>
      </c>
      <c r="B1859" s="0" t="n">
        <v>1069</v>
      </c>
      <c r="C1859" s="0" t="n">
        <v>472.5</v>
      </c>
      <c r="D1859" s="0" t="n">
        <v>363</v>
      </c>
      <c r="E1859" s="0" t="n">
        <v>1010</v>
      </c>
      <c r="F1859" s="0" t="n">
        <v>980</v>
      </c>
      <c r="G1859" s="0" t="n">
        <v>294.5</v>
      </c>
      <c r="H1859" s="0" t="n">
        <v>295.1</v>
      </c>
      <c r="J1859" s="2" t="n">
        <f aca="false">C1859/D1859</f>
        <v>1.30165289256198</v>
      </c>
      <c r="K1859" s="2" t="n">
        <f aca="false">E1859/F1859</f>
        <v>1.03061224489796</v>
      </c>
      <c r="L1859" s="2" t="n">
        <f aca="false">G1859/H1859</f>
        <v>0.997966790918333</v>
      </c>
    </row>
    <row r="1860" customFormat="false" ht="14.4" hidden="false" customHeight="false" outlineLevel="0" collapsed="false">
      <c r="A1860" s="0" t="n">
        <v>935.26</v>
      </c>
      <c r="B1860" s="0" t="n">
        <v>1345</v>
      </c>
      <c r="C1860" s="0" t="n">
        <v>520.5</v>
      </c>
      <c r="D1860" s="0" t="n">
        <v>487</v>
      </c>
      <c r="E1860" s="0" t="n">
        <v>1075</v>
      </c>
      <c r="F1860" s="0" t="n">
        <v>989</v>
      </c>
      <c r="G1860" s="0" t="n">
        <v>309.8</v>
      </c>
      <c r="H1860" s="0" t="n">
        <v>311.3</v>
      </c>
      <c r="J1860" s="2" t="n">
        <f aca="false">C1860/D1860</f>
        <v>1.06878850102669</v>
      </c>
      <c r="K1860" s="2" t="n">
        <f aca="false">E1860/F1860</f>
        <v>1.08695652173913</v>
      </c>
      <c r="L1860" s="2" t="n">
        <f aca="false">G1860/H1860</f>
        <v>0.995181496948281</v>
      </c>
    </row>
    <row r="1861" customFormat="false" ht="14.4" hidden="false" customHeight="false" outlineLevel="0" collapsed="false">
      <c r="A1861" s="0" t="n">
        <v>935.81</v>
      </c>
      <c r="B1861" s="0" t="n">
        <v>1441</v>
      </c>
      <c r="C1861" s="0" t="n">
        <v>543</v>
      </c>
      <c r="D1861" s="0" t="n">
        <v>488.5</v>
      </c>
      <c r="E1861" s="0" t="n">
        <v>1120</v>
      </c>
      <c r="F1861" s="0" t="n">
        <v>991</v>
      </c>
      <c r="G1861" s="0" t="n">
        <v>305.4</v>
      </c>
      <c r="H1861" s="0" t="n">
        <v>309.6</v>
      </c>
      <c r="J1861" s="2" t="n">
        <f aca="false">C1861/D1861</f>
        <v>1.11156601842375</v>
      </c>
      <c r="K1861" s="2" t="n">
        <f aca="false">E1861/F1861</f>
        <v>1.13017154389506</v>
      </c>
      <c r="L1861" s="2" t="n">
        <f aca="false">G1861/H1861</f>
        <v>0.986434108527132</v>
      </c>
    </row>
    <row r="1862" customFormat="false" ht="14.4" hidden="false" customHeight="false" outlineLevel="0" collapsed="false">
      <c r="A1862" s="0" t="n">
        <v>936.3</v>
      </c>
      <c r="B1862" s="0" t="n">
        <v>1409</v>
      </c>
      <c r="C1862" s="0" t="n">
        <v>553</v>
      </c>
      <c r="D1862" s="0" t="n">
        <v>487.5</v>
      </c>
      <c r="E1862" s="0" t="n">
        <v>1137</v>
      </c>
      <c r="F1862" s="0" t="n">
        <v>987</v>
      </c>
      <c r="G1862" s="0" t="n">
        <v>298.9</v>
      </c>
      <c r="H1862" s="0" t="n">
        <v>304.1</v>
      </c>
      <c r="J1862" s="2" t="n">
        <f aca="false">C1862/D1862</f>
        <v>1.13435897435897</v>
      </c>
      <c r="K1862" s="2" t="n">
        <f aca="false">E1862/F1862</f>
        <v>1.15197568389058</v>
      </c>
      <c r="L1862" s="2" t="n">
        <f aca="false">G1862/H1862</f>
        <v>0.982900361723117</v>
      </c>
    </row>
    <row r="1863" customFormat="false" ht="14.4" hidden="false" customHeight="false" outlineLevel="0" collapsed="false">
      <c r="A1863" s="0" t="n">
        <v>936.8</v>
      </c>
      <c r="B1863" s="0" t="n">
        <v>1347</v>
      </c>
      <c r="C1863" s="0" t="n">
        <v>555.5</v>
      </c>
      <c r="D1863" s="0" t="n">
        <v>486.5</v>
      </c>
      <c r="E1863" s="0" t="n">
        <v>1137</v>
      </c>
      <c r="F1863" s="0" t="n">
        <v>984</v>
      </c>
      <c r="G1863" s="0" t="n">
        <v>290.1</v>
      </c>
      <c r="H1863" s="0" t="n">
        <v>295.2</v>
      </c>
      <c r="J1863" s="2" t="n">
        <f aca="false">C1863/D1863</f>
        <v>1.14182939362795</v>
      </c>
      <c r="K1863" s="2" t="n">
        <f aca="false">E1863/F1863</f>
        <v>1.15548780487805</v>
      </c>
      <c r="L1863" s="2" t="n">
        <f aca="false">G1863/H1863</f>
        <v>0.982723577235773</v>
      </c>
    </row>
    <row r="1864" customFormat="false" ht="14.4" hidden="false" customHeight="false" outlineLevel="0" collapsed="false">
      <c r="A1864" s="0" t="n">
        <v>937.35</v>
      </c>
      <c r="B1864" s="0" t="n">
        <v>1278</v>
      </c>
      <c r="C1864" s="0" t="n">
        <v>527.5</v>
      </c>
      <c r="D1864" s="0" t="n">
        <v>484</v>
      </c>
      <c r="E1864" s="0" t="n">
        <v>1115</v>
      </c>
      <c r="F1864" s="0" t="n">
        <v>980</v>
      </c>
      <c r="G1864" s="0" t="n">
        <v>290.1</v>
      </c>
      <c r="H1864" s="0" t="n">
        <v>285.7</v>
      </c>
      <c r="J1864" s="2" t="n">
        <f aca="false">C1864/D1864</f>
        <v>1.08987603305785</v>
      </c>
      <c r="K1864" s="2" t="n">
        <f aca="false">E1864/F1864</f>
        <v>1.13775510204082</v>
      </c>
      <c r="L1864" s="2" t="n">
        <f aca="false">G1864/H1864</f>
        <v>1.0154007700385</v>
      </c>
    </row>
    <row r="1865" customFormat="false" ht="14.4" hidden="false" customHeight="false" outlineLevel="0" collapsed="false">
      <c r="A1865" s="0" t="n">
        <v>937.85</v>
      </c>
      <c r="B1865" s="0" t="n">
        <v>1172</v>
      </c>
      <c r="C1865" s="0" t="n">
        <v>508.5</v>
      </c>
      <c r="D1865" s="0" t="n">
        <v>478.5</v>
      </c>
      <c r="E1865" s="0" t="n">
        <v>1076</v>
      </c>
      <c r="F1865" s="0" t="n">
        <v>980</v>
      </c>
      <c r="G1865" s="0" t="n">
        <v>276.9</v>
      </c>
      <c r="H1865" s="0" t="n">
        <v>277.9</v>
      </c>
      <c r="J1865" s="2" t="n">
        <f aca="false">C1865/D1865</f>
        <v>1.06269592476489</v>
      </c>
      <c r="K1865" s="2" t="n">
        <f aca="false">E1865/F1865</f>
        <v>1.09795918367347</v>
      </c>
      <c r="L1865" s="2" t="n">
        <f aca="false">G1865/H1865</f>
        <v>0.996401583303347</v>
      </c>
    </row>
    <row r="1866" customFormat="false" ht="14.4" hidden="false" customHeight="false" outlineLevel="0" collapsed="false">
      <c r="A1866" s="0" t="n">
        <v>938.38</v>
      </c>
      <c r="B1866" s="0" t="n">
        <v>1071</v>
      </c>
      <c r="C1866" s="0" t="n">
        <v>493</v>
      </c>
      <c r="D1866" s="0" t="n">
        <v>473.5</v>
      </c>
      <c r="E1866" s="0" t="n">
        <v>1047</v>
      </c>
      <c r="F1866" s="0" t="n">
        <v>980</v>
      </c>
      <c r="G1866" s="0" t="n">
        <v>272.5</v>
      </c>
      <c r="H1866" s="0" t="n">
        <v>270</v>
      </c>
      <c r="J1866" s="2" t="n">
        <f aca="false">C1866/D1866</f>
        <v>1.04118268215417</v>
      </c>
      <c r="K1866" s="2" t="n">
        <f aca="false">E1866/F1866</f>
        <v>1.06836734693878</v>
      </c>
      <c r="L1866" s="2" t="n">
        <f aca="false">G1866/H1866</f>
        <v>1.00925925925926</v>
      </c>
    </row>
    <row r="1867" customFormat="false" ht="14.4" hidden="false" customHeight="false" outlineLevel="0" collapsed="false">
      <c r="A1867" s="0" t="n">
        <v>938.86</v>
      </c>
      <c r="B1867" s="0" t="n">
        <v>984</v>
      </c>
      <c r="C1867" s="0" t="n">
        <v>468.5</v>
      </c>
      <c r="D1867" s="0" t="n">
        <v>459.5</v>
      </c>
      <c r="E1867" s="0" t="n">
        <v>982</v>
      </c>
      <c r="F1867" s="0" t="n">
        <v>980</v>
      </c>
      <c r="G1867" s="0" t="n">
        <v>265.9</v>
      </c>
      <c r="H1867" s="0" t="n">
        <v>270</v>
      </c>
      <c r="J1867" s="2" t="n">
        <f aca="false">C1867/D1867</f>
        <v>1.01958650707291</v>
      </c>
      <c r="K1867" s="2" t="n">
        <f aca="false">E1867/F1867</f>
        <v>1.00204081632653</v>
      </c>
      <c r="L1867" s="2" t="n">
        <f aca="false">G1867/H1867</f>
        <v>0.984814814814815</v>
      </c>
    </row>
    <row r="1868" customFormat="false" ht="14.4" hidden="false" customHeight="false" outlineLevel="0" collapsed="false">
      <c r="A1868" s="0" t="n">
        <v>939.32</v>
      </c>
      <c r="B1868" s="0" t="n">
        <v>875</v>
      </c>
      <c r="C1868" s="0" t="n">
        <v>354.5</v>
      </c>
      <c r="D1868" s="0" t="n">
        <v>320</v>
      </c>
      <c r="E1868" s="0" t="n">
        <v>812</v>
      </c>
      <c r="F1868" s="0" t="n">
        <v>982</v>
      </c>
      <c r="G1868" s="0" t="n">
        <v>265.9</v>
      </c>
      <c r="H1868" s="0" t="n">
        <v>305.8</v>
      </c>
      <c r="J1868" s="2" t="n">
        <f aca="false">C1868/D1868</f>
        <v>1.1078125</v>
      </c>
      <c r="K1868" s="2" t="n">
        <f aca="false">E1868/F1868</f>
        <v>0.826883910386965</v>
      </c>
      <c r="L1868" s="2" t="n">
        <f aca="false">G1868/H1868</f>
        <v>0.869522563767168</v>
      </c>
    </row>
    <row r="1869" customFormat="false" ht="14.4" hidden="false" customHeight="false" outlineLevel="0" collapsed="false">
      <c r="A1869" s="0" t="n">
        <v>939.87</v>
      </c>
      <c r="B1869" s="0" t="n">
        <v>1021</v>
      </c>
      <c r="C1869" s="0" t="n">
        <v>554.5</v>
      </c>
      <c r="D1869" s="0" t="n">
        <v>353.5</v>
      </c>
      <c r="E1869" s="0" t="n">
        <v>1046</v>
      </c>
      <c r="F1869" s="0" t="n">
        <v>980</v>
      </c>
      <c r="G1869" s="0" t="n">
        <v>307.6</v>
      </c>
      <c r="H1869" s="0" t="n">
        <v>293.4</v>
      </c>
      <c r="J1869" s="2" t="n">
        <f aca="false">C1869/D1869</f>
        <v>1.56859971711457</v>
      </c>
      <c r="K1869" s="2" t="n">
        <f aca="false">E1869/F1869</f>
        <v>1.06734693877551</v>
      </c>
      <c r="L1869" s="2" t="n">
        <f aca="false">G1869/H1869</f>
        <v>1.04839809134288</v>
      </c>
    </row>
    <row r="1870" customFormat="false" ht="14.4" hidden="false" customHeight="false" outlineLevel="0" collapsed="false">
      <c r="A1870" s="0" t="n">
        <v>940.37</v>
      </c>
      <c r="B1870" s="0" t="n">
        <v>1031</v>
      </c>
      <c r="C1870" s="0" t="n">
        <v>499.5</v>
      </c>
      <c r="D1870" s="0" t="n">
        <v>348.5</v>
      </c>
      <c r="E1870" s="0" t="n">
        <v>1068</v>
      </c>
      <c r="F1870" s="0" t="n">
        <v>980</v>
      </c>
      <c r="G1870" s="0" t="n">
        <v>292.3</v>
      </c>
      <c r="H1870" s="0" t="n">
        <v>311.1</v>
      </c>
      <c r="J1870" s="2" t="n">
        <f aca="false">C1870/D1870</f>
        <v>1.43328550932568</v>
      </c>
      <c r="K1870" s="2" t="n">
        <f aca="false">E1870/F1870</f>
        <v>1.08979591836735</v>
      </c>
      <c r="L1870" s="2" t="n">
        <f aca="false">G1870/H1870</f>
        <v>0.939569270331083</v>
      </c>
    </row>
    <row r="1871" customFormat="false" ht="14.4" hidden="false" customHeight="false" outlineLevel="0" collapsed="false">
      <c r="A1871" s="0" t="n">
        <v>940.87</v>
      </c>
      <c r="B1871" s="0" t="n">
        <v>1080</v>
      </c>
      <c r="C1871" s="0" t="n">
        <v>506</v>
      </c>
      <c r="D1871" s="0" t="n">
        <v>457</v>
      </c>
      <c r="E1871" s="0" t="n">
        <v>1091</v>
      </c>
      <c r="F1871" s="0" t="n">
        <v>1103</v>
      </c>
      <c r="G1871" s="0" t="n">
        <v>349.4</v>
      </c>
      <c r="H1871" s="0" t="n">
        <v>407.1</v>
      </c>
      <c r="J1871" s="2" t="n">
        <f aca="false">C1871/D1871</f>
        <v>1.10722100656455</v>
      </c>
      <c r="K1871" s="2" t="n">
        <f aca="false">E1871/F1871</f>
        <v>0.989120580235721</v>
      </c>
      <c r="L1871" s="2" t="n">
        <f aca="false">G1871/H1871</f>
        <v>0.858265782363056</v>
      </c>
    </row>
    <row r="1872" customFormat="false" ht="14.4" hidden="false" customHeight="false" outlineLevel="0" collapsed="false">
      <c r="A1872" s="0" t="n">
        <v>941.33</v>
      </c>
      <c r="B1872" s="0" t="n">
        <v>1485</v>
      </c>
      <c r="C1872" s="0" t="n">
        <v>610.5</v>
      </c>
      <c r="D1872" s="0" t="n">
        <v>436.5</v>
      </c>
      <c r="E1872" s="0" t="n">
        <v>1184</v>
      </c>
      <c r="F1872" s="0" t="n">
        <v>1070</v>
      </c>
      <c r="G1872" s="0" t="n">
        <v>472.5</v>
      </c>
      <c r="H1872" s="0" t="n">
        <v>509.1</v>
      </c>
      <c r="J1872" s="2" t="n">
        <f aca="false">C1872/D1872</f>
        <v>1.39862542955326</v>
      </c>
      <c r="K1872" s="2" t="n">
        <f aca="false">E1872/F1872</f>
        <v>1.10654205607477</v>
      </c>
      <c r="L1872" s="2" t="n">
        <f aca="false">G1872/H1872</f>
        <v>0.928108426635239</v>
      </c>
    </row>
    <row r="1873" customFormat="false" ht="14.4" hidden="false" customHeight="false" outlineLevel="0" collapsed="false">
      <c r="A1873" s="0" t="n">
        <v>941.8</v>
      </c>
      <c r="B1873" s="0" t="n">
        <v>1438</v>
      </c>
      <c r="C1873" s="0" t="n">
        <v>638.5</v>
      </c>
      <c r="D1873" s="0" t="n">
        <v>462</v>
      </c>
      <c r="E1873" s="0" t="n">
        <v>1284</v>
      </c>
      <c r="F1873" s="0" t="n">
        <v>1110</v>
      </c>
      <c r="G1873" s="0" t="n">
        <v>595.6</v>
      </c>
      <c r="H1873" s="0" t="n">
        <v>599</v>
      </c>
      <c r="J1873" s="2" t="n">
        <f aca="false">C1873/D1873</f>
        <v>1.38203463203463</v>
      </c>
      <c r="K1873" s="2" t="n">
        <f aca="false">E1873/F1873</f>
        <v>1.15675675675676</v>
      </c>
      <c r="L1873" s="2" t="n">
        <f aca="false">G1873/H1873</f>
        <v>0.99432387312187</v>
      </c>
    </row>
    <row r="1874" customFormat="false" ht="14.4" hidden="false" customHeight="false" outlineLevel="0" collapsed="false">
      <c r="A1874" s="0" t="n">
        <v>942.33</v>
      </c>
      <c r="B1874" s="0" t="n">
        <v>1466</v>
      </c>
      <c r="C1874" s="0" t="n">
        <v>670.5</v>
      </c>
      <c r="D1874" s="0" t="n">
        <v>448</v>
      </c>
      <c r="E1874" s="0" t="n">
        <v>1378</v>
      </c>
      <c r="F1874" s="0" t="n">
        <v>1074</v>
      </c>
      <c r="G1874" s="0" t="n">
        <v>630.7</v>
      </c>
      <c r="H1874" s="0" t="n">
        <v>603.9</v>
      </c>
      <c r="J1874" s="2" t="n">
        <f aca="false">C1874/D1874</f>
        <v>1.49665178571429</v>
      </c>
      <c r="K1874" s="2" t="n">
        <f aca="false">E1874/F1874</f>
        <v>1.28305400372439</v>
      </c>
      <c r="L1874" s="2" t="n">
        <f aca="false">G1874/H1874</f>
        <v>1.04437820831263</v>
      </c>
    </row>
    <row r="1875" customFormat="false" ht="14.4" hidden="false" customHeight="false" outlineLevel="0" collapsed="false">
      <c r="A1875" s="0" t="n">
        <v>942.79</v>
      </c>
      <c r="B1875" s="0" t="n">
        <v>1541</v>
      </c>
      <c r="C1875" s="0" t="n">
        <v>703</v>
      </c>
      <c r="D1875" s="0" t="n">
        <v>417</v>
      </c>
      <c r="E1875" s="0" t="n">
        <v>1452</v>
      </c>
      <c r="F1875" s="0" t="n">
        <v>1053</v>
      </c>
      <c r="G1875" s="0" t="n">
        <v>606.5</v>
      </c>
      <c r="H1875" s="0" t="n">
        <v>592.3</v>
      </c>
      <c r="J1875" s="2" t="n">
        <f aca="false">C1875/D1875</f>
        <v>1.68585131894484</v>
      </c>
      <c r="K1875" s="2" t="n">
        <f aca="false">E1875/F1875</f>
        <v>1.37891737891738</v>
      </c>
      <c r="L1875" s="2" t="n">
        <f aca="false">G1875/H1875</f>
        <v>1.02397433732906</v>
      </c>
    </row>
    <row r="1876" customFormat="false" ht="14.4" hidden="false" customHeight="false" outlineLevel="0" collapsed="false">
      <c r="A1876" s="0" t="n">
        <v>943.25</v>
      </c>
      <c r="B1876" s="0" t="n">
        <v>1595</v>
      </c>
      <c r="C1876" s="0" t="n">
        <v>707.5</v>
      </c>
      <c r="D1876" s="0" t="n">
        <v>391.5</v>
      </c>
      <c r="E1876" s="0" t="n">
        <v>1494</v>
      </c>
      <c r="F1876" s="0" t="n">
        <v>1028</v>
      </c>
      <c r="G1876" s="0" t="n">
        <v>560.4</v>
      </c>
      <c r="H1876" s="0" t="n">
        <v>554</v>
      </c>
      <c r="J1876" s="2" t="n">
        <f aca="false">C1876/D1876</f>
        <v>1.80715197956577</v>
      </c>
      <c r="K1876" s="2" t="n">
        <f aca="false">E1876/F1876</f>
        <v>1.45330739299611</v>
      </c>
      <c r="L1876" s="2" t="n">
        <f aca="false">G1876/H1876</f>
        <v>1.0115523465704</v>
      </c>
    </row>
    <row r="1877" customFormat="false" ht="14.4" hidden="false" customHeight="false" outlineLevel="0" collapsed="false">
      <c r="A1877" s="0" t="n">
        <v>943.78</v>
      </c>
      <c r="B1877" s="0" t="n">
        <v>1625</v>
      </c>
      <c r="C1877" s="0" t="n">
        <v>705.5</v>
      </c>
      <c r="D1877" s="0" t="n">
        <v>377.5</v>
      </c>
      <c r="E1877" s="0" t="n">
        <v>1508</v>
      </c>
      <c r="F1877" s="0" t="n">
        <v>1010</v>
      </c>
      <c r="G1877" s="0" t="n">
        <v>503.2</v>
      </c>
      <c r="H1877" s="0" t="n">
        <v>491.5</v>
      </c>
      <c r="J1877" s="2" t="n">
        <f aca="false">C1877/D1877</f>
        <v>1.86887417218543</v>
      </c>
      <c r="K1877" s="2" t="n">
        <f aca="false">E1877/F1877</f>
        <v>1.49306930693069</v>
      </c>
      <c r="L1877" s="2" t="n">
        <f aca="false">G1877/H1877</f>
        <v>1.02380467955239</v>
      </c>
    </row>
    <row r="1878" customFormat="false" ht="14.4" hidden="false" customHeight="false" outlineLevel="0" collapsed="false">
      <c r="A1878" s="0" t="n">
        <v>944.25</v>
      </c>
      <c r="B1878" s="0" t="n">
        <v>1640</v>
      </c>
      <c r="C1878" s="0" t="n">
        <v>695</v>
      </c>
      <c r="D1878" s="0" t="n">
        <v>373.5</v>
      </c>
      <c r="E1878" s="0" t="n">
        <v>1495</v>
      </c>
      <c r="F1878" s="0" t="n">
        <v>1006</v>
      </c>
      <c r="G1878" s="0" t="n">
        <v>446.1</v>
      </c>
      <c r="H1878" s="0" t="n">
        <v>436.4</v>
      </c>
      <c r="J1878" s="2" t="n">
        <f aca="false">C1878/D1878</f>
        <v>1.86077643908969</v>
      </c>
      <c r="K1878" s="2" t="n">
        <f aca="false">E1878/F1878</f>
        <v>1.48608349900596</v>
      </c>
      <c r="L1878" s="2" t="n">
        <f aca="false">G1878/H1878</f>
        <v>1.02222731439047</v>
      </c>
    </row>
    <row r="1879" customFormat="false" ht="14.4" hidden="false" customHeight="false" outlineLevel="0" collapsed="false">
      <c r="A1879" s="0" t="n">
        <v>944.78</v>
      </c>
      <c r="B1879" s="0" t="n">
        <v>1653</v>
      </c>
      <c r="C1879" s="0" t="n">
        <v>689</v>
      </c>
      <c r="D1879" s="0" t="n">
        <v>377.5</v>
      </c>
      <c r="E1879" s="0" t="n">
        <v>1485</v>
      </c>
      <c r="F1879" s="0" t="n">
        <v>1002</v>
      </c>
      <c r="G1879" s="0" t="n">
        <v>395.6</v>
      </c>
      <c r="H1879" s="0" t="n">
        <v>397.2</v>
      </c>
      <c r="J1879" s="2" t="n">
        <f aca="false">C1879/D1879</f>
        <v>1.82516556291391</v>
      </c>
      <c r="K1879" s="2" t="n">
        <f aca="false">E1879/F1879</f>
        <v>1.48203592814371</v>
      </c>
      <c r="L1879" s="2" t="n">
        <f aca="false">G1879/H1879</f>
        <v>0.995971802618328</v>
      </c>
    </row>
    <row r="1880" customFormat="false" ht="14.4" hidden="false" customHeight="false" outlineLevel="0" collapsed="false">
      <c r="A1880" s="0" t="n">
        <v>945.24</v>
      </c>
      <c r="B1880" s="0" t="n">
        <v>1652</v>
      </c>
      <c r="C1880" s="0" t="n">
        <v>680</v>
      </c>
      <c r="D1880" s="0" t="n">
        <v>377</v>
      </c>
      <c r="E1880" s="0" t="n">
        <v>1472</v>
      </c>
      <c r="F1880" s="0" t="n">
        <v>1001</v>
      </c>
      <c r="G1880" s="0" t="n">
        <v>360.4</v>
      </c>
      <c r="H1880" s="0" t="n">
        <v>362.7</v>
      </c>
      <c r="J1880" s="2" t="n">
        <f aca="false">C1880/D1880</f>
        <v>1.80371352785146</v>
      </c>
      <c r="K1880" s="2" t="n">
        <f aca="false">E1880/F1880</f>
        <v>1.47052947052947</v>
      </c>
      <c r="L1880" s="2" t="n">
        <f aca="false">G1880/H1880</f>
        <v>0.993658671078026</v>
      </c>
    </row>
    <row r="1881" customFormat="false" ht="14.4" hidden="false" customHeight="false" outlineLevel="0" collapsed="false">
      <c r="A1881" s="0" t="n">
        <v>945.71</v>
      </c>
      <c r="B1881" s="0" t="n">
        <v>1658</v>
      </c>
      <c r="C1881" s="0" t="n">
        <v>677.5</v>
      </c>
      <c r="D1881" s="0" t="n">
        <v>376</v>
      </c>
      <c r="E1881" s="0" t="n">
        <v>1463</v>
      </c>
      <c r="F1881" s="0" t="n">
        <v>1001</v>
      </c>
      <c r="G1881" s="0" t="n">
        <v>373.6</v>
      </c>
      <c r="H1881" s="0" t="n">
        <v>382.2</v>
      </c>
      <c r="J1881" s="2" t="n">
        <f aca="false">C1881/D1881</f>
        <v>1.80186170212766</v>
      </c>
      <c r="K1881" s="2" t="n">
        <f aca="false">E1881/F1881</f>
        <v>1.46153846153846</v>
      </c>
      <c r="L1881" s="2" t="n">
        <f aca="false">G1881/H1881</f>
        <v>0.977498691784406</v>
      </c>
    </row>
    <row r="1882" customFormat="false" ht="14.4" hidden="false" customHeight="false" outlineLevel="0" collapsed="false">
      <c r="A1882" s="0" t="n">
        <v>946.27</v>
      </c>
      <c r="B1882" s="0" t="n">
        <v>1653</v>
      </c>
      <c r="C1882" s="0" t="n">
        <v>679.5</v>
      </c>
      <c r="D1882" s="0" t="n">
        <v>375.5</v>
      </c>
      <c r="E1882" s="0" t="n">
        <v>1459</v>
      </c>
      <c r="F1882" s="0" t="n">
        <v>1004</v>
      </c>
      <c r="G1882" s="0" t="n">
        <v>384.6</v>
      </c>
      <c r="H1882" s="0" t="n">
        <v>384.8</v>
      </c>
      <c r="J1882" s="2" t="n">
        <f aca="false">C1882/D1882</f>
        <v>1.80958721704394</v>
      </c>
      <c r="K1882" s="2" t="n">
        <f aca="false">E1882/F1882</f>
        <v>1.45318725099602</v>
      </c>
      <c r="L1882" s="2" t="n">
        <f aca="false">G1882/H1882</f>
        <v>0.99948024948025</v>
      </c>
    </row>
    <row r="1883" customFormat="false" ht="14.4" hidden="false" customHeight="false" outlineLevel="0" collapsed="false">
      <c r="A1883" s="0" t="n">
        <v>946.76</v>
      </c>
      <c r="B1883" s="0" t="n">
        <v>1646</v>
      </c>
      <c r="C1883" s="0" t="n">
        <v>675.5</v>
      </c>
      <c r="D1883" s="0" t="n">
        <v>375.5</v>
      </c>
      <c r="E1883" s="0" t="n">
        <v>1456</v>
      </c>
      <c r="F1883" s="0" t="n">
        <v>1004</v>
      </c>
      <c r="G1883" s="0" t="n">
        <v>397.8</v>
      </c>
      <c r="H1883" s="0" t="n">
        <v>390.4</v>
      </c>
      <c r="J1883" s="2" t="n">
        <f aca="false">C1883/D1883</f>
        <v>1.79893475366178</v>
      </c>
      <c r="K1883" s="2" t="n">
        <f aca="false">E1883/F1883</f>
        <v>1.45019920318725</v>
      </c>
      <c r="L1883" s="2" t="n">
        <f aca="false">G1883/H1883</f>
        <v>1.01895491803279</v>
      </c>
    </row>
    <row r="1884" customFormat="false" ht="14.4" hidden="false" customHeight="false" outlineLevel="0" collapsed="false">
      <c r="A1884" s="0" t="n">
        <v>947.23</v>
      </c>
      <c r="B1884" s="0" t="n">
        <v>1648</v>
      </c>
      <c r="C1884" s="0" t="n">
        <v>675</v>
      </c>
      <c r="D1884" s="0" t="n">
        <v>375</v>
      </c>
      <c r="E1884" s="0" t="n">
        <v>1452</v>
      </c>
      <c r="F1884" s="0" t="n">
        <v>1002</v>
      </c>
      <c r="G1884" s="0" t="n">
        <v>397.8</v>
      </c>
      <c r="H1884" s="0" t="n">
        <v>383.7</v>
      </c>
      <c r="J1884" s="2" t="n">
        <f aca="false">C1884/D1884</f>
        <v>1.8</v>
      </c>
      <c r="K1884" s="2" t="n">
        <f aca="false">E1884/F1884</f>
        <v>1.44910179640719</v>
      </c>
      <c r="L1884" s="2" t="n">
        <f aca="false">G1884/H1884</f>
        <v>1.03674745895231</v>
      </c>
    </row>
    <row r="1885" customFormat="false" ht="14.4" hidden="false" customHeight="false" outlineLevel="0" collapsed="false">
      <c r="A1885" s="0" t="n">
        <v>947.75</v>
      </c>
      <c r="B1885" s="0" t="n">
        <v>1656</v>
      </c>
      <c r="C1885" s="0" t="n">
        <v>675</v>
      </c>
      <c r="D1885" s="0" t="n">
        <v>378.5</v>
      </c>
      <c r="E1885" s="0" t="n">
        <v>1449</v>
      </c>
      <c r="F1885" s="0" t="n">
        <v>1001</v>
      </c>
      <c r="G1885" s="0" t="n">
        <v>360.4</v>
      </c>
      <c r="H1885" s="0" t="n">
        <v>352.3</v>
      </c>
      <c r="J1885" s="2" t="n">
        <f aca="false">C1885/D1885</f>
        <v>1.78335535006605</v>
      </c>
      <c r="K1885" s="2" t="n">
        <f aca="false">E1885/F1885</f>
        <v>1.44755244755245</v>
      </c>
      <c r="L1885" s="2" t="n">
        <f aca="false">G1885/H1885</f>
        <v>1.02299176837922</v>
      </c>
    </row>
    <row r="1886" customFormat="false" ht="14.4" hidden="false" customHeight="false" outlineLevel="0" collapsed="false">
      <c r="A1886" s="0" t="n">
        <v>948.3</v>
      </c>
      <c r="B1886" s="0" t="n">
        <v>1646</v>
      </c>
      <c r="C1886" s="0" t="n">
        <v>666</v>
      </c>
      <c r="D1886" s="0" t="n">
        <v>379.5</v>
      </c>
      <c r="E1886" s="0" t="n">
        <v>1437</v>
      </c>
      <c r="F1886" s="0" t="n">
        <v>1002</v>
      </c>
      <c r="G1886" s="0" t="n">
        <v>356</v>
      </c>
      <c r="H1886" s="0" t="n">
        <v>353.6</v>
      </c>
      <c r="J1886" s="2" t="n">
        <f aca="false">C1886/D1886</f>
        <v>1.75494071146245</v>
      </c>
      <c r="K1886" s="2" t="n">
        <f aca="false">E1886/F1886</f>
        <v>1.43413173652695</v>
      </c>
      <c r="L1886" s="2" t="n">
        <f aca="false">G1886/H1886</f>
        <v>1.00678733031674</v>
      </c>
    </row>
    <row r="1887" customFormat="false" ht="14.4" hidden="false" customHeight="false" outlineLevel="0" collapsed="false">
      <c r="A1887" s="0" t="n">
        <v>948.8</v>
      </c>
      <c r="B1887" s="0" t="n">
        <v>1661</v>
      </c>
      <c r="C1887" s="0" t="n">
        <v>668.5</v>
      </c>
      <c r="D1887" s="0" t="n">
        <v>372.5</v>
      </c>
      <c r="E1887" s="0" t="n">
        <v>1433</v>
      </c>
      <c r="F1887" s="0" t="n">
        <v>1019</v>
      </c>
      <c r="G1887" s="0" t="n">
        <v>402.1</v>
      </c>
      <c r="H1887" s="0" t="n">
        <v>427.6</v>
      </c>
      <c r="J1887" s="2" t="n">
        <f aca="false">C1887/D1887</f>
        <v>1.79463087248322</v>
      </c>
      <c r="K1887" s="2" t="n">
        <f aca="false">E1887/F1887</f>
        <v>1.4062806673209</v>
      </c>
      <c r="L1887" s="2" t="n">
        <f aca="false">G1887/H1887</f>
        <v>0.940364826941066</v>
      </c>
    </row>
    <row r="1888" customFormat="false" ht="14.4" hidden="false" customHeight="false" outlineLevel="0" collapsed="false">
      <c r="A1888" s="0" t="n">
        <v>949.32</v>
      </c>
      <c r="B1888" s="0" t="n">
        <v>1697</v>
      </c>
      <c r="C1888" s="0" t="n">
        <v>690</v>
      </c>
      <c r="D1888" s="0" t="n">
        <v>366.5</v>
      </c>
      <c r="E1888" s="0" t="n">
        <v>1478</v>
      </c>
      <c r="F1888" s="0" t="n">
        <v>1023</v>
      </c>
      <c r="G1888" s="0" t="n">
        <v>503.2</v>
      </c>
      <c r="H1888" s="0" t="n">
        <v>531.6</v>
      </c>
      <c r="J1888" s="2" t="n">
        <f aca="false">C1888/D1888</f>
        <v>1.88267394270123</v>
      </c>
      <c r="K1888" s="2" t="n">
        <f aca="false">E1888/F1888</f>
        <v>1.44477028347996</v>
      </c>
      <c r="L1888" s="2" t="n">
        <f aca="false">G1888/H1888</f>
        <v>0.946576373212942</v>
      </c>
    </row>
    <row r="1889" customFormat="false" ht="14.4" hidden="false" customHeight="false" outlineLevel="0" collapsed="false">
      <c r="A1889" s="0" t="n">
        <v>949.79</v>
      </c>
      <c r="B1889" s="0" t="n">
        <v>1761</v>
      </c>
      <c r="C1889" s="0" t="n">
        <v>696</v>
      </c>
      <c r="D1889" s="0" t="n">
        <v>361</v>
      </c>
      <c r="E1889" s="0" t="n">
        <v>1516</v>
      </c>
      <c r="F1889" s="0" t="n">
        <v>1045</v>
      </c>
      <c r="G1889" s="0" t="n">
        <v>615.3</v>
      </c>
      <c r="H1889" s="0" t="n">
        <v>628.2</v>
      </c>
      <c r="J1889" s="2" t="n">
        <f aca="false">C1889/D1889</f>
        <v>1.92797783933518</v>
      </c>
      <c r="K1889" s="2" t="n">
        <f aca="false">E1889/F1889</f>
        <v>1.45071770334928</v>
      </c>
      <c r="L1889" s="2" t="n">
        <f aca="false">G1889/H1889</f>
        <v>0.979465138490926</v>
      </c>
    </row>
    <row r="1890" customFormat="false" ht="14.4" hidden="false" customHeight="false" outlineLevel="0" collapsed="false">
      <c r="A1890" s="0" t="n">
        <v>950.26</v>
      </c>
      <c r="B1890" s="0" t="n">
        <v>1810</v>
      </c>
      <c r="C1890" s="0" t="n">
        <v>727.5</v>
      </c>
      <c r="D1890" s="0" t="n">
        <v>381</v>
      </c>
      <c r="E1890" s="0" t="n">
        <v>1578</v>
      </c>
      <c r="F1890" s="0" t="n">
        <v>1095</v>
      </c>
      <c r="G1890" s="0" t="n">
        <v>736.2</v>
      </c>
      <c r="H1890" s="0" t="n">
        <v>736.2</v>
      </c>
      <c r="J1890" s="2" t="n">
        <f aca="false">C1890/D1890</f>
        <v>1.90944881889764</v>
      </c>
      <c r="K1890" s="2" t="n">
        <f aca="false">E1890/F1890</f>
        <v>1.44109589041096</v>
      </c>
      <c r="L1890" s="2" t="n">
        <f aca="false">G1890/H1890</f>
        <v>1</v>
      </c>
    </row>
    <row r="1891" customFormat="false" ht="14.4" hidden="false" customHeight="false" outlineLevel="0" collapsed="false">
      <c r="A1891" s="0" t="n">
        <v>950.78</v>
      </c>
      <c r="B1891" s="0" t="n">
        <v>1901</v>
      </c>
      <c r="C1891" s="0" t="n">
        <v>762.5</v>
      </c>
      <c r="D1891" s="0" t="n">
        <v>395.5</v>
      </c>
      <c r="E1891" s="0" t="n">
        <v>1687</v>
      </c>
      <c r="F1891" s="0" t="n">
        <v>1146</v>
      </c>
      <c r="G1891" s="0" t="n">
        <v>810.9</v>
      </c>
      <c r="H1891" s="0" t="n">
        <v>806.4</v>
      </c>
      <c r="J1891" s="2" t="n">
        <f aca="false">C1891/D1891</f>
        <v>1.92793931731985</v>
      </c>
      <c r="K1891" s="2" t="n">
        <f aca="false">E1891/F1891</f>
        <v>1.47207678883072</v>
      </c>
      <c r="L1891" s="2" t="n">
        <f aca="false">G1891/H1891</f>
        <v>1.00558035714286</v>
      </c>
    </row>
    <row r="1892" customFormat="false" ht="14.4" hidden="false" customHeight="false" outlineLevel="0" collapsed="false">
      <c r="A1892" s="0" t="n">
        <v>951.31</v>
      </c>
      <c r="B1892" s="0" t="n">
        <v>1998</v>
      </c>
      <c r="C1892" s="0" t="n">
        <v>795</v>
      </c>
      <c r="D1892" s="0" t="n">
        <v>399.5</v>
      </c>
      <c r="E1892" s="0" t="n">
        <v>1787</v>
      </c>
      <c r="F1892" s="0" t="n">
        <v>1235</v>
      </c>
      <c r="G1892" s="0" t="n">
        <v>832.9</v>
      </c>
      <c r="H1892" s="0" t="n">
        <v>869.9</v>
      </c>
      <c r="J1892" s="2" t="n">
        <f aca="false">C1892/D1892</f>
        <v>1.98998748435544</v>
      </c>
      <c r="K1892" s="2" t="n">
        <f aca="false">E1892/F1892</f>
        <v>1.44696356275304</v>
      </c>
      <c r="L1892" s="2" t="n">
        <f aca="false">G1892/H1892</f>
        <v>0.957466375445454</v>
      </c>
    </row>
    <row r="1893" customFormat="false" ht="14.4" hidden="false" customHeight="false" outlineLevel="0" collapsed="false">
      <c r="A1893" s="0" t="n">
        <v>951.8</v>
      </c>
      <c r="B1893" s="0" t="n">
        <v>2100</v>
      </c>
      <c r="C1893" s="0" t="n">
        <v>815.5</v>
      </c>
      <c r="D1893" s="0" t="n">
        <v>434.5</v>
      </c>
      <c r="E1893" s="0" t="n">
        <v>1864</v>
      </c>
      <c r="F1893" s="0" t="n">
        <v>1116</v>
      </c>
      <c r="G1893" s="0" t="n">
        <v>881.3</v>
      </c>
      <c r="H1893" s="0" t="n">
        <v>702.2</v>
      </c>
      <c r="J1893" s="2" t="n">
        <f aca="false">C1893/D1893</f>
        <v>1.87686996547756</v>
      </c>
      <c r="K1893" s="2" t="n">
        <f aca="false">E1893/F1893</f>
        <v>1.67025089605735</v>
      </c>
      <c r="L1893" s="2" t="n">
        <f aca="false">G1893/H1893</f>
        <v>1.25505553973227</v>
      </c>
    </row>
    <row r="1894" customFormat="false" ht="14.4" hidden="false" customHeight="false" outlineLevel="0" collapsed="false">
      <c r="A1894" s="0" t="n">
        <v>952.28</v>
      </c>
      <c r="B1894" s="0" t="n">
        <v>1898</v>
      </c>
      <c r="C1894" s="0" t="n">
        <v>601</v>
      </c>
      <c r="D1894" s="0" t="n">
        <v>364</v>
      </c>
      <c r="E1894" s="0" t="n">
        <v>1499</v>
      </c>
      <c r="F1894" s="0" t="n">
        <v>1058</v>
      </c>
      <c r="G1894" s="0" t="n">
        <v>632.9</v>
      </c>
      <c r="H1894" s="0" t="n">
        <v>612.5</v>
      </c>
      <c r="J1894" s="2" t="n">
        <f aca="false">C1894/D1894</f>
        <v>1.6510989010989</v>
      </c>
      <c r="K1894" s="2" t="n">
        <f aca="false">E1894/F1894</f>
        <v>1.41682419659735</v>
      </c>
      <c r="L1894" s="2" t="n">
        <f aca="false">G1894/H1894</f>
        <v>1.03330612244898</v>
      </c>
    </row>
    <row r="1895" customFormat="false" ht="14.4" hidden="false" customHeight="false" outlineLevel="0" collapsed="false">
      <c r="A1895" s="0" t="n">
        <v>952.81</v>
      </c>
      <c r="B1895" s="0" t="n">
        <v>1535</v>
      </c>
      <c r="C1895" s="0" t="n">
        <v>560</v>
      </c>
      <c r="D1895" s="0" t="n">
        <v>443.5</v>
      </c>
      <c r="E1895" s="0" t="n">
        <v>1237</v>
      </c>
      <c r="F1895" s="0" t="n">
        <v>1098</v>
      </c>
      <c r="G1895" s="0" t="n">
        <v>589</v>
      </c>
      <c r="H1895" s="0" t="n">
        <v>611.5</v>
      </c>
      <c r="J1895" s="2" t="n">
        <f aca="false">C1895/D1895</f>
        <v>1.26268320180383</v>
      </c>
      <c r="K1895" s="2" t="n">
        <f aca="false">E1895/F1895</f>
        <v>1.12659380692168</v>
      </c>
      <c r="L1895" s="2" t="n">
        <f aca="false">G1895/H1895</f>
        <v>0.963205233033524</v>
      </c>
    </row>
    <row r="1896" customFormat="false" ht="14.4" hidden="false" customHeight="false" outlineLevel="0" collapsed="false">
      <c r="A1896" s="0" t="n">
        <v>953.32</v>
      </c>
      <c r="B1896" s="0" t="n">
        <v>1466</v>
      </c>
      <c r="C1896" s="0" t="n">
        <v>617</v>
      </c>
      <c r="D1896" s="0" t="n">
        <v>414</v>
      </c>
      <c r="E1896" s="0" t="n">
        <v>1255</v>
      </c>
      <c r="F1896" s="0" t="n">
        <v>1021</v>
      </c>
      <c r="G1896" s="0" t="n">
        <v>503.2</v>
      </c>
      <c r="H1896" s="0" t="n">
        <v>485.8</v>
      </c>
      <c r="J1896" s="2" t="n">
        <f aca="false">C1896/D1896</f>
        <v>1.49033816425121</v>
      </c>
      <c r="K1896" s="2" t="n">
        <f aca="false">E1896/F1896</f>
        <v>1.22918707149853</v>
      </c>
      <c r="L1896" s="2" t="n">
        <f aca="false">G1896/H1896</f>
        <v>1.03581720872787</v>
      </c>
    </row>
    <row r="1897" customFormat="false" ht="14.4" hidden="false" customHeight="false" outlineLevel="0" collapsed="false">
      <c r="A1897" s="0" t="n">
        <v>953.8</v>
      </c>
      <c r="B1897" s="0" t="n">
        <v>1491</v>
      </c>
      <c r="C1897" s="0" t="n">
        <v>600.5</v>
      </c>
      <c r="D1897" s="0" t="n">
        <v>398</v>
      </c>
      <c r="E1897" s="0" t="n">
        <v>1243</v>
      </c>
      <c r="F1897" s="0" t="n">
        <v>1011</v>
      </c>
      <c r="G1897" s="0" t="n">
        <v>461.5</v>
      </c>
      <c r="H1897" s="0" t="n">
        <v>480.2</v>
      </c>
      <c r="J1897" s="2" t="n">
        <f aca="false">C1897/D1897</f>
        <v>1.50879396984925</v>
      </c>
      <c r="K1897" s="2" t="n">
        <f aca="false">E1897/F1897</f>
        <v>1.22947576656775</v>
      </c>
      <c r="L1897" s="2" t="n">
        <f aca="false">G1897/H1897</f>
        <v>0.961057892544773</v>
      </c>
    </row>
    <row r="1898" customFormat="false" ht="14.4" hidden="false" customHeight="false" outlineLevel="0" collapsed="false">
      <c r="A1898" s="0" t="n">
        <v>954.3</v>
      </c>
      <c r="B1898" s="0" t="n">
        <v>1504</v>
      </c>
      <c r="C1898" s="0" t="n">
        <v>602</v>
      </c>
      <c r="D1898" s="0" t="n">
        <v>398</v>
      </c>
      <c r="E1898" s="0" t="n">
        <v>1237</v>
      </c>
      <c r="F1898" s="0" t="n">
        <v>1020</v>
      </c>
      <c r="G1898" s="0" t="n">
        <v>483.5</v>
      </c>
      <c r="H1898" s="0" t="n">
        <v>525</v>
      </c>
      <c r="J1898" s="2" t="n">
        <f aca="false">C1898/D1898</f>
        <v>1.51256281407035</v>
      </c>
      <c r="K1898" s="2" t="n">
        <f aca="false">E1898/F1898</f>
        <v>1.21274509803922</v>
      </c>
      <c r="L1898" s="2" t="n">
        <f aca="false">G1898/H1898</f>
        <v>0.920952380952381</v>
      </c>
    </row>
    <row r="1899" customFormat="false" ht="14.4" hidden="false" customHeight="false" outlineLevel="0" collapsed="false">
      <c r="A1899" s="0" t="n">
        <v>954.78</v>
      </c>
      <c r="B1899" s="0" t="n">
        <v>1514</v>
      </c>
      <c r="C1899" s="0" t="n">
        <v>598</v>
      </c>
      <c r="D1899" s="0" t="n">
        <v>423.5</v>
      </c>
      <c r="E1899" s="0" t="n">
        <v>1249</v>
      </c>
      <c r="F1899" s="0" t="n">
        <v>1051</v>
      </c>
      <c r="G1899" s="0" t="n">
        <v>591.2</v>
      </c>
      <c r="H1899" s="0" t="n">
        <v>584.6</v>
      </c>
      <c r="J1899" s="2" t="n">
        <f aca="false">C1899/D1899</f>
        <v>1.41204250295159</v>
      </c>
      <c r="K1899" s="2" t="n">
        <f aca="false">E1899/F1899</f>
        <v>1.1883920076118</v>
      </c>
      <c r="L1899" s="2" t="n">
        <f aca="false">G1899/H1899</f>
        <v>1.01128977078344</v>
      </c>
    </row>
    <row r="1900" customFormat="false" ht="14.4" hidden="false" customHeight="false" outlineLevel="0" collapsed="false">
      <c r="A1900" s="0" t="n">
        <v>955.37</v>
      </c>
      <c r="B1900" s="0" t="n">
        <v>1525</v>
      </c>
      <c r="C1900" s="0" t="n">
        <v>618.5</v>
      </c>
      <c r="D1900" s="0" t="n">
        <v>433.5</v>
      </c>
      <c r="E1900" s="0" t="n">
        <v>1275</v>
      </c>
      <c r="F1900" s="0" t="n">
        <v>1093</v>
      </c>
      <c r="G1900" s="0" t="n">
        <v>643.9</v>
      </c>
      <c r="H1900" s="0" t="n">
        <v>652.8</v>
      </c>
      <c r="J1900" s="2" t="n">
        <f aca="false">C1900/D1900</f>
        <v>1.42675893886967</v>
      </c>
      <c r="K1900" s="2" t="n">
        <f aca="false">E1900/F1900</f>
        <v>1.16651418115279</v>
      </c>
      <c r="L1900" s="2" t="n">
        <f aca="false">G1900/H1900</f>
        <v>0.986366421568628</v>
      </c>
    </row>
    <row r="1901" customFormat="false" ht="14.4" hidden="false" customHeight="false" outlineLevel="0" collapsed="false">
      <c r="A1901" s="0" t="n">
        <v>955.86</v>
      </c>
      <c r="B1901" s="0" t="n">
        <v>1555</v>
      </c>
      <c r="C1901" s="0" t="n">
        <v>642</v>
      </c>
      <c r="D1901" s="0" t="n">
        <v>494</v>
      </c>
      <c r="E1901" s="0" t="n">
        <v>1317</v>
      </c>
      <c r="F1901" s="0" t="n">
        <v>1208</v>
      </c>
      <c r="G1901" s="0" t="n">
        <v>734</v>
      </c>
      <c r="H1901" s="0" t="n">
        <v>719.7</v>
      </c>
      <c r="J1901" s="2" t="n">
        <f aca="false">C1901/D1901</f>
        <v>1.2995951417004</v>
      </c>
      <c r="K1901" s="2" t="n">
        <f aca="false">E1901/F1901</f>
        <v>1.09023178807947</v>
      </c>
      <c r="L1901" s="2" t="n">
        <f aca="false">G1901/H1901</f>
        <v>1.01986939002362</v>
      </c>
    </row>
    <row r="1902" customFormat="false" ht="14.4" hidden="false" customHeight="false" outlineLevel="0" collapsed="false">
      <c r="A1902" s="0" t="n">
        <v>956.36</v>
      </c>
      <c r="B1902" s="0" t="n">
        <v>1586</v>
      </c>
      <c r="C1902" s="0" t="n">
        <v>655</v>
      </c>
      <c r="D1902" s="0" t="n">
        <v>489.5</v>
      </c>
      <c r="E1902" s="0" t="n">
        <v>1375</v>
      </c>
      <c r="F1902" s="0" t="n">
        <v>1239</v>
      </c>
      <c r="G1902" s="0" t="n">
        <v>749.4</v>
      </c>
      <c r="H1902" s="0" t="n">
        <v>745</v>
      </c>
      <c r="J1902" s="2" t="n">
        <f aca="false">C1902/D1902</f>
        <v>1.33810010214505</v>
      </c>
      <c r="K1902" s="2" t="n">
        <f aca="false">E1902/F1902</f>
        <v>1.10976594027441</v>
      </c>
      <c r="L1902" s="2" t="n">
        <f aca="false">G1902/H1902</f>
        <v>1.00590604026846</v>
      </c>
    </row>
    <row r="1903" customFormat="false" ht="14.4" hidden="false" customHeight="false" outlineLevel="0" collapsed="false">
      <c r="A1903" s="0" t="n">
        <v>956.87</v>
      </c>
      <c r="B1903" s="0" t="n">
        <v>1632</v>
      </c>
      <c r="C1903" s="0" t="n">
        <v>685.5</v>
      </c>
      <c r="D1903" s="0" t="n">
        <v>486</v>
      </c>
      <c r="E1903" s="0" t="n">
        <v>1433</v>
      </c>
      <c r="F1903" s="0" t="n">
        <v>1218</v>
      </c>
      <c r="G1903" s="0" t="n">
        <v>775.8</v>
      </c>
      <c r="H1903" s="0" t="n">
        <v>769.6</v>
      </c>
      <c r="J1903" s="2" t="n">
        <f aca="false">C1903/D1903</f>
        <v>1.41049382716049</v>
      </c>
      <c r="K1903" s="2" t="n">
        <f aca="false">E1903/F1903</f>
        <v>1.17651888341544</v>
      </c>
      <c r="L1903" s="2" t="n">
        <f aca="false">G1903/H1903</f>
        <v>1.00805613305613</v>
      </c>
    </row>
    <row r="1904" customFormat="false" ht="14.4" hidden="false" customHeight="false" outlineLevel="0" collapsed="false">
      <c r="A1904" s="0" t="n">
        <v>957.34</v>
      </c>
      <c r="B1904" s="0" t="n">
        <v>1678</v>
      </c>
      <c r="C1904" s="0" t="n">
        <v>691</v>
      </c>
      <c r="D1904" s="0" t="n">
        <v>475</v>
      </c>
      <c r="E1904" s="0" t="n">
        <v>1481</v>
      </c>
      <c r="F1904" s="0" t="n">
        <v>1194</v>
      </c>
      <c r="G1904" s="0" t="n">
        <v>784.6</v>
      </c>
      <c r="H1904" s="0" t="n">
        <v>784.5</v>
      </c>
      <c r="J1904" s="2" t="n">
        <f aca="false">C1904/D1904</f>
        <v>1.45473684210526</v>
      </c>
      <c r="K1904" s="2" t="n">
        <f aca="false">E1904/F1904</f>
        <v>1.24036850921273</v>
      </c>
      <c r="L1904" s="2" t="n">
        <f aca="false">G1904/H1904</f>
        <v>1.00012746972594</v>
      </c>
    </row>
    <row r="1905" customFormat="false" ht="14.4" hidden="false" customHeight="false" outlineLevel="0" collapsed="false">
      <c r="A1905" s="0" t="n">
        <v>957.85</v>
      </c>
      <c r="B1905" s="0" t="n">
        <v>1718</v>
      </c>
      <c r="C1905" s="0" t="n">
        <v>697</v>
      </c>
      <c r="D1905" s="0" t="n">
        <v>401</v>
      </c>
      <c r="E1905" s="0" t="n">
        <v>1513</v>
      </c>
      <c r="F1905" s="0" t="n">
        <v>1086</v>
      </c>
      <c r="G1905" s="0" t="n">
        <v>683.5</v>
      </c>
      <c r="H1905" s="0" t="n">
        <v>697.1</v>
      </c>
      <c r="J1905" s="2" t="n">
        <f aca="false">C1905/D1905</f>
        <v>1.73815461346633</v>
      </c>
      <c r="K1905" s="2" t="n">
        <f aca="false">E1905/F1905</f>
        <v>1.39318600368324</v>
      </c>
      <c r="L1905" s="2" t="n">
        <f aca="false">G1905/H1905</f>
        <v>0.980490603930569</v>
      </c>
    </row>
    <row r="1906" customFormat="false" ht="14.4" hidden="false" customHeight="false" outlineLevel="0" collapsed="false">
      <c r="A1906" s="0" t="n">
        <v>958.33</v>
      </c>
      <c r="B1906" s="0" t="n">
        <v>1746</v>
      </c>
      <c r="C1906" s="0" t="n">
        <v>683</v>
      </c>
      <c r="D1906" s="0" t="n">
        <v>478.5</v>
      </c>
      <c r="E1906" s="0" t="n">
        <v>1497</v>
      </c>
      <c r="F1906" s="0" t="n">
        <v>1513</v>
      </c>
      <c r="G1906" s="0" t="n">
        <v>773.6</v>
      </c>
      <c r="H1906" s="0" t="n">
        <v>835.7</v>
      </c>
      <c r="J1906" s="2" t="n">
        <f aca="false">C1906/D1906</f>
        <v>1.42737722048067</v>
      </c>
      <c r="K1906" s="2" t="n">
        <f aca="false">E1906/F1906</f>
        <v>0.989424983476537</v>
      </c>
      <c r="L1906" s="2" t="n">
        <f aca="false">G1906/H1906</f>
        <v>0.925691037453632</v>
      </c>
    </row>
    <row r="1907" customFormat="false" ht="14.4" hidden="false" customHeight="false" outlineLevel="0" collapsed="false">
      <c r="A1907" s="0" t="n">
        <v>958.89</v>
      </c>
      <c r="B1907" s="0" t="n">
        <v>1801</v>
      </c>
      <c r="C1907" s="0" t="n">
        <v>745.5</v>
      </c>
      <c r="D1907" s="0" t="n">
        <v>887.5</v>
      </c>
      <c r="E1907" s="0" t="n">
        <v>1607</v>
      </c>
      <c r="F1907" s="0" t="n">
        <v>1693</v>
      </c>
      <c r="G1907" s="0" t="n">
        <v>1083.5</v>
      </c>
      <c r="H1907" s="0" t="n">
        <v>1023.7</v>
      </c>
      <c r="J1907" s="2" t="n">
        <f aca="false">C1907/D1907</f>
        <v>0.84</v>
      </c>
      <c r="K1907" s="2" t="n">
        <f aca="false">E1907/F1907</f>
        <v>0.949202598936799</v>
      </c>
      <c r="L1907" s="2" t="n">
        <f aca="false">G1907/H1907</f>
        <v>1.05841555143108</v>
      </c>
    </row>
    <row r="1908" customFormat="false" ht="14.4" hidden="false" customHeight="false" outlineLevel="0" collapsed="false">
      <c r="A1908" s="0" t="n">
        <v>959.36</v>
      </c>
      <c r="B1908" s="0" t="n">
        <v>1885</v>
      </c>
      <c r="C1908" s="0" t="n">
        <v>802</v>
      </c>
      <c r="D1908" s="0" t="n">
        <v>616.5</v>
      </c>
      <c r="E1908" s="0" t="n">
        <v>1764</v>
      </c>
      <c r="F1908" s="0" t="n">
        <v>1532</v>
      </c>
      <c r="G1908" s="0" t="n">
        <v>1006.5</v>
      </c>
      <c r="H1908" s="0" t="n">
        <v>976.9</v>
      </c>
      <c r="J1908" s="2" t="n">
        <f aca="false">C1908/D1908</f>
        <v>1.30089213300892</v>
      </c>
      <c r="K1908" s="2" t="n">
        <f aca="false">E1908/F1908</f>
        <v>1.15143603133159</v>
      </c>
      <c r="L1908" s="2" t="n">
        <f aca="false">G1908/H1908</f>
        <v>1.03029992834476</v>
      </c>
    </row>
    <row r="1909" customFormat="false" ht="14.4" hidden="false" customHeight="false" outlineLevel="0" collapsed="false">
      <c r="A1909" s="0" t="n">
        <v>959.84</v>
      </c>
      <c r="B1909" s="0" t="n">
        <v>1946</v>
      </c>
      <c r="C1909" s="0" t="n">
        <v>825</v>
      </c>
      <c r="D1909" s="0" t="n">
        <v>715.5</v>
      </c>
      <c r="E1909" s="0" t="n">
        <v>1839</v>
      </c>
      <c r="F1909" s="0" t="n">
        <v>1586</v>
      </c>
      <c r="G1909" s="0" t="n">
        <v>1030.7</v>
      </c>
      <c r="H1909" s="0" t="n">
        <v>1083.5</v>
      </c>
      <c r="J1909" s="2" t="n">
        <f aca="false">C1909/D1909</f>
        <v>1.15303983228512</v>
      </c>
      <c r="K1909" s="2" t="n">
        <f aca="false">E1909/F1909</f>
        <v>1.15952080706179</v>
      </c>
      <c r="L1909" s="2" t="n">
        <f aca="false">G1909/H1909</f>
        <v>0.951269035532995</v>
      </c>
    </row>
    <row r="1910" customFormat="false" ht="14.4" hidden="false" customHeight="false" outlineLevel="0" collapsed="false">
      <c r="A1910" s="0" t="n">
        <v>960.37</v>
      </c>
      <c r="B1910" s="0" t="n">
        <v>1978</v>
      </c>
      <c r="C1910" s="0" t="n">
        <v>852.5</v>
      </c>
      <c r="D1910" s="0" t="n">
        <v>462</v>
      </c>
      <c r="E1910" s="0" t="n">
        <v>1850</v>
      </c>
      <c r="F1910" s="0" t="n">
        <v>1369</v>
      </c>
      <c r="G1910" s="0" t="n">
        <v>747.2</v>
      </c>
      <c r="H1910" s="0" t="n">
        <v>674.9</v>
      </c>
      <c r="J1910" s="2" t="n">
        <f aca="false">C1910/D1910</f>
        <v>1.8452380952381</v>
      </c>
      <c r="K1910" s="2" t="n">
        <f aca="false">E1910/F1910</f>
        <v>1.35135135135135</v>
      </c>
      <c r="L1910" s="2" t="n">
        <f aca="false">G1910/H1910</f>
        <v>1.10712698177508</v>
      </c>
    </row>
    <row r="1911" customFormat="false" ht="14.4" hidden="false" customHeight="false" outlineLevel="0" collapsed="false">
      <c r="A1911" s="0" t="n">
        <v>960.84</v>
      </c>
      <c r="B1911" s="0" t="n">
        <v>1442</v>
      </c>
      <c r="C1911" s="0" t="n">
        <v>600</v>
      </c>
      <c r="D1911" s="0" t="n">
        <v>654</v>
      </c>
      <c r="E1911" s="0" t="n">
        <v>1399</v>
      </c>
      <c r="F1911" s="0" t="n">
        <v>1113</v>
      </c>
      <c r="G1911" s="0" t="n">
        <v>668.1</v>
      </c>
      <c r="H1911" s="0" t="n">
        <v>568.8</v>
      </c>
      <c r="J1911" s="2" t="n">
        <f aca="false">C1911/D1911</f>
        <v>0.917431192660551</v>
      </c>
      <c r="K1911" s="2" t="n">
        <f aca="false">E1911/F1911</f>
        <v>1.25696316262354</v>
      </c>
      <c r="L1911" s="2" t="n">
        <f aca="false">G1911/H1911</f>
        <v>1.17457805907173</v>
      </c>
    </row>
    <row r="1912" customFormat="false" ht="14.4" hidden="false" customHeight="false" outlineLevel="0" collapsed="false">
      <c r="A1912" s="0" t="n">
        <v>961.36</v>
      </c>
      <c r="B1912" s="0" t="n">
        <v>1416</v>
      </c>
      <c r="C1912" s="0" t="n">
        <v>540.5</v>
      </c>
      <c r="D1912" s="0" t="n">
        <v>441.5</v>
      </c>
      <c r="E1912" s="0" t="n">
        <v>1240</v>
      </c>
      <c r="F1912" s="0" t="n">
        <v>1072</v>
      </c>
      <c r="G1912" s="0" t="n">
        <v>527.4</v>
      </c>
      <c r="H1912" s="0" t="n">
        <v>564.4</v>
      </c>
      <c r="J1912" s="2" t="n">
        <f aca="false">C1912/D1912</f>
        <v>1.2242355605889</v>
      </c>
      <c r="K1912" s="2" t="n">
        <f aca="false">E1912/F1912</f>
        <v>1.15671641791045</v>
      </c>
      <c r="L1912" s="2" t="n">
        <f aca="false">G1912/H1912</f>
        <v>0.934443656980865</v>
      </c>
    </row>
    <row r="1913" customFormat="false" ht="14.4" hidden="false" customHeight="false" outlineLevel="0" collapsed="false">
      <c r="A1913" s="0" t="n">
        <v>961.89</v>
      </c>
      <c r="B1913" s="0" t="n">
        <v>1430</v>
      </c>
      <c r="C1913" s="0" t="n">
        <v>615</v>
      </c>
      <c r="D1913" s="0" t="n">
        <v>424</v>
      </c>
      <c r="E1913" s="0" t="n">
        <v>1259</v>
      </c>
      <c r="F1913" s="0" t="n">
        <v>1026</v>
      </c>
      <c r="G1913" s="0" t="n">
        <v>523</v>
      </c>
      <c r="H1913" s="0" t="n">
        <v>519</v>
      </c>
      <c r="J1913" s="2" t="n">
        <f aca="false">C1913/D1913</f>
        <v>1.45047169811321</v>
      </c>
      <c r="K1913" s="2" t="n">
        <f aca="false">E1913/F1913</f>
        <v>1.2270955165692</v>
      </c>
      <c r="L1913" s="2" t="n">
        <f aca="false">G1913/H1913</f>
        <v>1.00770712909441</v>
      </c>
    </row>
    <row r="1914" customFormat="false" ht="14.4" hidden="false" customHeight="false" outlineLevel="0" collapsed="false">
      <c r="A1914" s="0" t="n">
        <v>962.35</v>
      </c>
      <c r="B1914" s="0" t="n">
        <v>1433</v>
      </c>
      <c r="C1914" s="0" t="n">
        <v>598</v>
      </c>
      <c r="D1914" s="0" t="n">
        <v>404</v>
      </c>
      <c r="E1914" s="0" t="n">
        <v>1262</v>
      </c>
      <c r="F1914" s="0" t="n">
        <v>1017</v>
      </c>
      <c r="G1914" s="0" t="n">
        <v>492.3</v>
      </c>
      <c r="H1914" s="0" t="n">
        <v>513.3</v>
      </c>
      <c r="J1914" s="2" t="n">
        <f aca="false">C1914/D1914</f>
        <v>1.48019801980198</v>
      </c>
      <c r="K1914" s="2" t="n">
        <f aca="false">E1914/F1914</f>
        <v>1.2409046214356</v>
      </c>
      <c r="L1914" s="2" t="n">
        <f aca="false">G1914/H1914</f>
        <v>0.959088252483928</v>
      </c>
    </row>
    <row r="1915" customFormat="false" ht="14.4" hidden="false" customHeight="false" outlineLevel="0" collapsed="false">
      <c r="A1915" s="0" t="n">
        <v>962.88</v>
      </c>
      <c r="B1915" s="0" t="n">
        <v>1429</v>
      </c>
      <c r="C1915" s="0" t="n">
        <v>622</v>
      </c>
      <c r="D1915" s="0" t="n">
        <v>407</v>
      </c>
      <c r="E1915" s="0" t="n">
        <v>1265</v>
      </c>
      <c r="F1915" s="0" t="n">
        <v>1017</v>
      </c>
      <c r="G1915" s="0" t="n">
        <v>505.4</v>
      </c>
      <c r="H1915" s="0" t="n">
        <v>512.4</v>
      </c>
      <c r="J1915" s="2" t="n">
        <f aca="false">C1915/D1915</f>
        <v>1.52825552825553</v>
      </c>
      <c r="K1915" s="2" t="n">
        <f aca="false">E1915/F1915</f>
        <v>1.24385447394297</v>
      </c>
      <c r="L1915" s="2" t="n">
        <f aca="false">G1915/H1915</f>
        <v>0.986338797814208</v>
      </c>
    </row>
    <row r="1916" customFormat="false" ht="14.4" hidden="false" customHeight="false" outlineLevel="0" collapsed="false">
      <c r="A1916" s="0" t="n">
        <v>963.34</v>
      </c>
      <c r="B1916" s="0" t="n">
        <v>1435</v>
      </c>
      <c r="C1916" s="0" t="n">
        <v>609</v>
      </c>
      <c r="D1916" s="0" t="n">
        <v>414.5</v>
      </c>
      <c r="E1916" s="0" t="n">
        <v>1262</v>
      </c>
      <c r="F1916" s="0" t="n">
        <v>1059</v>
      </c>
      <c r="G1916" s="0" t="n">
        <v>545</v>
      </c>
      <c r="H1916" s="0" t="n">
        <v>575.6</v>
      </c>
      <c r="J1916" s="2" t="n">
        <f aca="false">C1916/D1916</f>
        <v>1.4692400482509</v>
      </c>
      <c r="K1916" s="2" t="n">
        <f aca="false">E1916/F1916</f>
        <v>1.19169027384325</v>
      </c>
      <c r="L1916" s="2" t="n">
        <f aca="false">G1916/H1916</f>
        <v>0.94683808200139</v>
      </c>
    </row>
    <row r="1917" customFormat="false" ht="14.4" hidden="false" customHeight="false" outlineLevel="0" collapsed="false">
      <c r="A1917" s="0" t="n">
        <v>963.81</v>
      </c>
      <c r="B1917" s="0" t="n">
        <v>1446</v>
      </c>
      <c r="C1917" s="0" t="n">
        <v>628.5</v>
      </c>
      <c r="D1917" s="0" t="n">
        <v>526.5</v>
      </c>
      <c r="E1917" s="0" t="n">
        <v>1281</v>
      </c>
      <c r="F1917" s="0" t="n">
        <v>1522</v>
      </c>
      <c r="G1917" s="0" t="n">
        <v>681.3</v>
      </c>
      <c r="H1917" s="0" t="n">
        <v>731.4</v>
      </c>
      <c r="J1917" s="2" t="n">
        <f aca="false">C1917/D1917</f>
        <v>1.19373219373219</v>
      </c>
      <c r="K1917" s="2" t="n">
        <f aca="false">E1917/F1917</f>
        <v>0.841655716162944</v>
      </c>
      <c r="L1917" s="2" t="n">
        <f aca="false">G1917/H1917</f>
        <v>0.931501230516817</v>
      </c>
    </row>
    <row r="1918" customFormat="false" ht="14.4" hidden="false" customHeight="false" outlineLevel="0" collapsed="false">
      <c r="A1918" s="0" t="n">
        <v>964.36</v>
      </c>
      <c r="B1918" s="0" t="n">
        <v>1471</v>
      </c>
      <c r="C1918" s="0" t="n">
        <v>693.5</v>
      </c>
      <c r="D1918" s="0" t="n">
        <v>926.5</v>
      </c>
      <c r="E1918" s="0" t="n">
        <v>1393</v>
      </c>
      <c r="F1918" s="0" t="n">
        <v>1673</v>
      </c>
      <c r="G1918" s="0" t="n">
        <v>986.8</v>
      </c>
      <c r="H1918" s="0" t="n">
        <v>902.3</v>
      </c>
      <c r="J1918" s="2" t="n">
        <f aca="false">C1918/D1918</f>
        <v>0.74851592012952</v>
      </c>
      <c r="K1918" s="2" t="n">
        <f aca="false">E1918/F1918</f>
        <v>0.832635983263598</v>
      </c>
      <c r="L1918" s="2" t="n">
        <f aca="false">G1918/H1918</f>
        <v>1.09364956222986</v>
      </c>
    </row>
    <row r="1919" customFormat="false" ht="14.4" hidden="false" customHeight="false" outlineLevel="0" collapsed="false">
      <c r="A1919" s="0" t="n">
        <v>964.83</v>
      </c>
      <c r="B1919" s="0" t="n">
        <v>1506</v>
      </c>
      <c r="C1919" s="0" t="n">
        <v>719</v>
      </c>
      <c r="D1919" s="0" t="n">
        <v>652.5</v>
      </c>
      <c r="E1919" s="0" t="n">
        <v>1488</v>
      </c>
      <c r="F1919" s="0" t="n">
        <v>1521</v>
      </c>
      <c r="G1919" s="0" t="n">
        <v>870.3</v>
      </c>
      <c r="H1919" s="0" t="n">
        <v>830.7</v>
      </c>
      <c r="J1919" s="2" t="n">
        <f aca="false">C1919/D1919</f>
        <v>1.10191570881226</v>
      </c>
      <c r="K1919" s="2" t="n">
        <f aca="false">E1919/F1919</f>
        <v>0.978303747534517</v>
      </c>
      <c r="L1919" s="2" t="n">
        <f aca="false">G1919/H1919</f>
        <v>1.04767063921993</v>
      </c>
    </row>
    <row r="1920" customFormat="false" ht="14.4" hidden="false" customHeight="false" outlineLevel="0" collapsed="false">
      <c r="A1920" s="0" t="n">
        <v>965.32</v>
      </c>
      <c r="B1920" s="0" t="n">
        <v>1536</v>
      </c>
      <c r="C1920" s="0" t="n">
        <v>736.5</v>
      </c>
      <c r="D1920" s="0" t="n">
        <v>569</v>
      </c>
      <c r="E1920" s="0" t="n">
        <v>1555</v>
      </c>
      <c r="F1920" s="0" t="n">
        <v>1365</v>
      </c>
      <c r="G1920" s="0" t="n">
        <v>747.2</v>
      </c>
      <c r="H1920" s="0" t="n">
        <v>727.6</v>
      </c>
      <c r="J1920" s="2" t="n">
        <f aca="false">C1920/D1920</f>
        <v>1.29437609841828</v>
      </c>
      <c r="K1920" s="2" t="n">
        <f aca="false">E1920/F1920</f>
        <v>1.13919413919414</v>
      </c>
      <c r="L1920" s="2" t="n">
        <f aca="false">G1920/H1920</f>
        <v>1.02693787795492</v>
      </c>
    </row>
    <row r="1921" customFormat="false" ht="14.4" hidden="false" customHeight="false" outlineLevel="0" collapsed="false">
      <c r="A1921" s="0" t="n">
        <v>965.79</v>
      </c>
      <c r="B1921" s="0" t="n">
        <v>1554</v>
      </c>
      <c r="C1921" s="0" t="n">
        <v>727.5</v>
      </c>
      <c r="D1921" s="0" t="n">
        <v>508</v>
      </c>
      <c r="E1921" s="0" t="n">
        <v>1568</v>
      </c>
      <c r="F1921" s="0" t="n">
        <v>1267</v>
      </c>
      <c r="G1921" s="0" t="n">
        <v>714.2</v>
      </c>
      <c r="H1921" s="0" t="n">
        <v>713.6</v>
      </c>
      <c r="J1921" s="2" t="n">
        <f aca="false">C1921/D1921</f>
        <v>1.43208661417323</v>
      </c>
      <c r="K1921" s="2" t="n">
        <f aca="false">E1921/F1921</f>
        <v>1.23756906077348</v>
      </c>
      <c r="L1921" s="2" t="n">
        <f aca="false">G1921/H1921</f>
        <v>1.00084080717489</v>
      </c>
    </row>
    <row r="1922" customFormat="false" ht="14.4" hidden="false" customHeight="false" outlineLevel="0" collapsed="false">
      <c r="A1922" s="0" t="n">
        <v>966.26</v>
      </c>
      <c r="B1922" s="0" t="n">
        <v>1581</v>
      </c>
      <c r="C1922" s="0" t="n">
        <v>725</v>
      </c>
      <c r="D1922" s="0" t="n">
        <v>463</v>
      </c>
      <c r="E1922" s="0" t="n">
        <v>1559</v>
      </c>
      <c r="F1922" s="0" t="n">
        <v>1123</v>
      </c>
      <c r="G1922" s="0" t="n">
        <v>683.5</v>
      </c>
      <c r="H1922" s="0" t="n">
        <v>682.1</v>
      </c>
      <c r="J1922" s="2" t="n">
        <f aca="false">C1922/D1922</f>
        <v>1.5658747300216</v>
      </c>
      <c r="K1922" s="2" t="n">
        <f aca="false">E1922/F1922</f>
        <v>1.38824577025824</v>
      </c>
      <c r="L1922" s="2" t="n">
        <f aca="false">G1922/H1922</f>
        <v>1.00205248497288</v>
      </c>
    </row>
    <row r="1923" customFormat="false" ht="14.4" hidden="false" customHeight="false" outlineLevel="0" collapsed="false">
      <c r="A1923" s="0" t="n">
        <v>966.78</v>
      </c>
      <c r="B1923" s="0" t="n">
        <v>1596</v>
      </c>
      <c r="C1923" s="0" t="n">
        <v>710.5</v>
      </c>
      <c r="D1923" s="0" t="n">
        <v>449</v>
      </c>
      <c r="E1923" s="0" t="n">
        <v>1533</v>
      </c>
      <c r="F1923" s="0" t="n">
        <v>1469</v>
      </c>
      <c r="G1923" s="0" t="n">
        <v>701</v>
      </c>
      <c r="H1923" s="0" t="n">
        <v>771.8</v>
      </c>
      <c r="J1923" s="2" t="n">
        <f aca="false">C1923/D1923</f>
        <v>1.58240534521158</v>
      </c>
      <c r="K1923" s="2" t="n">
        <f aca="false">E1923/F1923</f>
        <v>1.04356705241661</v>
      </c>
      <c r="L1923" s="2" t="n">
        <f aca="false">G1923/H1923</f>
        <v>0.908266390256543</v>
      </c>
    </row>
    <row r="1924" customFormat="false" ht="14.4" hidden="false" customHeight="false" outlineLevel="0" collapsed="false">
      <c r="A1924" s="0" t="n">
        <v>967.26</v>
      </c>
      <c r="B1924" s="0" t="n">
        <v>1640</v>
      </c>
      <c r="C1924" s="0" t="n">
        <v>792.5</v>
      </c>
      <c r="D1924" s="0" t="n">
        <v>1499.5</v>
      </c>
      <c r="E1924" s="0" t="n">
        <v>1642</v>
      </c>
      <c r="F1924" s="0" t="n">
        <v>1763</v>
      </c>
      <c r="G1924" s="0" t="n">
        <v>1032.9</v>
      </c>
      <c r="H1924" s="0" t="n">
        <v>946.9</v>
      </c>
      <c r="J1924" s="2" t="n">
        <f aca="false">C1924/D1924</f>
        <v>0.528509503167723</v>
      </c>
      <c r="K1924" s="2" t="n">
        <f aca="false">E1924/F1924</f>
        <v>0.931366988088486</v>
      </c>
      <c r="L1924" s="2" t="n">
        <f aca="false">G1924/H1924</f>
        <v>1.09082268454958</v>
      </c>
    </row>
    <row r="1925" customFormat="false" ht="14.4" hidden="false" customHeight="false" outlineLevel="0" collapsed="false">
      <c r="A1925" s="0" t="n">
        <v>967.81</v>
      </c>
      <c r="B1925" s="0" t="n">
        <v>1658</v>
      </c>
      <c r="C1925" s="0" t="n">
        <v>788.5</v>
      </c>
      <c r="D1925" s="0" t="n">
        <v>598</v>
      </c>
      <c r="E1925" s="0" t="n">
        <v>1739</v>
      </c>
      <c r="F1925" s="0" t="n">
        <v>1443</v>
      </c>
      <c r="G1925" s="0" t="n">
        <v>854.9</v>
      </c>
      <c r="H1925" s="0" t="n">
        <v>809.9</v>
      </c>
      <c r="J1925" s="2" t="n">
        <f aca="false">C1925/D1925</f>
        <v>1.3185618729097</v>
      </c>
      <c r="K1925" s="2" t="n">
        <f aca="false">E1925/F1925</f>
        <v>1.20512820512821</v>
      </c>
      <c r="L1925" s="2" t="n">
        <f aca="false">G1925/H1925</f>
        <v>1.05556241511298</v>
      </c>
    </row>
    <row r="1926" customFormat="false" ht="14.4" hidden="false" customHeight="false" outlineLevel="0" collapsed="false">
      <c r="A1926" s="0" t="n">
        <v>968.28</v>
      </c>
      <c r="B1926" s="0" t="n">
        <v>1701</v>
      </c>
      <c r="C1926" s="0" t="n">
        <v>785</v>
      </c>
      <c r="D1926" s="0" t="n">
        <v>502</v>
      </c>
      <c r="E1926" s="0" t="n">
        <v>1733</v>
      </c>
      <c r="F1926" s="0" t="n">
        <v>1305</v>
      </c>
      <c r="G1926" s="0" t="n">
        <v>819.7</v>
      </c>
      <c r="H1926" s="0" t="n">
        <v>871.2</v>
      </c>
      <c r="J1926" s="2" t="n">
        <f aca="false">C1926/D1926</f>
        <v>1.56374501992032</v>
      </c>
      <c r="K1926" s="2" t="n">
        <f aca="false">E1926/F1926</f>
        <v>1.327969348659</v>
      </c>
      <c r="L1926" s="2" t="n">
        <f aca="false">G1926/H1926</f>
        <v>0.940886134067952</v>
      </c>
    </row>
    <row r="1927" customFormat="false" ht="14.4" hidden="false" customHeight="false" outlineLevel="0" collapsed="false">
      <c r="A1927" s="0" t="n">
        <v>968.75</v>
      </c>
      <c r="B1927" s="0" t="n">
        <v>1722</v>
      </c>
      <c r="C1927" s="0" t="n">
        <v>775</v>
      </c>
      <c r="D1927" s="0" t="n">
        <v>592</v>
      </c>
      <c r="E1927" s="0" t="n">
        <v>1723</v>
      </c>
      <c r="F1927" s="0" t="n">
        <v>1508</v>
      </c>
      <c r="G1927" s="0" t="n">
        <v>909.8</v>
      </c>
      <c r="H1927" s="0" t="n">
        <v>863.3</v>
      </c>
      <c r="J1927" s="2" t="n">
        <f aca="false">C1927/D1927</f>
        <v>1.30912162162162</v>
      </c>
      <c r="K1927" s="2" t="n">
        <f aca="false">E1927/F1927</f>
        <v>1.14257294429708</v>
      </c>
      <c r="L1927" s="2" t="n">
        <f aca="false">G1927/H1927</f>
        <v>1.05386308351674</v>
      </c>
    </row>
    <row r="1928" customFormat="false" ht="14.4" hidden="false" customHeight="false" outlineLevel="0" collapsed="false">
      <c r="A1928" s="0" t="n">
        <v>969.3</v>
      </c>
      <c r="B1928" s="0" t="n">
        <v>1644</v>
      </c>
      <c r="C1928" s="0" t="n">
        <v>755.5</v>
      </c>
      <c r="D1928" s="0" t="n">
        <v>592.5</v>
      </c>
      <c r="E1928" s="0" t="n">
        <v>1666</v>
      </c>
      <c r="F1928" s="0" t="n">
        <v>1521</v>
      </c>
      <c r="G1928" s="0" t="n">
        <v>819.7</v>
      </c>
      <c r="H1928" s="0" t="n">
        <v>816.3</v>
      </c>
      <c r="J1928" s="2" t="n">
        <f aca="false">C1928/D1928</f>
        <v>1.27510548523207</v>
      </c>
      <c r="K1928" s="2" t="n">
        <f aca="false">E1928/F1928</f>
        <v>1.09533201840894</v>
      </c>
      <c r="L1928" s="2" t="n">
        <f aca="false">G1928/H1928</f>
        <v>1.0041651353669</v>
      </c>
    </row>
    <row r="1929" customFormat="false" ht="14.4" hidden="false" customHeight="false" outlineLevel="0" collapsed="false">
      <c r="A1929" s="0" t="n">
        <v>969.79</v>
      </c>
      <c r="B1929" s="0" t="n">
        <v>1445</v>
      </c>
      <c r="C1929" s="0" t="n">
        <v>728</v>
      </c>
      <c r="D1929" s="0" t="n">
        <v>674.5</v>
      </c>
      <c r="E1929" s="0" t="n">
        <v>1579</v>
      </c>
      <c r="F1929" s="0" t="n">
        <v>1558</v>
      </c>
      <c r="G1929" s="0" t="n">
        <v>773.6</v>
      </c>
      <c r="H1929" s="0" t="n">
        <v>779.3</v>
      </c>
      <c r="J1929" s="2" t="n">
        <f aca="false">C1929/D1929</f>
        <v>1.07931801334322</v>
      </c>
      <c r="K1929" s="2" t="n">
        <f aca="false">E1929/F1929</f>
        <v>1.01347881899872</v>
      </c>
      <c r="L1929" s="2" t="n">
        <f aca="false">G1929/H1929</f>
        <v>0.992685743616066</v>
      </c>
    </row>
    <row r="1930" customFormat="false" ht="14.4" hidden="false" customHeight="false" outlineLevel="0" collapsed="false">
      <c r="A1930" s="0" t="n">
        <v>970.26</v>
      </c>
      <c r="B1930" s="0" t="n">
        <v>1382</v>
      </c>
      <c r="C1930" s="0" t="n">
        <v>699</v>
      </c>
      <c r="D1930" s="0" t="n">
        <v>639.5</v>
      </c>
      <c r="E1930" s="0" t="n">
        <v>1526</v>
      </c>
      <c r="F1930" s="0" t="n">
        <v>1520</v>
      </c>
      <c r="G1930" s="0" t="n">
        <v>736.2</v>
      </c>
      <c r="H1930" s="0" t="n">
        <v>720.7</v>
      </c>
      <c r="J1930" s="2" t="n">
        <f aca="false">C1930/D1930</f>
        <v>1.09304143862392</v>
      </c>
      <c r="K1930" s="2" t="n">
        <f aca="false">E1930/F1930</f>
        <v>1.00394736842105</v>
      </c>
      <c r="L1930" s="2" t="n">
        <f aca="false">G1930/H1930</f>
        <v>1.02150686832246</v>
      </c>
    </row>
    <row r="1931" customFormat="false" ht="14.4" hidden="false" customHeight="false" outlineLevel="0" collapsed="false">
      <c r="A1931" s="0" t="n">
        <v>970.74</v>
      </c>
      <c r="B1931" s="0" t="n">
        <v>1399</v>
      </c>
      <c r="C1931" s="0" t="n">
        <v>688.5</v>
      </c>
      <c r="D1931" s="0" t="n">
        <v>582.5</v>
      </c>
      <c r="E1931" s="0" t="n">
        <v>1479</v>
      </c>
      <c r="F1931" s="0" t="n">
        <v>1368</v>
      </c>
      <c r="G1931" s="0" t="n">
        <v>659.3</v>
      </c>
      <c r="H1931" s="0" t="n">
        <v>620.7</v>
      </c>
      <c r="J1931" s="2" t="n">
        <f aca="false">C1931/D1931</f>
        <v>1.18197424892704</v>
      </c>
      <c r="K1931" s="2" t="n">
        <f aca="false">E1931/F1931</f>
        <v>1.08114035087719</v>
      </c>
      <c r="L1931" s="2" t="n">
        <f aca="false">G1931/H1931</f>
        <v>1.06218785242468</v>
      </c>
    </row>
    <row r="1932" customFormat="false" ht="14.4" hidden="false" customHeight="false" outlineLevel="0" collapsed="false">
      <c r="A1932" s="0" t="n">
        <v>971.2</v>
      </c>
      <c r="B1932" s="0" t="n">
        <v>1417</v>
      </c>
      <c r="C1932" s="0" t="n">
        <v>673.5</v>
      </c>
      <c r="D1932" s="0" t="n">
        <v>497</v>
      </c>
      <c r="E1932" s="0" t="n">
        <v>1443</v>
      </c>
      <c r="F1932" s="0" t="n">
        <v>1167</v>
      </c>
      <c r="G1932" s="0" t="n">
        <v>589</v>
      </c>
      <c r="H1932" s="0" t="n">
        <v>599.8</v>
      </c>
      <c r="J1932" s="2" t="n">
        <f aca="false">C1932/D1932</f>
        <v>1.35513078470825</v>
      </c>
      <c r="K1932" s="2" t="n">
        <f aca="false">E1932/F1932</f>
        <v>1.23650385604113</v>
      </c>
      <c r="L1932" s="2" t="n">
        <f aca="false">G1932/H1932</f>
        <v>0.981993997999333</v>
      </c>
    </row>
    <row r="1933" customFormat="false" ht="14.4" hidden="false" customHeight="false" outlineLevel="0" collapsed="false">
      <c r="A1933" s="0" t="n">
        <v>971.72</v>
      </c>
      <c r="B1933" s="0" t="n">
        <v>1426</v>
      </c>
      <c r="C1933" s="0" t="n">
        <v>659.5</v>
      </c>
      <c r="D1933" s="0" t="n">
        <v>476</v>
      </c>
      <c r="E1933" s="0" t="n">
        <v>1401</v>
      </c>
      <c r="F1933" s="0" t="n">
        <v>1122</v>
      </c>
      <c r="G1933" s="0" t="n">
        <v>584.6</v>
      </c>
      <c r="H1933" s="0" t="n">
        <v>590.6</v>
      </c>
      <c r="J1933" s="2" t="n">
        <f aca="false">C1933/D1933</f>
        <v>1.38550420168067</v>
      </c>
      <c r="K1933" s="2" t="n">
        <f aca="false">E1933/F1933</f>
        <v>1.24866310160428</v>
      </c>
      <c r="L1933" s="2" t="n">
        <f aca="false">G1933/H1933</f>
        <v>0.989840839823908</v>
      </c>
    </row>
    <row r="1934" customFormat="false" ht="14.4" hidden="false" customHeight="false" outlineLevel="0" collapsed="false">
      <c r="A1934" s="0" t="n">
        <v>972.21</v>
      </c>
      <c r="B1934" s="0" t="n">
        <v>1438</v>
      </c>
      <c r="C1934" s="0" t="n">
        <v>641.5</v>
      </c>
      <c r="D1934" s="0" t="n">
        <v>453</v>
      </c>
      <c r="E1934" s="0" t="n">
        <v>1378</v>
      </c>
      <c r="F1934" s="0" t="n">
        <v>1100</v>
      </c>
      <c r="G1934" s="0" t="n">
        <v>586.8</v>
      </c>
      <c r="H1934" s="0" t="n">
        <v>591.2</v>
      </c>
      <c r="J1934" s="2" t="n">
        <f aca="false">C1934/D1934</f>
        <v>1.41611479028698</v>
      </c>
      <c r="K1934" s="2" t="n">
        <f aca="false">E1934/F1934</f>
        <v>1.25272727272727</v>
      </c>
      <c r="L1934" s="2" t="n">
        <f aca="false">G1934/H1934</f>
        <v>0.99255751014885</v>
      </c>
    </row>
    <row r="1935" customFormat="false" ht="14.4" hidden="false" customHeight="false" outlineLevel="0" collapsed="false">
      <c r="A1935" s="0" t="n">
        <v>972.67</v>
      </c>
      <c r="B1935" s="0" t="n">
        <v>1444</v>
      </c>
      <c r="C1935" s="0" t="n">
        <v>650.5</v>
      </c>
      <c r="D1935" s="0" t="n">
        <v>443</v>
      </c>
      <c r="E1935" s="0" t="n">
        <v>1366</v>
      </c>
      <c r="F1935" s="0" t="n">
        <v>1062</v>
      </c>
      <c r="G1935" s="0" t="n">
        <v>567</v>
      </c>
      <c r="H1935" s="0" t="n">
        <v>562.3</v>
      </c>
      <c r="J1935" s="2" t="n">
        <f aca="false">C1935/D1935</f>
        <v>1.46839729119639</v>
      </c>
      <c r="K1935" s="2" t="n">
        <f aca="false">E1935/F1935</f>
        <v>1.28625235404896</v>
      </c>
      <c r="L1935" s="2" t="n">
        <f aca="false">G1935/H1935</f>
        <v>1.00835852747644</v>
      </c>
    </row>
    <row r="1936" customFormat="false" ht="14.4" hidden="false" customHeight="false" outlineLevel="0" collapsed="false">
      <c r="A1936" s="0" t="n">
        <v>973.25</v>
      </c>
      <c r="B1936" s="0" t="n">
        <v>1452</v>
      </c>
      <c r="C1936" s="0" t="n">
        <v>641.5</v>
      </c>
      <c r="D1936" s="0" t="n">
        <v>423</v>
      </c>
      <c r="E1936" s="0" t="n">
        <v>1343</v>
      </c>
      <c r="F1936" s="0" t="n">
        <v>1041</v>
      </c>
      <c r="G1936" s="0" t="n">
        <v>545</v>
      </c>
      <c r="H1936" s="0" t="n">
        <v>562.3</v>
      </c>
      <c r="J1936" s="2" t="n">
        <f aca="false">C1936/D1936</f>
        <v>1.51654846335697</v>
      </c>
      <c r="K1936" s="2" t="n">
        <f aca="false">E1936/F1936</f>
        <v>1.29010566762728</v>
      </c>
      <c r="L1936" s="2" t="n">
        <f aca="false">G1936/H1936</f>
        <v>0.96923350524631</v>
      </c>
    </row>
    <row r="1937" customFormat="false" ht="14.4" hidden="false" customHeight="false" outlineLevel="0" collapsed="false">
      <c r="A1937" s="0" t="n">
        <v>973.72</v>
      </c>
      <c r="B1937" s="0" t="n">
        <v>1460</v>
      </c>
      <c r="C1937" s="0" t="n">
        <v>626.5</v>
      </c>
      <c r="D1937" s="0" t="n">
        <v>428</v>
      </c>
      <c r="E1937" s="0" t="n">
        <v>1327</v>
      </c>
      <c r="F1937" s="0" t="n">
        <v>1051</v>
      </c>
      <c r="G1937" s="0" t="n">
        <v>564.8</v>
      </c>
      <c r="H1937" s="0" t="n">
        <v>559.7</v>
      </c>
      <c r="J1937" s="2" t="n">
        <f aca="false">C1937/D1937</f>
        <v>1.46378504672897</v>
      </c>
      <c r="K1937" s="2" t="n">
        <f aca="false">E1937/F1937</f>
        <v>1.26260704091342</v>
      </c>
      <c r="L1937" s="2" t="n">
        <f aca="false">G1937/H1937</f>
        <v>1.00911202429873</v>
      </c>
    </row>
    <row r="1938" customFormat="false" ht="14.4" hidden="false" customHeight="false" outlineLevel="0" collapsed="false">
      <c r="A1938" s="0" t="n">
        <v>974.3</v>
      </c>
      <c r="B1938" s="0" t="n">
        <v>1404</v>
      </c>
      <c r="C1938" s="0" t="n">
        <v>620</v>
      </c>
      <c r="D1938" s="0" t="n">
        <v>415</v>
      </c>
      <c r="E1938" s="0" t="n">
        <v>1311</v>
      </c>
      <c r="F1938" s="0" t="n">
        <v>1012</v>
      </c>
      <c r="G1938" s="0" t="n">
        <v>461.5</v>
      </c>
      <c r="H1938" s="0" t="n">
        <v>474.3</v>
      </c>
      <c r="J1938" s="2" t="n">
        <f aca="false">C1938/D1938</f>
        <v>1.49397590361446</v>
      </c>
      <c r="K1938" s="2" t="n">
        <f aca="false">E1938/F1938</f>
        <v>1.29545454545455</v>
      </c>
      <c r="L1938" s="2" t="n">
        <f aca="false">G1938/H1938</f>
        <v>0.973012861058402</v>
      </c>
    </row>
    <row r="1939" customFormat="false" ht="14.4" hidden="false" customHeight="false" outlineLevel="0" collapsed="false">
      <c r="A1939" s="0" t="n">
        <v>974.78</v>
      </c>
      <c r="B1939" s="0" t="n">
        <v>1229</v>
      </c>
      <c r="C1939" s="0" t="n">
        <v>572.5</v>
      </c>
      <c r="D1939" s="0" t="n">
        <v>418</v>
      </c>
      <c r="E1939" s="0" t="n">
        <v>1260</v>
      </c>
      <c r="F1939" s="0" t="n">
        <v>1037</v>
      </c>
      <c r="G1939" s="0" t="n">
        <v>463.7</v>
      </c>
      <c r="H1939" s="0" t="n">
        <v>474.8</v>
      </c>
      <c r="J1939" s="2" t="n">
        <f aca="false">C1939/D1939</f>
        <v>1.36961722488038</v>
      </c>
      <c r="K1939" s="2" t="n">
        <f aca="false">E1939/F1939</f>
        <v>1.21504339440694</v>
      </c>
      <c r="L1939" s="2" t="n">
        <f aca="false">G1939/H1939</f>
        <v>0.976621735467565</v>
      </c>
    </row>
    <row r="1940" customFormat="false" ht="14.4" hidden="false" customHeight="false" outlineLevel="0" collapsed="false">
      <c r="A1940" s="0" t="n">
        <v>975.27</v>
      </c>
      <c r="B1940" s="0" t="n">
        <v>1229</v>
      </c>
      <c r="C1940" s="0" t="n">
        <v>566</v>
      </c>
      <c r="D1940" s="0" t="n">
        <v>408</v>
      </c>
      <c r="E1940" s="0" t="n">
        <v>1240</v>
      </c>
      <c r="F1940" s="0" t="n">
        <v>1012</v>
      </c>
      <c r="G1940" s="0" t="n">
        <v>463.7</v>
      </c>
      <c r="H1940" s="0" t="n">
        <v>464.1</v>
      </c>
      <c r="J1940" s="2" t="n">
        <f aca="false">C1940/D1940</f>
        <v>1.38725490196078</v>
      </c>
      <c r="K1940" s="2" t="n">
        <f aca="false">E1940/F1940</f>
        <v>1.22529644268775</v>
      </c>
      <c r="L1940" s="2" t="n">
        <f aca="false">G1940/H1940</f>
        <v>0.999138116785176</v>
      </c>
    </row>
    <row r="1941" customFormat="false" ht="14.4" hidden="false" customHeight="false" outlineLevel="0" collapsed="false">
      <c r="A1941" s="0" t="n">
        <v>975.8</v>
      </c>
      <c r="B1941" s="0" t="n">
        <v>1233</v>
      </c>
      <c r="C1941" s="0" t="n">
        <v>550</v>
      </c>
      <c r="D1941" s="0" t="n">
        <v>396</v>
      </c>
      <c r="E1941" s="0" t="n">
        <v>1224</v>
      </c>
      <c r="F1941" s="0" t="n">
        <v>1004</v>
      </c>
      <c r="G1941" s="0" t="n">
        <v>457.1</v>
      </c>
      <c r="H1941" s="0" t="n">
        <v>462</v>
      </c>
      <c r="J1941" s="2" t="n">
        <f aca="false">C1941/D1941</f>
        <v>1.38888888888889</v>
      </c>
      <c r="K1941" s="2" t="n">
        <f aca="false">E1941/F1941</f>
        <v>1.2191235059761</v>
      </c>
      <c r="L1941" s="2" t="n">
        <f aca="false">G1941/H1941</f>
        <v>0.98939393939394</v>
      </c>
    </row>
    <row r="1942" customFormat="false" ht="14.4" hidden="false" customHeight="false" outlineLevel="0" collapsed="false">
      <c r="A1942" s="0" t="n">
        <v>976.3</v>
      </c>
      <c r="B1942" s="0" t="n">
        <v>1228</v>
      </c>
      <c r="C1942" s="0" t="n">
        <v>555.5</v>
      </c>
      <c r="D1942" s="0" t="n">
        <v>403.5</v>
      </c>
      <c r="E1942" s="0" t="n">
        <v>1218</v>
      </c>
      <c r="F1942" s="0" t="n">
        <v>996</v>
      </c>
      <c r="G1942" s="0" t="n">
        <v>463.7</v>
      </c>
      <c r="H1942" s="0" t="n">
        <v>467.2</v>
      </c>
      <c r="J1942" s="2" t="n">
        <f aca="false">C1942/D1942</f>
        <v>1.37670384138786</v>
      </c>
      <c r="K1942" s="2" t="n">
        <f aca="false">E1942/F1942</f>
        <v>1.22289156626506</v>
      </c>
      <c r="L1942" s="2" t="n">
        <f aca="false">G1942/H1942</f>
        <v>0.992508561643836</v>
      </c>
    </row>
    <row r="1943" customFormat="false" ht="14.4" hidden="false" customHeight="false" outlineLevel="0" collapsed="false">
      <c r="A1943" s="0" t="n">
        <v>976.84</v>
      </c>
      <c r="B1943" s="0" t="n">
        <v>1226</v>
      </c>
      <c r="C1943" s="0" t="n">
        <v>556</v>
      </c>
      <c r="D1943" s="0" t="n">
        <v>405.5</v>
      </c>
      <c r="E1943" s="0" t="n">
        <v>1214</v>
      </c>
      <c r="F1943" s="0" t="n">
        <v>996</v>
      </c>
      <c r="G1943" s="0" t="n">
        <v>463.7</v>
      </c>
      <c r="H1943" s="0" t="n">
        <v>470.4</v>
      </c>
      <c r="J1943" s="2" t="n">
        <f aca="false">C1943/D1943</f>
        <v>1.3711467324291</v>
      </c>
      <c r="K1943" s="2" t="n">
        <f aca="false">E1943/F1943</f>
        <v>1.21887550200803</v>
      </c>
      <c r="L1943" s="2" t="n">
        <f aca="false">G1943/H1943</f>
        <v>0.985756802721089</v>
      </c>
    </row>
    <row r="1944" customFormat="false" ht="14.4" hidden="false" customHeight="false" outlineLevel="0" collapsed="false">
      <c r="A1944" s="0" t="n">
        <v>977.32</v>
      </c>
      <c r="B1944" s="0" t="n">
        <v>1241</v>
      </c>
      <c r="C1944" s="0" t="n">
        <v>562.5</v>
      </c>
      <c r="D1944" s="0" t="n">
        <v>405</v>
      </c>
      <c r="E1944" s="0" t="n">
        <v>1214</v>
      </c>
      <c r="F1944" s="0" t="n">
        <v>998</v>
      </c>
      <c r="G1944" s="0" t="n">
        <v>479.1</v>
      </c>
      <c r="H1944" s="0" t="n">
        <v>464.4</v>
      </c>
      <c r="J1944" s="2" t="n">
        <f aca="false">C1944/D1944</f>
        <v>1.38888888888889</v>
      </c>
      <c r="K1944" s="2" t="n">
        <f aca="false">E1944/F1944</f>
        <v>1.21643286573146</v>
      </c>
      <c r="L1944" s="2" t="n">
        <f aca="false">G1944/H1944</f>
        <v>1.03165374677003</v>
      </c>
    </row>
    <row r="1945" customFormat="false" ht="14.4" hidden="false" customHeight="false" outlineLevel="0" collapsed="false">
      <c r="A1945" s="0" t="n">
        <v>977.79</v>
      </c>
      <c r="B1945" s="0" t="n">
        <v>1243</v>
      </c>
      <c r="C1945" s="0" t="n">
        <v>569</v>
      </c>
      <c r="D1945" s="0" t="n">
        <v>396.5</v>
      </c>
      <c r="E1945" s="0" t="n">
        <v>1214</v>
      </c>
      <c r="F1945" s="0" t="n">
        <v>1010</v>
      </c>
      <c r="G1945" s="0" t="n">
        <v>468.1</v>
      </c>
      <c r="H1945" s="0" t="n">
        <v>476.9</v>
      </c>
      <c r="J1945" s="2" t="n">
        <f aca="false">C1945/D1945</f>
        <v>1.43505674653216</v>
      </c>
      <c r="K1945" s="2" t="n">
        <f aca="false">E1945/F1945</f>
        <v>1.2019801980198</v>
      </c>
      <c r="L1945" s="2" t="n">
        <f aca="false">G1945/H1945</f>
        <v>0.981547494233592</v>
      </c>
    </row>
    <row r="1946" customFormat="false" ht="14.4" hidden="false" customHeight="false" outlineLevel="0" collapsed="false">
      <c r="A1946" s="0" t="n">
        <v>978.3</v>
      </c>
      <c r="B1946" s="0" t="n">
        <v>1254</v>
      </c>
      <c r="C1946" s="0" t="n">
        <v>567</v>
      </c>
      <c r="D1946" s="0" t="n">
        <v>516</v>
      </c>
      <c r="E1946" s="0" t="n">
        <v>1223</v>
      </c>
      <c r="F1946" s="0" t="n">
        <v>1300</v>
      </c>
      <c r="G1946" s="0" t="n">
        <v>531.8</v>
      </c>
      <c r="H1946" s="0" t="n">
        <v>518.6</v>
      </c>
      <c r="J1946" s="2" t="n">
        <f aca="false">C1946/D1946</f>
        <v>1.09883720930233</v>
      </c>
      <c r="K1946" s="2" t="n">
        <f aca="false">E1946/F1946</f>
        <v>0.940769230769231</v>
      </c>
      <c r="L1946" s="2" t="n">
        <f aca="false">G1946/H1946</f>
        <v>1.02545314307752</v>
      </c>
    </row>
    <row r="1947" customFormat="false" ht="14.4" hidden="false" customHeight="false" outlineLevel="0" collapsed="false">
      <c r="A1947" s="0" t="n">
        <v>978.76</v>
      </c>
      <c r="B1947" s="0" t="n">
        <v>1257</v>
      </c>
      <c r="C1947" s="0" t="n">
        <v>586</v>
      </c>
      <c r="D1947" s="0" t="n">
        <v>524</v>
      </c>
      <c r="E1947" s="0" t="n">
        <v>1249</v>
      </c>
      <c r="F1947" s="0" t="n">
        <v>1306</v>
      </c>
      <c r="G1947" s="0" t="n">
        <v>525.2</v>
      </c>
      <c r="H1947" s="0" t="n">
        <v>520.7</v>
      </c>
      <c r="J1947" s="2" t="n">
        <f aca="false">C1947/D1947</f>
        <v>1.11832061068702</v>
      </c>
      <c r="K1947" s="2" t="n">
        <f aca="false">E1947/F1947</f>
        <v>0.95635528330781</v>
      </c>
      <c r="L1947" s="2" t="n">
        <f aca="false">G1947/H1947</f>
        <v>1.00864221240638</v>
      </c>
    </row>
    <row r="1948" customFormat="false" ht="14.4" hidden="false" customHeight="false" outlineLevel="0" collapsed="false">
      <c r="A1948" s="0" t="n">
        <v>979.28</v>
      </c>
      <c r="B1948" s="0" t="n">
        <v>1265</v>
      </c>
      <c r="C1948" s="0" t="n">
        <v>599.5</v>
      </c>
      <c r="D1948" s="0" t="n">
        <v>548</v>
      </c>
      <c r="E1948" s="0" t="n">
        <v>1268</v>
      </c>
      <c r="F1948" s="0" t="n">
        <v>1374</v>
      </c>
      <c r="G1948" s="0" t="n">
        <v>575.8</v>
      </c>
      <c r="H1948" s="0" t="n">
        <v>569.5</v>
      </c>
      <c r="J1948" s="2" t="n">
        <f aca="false">C1948/D1948</f>
        <v>1.09397810218978</v>
      </c>
      <c r="K1948" s="2" t="n">
        <f aca="false">E1948/F1948</f>
        <v>0.922852983988355</v>
      </c>
      <c r="L1948" s="2" t="n">
        <f aca="false">G1948/H1948</f>
        <v>1.01106233538191</v>
      </c>
    </row>
    <row r="1949" customFormat="false" ht="14.4" hidden="false" customHeight="false" outlineLevel="0" collapsed="false">
      <c r="A1949" s="0" t="n">
        <v>979.77</v>
      </c>
      <c r="B1949" s="0" t="n">
        <v>1271</v>
      </c>
      <c r="C1949" s="0" t="n">
        <v>606.5</v>
      </c>
      <c r="D1949" s="0" t="n">
        <v>549</v>
      </c>
      <c r="E1949" s="0" t="n">
        <v>1297</v>
      </c>
      <c r="F1949" s="0" t="n">
        <v>1399</v>
      </c>
      <c r="G1949" s="0" t="n">
        <v>567</v>
      </c>
      <c r="H1949" s="0" t="n">
        <v>562.3</v>
      </c>
      <c r="J1949" s="2" t="n">
        <f aca="false">C1949/D1949</f>
        <v>1.10473588342441</v>
      </c>
      <c r="K1949" s="2" t="n">
        <f aca="false">E1949/F1949</f>
        <v>0.927090779127949</v>
      </c>
      <c r="L1949" s="2" t="n">
        <f aca="false">G1949/H1949</f>
        <v>1.00835852747644</v>
      </c>
    </row>
    <row r="1950" customFormat="false" ht="14.4" hidden="false" customHeight="false" outlineLevel="0" collapsed="false">
      <c r="A1950" s="0" t="n">
        <v>980.26</v>
      </c>
      <c r="B1950" s="0" t="n">
        <v>1290</v>
      </c>
      <c r="C1950" s="0" t="n">
        <v>624.5</v>
      </c>
      <c r="D1950" s="0" t="n">
        <v>544.5</v>
      </c>
      <c r="E1950" s="0" t="n">
        <v>1313</v>
      </c>
      <c r="F1950" s="0" t="n">
        <v>1333</v>
      </c>
      <c r="G1950" s="0" t="n">
        <v>556</v>
      </c>
      <c r="H1950" s="0" t="n">
        <v>557</v>
      </c>
      <c r="J1950" s="2" t="n">
        <f aca="false">C1950/D1950</f>
        <v>1.14692378328742</v>
      </c>
      <c r="K1950" s="2" t="n">
        <f aca="false">E1950/F1950</f>
        <v>0.984996249062266</v>
      </c>
      <c r="L1950" s="2" t="n">
        <f aca="false">G1950/H1950</f>
        <v>0.998204667863555</v>
      </c>
    </row>
    <row r="1951" customFormat="false" ht="14.4" hidden="false" customHeight="false" outlineLevel="0" collapsed="false">
      <c r="A1951" s="0" t="n">
        <v>980.8</v>
      </c>
      <c r="B1951" s="0" t="n">
        <v>1293</v>
      </c>
      <c r="C1951" s="0" t="n">
        <v>613.5</v>
      </c>
      <c r="D1951" s="0" t="n">
        <v>521.5</v>
      </c>
      <c r="E1951" s="0" t="n">
        <v>1327</v>
      </c>
      <c r="F1951" s="0" t="n">
        <v>1266</v>
      </c>
      <c r="G1951" s="0" t="n">
        <v>540.6</v>
      </c>
      <c r="H1951" s="0" t="n">
        <v>549.9</v>
      </c>
      <c r="J1951" s="2" t="n">
        <f aca="false">C1951/D1951</f>
        <v>1.17641418983701</v>
      </c>
      <c r="K1951" s="2" t="n">
        <f aca="false">E1951/F1951</f>
        <v>1.04818325434439</v>
      </c>
      <c r="L1951" s="2" t="n">
        <f aca="false">G1951/H1951</f>
        <v>0.983087834151664</v>
      </c>
    </row>
    <row r="1952" customFormat="false" ht="14.4" hidden="false" customHeight="false" outlineLevel="0" collapsed="false">
      <c r="A1952" s="0" t="n">
        <v>981.29</v>
      </c>
      <c r="B1952" s="0" t="n">
        <v>1310</v>
      </c>
      <c r="C1952" s="0" t="n">
        <v>627.5</v>
      </c>
      <c r="D1952" s="0" t="n">
        <v>508.5</v>
      </c>
      <c r="E1952" s="0" t="n">
        <v>1336</v>
      </c>
      <c r="F1952" s="0" t="n">
        <v>1254</v>
      </c>
      <c r="G1952" s="0" t="n">
        <v>553.8</v>
      </c>
      <c r="H1952" s="0" t="n">
        <v>545.8</v>
      </c>
      <c r="J1952" s="2" t="n">
        <f aca="false">C1952/D1952</f>
        <v>1.23402163225172</v>
      </c>
      <c r="K1952" s="2" t="n">
        <f aca="false">E1952/F1952</f>
        <v>1.06539074960128</v>
      </c>
      <c r="L1952" s="2" t="n">
        <f aca="false">G1952/H1952</f>
        <v>1.01465738365702</v>
      </c>
    </row>
    <row r="1953" customFormat="false" ht="14.4" hidden="false" customHeight="false" outlineLevel="0" collapsed="false">
      <c r="A1953" s="0" t="n">
        <v>981.84</v>
      </c>
      <c r="B1953" s="0" t="n">
        <v>1309</v>
      </c>
      <c r="C1953" s="0" t="n">
        <v>627.5</v>
      </c>
      <c r="D1953" s="0" t="n">
        <v>496.5</v>
      </c>
      <c r="E1953" s="0" t="n">
        <v>1340</v>
      </c>
      <c r="F1953" s="0" t="n">
        <v>1210</v>
      </c>
      <c r="G1953" s="0" t="n">
        <v>545</v>
      </c>
      <c r="H1953" s="0" t="n">
        <v>550.6</v>
      </c>
      <c r="J1953" s="2" t="n">
        <f aca="false">C1953/D1953</f>
        <v>1.2638469284995</v>
      </c>
      <c r="K1953" s="2" t="n">
        <f aca="false">E1953/F1953</f>
        <v>1.10743801652893</v>
      </c>
      <c r="L1953" s="2" t="n">
        <f aca="false">G1953/H1953</f>
        <v>0.989829277152198</v>
      </c>
    </row>
    <row r="1954" customFormat="false" ht="14.4" hidden="false" customHeight="false" outlineLevel="0" collapsed="false">
      <c r="A1954" s="0" t="n">
        <v>982.33</v>
      </c>
      <c r="B1954" s="0" t="n">
        <v>1321</v>
      </c>
      <c r="C1954" s="0" t="n">
        <v>639</v>
      </c>
      <c r="D1954" s="0" t="n">
        <v>494</v>
      </c>
      <c r="E1954" s="0" t="n">
        <v>1343</v>
      </c>
      <c r="F1954" s="0" t="n">
        <v>1204</v>
      </c>
      <c r="G1954" s="0" t="n">
        <v>549.4</v>
      </c>
      <c r="H1954" s="0" t="n">
        <v>552.6</v>
      </c>
      <c r="J1954" s="2" t="n">
        <f aca="false">C1954/D1954</f>
        <v>1.29352226720648</v>
      </c>
      <c r="K1954" s="2" t="n">
        <f aca="false">E1954/F1954</f>
        <v>1.11544850498339</v>
      </c>
      <c r="L1954" s="2" t="n">
        <f aca="false">G1954/H1954</f>
        <v>0.994209192906261</v>
      </c>
    </row>
    <row r="1955" customFormat="false" ht="14.4" hidden="false" customHeight="false" outlineLevel="0" collapsed="false">
      <c r="A1955" s="0" t="n">
        <v>982.8</v>
      </c>
      <c r="B1955" s="0" t="n">
        <v>1328</v>
      </c>
      <c r="C1955" s="0" t="n">
        <v>629.5</v>
      </c>
      <c r="D1955" s="0" t="n">
        <v>492.5</v>
      </c>
      <c r="E1955" s="0" t="n">
        <v>1347</v>
      </c>
      <c r="F1955" s="0" t="n">
        <v>1197</v>
      </c>
      <c r="G1955" s="0" t="n">
        <v>551.6</v>
      </c>
      <c r="H1955" s="0" t="n">
        <v>554.9</v>
      </c>
      <c r="J1955" s="2" t="n">
        <f aca="false">C1955/D1955</f>
        <v>1.27817258883249</v>
      </c>
      <c r="K1955" s="2" t="n">
        <f aca="false">E1955/F1955</f>
        <v>1.12531328320802</v>
      </c>
      <c r="L1955" s="2" t="n">
        <f aca="false">G1955/H1955</f>
        <v>0.994052982519373</v>
      </c>
    </row>
    <row r="1956" customFormat="false" ht="14.4" hidden="false" customHeight="false" outlineLevel="0" collapsed="false">
      <c r="A1956" s="0" t="n">
        <v>983.31</v>
      </c>
      <c r="B1956" s="0" t="n">
        <v>1329</v>
      </c>
      <c r="C1956" s="0" t="n">
        <v>646</v>
      </c>
      <c r="D1956" s="0" t="n">
        <v>490.5</v>
      </c>
      <c r="E1956" s="0" t="n">
        <v>1349</v>
      </c>
      <c r="F1956" s="0" t="n">
        <v>1180</v>
      </c>
      <c r="G1956" s="0" t="n">
        <v>567</v>
      </c>
      <c r="H1956" s="0" t="n">
        <v>557.6</v>
      </c>
      <c r="J1956" s="2" t="n">
        <f aca="false">C1956/D1956</f>
        <v>1.31702344546381</v>
      </c>
      <c r="K1956" s="2" t="n">
        <f aca="false">E1956/F1956</f>
        <v>1.14322033898305</v>
      </c>
      <c r="L1956" s="2" t="n">
        <f aca="false">G1956/H1956</f>
        <v>1.01685796269727</v>
      </c>
    </row>
    <row r="1957" customFormat="false" ht="14.4" hidden="false" customHeight="false" outlineLevel="0" collapsed="false">
      <c r="A1957" s="0" t="n">
        <v>983.8</v>
      </c>
      <c r="B1957" s="0" t="n">
        <v>1339</v>
      </c>
      <c r="C1957" s="0" t="n">
        <v>634</v>
      </c>
      <c r="D1957" s="0" t="n">
        <v>487.5</v>
      </c>
      <c r="E1957" s="0" t="n">
        <v>1350</v>
      </c>
      <c r="F1957" s="0" t="n">
        <v>1310</v>
      </c>
      <c r="G1957" s="0" t="n">
        <v>578</v>
      </c>
      <c r="H1957" s="0" t="n">
        <v>641</v>
      </c>
      <c r="J1957" s="2" t="n">
        <f aca="false">C1957/D1957</f>
        <v>1.30051282051282</v>
      </c>
      <c r="K1957" s="2" t="n">
        <f aca="false">E1957/F1957</f>
        <v>1.03053435114504</v>
      </c>
      <c r="L1957" s="2" t="n">
        <f aca="false">G1957/H1957</f>
        <v>0.901716068642746</v>
      </c>
    </row>
    <row r="1958" customFormat="false" ht="14.4" hidden="false" customHeight="false" outlineLevel="0" collapsed="false">
      <c r="A1958" s="0" t="n">
        <v>984.34</v>
      </c>
      <c r="B1958" s="0" t="n">
        <v>1357</v>
      </c>
      <c r="C1958" s="0" t="n">
        <v>679</v>
      </c>
      <c r="D1958" s="0" t="n">
        <v>1499.5</v>
      </c>
      <c r="E1958" s="0" t="n">
        <v>1410</v>
      </c>
      <c r="F1958" s="0" t="n">
        <v>1983</v>
      </c>
      <c r="G1958" s="0" t="n">
        <v>962.6</v>
      </c>
      <c r="H1958" s="0" t="n">
        <v>946</v>
      </c>
      <c r="J1958" s="2" t="n">
        <f aca="false">C1958/D1958</f>
        <v>0.452817605868623</v>
      </c>
      <c r="K1958" s="2" t="n">
        <f aca="false">E1958/F1958</f>
        <v>0.711043872919818</v>
      </c>
      <c r="L1958" s="2" t="n">
        <f aca="false">G1958/H1958</f>
        <v>1.01754756871036</v>
      </c>
    </row>
    <row r="1959" customFormat="false" ht="14.4" hidden="false" customHeight="false" outlineLevel="0" collapsed="false">
      <c r="A1959" s="0" t="n">
        <v>984.82</v>
      </c>
      <c r="B1959" s="0" t="n">
        <v>1375</v>
      </c>
      <c r="C1959" s="0" t="n">
        <v>739.5</v>
      </c>
      <c r="D1959" s="0" t="n">
        <v>1435.5</v>
      </c>
      <c r="E1959" s="0" t="n">
        <v>1530</v>
      </c>
      <c r="F1959" s="0" t="n">
        <v>1780</v>
      </c>
      <c r="G1959" s="0" t="n">
        <v>923</v>
      </c>
      <c r="H1959" s="0" t="n">
        <v>865.3</v>
      </c>
      <c r="J1959" s="2" t="n">
        <f aca="false">C1959/D1959</f>
        <v>0.515151515151515</v>
      </c>
      <c r="K1959" s="2" t="n">
        <f aca="false">E1959/F1959</f>
        <v>0.859550561797753</v>
      </c>
      <c r="L1959" s="2" t="n">
        <f aca="false">G1959/H1959</f>
        <v>1.06668207558072</v>
      </c>
    </row>
    <row r="1960" customFormat="false" ht="14.4" hidden="false" customHeight="false" outlineLevel="0" collapsed="false">
      <c r="A1960" s="0" t="n">
        <v>985.32</v>
      </c>
      <c r="B1960" s="0" t="n">
        <v>1385</v>
      </c>
      <c r="C1960" s="0" t="n">
        <v>733.5</v>
      </c>
      <c r="D1960" s="0" t="n">
        <v>594</v>
      </c>
      <c r="E1960" s="0" t="n">
        <v>1566</v>
      </c>
      <c r="F1960" s="0" t="n">
        <v>1302</v>
      </c>
      <c r="G1960" s="0" t="n">
        <v>619.7</v>
      </c>
      <c r="H1960" s="0" t="n">
        <v>564.1</v>
      </c>
      <c r="J1960" s="2" t="n">
        <f aca="false">C1960/D1960</f>
        <v>1.23484848484848</v>
      </c>
      <c r="K1960" s="2" t="n">
        <f aca="false">E1960/F1960</f>
        <v>1.20276497695853</v>
      </c>
      <c r="L1960" s="2" t="n">
        <f aca="false">G1960/H1960</f>
        <v>1.0985640843822</v>
      </c>
    </row>
    <row r="1961" customFormat="false" ht="14.4" hidden="false" customHeight="false" outlineLevel="0" collapsed="false">
      <c r="A1961" s="0" t="n">
        <v>985.86</v>
      </c>
      <c r="B1961" s="0" t="n">
        <v>1389</v>
      </c>
      <c r="C1961" s="0" t="n">
        <v>548.5</v>
      </c>
      <c r="D1961" s="0" t="n">
        <v>415.5</v>
      </c>
      <c r="E1961" s="0" t="n">
        <v>1311</v>
      </c>
      <c r="F1961" s="0" t="n">
        <v>1003</v>
      </c>
      <c r="G1961" s="0" t="n">
        <v>454.9</v>
      </c>
      <c r="H1961" s="0" t="n">
        <v>422.5</v>
      </c>
      <c r="J1961" s="2" t="n">
        <f aca="false">C1961/D1961</f>
        <v>1.32009626955475</v>
      </c>
      <c r="K1961" s="2" t="n">
        <f aca="false">E1961/F1961</f>
        <v>1.30707876370887</v>
      </c>
      <c r="L1961" s="2" t="n">
        <f aca="false">G1961/H1961</f>
        <v>1.07668639053254</v>
      </c>
    </row>
    <row r="1962" customFormat="false" ht="14.4" hidden="false" customHeight="false" outlineLevel="0" collapsed="false">
      <c r="A1962" s="0" t="n">
        <v>986.34</v>
      </c>
      <c r="B1962" s="0" t="n">
        <v>1393</v>
      </c>
      <c r="C1962" s="0" t="n">
        <v>576</v>
      </c>
      <c r="D1962" s="0" t="n">
        <v>392.5</v>
      </c>
      <c r="E1962" s="0" t="n">
        <v>1224</v>
      </c>
      <c r="F1962" s="0" t="n">
        <v>988</v>
      </c>
      <c r="G1962" s="0" t="n">
        <v>342.8</v>
      </c>
      <c r="H1962" s="0" t="n">
        <v>347.8</v>
      </c>
      <c r="J1962" s="2" t="n">
        <f aca="false">C1962/D1962</f>
        <v>1.46751592356688</v>
      </c>
      <c r="K1962" s="2" t="n">
        <f aca="false">E1962/F1962</f>
        <v>1.23886639676113</v>
      </c>
      <c r="L1962" s="2" t="n">
        <f aca="false">G1962/H1962</f>
        <v>0.985623921794135</v>
      </c>
    </row>
    <row r="1963" customFormat="false" ht="14.4" hidden="false" customHeight="false" outlineLevel="0" collapsed="false">
      <c r="A1963" s="0" t="n">
        <v>986.83</v>
      </c>
      <c r="B1963" s="0" t="n">
        <v>1388</v>
      </c>
      <c r="C1963" s="0" t="n">
        <v>565</v>
      </c>
      <c r="D1963" s="0" t="n">
        <v>392.5</v>
      </c>
      <c r="E1963" s="0" t="n">
        <v>1205</v>
      </c>
      <c r="F1963" s="0" t="n">
        <v>988</v>
      </c>
      <c r="G1963" s="0" t="n">
        <v>309.8</v>
      </c>
      <c r="H1963" s="0" t="n">
        <v>303.7</v>
      </c>
      <c r="J1963" s="2" t="n">
        <f aca="false">C1963/D1963</f>
        <v>1.43949044585987</v>
      </c>
      <c r="K1963" s="2" t="n">
        <f aca="false">E1963/F1963</f>
        <v>1.21963562753036</v>
      </c>
      <c r="L1963" s="2" t="n">
        <f aca="false">G1963/H1963</f>
        <v>1.02008561080013</v>
      </c>
    </row>
    <row r="1964" customFormat="false" ht="14.4" hidden="false" customHeight="false" outlineLevel="0" collapsed="false">
      <c r="A1964" s="0" t="n">
        <v>987.37</v>
      </c>
      <c r="B1964" s="0" t="n">
        <v>1383</v>
      </c>
      <c r="C1964" s="0" t="n">
        <v>560.5</v>
      </c>
      <c r="D1964" s="0" t="n">
        <v>390</v>
      </c>
      <c r="E1964" s="0" t="n">
        <v>1182</v>
      </c>
      <c r="F1964" s="0" t="n">
        <v>987</v>
      </c>
      <c r="G1964" s="0" t="n">
        <v>305.4</v>
      </c>
      <c r="H1964" s="0" t="n">
        <v>308.1</v>
      </c>
      <c r="J1964" s="2" t="n">
        <f aca="false">C1964/D1964</f>
        <v>1.43717948717949</v>
      </c>
      <c r="K1964" s="2" t="n">
        <f aca="false">E1964/F1964</f>
        <v>1.19756838905775</v>
      </c>
      <c r="L1964" s="2" t="n">
        <f aca="false">G1964/H1964</f>
        <v>0.991236611489776</v>
      </c>
    </row>
    <row r="1965" customFormat="false" ht="14.4" hidden="false" customHeight="false" outlineLevel="0" collapsed="false">
      <c r="A1965" s="0" t="n">
        <v>987.87</v>
      </c>
      <c r="B1965" s="0" t="n">
        <v>1369</v>
      </c>
      <c r="C1965" s="0" t="n">
        <v>551.5</v>
      </c>
      <c r="D1965" s="0" t="n">
        <v>389.5</v>
      </c>
      <c r="E1965" s="0" t="n">
        <v>1169</v>
      </c>
      <c r="F1965" s="0" t="n">
        <v>986</v>
      </c>
      <c r="G1965" s="0" t="n">
        <v>305.4</v>
      </c>
      <c r="H1965" s="0" t="n">
        <v>306.5</v>
      </c>
      <c r="J1965" s="2" t="n">
        <f aca="false">C1965/D1965</f>
        <v>1.41591784338896</v>
      </c>
      <c r="K1965" s="2" t="n">
        <f aca="false">E1965/F1965</f>
        <v>1.18559837728195</v>
      </c>
      <c r="L1965" s="2" t="n">
        <f aca="false">G1965/H1965</f>
        <v>0.996411092985318</v>
      </c>
    </row>
    <row r="1966" customFormat="false" ht="14.4" hidden="false" customHeight="false" outlineLevel="0" collapsed="false">
      <c r="A1966" s="0" t="n">
        <v>988.37</v>
      </c>
      <c r="B1966" s="0" t="n">
        <v>1354</v>
      </c>
      <c r="C1966" s="0" t="n">
        <v>546.5</v>
      </c>
      <c r="D1966" s="0" t="n">
        <v>389.5</v>
      </c>
      <c r="E1966" s="0" t="n">
        <v>1156</v>
      </c>
      <c r="F1966" s="0" t="n">
        <v>986</v>
      </c>
      <c r="G1966" s="0" t="n">
        <v>309.8</v>
      </c>
      <c r="H1966" s="0" t="n">
        <v>314.3</v>
      </c>
      <c r="J1966" s="2" t="n">
        <f aca="false">C1966/D1966</f>
        <v>1.40308087291399</v>
      </c>
      <c r="K1966" s="2" t="n">
        <f aca="false">E1966/F1966</f>
        <v>1.17241379310345</v>
      </c>
      <c r="L1966" s="2" t="n">
        <f aca="false">G1966/H1966</f>
        <v>0.985682468978683</v>
      </c>
    </row>
    <row r="1967" customFormat="false" ht="14.4" hidden="false" customHeight="false" outlineLevel="0" collapsed="false">
      <c r="A1967" s="0" t="n">
        <v>988.82</v>
      </c>
      <c r="B1967" s="0" t="n">
        <v>1359</v>
      </c>
      <c r="C1967" s="0" t="n">
        <v>551</v>
      </c>
      <c r="D1967" s="0" t="n">
        <v>396.5</v>
      </c>
      <c r="E1967" s="0" t="n">
        <v>1155</v>
      </c>
      <c r="F1967" s="0" t="n">
        <v>1039</v>
      </c>
      <c r="G1967" s="0" t="n">
        <v>334</v>
      </c>
      <c r="H1967" s="0" t="n">
        <v>394.5</v>
      </c>
      <c r="J1967" s="2" t="n">
        <f aca="false">C1967/D1967</f>
        <v>1.38965952080706</v>
      </c>
      <c r="K1967" s="2" t="n">
        <f aca="false">E1967/F1967</f>
        <v>1.111645813282</v>
      </c>
      <c r="L1967" s="2" t="n">
        <f aca="false">G1967/H1967</f>
        <v>0.846641318124208</v>
      </c>
    </row>
    <row r="1968" customFormat="false" ht="14.4" hidden="false" customHeight="false" outlineLevel="0" collapsed="false">
      <c r="A1968" s="0" t="n">
        <v>989.29</v>
      </c>
      <c r="B1968" s="0" t="n">
        <v>1362</v>
      </c>
      <c r="C1968" s="0" t="n">
        <v>596.5</v>
      </c>
      <c r="D1968" s="0" t="n">
        <v>485.5</v>
      </c>
      <c r="E1968" s="0" t="n">
        <v>1201</v>
      </c>
      <c r="F1968" s="0" t="n">
        <v>1185</v>
      </c>
      <c r="G1968" s="0" t="n">
        <v>457.1</v>
      </c>
      <c r="H1968" s="0" t="n">
        <v>506.1</v>
      </c>
      <c r="J1968" s="2" t="n">
        <f aca="false">C1968/D1968</f>
        <v>1.22863027806385</v>
      </c>
      <c r="K1968" s="2" t="n">
        <f aca="false">E1968/F1968</f>
        <v>1.01350210970464</v>
      </c>
      <c r="L1968" s="2" t="n">
        <f aca="false">G1968/H1968</f>
        <v>0.903181189488243</v>
      </c>
    </row>
    <row r="1969" customFormat="false" ht="14.4" hidden="false" customHeight="false" outlineLevel="0" collapsed="false">
      <c r="A1969" s="0" t="n">
        <v>989.83</v>
      </c>
      <c r="B1969" s="0" t="n">
        <v>1357</v>
      </c>
      <c r="C1969" s="0" t="n">
        <v>607.5</v>
      </c>
      <c r="D1969" s="0" t="n">
        <v>436</v>
      </c>
      <c r="E1969" s="0" t="n">
        <v>1243</v>
      </c>
      <c r="F1969" s="0" t="n">
        <v>1050</v>
      </c>
      <c r="G1969" s="0" t="n">
        <v>549.4</v>
      </c>
      <c r="H1969" s="0" t="n">
        <v>523.4</v>
      </c>
      <c r="J1969" s="2" t="n">
        <f aca="false">C1969/D1969</f>
        <v>1.39334862385321</v>
      </c>
      <c r="K1969" s="2" t="n">
        <f aca="false">E1969/F1969</f>
        <v>1.18380952380952</v>
      </c>
      <c r="L1969" s="2" t="n">
        <f aca="false">G1969/H1969</f>
        <v>1.04967520061139</v>
      </c>
    </row>
    <row r="1970" customFormat="false" ht="14.4" hidden="false" customHeight="false" outlineLevel="0" collapsed="false">
      <c r="A1970" s="0" t="n">
        <v>990.29</v>
      </c>
      <c r="B1970" s="0" t="n">
        <v>1361</v>
      </c>
      <c r="C1970" s="0" t="n">
        <v>603.5</v>
      </c>
      <c r="D1970" s="0" t="n">
        <v>421</v>
      </c>
      <c r="E1970" s="0" t="n">
        <v>1255</v>
      </c>
      <c r="F1970" s="0" t="n">
        <v>1023</v>
      </c>
      <c r="G1970" s="0" t="n">
        <v>523</v>
      </c>
      <c r="H1970" s="0" t="n">
        <v>512.8</v>
      </c>
      <c r="J1970" s="2" t="n">
        <f aca="false">C1970/D1970</f>
        <v>1.43349168646081</v>
      </c>
      <c r="K1970" s="2" t="n">
        <f aca="false">E1970/F1970</f>
        <v>1.22678396871945</v>
      </c>
      <c r="L1970" s="2" t="n">
        <f aca="false">G1970/H1970</f>
        <v>1.01989079563183</v>
      </c>
    </row>
    <row r="1971" customFormat="false" ht="14.4" hidden="false" customHeight="false" outlineLevel="0" collapsed="false">
      <c r="A1971" s="0" t="n">
        <v>990.8</v>
      </c>
      <c r="B1971" s="0" t="n">
        <v>1367</v>
      </c>
      <c r="C1971" s="0" t="n">
        <v>593</v>
      </c>
      <c r="D1971" s="0" t="n">
        <v>396</v>
      </c>
      <c r="E1971" s="0" t="n">
        <v>1256</v>
      </c>
      <c r="F1971" s="0" t="n">
        <v>992</v>
      </c>
      <c r="G1971" s="0" t="n">
        <v>421.9</v>
      </c>
      <c r="H1971" s="0" t="n">
        <v>405.1</v>
      </c>
      <c r="J1971" s="2" t="n">
        <f aca="false">C1971/D1971</f>
        <v>1.49747474747475</v>
      </c>
      <c r="K1971" s="2" t="n">
        <f aca="false">E1971/F1971</f>
        <v>1.26612903225806</v>
      </c>
      <c r="L1971" s="2" t="n">
        <f aca="false">G1971/H1971</f>
        <v>1.04147124166872</v>
      </c>
    </row>
    <row r="1972" customFormat="false" ht="14.4" hidden="false" customHeight="false" outlineLevel="0" collapsed="false">
      <c r="A1972" s="0" t="n">
        <v>991.31</v>
      </c>
      <c r="B1972" s="0" t="n">
        <v>1367</v>
      </c>
      <c r="C1972" s="0" t="n">
        <v>582</v>
      </c>
      <c r="D1972" s="0" t="n">
        <v>392</v>
      </c>
      <c r="E1972" s="0" t="n">
        <v>1227</v>
      </c>
      <c r="F1972" s="0" t="n">
        <v>988</v>
      </c>
      <c r="G1972" s="0" t="n">
        <v>345</v>
      </c>
      <c r="H1972" s="0" t="n">
        <v>352.4</v>
      </c>
      <c r="J1972" s="2" t="n">
        <f aca="false">C1972/D1972</f>
        <v>1.48469387755102</v>
      </c>
      <c r="K1972" s="2" t="n">
        <f aca="false">E1972/F1972</f>
        <v>1.2419028340081</v>
      </c>
      <c r="L1972" s="2" t="n">
        <f aca="false">G1972/H1972</f>
        <v>0.97900113507378</v>
      </c>
    </row>
    <row r="1973" customFormat="false" ht="14.4" hidden="false" customHeight="false" outlineLevel="0" collapsed="false">
      <c r="A1973" s="0" t="n">
        <v>991.78</v>
      </c>
      <c r="B1973" s="0" t="n">
        <v>1366</v>
      </c>
      <c r="C1973" s="0" t="n">
        <v>579</v>
      </c>
      <c r="D1973" s="0" t="n">
        <v>392</v>
      </c>
      <c r="E1973" s="0" t="n">
        <v>1207</v>
      </c>
      <c r="F1973" s="0" t="n">
        <v>987</v>
      </c>
      <c r="G1973" s="0" t="n">
        <v>340.6</v>
      </c>
      <c r="H1973" s="0" t="n">
        <v>350.5</v>
      </c>
      <c r="J1973" s="2" t="n">
        <f aca="false">C1973/D1973</f>
        <v>1.47704081632653</v>
      </c>
      <c r="K1973" s="2" t="n">
        <f aca="false">E1973/F1973</f>
        <v>1.22289766970618</v>
      </c>
      <c r="L1973" s="2" t="n">
        <f aca="false">G1973/H1973</f>
        <v>0.971754636233952</v>
      </c>
    </row>
    <row r="1974" customFormat="false" ht="14.4" hidden="false" customHeight="false" outlineLevel="0" collapsed="false">
      <c r="A1974" s="0" t="n">
        <v>992.32</v>
      </c>
      <c r="B1974" s="0" t="n">
        <v>1362</v>
      </c>
      <c r="C1974" s="0" t="n">
        <v>571.5</v>
      </c>
      <c r="D1974" s="0" t="n">
        <v>401.5</v>
      </c>
      <c r="E1974" s="0" t="n">
        <v>1197</v>
      </c>
      <c r="F1974" s="0" t="n">
        <v>1066</v>
      </c>
      <c r="G1974" s="0" t="n">
        <v>406.5</v>
      </c>
      <c r="H1974" s="0" t="n">
        <v>458.5</v>
      </c>
      <c r="J1974" s="2" t="n">
        <f aca="false">C1974/D1974</f>
        <v>1.42341220423412</v>
      </c>
      <c r="K1974" s="2" t="n">
        <f aca="false">E1974/F1974</f>
        <v>1.12288930581614</v>
      </c>
      <c r="L1974" s="2" t="n">
        <f aca="false">G1974/H1974</f>
        <v>0.886586695747001</v>
      </c>
    </row>
    <row r="1975" customFormat="false" ht="14.4" hidden="false" customHeight="false" outlineLevel="0" collapsed="false">
      <c r="A1975" s="0" t="n">
        <v>992.85</v>
      </c>
      <c r="B1975" s="0" t="n">
        <v>1365</v>
      </c>
      <c r="C1975" s="0" t="n">
        <v>598.5</v>
      </c>
      <c r="D1975" s="0" t="n">
        <v>497.5</v>
      </c>
      <c r="E1975" s="0" t="n">
        <v>1239</v>
      </c>
      <c r="F1975" s="0" t="n">
        <v>1220</v>
      </c>
      <c r="G1975" s="0" t="n">
        <v>545</v>
      </c>
      <c r="H1975" s="0" t="n">
        <v>580.1</v>
      </c>
      <c r="J1975" s="2" t="n">
        <f aca="false">C1975/D1975</f>
        <v>1.20301507537688</v>
      </c>
      <c r="K1975" s="2" t="n">
        <f aca="false">E1975/F1975</f>
        <v>1.0155737704918</v>
      </c>
      <c r="L1975" s="2" t="n">
        <f aca="false">G1975/H1975</f>
        <v>0.939493190829167</v>
      </c>
    </row>
    <row r="1976" customFormat="false" ht="14.4" hidden="false" customHeight="false" outlineLevel="0" collapsed="false">
      <c r="A1976" s="0" t="n">
        <v>993.36</v>
      </c>
      <c r="B1976" s="0" t="n">
        <v>1370</v>
      </c>
      <c r="C1976" s="0" t="n">
        <v>623.5</v>
      </c>
      <c r="D1976" s="0" t="n">
        <v>553.5</v>
      </c>
      <c r="E1976" s="0" t="n">
        <v>1275</v>
      </c>
      <c r="F1976" s="0" t="n">
        <v>1604</v>
      </c>
      <c r="G1976" s="0" t="n">
        <v>674.7</v>
      </c>
      <c r="H1976" s="0" t="n">
        <v>733.9</v>
      </c>
      <c r="J1976" s="2" t="n">
        <f aca="false">C1976/D1976</f>
        <v>1.12646793134598</v>
      </c>
      <c r="K1976" s="2" t="n">
        <f aca="false">E1976/F1976</f>
        <v>0.794887780548628</v>
      </c>
      <c r="L1976" s="2" t="n">
        <f aca="false">G1976/H1976</f>
        <v>0.919335059272381</v>
      </c>
    </row>
    <row r="1977" customFormat="false" ht="14.4" hidden="false" customHeight="false" outlineLevel="0" collapsed="false">
      <c r="A1977" s="0" t="n">
        <v>993.85</v>
      </c>
      <c r="B1977" s="0" t="n">
        <v>1395</v>
      </c>
      <c r="C1977" s="0" t="n">
        <v>682.5</v>
      </c>
      <c r="D1977" s="0" t="n">
        <v>904</v>
      </c>
      <c r="E1977" s="0" t="n">
        <v>1378</v>
      </c>
      <c r="F1977" s="0" t="n">
        <v>1720</v>
      </c>
      <c r="G1977" s="0" t="n">
        <v>938.4</v>
      </c>
      <c r="H1977" s="0" t="n">
        <v>884.8</v>
      </c>
      <c r="J1977" s="2" t="n">
        <f aca="false">C1977/D1977</f>
        <v>0.754977876106195</v>
      </c>
      <c r="K1977" s="2" t="n">
        <f aca="false">E1977/F1977</f>
        <v>0.801162790697674</v>
      </c>
      <c r="L1977" s="2" t="n">
        <f aca="false">G1977/H1977</f>
        <v>1.06057866184448</v>
      </c>
    </row>
    <row r="1978" customFormat="false" ht="14.4" hidden="false" customHeight="false" outlineLevel="0" collapsed="false">
      <c r="A1978" s="0" t="n">
        <v>994.37</v>
      </c>
      <c r="B1978" s="0" t="n">
        <v>1390</v>
      </c>
      <c r="C1978" s="0" t="n">
        <v>720</v>
      </c>
      <c r="D1978" s="0" t="n">
        <v>801</v>
      </c>
      <c r="E1978" s="0" t="n">
        <v>1478</v>
      </c>
      <c r="F1978" s="0" t="n">
        <v>1609</v>
      </c>
      <c r="G1978" s="0" t="n">
        <v>876.9</v>
      </c>
      <c r="H1978" s="0" t="n">
        <v>806.3</v>
      </c>
      <c r="J1978" s="2" t="n">
        <f aca="false">C1978/D1978</f>
        <v>0.898876404494382</v>
      </c>
      <c r="K1978" s="2" t="n">
        <f aca="false">E1978/F1978</f>
        <v>0.91858297078931</v>
      </c>
      <c r="L1978" s="2" t="n">
        <f aca="false">G1978/H1978</f>
        <v>1.08756046136674</v>
      </c>
    </row>
    <row r="1979" customFormat="false" ht="14.4" hidden="false" customHeight="false" outlineLevel="0" collapsed="false">
      <c r="A1979" s="0" t="n">
        <v>994.9</v>
      </c>
      <c r="B1979" s="0" t="n">
        <v>1415</v>
      </c>
      <c r="C1979" s="0" t="n">
        <v>728.5</v>
      </c>
      <c r="D1979" s="0" t="n">
        <v>616</v>
      </c>
      <c r="E1979" s="0" t="n">
        <v>1536</v>
      </c>
      <c r="F1979" s="0" t="n">
        <v>1487</v>
      </c>
      <c r="G1979" s="0" t="n">
        <v>742.8</v>
      </c>
      <c r="H1979" s="0" t="n">
        <v>717.9</v>
      </c>
      <c r="J1979" s="2" t="n">
        <f aca="false">C1979/D1979</f>
        <v>1.18262987012987</v>
      </c>
      <c r="K1979" s="2" t="n">
        <f aca="false">E1979/F1979</f>
        <v>1.0329522528581</v>
      </c>
      <c r="L1979" s="2" t="n">
        <f aca="false">G1979/H1979</f>
        <v>1.03468449644797</v>
      </c>
    </row>
    <row r="1980" customFormat="false" ht="14.4" hidden="false" customHeight="false" outlineLevel="0" collapsed="false">
      <c r="A1980" s="0" t="n">
        <v>995.42</v>
      </c>
      <c r="B1980" s="0" t="n">
        <v>1426</v>
      </c>
      <c r="C1980" s="0" t="n">
        <v>728.5</v>
      </c>
      <c r="D1980" s="0" t="n">
        <v>575</v>
      </c>
      <c r="E1980" s="0" t="n">
        <v>1543</v>
      </c>
      <c r="F1980" s="0" t="n">
        <v>1433</v>
      </c>
      <c r="G1980" s="0" t="n">
        <v>685.7</v>
      </c>
      <c r="H1980" s="0" t="n">
        <v>701.9</v>
      </c>
      <c r="J1980" s="2" t="n">
        <f aca="false">C1980/D1980</f>
        <v>1.26695652173913</v>
      </c>
      <c r="K1980" s="2" t="n">
        <f aca="false">E1980/F1980</f>
        <v>1.07676203768318</v>
      </c>
      <c r="L1980" s="2" t="n">
        <f aca="false">G1980/H1980</f>
        <v>0.976919789143753</v>
      </c>
    </row>
    <row r="1981" customFormat="false" ht="14.4" hidden="false" customHeight="false" outlineLevel="0" collapsed="false">
      <c r="A1981" s="0" t="n">
        <v>995.99</v>
      </c>
      <c r="B1981" s="0" t="n">
        <v>1436</v>
      </c>
      <c r="C1981" s="0" t="n">
        <v>719.5</v>
      </c>
      <c r="D1981" s="0" t="n">
        <v>561</v>
      </c>
      <c r="E1981" s="0" t="n">
        <v>1542</v>
      </c>
      <c r="F1981" s="0" t="n">
        <v>1360</v>
      </c>
      <c r="G1981" s="0" t="n">
        <v>668.1</v>
      </c>
      <c r="H1981" s="0" t="n">
        <v>678.1</v>
      </c>
      <c r="J1981" s="2" t="n">
        <f aca="false">C1981/D1981</f>
        <v>1.2825311942959</v>
      </c>
      <c r="K1981" s="2" t="n">
        <f aca="false">E1981/F1981</f>
        <v>1.13382352941176</v>
      </c>
      <c r="L1981" s="2" t="n">
        <f aca="false">G1981/H1981</f>
        <v>0.985252912549771</v>
      </c>
    </row>
    <row r="1982" customFormat="false" ht="14.4" hidden="false" customHeight="false" outlineLevel="0" collapsed="false">
      <c r="A1982" s="0" t="n">
        <v>996.47</v>
      </c>
      <c r="B1982" s="0" t="n">
        <v>1443</v>
      </c>
      <c r="C1982" s="0" t="n">
        <v>720</v>
      </c>
      <c r="D1982" s="0" t="n">
        <v>555</v>
      </c>
      <c r="E1982" s="0" t="n">
        <v>1539</v>
      </c>
      <c r="F1982" s="0" t="n">
        <v>1354</v>
      </c>
      <c r="G1982" s="0" t="n">
        <v>672.5</v>
      </c>
      <c r="H1982" s="0" t="n">
        <v>668.5</v>
      </c>
      <c r="J1982" s="2" t="n">
        <f aca="false">C1982/D1982</f>
        <v>1.2972972972973</v>
      </c>
      <c r="K1982" s="2" t="n">
        <f aca="false">E1982/F1982</f>
        <v>1.13663220088626</v>
      </c>
      <c r="L1982" s="2" t="n">
        <f aca="false">G1982/H1982</f>
        <v>1.00598354525056</v>
      </c>
    </row>
    <row r="1983" customFormat="false" ht="14.4" hidden="false" customHeight="false" outlineLevel="0" collapsed="false">
      <c r="A1983" s="0" t="n">
        <v>996.93</v>
      </c>
      <c r="B1983" s="0" t="n">
        <v>1454</v>
      </c>
      <c r="C1983" s="0" t="n">
        <v>729</v>
      </c>
      <c r="D1983" s="0" t="n">
        <v>540.5</v>
      </c>
      <c r="E1983" s="0" t="n">
        <v>1539</v>
      </c>
      <c r="F1983" s="0" t="n">
        <v>1347</v>
      </c>
      <c r="G1983" s="0" t="n">
        <v>668.1</v>
      </c>
      <c r="H1983" s="0" t="n">
        <v>674.1</v>
      </c>
      <c r="J1983" s="2" t="n">
        <f aca="false">C1983/D1983</f>
        <v>1.34875115633673</v>
      </c>
      <c r="K1983" s="2" t="n">
        <f aca="false">E1983/F1983</f>
        <v>1.14253897550111</v>
      </c>
      <c r="L1983" s="2" t="n">
        <f aca="false">G1983/H1983</f>
        <v>0.991099243435692</v>
      </c>
    </row>
    <row r="1984" customFormat="false" ht="14.4" hidden="false" customHeight="false" outlineLevel="0" collapsed="false">
      <c r="A1984" s="0" t="n">
        <v>997.45</v>
      </c>
      <c r="B1984" s="0" t="n">
        <v>1452</v>
      </c>
      <c r="C1984" s="0" t="n">
        <v>721</v>
      </c>
      <c r="D1984" s="0" t="n">
        <v>538.5</v>
      </c>
      <c r="E1984" s="0" t="n">
        <v>1540</v>
      </c>
      <c r="F1984" s="0" t="n">
        <v>1342</v>
      </c>
      <c r="G1984" s="0" t="n">
        <v>665.9</v>
      </c>
      <c r="H1984" s="0" t="n">
        <v>673.1</v>
      </c>
      <c r="J1984" s="2" t="n">
        <f aca="false">C1984/D1984</f>
        <v>1.338904363974</v>
      </c>
      <c r="K1984" s="2" t="n">
        <f aca="false">E1984/F1984</f>
        <v>1.14754098360656</v>
      </c>
      <c r="L1984" s="2" t="n">
        <f aca="false">G1984/H1984</f>
        <v>0.989303223889467</v>
      </c>
    </row>
    <row r="1985" customFormat="false" ht="14.4" hidden="false" customHeight="false" outlineLevel="0" collapsed="false">
      <c r="A1985" s="0" t="n">
        <v>997.94</v>
      </c>
      <c r="B1985" s="0" t="n">
        <v>1472</v>
      </c>
      <c r="C1985" s="0" t="n">
        <v>734.5</v>
      </c>
      <c r="D1985" s="0" t="n">
        <v>533.5</v>
      </c>
      <c r="E1985" s="0" t="n">
        <v>1543</v>
      </c>
      <c r="F1985" s="0" t="n">
        <v>1331</v>
      </c>
      <c r="G1985" s="0" t="n">
        <v>672.5</v>
      </c>
      <c r="H1985" s="0" t="n">
        <v>677.9</v>
      </c>
      <c r="J1985" s="2" t="n">
        <f aca="false">C1985/D1985</f>
        <v>1.3767572633552</v>
      </c>
      <c r="K1985" s="2" t="n">
        <f aca="false">E1985/F1985</f>
        <v>1.15927873779113</v>
      </c>
      <c r="L1985" s="2" t="n">
        <f aca="false">G1985/H1985</f>
        <v>0.992034223336775</v>
      </c>
    </row>
    <row r="1986" customFormat="false" ht="14.4" hidden="false" customHeight="false" outlineLevel="0" collapsed="false">
      <c r="A1986" s="0" t="n">
        <v>998.53</v>
      </c>
      <c r="B1986" s="0" t="n">
        <v>1473</v>
      </c>
      <c r="C1986" s="0" t="n">
        <v>735</v>
      </c>
      <c r="D1986" s="0" t="n">
        <v>531.5</v>
      </c>
      <c r="E1986" s="0" t="n">
        <v>1552</v>
      </c>
      <c r="F1986" s="0" t="n">
        <v>1321</v>
      </c>
      <c r="G1986" s="0" t="n">
        <v>687.9</v>
      </c>
      <c r="H1986" s="0" t="n">
        <v>659.7</v>
      </c>
      <c r="J1986" s="2" t="n">
        <f aca="false">C1986/D1986</f>
        <v>1.38287864534337</v>
      </c>
      <c r="K1986" s="2" t="n">
        <f aca="false">E1986/F1986</f>
        <v>1.17486752460257</v>
      </c>
      <c r="L1986" s="2" t="n">
        <f aca="false">G1986/H1986</f>
        <v>1.04274670304684</v>
      </c>
    </row>
    <row r="1987" customFormat="false" ht="14.4" hidden="false" customHeight="false" outlineLevel="0" collapsed="false">
      <c r="A1987" s="0" t="n">
        <v>999.02</v>
      </c>
      <c r="B1987" s="0" t="n">
        <v>1479</v>
      </c>
      <c r="C1987" s="0" t="n">
        <v>728</v>
      </c>
      <c r="D1987" s="0" t="n">
        <v>489</v>
      </c>
      <c r="E1987" s="0" t="n">
        <v>1550</v>
      </c>
      <c r="F1987" s="0" t="n">
        <v>1166</v>
      </c>
      <c r="G1987" s="0" t="n">
        <v>632.9</v>
      </c>
      <c r="H1987" s="0" t="n">
        <v>641.8</v>
      </c>
      <c r="J1987" s="2" t="n">
        <f aca="false">C1987/D1987</f>
        <v>1.48875255623722</v>
      </c>
      <c r="K1987" s="2" t="n">
        <f aca="false">E1987/F1987</f>
        <v>1.32933104631218</v>
      </c>
      <c r="L1987" s="2" t="n">
        <f aca="false">G1987/H1987</f>
        <v>0.986132751636024</v>
      </c>
    </row>
    <row r="1988" customFormat="false" ht="14.4" hidden="false" customHeight="false" outlineLevel="0" collapsed="false">
      <c r="A1988" s="0" t="n">
        <v>999.49</v>
      </c>
      <c r="B1988" s="0" t="n">
        <v>1487</v>
      </c>
      <c r="C1988" s="0" t="n">
        <v>714.5</v>
      </c>
      <c r="D1988" s="0" t="n">
        <v>484.5</v>
      </c>
      <c r="E1988" s="0" t="n">
        <v>1530</v>
      </c>
      <c r="F1988" s="0" t="n">
        <v>1152</v>
      </c>
      <c r="G1988" s="0" t="n">
        <v>646.1</v>
      </c>
      <c r="H1988" s="0" t="n">
        <v>642.7</v>
      </c>
      <c r="J1988" s="2" t="n">
        <f aca="false">C1988/D1988</f>
        <v>1.47471620227038</v>
      </c>
      <c r="K1988" s="2" t="n">
        <f aca="false">E1988/F1988</f>
        <v>1.328125</v>
      </c>
      <c r="L1988" s="2" t="n">
        <f aca="false">G1988/H1988</f>
        <v>1.0052901820445</v>
      </c>
    </row>
    <row r="1989" customFormat="false" ht="14.4" hidden="false" customHeight="false" outlineLevel="0" collapsed="false">
      <c r="A1989" s="0" t="n">
        <v>1000.02</v>
      </c>
      <c r="B1989" s="0" t="n">
        <v>1495</v>
      </c>
      <c r="C1989" s="0" t="n">
        <v>711</v>
      </c>
      <c r="D1989" s="0" t="n">
        <v>572.5</v>
      </c>
      <c r="E1989" s="0" t="n">
        <v>1523</v>
      </c>
      <c r="F1989" s="0" t="n">
        <v>1513</v>
      </c>
      <c r="G1989" s="0" t="n">
        <v>782.4</v>
      </c>
      <c r="H1989" s="0" t="n">
        <v>817</v>
      </c>
      <c r="J1989" s="2" t="n">
        <f aca="false">C1989/D1989</f>
        <v>1.24192139737991</v>
      </c>
      <c r="K1989" s="2" t="n">
        <f aca="false">E1989/F1989</f>
        <v>1.00660938532716</v>
      </c>
      <c r="L1989" s="2" t="n">
        <f aca="false">G1989/H1989</f>
        <v>0.95764993880049</v>
      </c>
    </row>
    <row r="1990" customFormat="false" ht="14.4" hidden="false" customHeight="false" outlineLevel="0" collapsed="false">
      <c r="A1990" s="0" t="n">
        <v>1000.49</v>
      </c>
      <c r="B1990" s="0" t="n">
        <v>1494</v>
      </c>
      <c r="C1990" s="0" t="n">
        <v>762</v>
      </c>
      <c r="D1990" s="0" t="n">
        <v>629.5</v>
      </c>
      <c r="E1990" s="0" t="n">
        <v>1578</v>
      </c>
      <c r="F1990" s="0" t="n">
        <v>1508</v>
      </c>
      <c r="G1990" s="0" t="n">
        <v>835.1</v>
      </c>
      <c r="H1990" s="0" t="n">
        <v>812.5</v>
      </c>
      <c r="J1990" s="2" t="n">
        <f aca="false">C1990/D1990</f>
        <v>1.21048451151708</v>
      </c>
      <c r="K1990" s="2" t="n">
        <f aca="false">E1990/F1990</f>
        <v>1.04641909814324</v>
      </c>
      <c r="L1990" s="2" t="n">
        <f aca="false">G1990/H1990</f>
        <v>1.02781538461538</v>
      </c>
    </row>
    <row r="1991" customFormat="false" ht="14.4" hidden="false" customHeight="false" outlineLevel="0" collapsed="false">
      <c r="A1991" s="0" t="n">
        <v>1001.04</v>
      </c>
      <c r="B1991" s="0" t="n">
        <v>1511</v>
      </c>
      <c r="C1991" s="0" t="n">
        <v>766</v>
      </c>
      <c r="D1991" s="0" t="n">
        <v>543.5</v>
      </c>
      <c r="E1991" s="0" t="n">
        <v>1619</v>
      </c>
      <c r="F1991" s="0" t="n">
        <v>1313</v>
      </c>
      <c r="G1991" s="0" t="n">
        <v>703.2</v>
      </c>
      <c r="H1991" s="0" t="n">
        <v>702</v>
      </c>
      <c r="J1991" s="2" t="n">
        <f aca="false">C1991/D1991</f>
        <v>1.40938362465501</v>
      </c>
      <c r="K1991" s="2" t="n">
        <f aca="false">E1991/F1991</f>
        <v>1.23305407463823</v>
      </c>
      <c r="L1991" s="2" t="n">
        <f aca="false">G1991/H1991</f>
        <v>1.0017094017094</v>
      </c>
    </row>
    <row r="1992" customFormat="false" ht="14.4" hidden="false" customHeight="false" outlineLevel="0" collapsed="false">
      <c r="A1992" s="0" t="n">
        <v>1001.56</v>
      </c>
      <c r="B1992" s="0" t="n">
        <v>1515</v>
      </c>
      <c r="C1992" s="0" t="n">
        <v>737</v>
      </c>
      <c r="D1992" s="0" t="n">
        <v>494</v>
      </c>
      <c r="E1992" s="0" t="n">
        <v>1595</v>
      </c>
      <c r="F1992" s="0" t="n">
        <v>1167</v>
      </c>
      <c r="G1992" s="0" t="n">
        <v>643.9</v>
      </c>
      <c r="H1992" s="0" t="n">
        <v>663.1</v>
      </c>
      <c r="J1992" s="2" t="n">
        <f aca="false">C1992/D1992</f>
        <v>1.4919028340081</v>
      </c>
      <c r="K1992" s="2" t="n">
        <f aca="false">E1992/F1992</f>
        <v>1.36675235646958</v>
      </c>
      <c r="L1992" s="2" t="n">
        <f aca="false">G1992/H1992</f>
        <v>0.971045091238124</v>
      </c>
    </row>
    <row r="1993" customFormat="false" ht="14.4" hidden="false" customHeight="false" outlineLevel="0" collapsed="false">
      <c r="A1993" s="0" t="n">
        <v>1002.06</v>
      </c>
      <c r="B1993" s="0" t="n">
        <v>1524</v>
      </c>
      <c r="C1993" s="0" t="n">
        <v>736.5</v>
      </c>
      <c r="D1993" s="0" t="n">
        <v>480</v>
      </c>
      <c r="E1993" s="0" t="n">
        <v>1562</v>
      </c>
      <c r="F1993" s="0" t="n">
        <v>1151</v>
      </c>
      <c r="G1993" s="0" t="n">
        <v>657.1</v>
      </c>
      <c r="H1993" s="0" t="n">
        <v>661.7</v>
      </c>
      <c r="J1993" s="2" t="n">
        <f aca="false">C1993/D1993</f>
        <v>1.534375</v>
      </c>
      <c r="K1993" s="2" t="n">
        <f aca="false">E1993/F1993</f>
        <v>1.35708079930495</v>
      </c>
      <c r="L1993" s="2" t="n">
        <f aca="false">G1993/H1993</f>
        <v>0.993048209158229</v>
      </c>
    </row>
    <row r="1994" customFormat="false" ht="14.4" hidden="false" customHeight="false" outlineLevel="0" collapsed="false">
      <c r="A1994" s="0" t="n">
        <v>1002.58</v>
      </c>
      <c r="B1994" s="0" t="n">
        <v>1522</v>
      </c>
      <c r="C1994" s="0" t="n">
        <v>724</v>
      </c>
      <c r="D1994" s="0" t="n">
        <v>470.5</v>
      </c>
      <c r="E1994" s="0" t="n">
        <v>1537</v>
      </c>
      <c r="F1994" s="0" t="n">
        <v>1131</v>
      </c>
      <c r="G1994" s="0" t="n">
        <v>641.7</v>
      </c>
      <c r="H1994" s="0" t="n">
        <v>650.4</v>
      </c>
      <c r="J1994" s="2" t="n">
        <f aca="false">C1994/D1994</f>
        <v>1.53878852284803</v>
      </c>
      <c r="K1994" s="2" t="n">
        <f aca="false">E1994/F1994</f>
        <v>1.35897435897436</v>
      </c>
      <c r="L1994" s="2" t="n">
        <f aca="false">G1994/H1994</f>
        <v>0.986623616236163</v>
      </c>
    </row>
    <row r="1995" customFormat="false" ht="14.4" hidden="false" customHeight="false" outlineLevel="0" collapsed="false">
      <c r="A1995" s="0" t="n">
        <v>1003.05</v>
      </c>
      <c r="B1995" s="0" t="n">
        <v>1531</v>
      </c>
      <c r="C1995" s="0" t="n">
        <v>718</v>
      </c>
      <c r="D1995" s="0" t="n">
        <v>468</v>
      </c>
      <c r="E1995" s="0" t="n">
        <v>1524</v>
      </c>
      <c r="F1995" s="0" t="n">
        <v>1129</v>
      </c>
      <c r="G1995" s="0" t="n">
        <v>643.9</v>
      </c>
      <c r="H1995" s="0" t="n">
        <v>652.5</v>
      </c>
      <c r="J1995" s="2" t="n">
        <f aca="false">C1995/D1995</f>
        <v>1.53418803418803</v>
      </c>
      <c r="K1995" s="2" t="n">
        <f aca="false">E1995/F1995</f>
        <v>1.34986713906112</v>
      </c>
      <c r="L1995" s="2" t="n">
        <f aca="false">G1995/H1995</f>
        <v>0.986819923371648</v>
      </c>
    </row>
    <row r="1996" customFormat="false" ht="14.4" hidden="false" customHeight="false" outlineLevel="0" collapsed="false">
      <c r="A1996" s="0" t="n">
        <v>1003.54</v>
      </c>
      <c r="B1996" s="0" t="n">
        <v>1533</v>
      </c>
      <c r="C1996" s="0" t="n">
        <v>718</v>
      </c>
      <c r="D1996" s="0" t="n">
        <v>466</v>
      </c>
      <c r="E1996" s="0" t="n">
        <v>1517</v>
      </c>
      <c r="F1996" s="0" t="n">
        <v>1128</v>
      </c>
      <c r="G1996" s="0" t="n">
        <v>646.1</v>
      </c>
      <c r="H1996" s="0" t="n">
        <v>650.2</v>
      </c>
      <c r="J1996" s="2" t="n">
        <f aca="false">C1996/D1996</f>
        <v>1.54077253218884</v>
      </c>
      <c r="K1996" s="2" t="n">
        <f aca="false">E1996/F1996</f>
        <v>1.34485815602837</v>
      </c>
      <c r="L1996" s="2" t="n">
        <f aca="false">G1996/H1996</f>
        <v>0.993694247923716</v>
      </c>
    </row>
    <row r="1997" customFormat="false" ht="14.4" hidden="false" customHeight="false" outlineLevel="0" collapsed="false">
      <c r="A1997" s="0" t="n">
        <v>1004.01</v>
      </c>
      <c r="B1997" s="0" t="n">
        <v>1534</v>
      </c>
      <c r="C1997" s="0" t="n">
        <v>704.5</v>
      </c>
      <c r="D1997" s="0" t="n">
        <v>466.5</v>
      </c>
      <c r="E1997" s="0" t="n">
        <v>1508</v>
      </c>
      <c r="F1997" s="0" t="n">
        <v>1126</v>
      </c>
      <c r="G1997" s="0" t="n">
        <v>652.7</v>
      </c>
      <c r="H1997" s="0" t="n">
        <v>651.2</v>
      </c>
      <c r="J1997" s="2" t="n">
        <f aca="false">C1997/D1997</f>
        <v>1.5101822079314</v>
      </c>
      <c r="K1997" s="2" t="n">
        <f aca="false">E1997/F1997</f>
        <v>1.3392539964476</v>
      </c>
      <c r="L1997" s="2" t="n">
        <f aca="false">G1997/H1997</f>
        <v>1.00230343980344</v>
      </c>
    </row>
    <row r="1998" customFormat="false" ht="14.4" hidden="false" customHeight="false" outlineLevel="0" collapsed="false">
      <c r="A1998" s="0" t="n">
        <v>1004.5</v>
      </c>
      <c r="B1998" s="0" t="n">
        <v>1531</v>
      </c>
      <c r="C1998" s="0" t="n">
        <v>706.5</v>
      </c>
      <c r="D1998" s="0" t="n">
        <v>465.5</v>
      </c>
      <c r="E1998" s="0" t="n">
        <v>1504</v>
      </c>
      <c r="F1998" s="0" t="n">
        <v>1125</v>
      </c>
      <c r="G1998" s="0" t="n">
        <v>652.7</v>
      </c>
      <c r="H1998" s="0" t="n">
        <v>650.2</v>
      </c>
      <c r="J1998" s="2" t="n">
        <f aca="false">C1998/D1998</f>
        <v>1.51772287862513</v>
      </c>
      <c r="K1998" s="2" t="n">
        <f aca="false">E1998/F1998</f>
        <v>1.33688888888889</v>
      </c>
      <c r="L1998" s="2" t="n">
        <f aca="false">G1998/H1998</f>
        <v>1.00384497077822</v>
      </c>
    </row>
    <row r="1999" customFormat="false" ht="14.4" hidden="false" customHeight="false" outlineLevel="0" collapsed="false">
      <c r="A1999" s="0" t="n">
        <v>1005.02</v>
      </c>
      <c r="B1999" s="0" t="n">
        <v>1532</v>
      </c>
      <c r="C1999" s="0" t="n">
        <v>707.5</v>
      </c>
      <c r="D1999" s="0" t="n">
        <v>466.5</v>
      </c>
      <c r="E1999" s="0" t="n">
        <v>1503</v>
      </c>
      <c r="F1999" s="0" t="n">
        <v>1125</v>
      </c>
      <c r="G1999" s="0" t="n">
        <v>652.7</v>
      </c>
      <c r="H1999" s="0" t="n">
        <v>650.3</v>
      </c>
      <c r="J1999" s="2" t="n">
        <f aca="false">C1999/D1999</f>
        <v>1.51661307609861</v>
      </c>
      <c r="K1999" s="2" t="n">
        <f aca="false">E1999/F1999</f>
        <v>1.336</v>
      </c>
      <c r="L1999" s="2" t="n">
        <f aca="false">G1999/H1999</f>
        <v>1.00369060433646</v>
      </c>
    </row>
    <row r="2000" customFormat="false" ht="14.4" hidden="false" customHeight="false" outlineLevel="0" collapsed="false">
      <c r="A2000" s="0" t="n">
        <v>1005.48</v>
      </c>
      <c r="B2000" s="0" t="n">
        <v>1529</v>
      </c>
      <c r="C2000" s="0" t="n">
        <v>706.5</v>
      </c>
      <c r="D2000" s="0" t="n">
        <v>466.5</v>
      </c>
      <c r="E2000" s="0" t="n">
        <v>1500</v>
      </c>
      <c r="F2000" s="0" t="n">
        <v>1128</v>
      </c>
      <c r="G2000" s="0" t="n">
        <v>652.7</v>
      </c>
      <c r="H2000" s="0" t="n">
        <v>624.7</v>
      </c>
      <c r="J2000" s="2" t="n">
        <f aca="false">C2000/D2000</f>
        <v>1.51446945337621</v>
      </c>
      <c r="K2000" s="2" t="n">
        <f aca="false">E2000/F2000</f>
        <v>1.32978723404255</v>
      </c>
      <c r="L2000" s="2" t="n">
        <f aca="false">G2000/H2000</f>
        <v>1.04482151432688</v>
      </c>
    </row>
    <row r="2001" customFormat="false" ht="14.4" hidden="false" customHeight="false" outlineLevel="0" collapsed="false">
      <c r="A2001" s="0" t="n">
        <v>1005.98</v>
      </c>
      <c r="B2001" s="0" t="n">
        <v>1521</v>
      </c>
      <c r="C2001" s="0" t="n">
        <v>691.5</v>
      </c>
      <c r="D2001" s="0" t="n">
        <v>440.5</v>
      </c>
      <c r="E2001" s="0" t="n">
        <v>1488</v>
      </c>
      <c r="F2001" s="0" t="n">
        <v>1079</v>
      </c>
      <c r="G2001" s="0" t="n">
        <v>597.8</v>
      </c>
      <c r="H2001" s="0" t="n">
        <v>606.3</v>
      </c>
      <c r="J2001" s="2" t="n">
        <f aca="false">C2001/D2001</f>
        <v>1.56980703745743</v>
      </c>
      <c r="K2001" s="2" t="n">
        <f aca="false">E2001/F2001</f>
        <v>1.3790546802595</v>
      </c>
      <c r="L2001" s="2" t="n">
        <f aca="false">G2001/H2001</f>
        <v>0.985980537687613</v>
      </c>
    </row>
    <row r="2002" customFormat="false" ht="14.4" hidden="false" customHeight="false" outlineLevel="0" collapsed="false">
      <c r="A2002" s="0" t="n">
        <v>1006.49</v>
      </c>
      <c r="B2002" s="0" t="n">
        <v>1514</v>
      </c>
      <c r="C2002" s="0" t="n">
        <v>690.5</v>
      </c>
      <c r="D2002" s="0" t="n">
        <v>442.5</v>
      </c>
      <c r="E2002" s="0" t="n">
        <v>1466</v>
      </c>
      <c r="F2002" s="0" t="n">
        <v>1150</v>
      </c>
      <c r="G2002" s="0" t="n">
        <v>610.9</v>
      </c>
      <c r="H2002" s="0" t="n">
        <v>665</v>
      </c>
      <c r="J2002" s="2" t="n">
        <f aca="false">C2002/D2002</f>
        <v>1.56045197740113</v>
      </c>
      <c r="K2002" s="2" t="n">
        <f aca="false">E2002/F2002</f>
        <v>1.27478260869565</v>
      </c>
      <c r="L2002" s="2" t="n">
        <f aca="false">G2002/H2002</f>
        <v>0.918646616541353</v>
      </c>
    </row>
    <row r="2003" customFormat="false" ht="14.4" hidden="false" customHeight="false" outlineLevel="0" collapsed="false">
      <c r="A2003" s="0" t="n">
        <v>1006.95</v>
      </c>
      <c r="B2003" s="0" t="n">
        <v>1513</v>
      </c>
      <c r="C2003" s="0" t="n">
        <v>715</v>
      </c>
      <c r="D2003" s="0" t="n">
        <v>644</v>
      </c>
      <c r="E2003" s="0" t="n">
        <v>1500</v>
      </c>
      <c r="F2003" s="0" t="n">
        <v>1468</v>
      </c>
      <c r="G2003" s="0" t="n">
        <v>810.9</v>
      </c>
      <c r="H2003" s="0" t="n">
        <v>723.8</v>
      </c>
      <c r="J2003" s="2" t="n">
        <f aca="false">C2003/D2003</f>
        <v>1.11024844720497</v>
      </c>
      <c r="K2003" s="2" t="n">
        <f aca="false">E2003/F2003</f>
        <v>1.02179836512262</v>
      </c>
      <c r="L2003" s="2" t="n">
        <f aca="false">G2003/H2003</f>
        <v>1.12033710969881</v>
      </c>
    </row>
    <row r="2004" customFormat="false" ht="14.4" hidden="false" customHeight="false" outlineLevel="0" collapsed="false">
      <c r="A2004" s="0" t="n">
        <v>1007.5</v>
      </c>
      <c r="B2004" s="0" t="n">
        <v>1508</v>
      </c>
      <c r="C2004" s="0" t="n">
        <v>730.5</v>
      </c>
      <c r="D2004" s="0" t="n">
        <v>543</v>
      </c>
      <c r="E2004" s="0" t="n">
        <v>1552</v>
      </c>
      <c r="F2004" s="0" t="n">
        <v>1563</v>
      </c>
      <c r="G2004" s="0" t="n">
        <v>767</v>
      </c>
      <c r="H2004" s="0" t="n">
        <v>880.8</v>
      </c>
      <c r="J2004" s="2" t="n">
        <f aca="false">C2004/D2004</f>
        <v>1.34530386740331</v>
      </c>
      <c r="K2004" s="2" t="n">
        <f aca="false">E2004/F2004</f>
        <v>0.992962252079335</v>
      </c>
      <c r="L2004" s="2" t="n">
        <f aca="false">G2004/H2004</f>
        <v>0.870799273387829</v>
      </c>
    </row>
    <row r="2005" customFormat="false" ht="14.4" hidden="false" customHeight="false" outlineLevel="0" collapsed="false">
      <c r="A2005" s="0" t="n">
        <v>1007.99</v>
      </c>
      <c r="B2005" s="0" t="n">
        <v>1527</v>
      </c>
      <c r="C2005" s="0" t="n">
        <v>793</v>
      </c>
      <c r="D2005" s="0" t="n">
        <v>987</v>
      </c>
      <c r="E2005" s="0" t="n">
        <v>1629</v>
      </c>
      <c r="F2005" s="0" t="n">
        <v>1889</v>
      </c>
      <c r="G2005" s="0" t="n">
        <v>1043.9</v>
      </c>
      <c r="H2005" s="0" t="n">
        <v>1014.5</v>
      </c>
      <c r="J2005" s="2" t="n">
        <f aca="false">C2005/D2005</f>
        <v>0.803444782168186</v>
      </c>
      <c r="K2005" s="2" t="n">
        <f aca="false">E2005/F2005</f>
        <v>0.862361037586024</v>
      </c>
      <c r="L2005" s="2" t="n">
        <f aca="false">G2005/H2005</f>
        <v>1.02897979300148</v>
      </c>
    </row>
    <row r="2006" customFormat="false" ht="14.4" hidden="false" customHeight="false" outlineLevel="0" collapsed="false">
      <c r="A2006" s="0" t="n">
        <v>1008.45</v>
      </c>
      <c r="B2006" s="0" t="n">
        <v>1526</v>
      </c>
      <c r="C2006" s="0" t="n">
        <v>820</v>
      </c>
      <c r="D2006" s="0" t="n">
        <v>1327.5</v>
      </c>
      <c r="E2006" s="0" t="n">
        <v>1739</v>
      </c>
      <c r="F2006" s="0" t="n">
        <v>1756</v>
      </c>
      <c r="G2006" s="0" t="n">
        <v>997.8</v>
      </c>
      <c r="H2006" s="0" t="n">
        <v>914.2</v>
      </c>
      <c r="J2006" s="2" t="n">
        <f aca="false">C2006/D2006</f>
        <v>0.617702448210923</v>
      </c>
      <c r="K2006" s="2" t="n">
        <f aca="false">E2006/F2006</f>
        <v>0.990318906605923</v>
      </c>
      <c r="L2006" s="2" t="n">
        <f aca="false">G2006/H2006</f>
        <v>1.09144607306935</v>
      </c>
    </row>
    <row r="2007" customFormat="false" ht="14.4" hidden="false" customHeight="false" outlineLevel="0" collapsed="false">
      <c r="A2007" s="0" t="n">
        <v>1008.96</v>
      </c>
      <c r="B2007" s="0" t="n">
        <v>1524</v>
      </c>
      <c r="C2007" s="0" t="n">
        <v>808.5</v>
      </c>
      <c r="D2007" s="0" t="n">
        <v>627</v>
      </c>
      <c r="E2007" s="0" t="n">
        <v>1749</v>
      </c>
      <c r="F2007" s="0" t="n">
        <v>1491</v>
      </c>
      <c r="G2007" s="0" t="n">
        <v>795.6</v>
      </c>
      <c r="H2007" s="0" t="n">
        <v>804.4</v>
      </c>
      <c r="J2007" s="2" t="n">
        <f aca="false">C2007/D2007</f>
        <v>1.28947368421053</v>
      </c>
      <c r="K2007" s="2" t="n">
        <f aca="false">E2007/F2007</f>
        <v>1.17303822937626</v>
      </c>
      <c r="L2007" s="2" t="n">
        <f aca="false">G2007/H2007</f>
        <v>0.989060169070114</v>
      </c>
    </row>
    <row r="2008" customFormat="false" ht="14.4" hidden="false" customHeight="false" outlineLevel="0" collapsed="false">
      <c r="A2008" s="0" t="n">
        <v>1009.47</v>
      </c>
      <c r="B2008" s="0" t="n">
        <v>1542</v>
      </c>
      <c r="C2008" s="0" t="n">
        <v>785.5</v>
      </c>
      <c r="D2008" s="0" t="n">
        <v>596</v>
      </c>
      <c r="E2008" s="0" t="n">
        <v>1717</v>
      </c>
      <c r="F2008" s="0" t="n">
        <v>1486</v>
      </c>
      <c r="G2008" s="0" t="n">
        <v>791.2</v>
      </c>
      <c r="H2008" s="0" t="n">
        <v>828.8</v>
      </c>
      <c r="J2008" s="2" t="n">
        <f aca="false">C2008/D2008</f>
        <v>1.31795302013423</v>
      </c>
      <c r="K2008" s="2" t="n">
        <f aca="false">E2008/F2008</f>
        <v>1.15545087483176</v>
      </c>
      <c r="L2008" s="2" t="n">
        <f aca="false">G2008/H2008</f>
        <v>0.954633204633205</v>
      </c>
    </row>
    <row r="2009" customFormat="false" ht="14.4" hidden="false" customHeight="false" outlineLevel="0" collapsed="false">
      <c r="A2009" s="0" t="n">
        <v>1010</v>
      </c>
      <c r="B2009" s="0" t="n">
        <v>1552</v>
      </c>
      <c r="C2009" s="0" t="n">
        <v>797</v>
      </c>
      <c r="D2009" s="0" t="n">
        <v>1499.5</v>
      </c>
      <c r="E2009" s="0" t="n">
        <v>1735</v>
      </c>
      <c r="F2009" s="0" t="n">
        <v>1950</v>
      </c>
      <c r="G2009" s="0" t="n">
        <v>1072.5</v>
      </c>
      <c r="H2009" s="0" t="n">
        <v>1027.4</v>
      </c>
      <c r="J2009" s="2" t="n">
        <f aca="false">C2009/D2009</f>
        <v>0.531510503501167</v>
      </c>
      <c r="K2009" s="2" t="n">
        <f aca="false">E2009/F2009</f>
        <v>0.88974358974359</v>
      </c>
      <c r="L2009" s="2" t="n">
        <f aca="false">G2009/H2009</f>
        <v>1.04389721627409</v>
      </c>
    </row>
    <row r="2010" customFormat="false" ht="14.4" hidden="false" customHeight="false" outlineLevel="0" collapsed="false">
      <c r="A2010" s="0" t="n">
        <v>1010.49</v>
      </c>
      <c r="B2010" s="0" t="n">
        <v>1556</v>
      </c>
      <c r="C2010" s="0" t="n">
        <v>853</v>
      </c>
      <c r="D2010" s="0" t="n">
        <v>972</v>
      </c>
      <c r="E2010" s="0" t="n">
        <v>1840</v>
      </c>
      <c r="F2010" s="0" t="n">
        <v>1756</v>
      </c>
      <c r="G2010" s="0" t="n">
        <v>1010.9</v>
      </c>
      <c r="H2010" s="0" t="n">
        <v>979</v>
      </c>
      <c r="J2010" s="2" t="n">
        <f aca="false">C2010/D2010</f>
        <v>0.877572016460905</v>
      </c>
      <c r="K2010" s="2" t="n">
        <f aca="false">E2010/F2010</f>
        <v>1.04783599088838</v>
      </c>
      <c r="L2010" s="2" t="n">
        <f aca="false">G2010/H2010</f>
        <v>1.03258426966292</v>
      </c>
    </row>
    <row r="2011" customFormat="false" ht="14.4" hidden="false" customHeight="false" outlineLevel="0" collapsed="false">
      <c r="A2011" s="0" t="n">
        <v>1010.97</v>
      </c>
      <c r="B2011" s="0" t="n">
        <v>1560</v>
      </c>
      <c r="C2011" s="0" t="n">
        <v>828</v>
      </c>
      <c r="D2011" s="0" t="n">
        <v>854</v>
      </c>
      <c r="E2011" s="0" t="n">
        <v>1830</v>
      </c>
      <c r="F2011" s="0" t="n">
        <v>1628</v>
      </c>
      <c r="G2011" s="0" t="n">
        <v>945</v>
      </c>
      <c r="H2011" s="0" t="n">
        <v>804</v>
      </c>
      <c r="J2011" s="2" t="n">
        <f aca="false">C2011/D2011</f>
        <v>0.969555035128806</v>
      </c>
      <c r="K2011" s="2" t="n">
        <f aca="false">E2011/F2011</f>
        <v>1.12407862407862</v>
      </c>
      <c r="L2011" s="2" t="n">
        <f aca="false">G2011/H2011</f>
        <v>1.17537313432836</v>
      </c>
    </row>
    <row r="2012" customFormat="false" ht="14.4" hidden="false" customHeight="false" outlineLevel="0" collapsed="false">
      <c r="A2012" s="0" t="n">
        <v>1011.46</v>
      </c>
      <c r="B2012" s="0" t="n">
        <v>1559</v>
      </c>
      <c r="C2012" s="0" t="n">
        <v>800</v>
      </c>
      <c r="D2012" s="0" t="n">
        <v>506.5</v>
      </c>
      <c r="E2012" s="0" t="n">
        <v>1769</v>
      </c>
      <c r="F2012" s="0" t="n">
        <v>1133</v>
      </c>
      <c r="G2012" s="0" t="n">
        <v>657.1</v>
      </c>
      <c r="H2012" s="0" t="n">
        <v>636.6</v>
      </c>
      <c r="J2012" s="2" t="n">
        <f aca="false">C2012/D2012</f>
        <v>1.57946692991116</v>
      </c>
      <c r="K2012" s="2" t="n">
        <f aca="false">E2012/F2012</f>
        <v>1.56134157105031</v>
      </c>
      <c r="L2012" s="2" t="n">
        <f aca="false">G2012/H2012</f>
        <v>1.03220232485077</v>
      </c>
    </row>
    <row r="2013" customFormat="false" ht="14.4" hidden="false" customHeight="false" outlineLevel="0" collapsed="false">
      <c r="A2013" s="0" t="n">
        <v>1011.95</v>
      </c>
      <c r="B2013" s="0" t="n">
        <v>1564</v>
      </c>
      <c r="C2013" s="0" t="n">
        <v>723</v>
      </c>
      <c r="D2013" s="0" t="n">
        <v>421.5</v>
      </c>
      <c r="E2013" s="0" t="n">
        <v>1624</v>
      </c>
      <c r="F2013" s="0" t="n">
        <v>1060</v>
      </c>
      <c r="G2013" s="0" t="n">
        <v>571.4</v>
      </c>
      <c r="H2013" s="0" t="n">
        <v>595.5</v>
      </c>
      <c r="J2013" s="2" t="n">
        <f aca="false">C2013/D2013</f>
        <v>1.7153024911032</v>
      </c>
      <c r="K2013" s="2" t="n">
        <f aca="false">E2013/F2013</f>
        <v>1.53207547169811</v>
      </c>
      <c r="L2013" s="2" t="n">
        <f aca="false">G2013/H2013</f>
        <v>0.959529806884971</v>
      </c>
    </row>
    <row r="2014" customFormat="false" ht="14.4" hidden="false" customHeight="false" outlineLevel="0" collapsed="false">
      <c r="A2014" s="0" t="n">
        <v>1012.44</v>
      </c>
      <c r="B2014" s="0" t="n">
        <v>1553</v>
      </c>
      <c r="C2014" s="0" t="n">
        <v>686</v>
      </c>
      <c r="D2014" s="0" t="n">
        <v>395</v>
      </c>
      <c r="E2014" s="0" t="n">
        <v>1504</v>
      </c>
      <c r="F2014" s="0" t="n">
        <v>1015</v>
      </c>
      <c r="G2014" s="0" t="n">
        <v>483.5</v>
      </c>
      <c r="H2014" s="0" t="n">
        <v>467.7</v>
      </c>
      <c r="J2014" s="2" t="n">
        <f aca="false">C2014/D2014</f>
        <v>1.73670886075949</v>
      </c>
      <c r="K2014" s="2" t="n">
        <f aca="false">E2014/F2014</f>
        <v>1.48177339901478</v>
      </c>
      <c r="L2014" s="2" t="n">
        <f aca="false">G2014/H2014</f>
        <v>1.03378233910626</v>
      </c>
    </row>
    <row r="2015" customFormat="false" ht="14.4" hidden="false" customHeight="false" outlineLevel="0" collapsed="false">
      <c r="A2015" s="0" t="n">
        <v>1012.96</v>
      </c>
      <c r="B2015" s="0" t="n">
        <v>1539</v>
      </c>
      <c r="C2015" s="0" t="n">
        <v>635</v>
      </c>
      <c r="D2015" s="0" t="n">
        <v>391</v>
      </c>
      <c r="E2015" s="0" t="n">
        <v>1395</v>
      </c>
      <c r="F2015" s="0" t="n">
        <v>997</v>
      </c>
      <c r="G2015" s="0" t="n">
        <v>301</v>
      </c>
      <c r="H2015" s="0" t="n">
        <v>330</v>
      </c>
      <c r="J2015" s="2" t="n">
        <f aca="false">C2015/D2015</f>
        <v>1.62404092071611</v>
      </c>
      <c r="K2015" s="2" t="n">
        <f aca="false">E2015/F2015</f>
        <v>1.39919759277834</v>
      </c>
      <c r="L2015" s="2" t="n">
        <f aca="false">G2015/H2015</f>
        <v>0.912121212121212</v>
      </c>
    </row>
    <row r="2016" customFormat="false" ht="14.4" hidden="false" customHeight="false" outlineLevel="0" collapsed="false">
      <c r="A2016" s="0" t="n">
        <v>1013.42</v>
      </c>
      <c r="B2016" s="0" t="n">
        <v>1535</v>
      </c>
      <c r="C2016" s="0" t="n">
        <v>620.5</v>
      </c>
      <c r="D2016" s="0" t="n">
        <v>391</v>
      </c>
      <c r="E2016" s="0" t="n">
        <v>1324</v>
      </c>
      <c r="F2016" s="0" t="n">
        <v>997</v>
      </c>
      <c r="G2016" s="0" t="n">
        <v>309.8</v>
      </c>
      <c r="H2016" s="0" t="n">
        <v>328.2</v>
      </c>
      <c r="J2016" s="2" t="n">
        <f aca="false">C2016/D2016</f>
        <v>1.58695652173913</v>
      </c>
      <c r="K2016" s="2" t="n">
        <f aca="false">E2016/F2016</f>
        <v>1.32798395185557</v>
      </c>
      <c r="L2016" s="2" t="n">
        <f aca="false">G2016/H2016</f>
        <v>0.94393662400975</v>
      </c>
    </row>
    <row r="2017" customFormat="false" ht="14.4" hidden="false" customHeight="false" outlineLevel="0" collapsed="false">
      <c r="A2017" s="0" t="n">
        <v>1013.94</v>
      </c>
      <c r="B2017" s="0" t="n">
        <v>1528</v>
      </c>
      <c r="C2017" s="0" t="n">
        <v>602</v>
      </c>
      <c r="D2017" s="0" t="n">
        <v>392</v>
      </c>
      <c r="E2017" s="0" t="n">
        <v>1285</v>
      </c>
      <c r="F2017" s="0" t="n">
        <v>996</v>
      </c>
      <c r="G2017" s="0" t="n">
        <v>323</v>
      </c>
      <c r="H2017" s="0" t="n">
        <v>324.6</v>
      </c>
      <c r="J2017" s="2" t="n">
        <f aca="false">C2017/D2017</f>
        <v>1.53571428571429</v>
      </c>
      <c r="K2017" s="2" t="n">
        <f aca="false">E2017/F2017</f>
        <v>1.29016064257028</v>
      </c>
      <c r="L2017" s="2" t="n">
        <f aca="false">G2017/H2017</f>
        <v>0.995070856438694</v>
      </c>
    </row>
    <row r="2018" customFormat="false" ht="14.4" hidden="false" customHeight="false" outlineLevel="0" collapsed="false">
      <c r="A2018" s="0" t="n">
        <v>1014.41</v>
      </c>
      <c r="B2018" s="0" t="n">
        <v>1504</v>
      </c>
      <c r="C2018" s="0" t="n">
        <v>601.5</v>
      </c>
      <c r="D2018" s="0" t="n">
        <v>392</v>
      </c>
      <c r="E2018" s="0" t="n">
        <v>1253</v>
      </c>
      <c r="F2018" s="0" t="n">
        <v>994</v>
      </c>
      <c r="G2018" s="0" t="n">
        <v>318.6</v>
      </c>
      <c r="H2018" s="0" t="n">
        <v>324.2</v>
      </c>
      <c r="J2018" s="2" t="n">
        <f aca="false">C2018/D2018</f>
        <v>1.5344387755102</v>
      </c>
      <c r="K2018" s="2" t="n">
        <f aca="false">E2018/F2018</f>
        <v>1.26056338028169</v>
      </c>
      <c r="L2018" s="2" t="n">
        <f aca="false">G2018/H2018</f>
        <v>0.982726711906231</v>
      </c>
    </row>
    <row r="2019" customFormat="false" ht="14.4" hidden="false" customHeight="false" outlineLevel="0" collapsed="false">
      <c r="A2019" s="0" t="n">
        <v>1014.9</v>
      </c>
      <c r="B2019" s="0" t="n">
        <v>1495</v>
      </c>
      <c r="C2019" s="0" t="n">
        <v>593.5</v>
      </c>
      <c r="D2019" s="0" t="n">
        <v>392.5</v>
      </c>
      <c r="E2019" s="0" t="n">
        <v>1236</v>
      </c>
      <c r="F2019" s="0" t="n">
        <v>994</v>
      </c>
      <c r="G2019" s="0" t="n">
        <v>320.8</v>
      </c>
      <c r="H2019" s="0" t="n">
        <v>322.8</v>
      </c>
      <c r="J2019" s="2" t="n">
        <f aca="false">C2019/D2019</f>
        <v>1.51210191082803</v>
      </c>
      <c r="K2019" s="2" t="n">
        <f aca="false">E2019/F2019</f>
        <v>1.24346076458753</v>
      </c>
      <c r="L2019" s="2" t="n">
        <f aca="false">G2019/H2019</f>
        <v>0.993804213135068</v>
      </c>
    </row>
    <row r="2020" customFormat="false" ht="14.4" hidden="false" customHeight="false" outlineLevel="0" collapsed="false">
      <c r="A2020" s="0" t="n">
        <v>1015.46</v>
      </c>
      <c r="B2020" s="0" t="n">
        <v>1481</v>
      </c>
      <c r="C2020" s="0" t="n">
        <v>575</v>
      </c>
      <c r="D2020" s="0" t="n">
        <v>395.5</v>
      </c>
      <c r="E2020" s="0" t="n">
        <v>1224</v>
      </c>
      <c r="F2020" s="0" t="n">
        <v>1089</v>
      </c>
      <c r="G2020" s="0" t="n">
        <v>329.6</v>
      </c>
      <c r="H2020" s="0" t="n">
        <v>394.7</v>
      </c>
      <c r="J2020" s="2" t="n">
        <f aca="false">C2020/D2020</f>
        <v>1.45385587863464</v>
      </c>
      <c r="K2020" s="2" t="n">
        <f aca="false">E2020/F2020</f>
        <v>1.12396694214876</v>
      </c>
      <c r="L2020" s="2" t="n">
        <f aca="false">G2020/H2020</f>
        <v>0.835064606029896</v>
      </c>
    </row>
    <row r="2021" customFormat="false" ht="14.4" hidden="false" customHeight="false" outlineLevel="0" collapsed="false">
      <c r="A2021" s="0" t="n">
        <v>1015.98</v>
      </c>
      <c r="B2021" s="0" t="n">
        <v>1483</v>
      </c>
      <c r="C2021" s="0" t="n">
        <v>668</v>
      </c>
      <c r="D2021" s="0" t="n">
        <v>540</v>
      </c>
      <c r="E2021" s="0" t="n">
        <v>1326</v>
      </c>
      <c r="F2021" s="0" t="n">
        <v>1165</v>
      </c>
      <c r="G2021" s="0" t="n">
        <v>586.8</v>
      </c>
      <c r="H2021" s="0" t="n">
        <v>614.2</v>
      </c>
      <c r="J2021" s="2" t="n">
        <f aca="false">C2021/D2021</f>
        <v>1.23703703703704</v>
      </c>
      <c r="K2021" s="2" t="n">
        <f aca="false">E2021/F2021</f>
        <v>1.1381974248927</v>
      </c>
      <c r="L2021" s="2" t="n">
        <f aca="false">G2021/H2021</f>
        <v>0.955389124063823</v>
      </c>
    </row>
    <row r="2022" customFormat="false" ht="14.4" hidden="false" customHeight="false" outlineLevel="0" collapsed="false">
      <c r="A2022" s="0" t="n">
        <v>1016.51</v>
      </c>
      <c r="B2022" s="0" t="n">
        <v>1477</v>
      </c>
      <c r="C2022" s="0" t="n">
        <v>674</v>
      </c>
      <c r="D2022" s="0" t="n">
        <v>448.5</v>
      </c>
      <c r="E2022" s="0" t="n">
        <v>1391</v>
      </c>
      <c r="F2022" s="0" t="n">
        <v>1082</v>
      </c>
      <c r="G2022" s="0" t="n">
        <v>613.1</v>
      </c>
      <c r="H2022" s="0" t="n">
        <v>597.6</v>
      </c>
      <c r="J2022" s="2" t="n">
        <f aca="false">C2022/D2022</f>
        <v>1.50278706800446</v>
      </c>
      <c r="K2022" s="2" t="n">
        <f aca="false">E2022/F2022</f>
        <v>1.28558225508318</v>
      </c>
      <c r="L2022" s="2" t="n">
        <f aca="false">G2022/H2022</f>
        <v>1.02593708165997</v>
      </c>
    </row>
    <row r="2023" customFormat="false" ht="14.4" hidden="false" customHeight="false" outlineLevel="0" collapsed="false">
      <c r="A2023" s="0" t="n">
        <v>1017</v>
      </c>
      <c r="B2023" s="0" t="n">
        <v>1487</v>
      </c>
      <c r="C2023" s="0" t="n">
        <v>675</v>
      </c>
      <c r="D2023" s="0" t="n">
        <v>448</v>
      </c>
      <c r="E2023" s="0" t="n">
        <v>1416</v>
      </c>
      <c r="F2023" s="0" t="n">
        <v>1082</v>
      </c>
      <c r="G2023" s="0" t="n">
        <v>610.9</v>
      </c>
      <c r="H2023" s="0" t="n">
        <v>598.7</v>
      </c>
      <c r="J2023" s="2" t="n">
        <f aca="false">C2023/D2023</f>
        <v>1.50669642857143</v>
      </c>
      <c r="K2023" s="2" t="n">
        <f aca="false">E2023/F2023</f>
        <v>1.3086876155268</v>
      </c>
      <c r="L2023" s="2" t="n">
        <f aca="false">G2023/H2023</f>
        <v>1.02037748454986</v>
      </c>
    </row>
    <row r="2024" customFormat="false" ht="14.4" hidden="false" customHeight="false" outlineLevel="0" collapsed="false">
      <c r="A2024" s="0" t="n">
        <v>1017.47</v>
      </c>
      <c r="B2024" s="0" t="n">
        <v>1483</v>
      </c>
      <c r="C2024" s="0" t="n">
        <v>677</v>
      </c>
      <c r="D2024" s="0" t="n">
        <v>447.5</v>
      </c>
      <c r="E2024" s="0" t="n">
        <v>1429</v>
      </c>
      <c r="F2024" s="0" t="n">
        <v>1082</v>
      </c>
      <c r="G2024" s="0" t="n">
        <v>602.1</v>
      </c>
      <c r="H2024" s="0" t="n">
        <v>598.6</v>
      </c>
      <c r="J2024" s="2" t="n">
        <f aca="false">C2024/D2024</f>
        <v>1.51284916201117</v>
      </c>
      <c r="K2024" s="2" t="n">
        <f aca="false">E2024/F2024</f>
        <v>1.32070240295749</v>
      </c>
      <c r="L2024" s="2" t="n">
        <f aca="false">G2024/H2024</f>
        <v>1.00584697627798</v>
      </c>
    </row>
    <row r="2025" customFormat="false" ht="14.4" hidden="false" customHeight="false" outlineLevel="0" collapsed="false">
      <c r="A2025" s="0" t="n">
        <v>1017.98</v>
      </c>
      <c r="B2025" s="0" t="n">
        <v>1490</v>
      </c>
      <c r="C2025" s="0" t="n">
        <v>677.5</v>
      </c>
      <c r="D2025" s="0" t="n">
        <v>447.5</v>
      </c>
      <c r="E2025" s="0" t="n">
        <v>1436</v>
      </c>
      <c r="F2025" s="0" t="n">
        <v>1060</v>
      </c>
      <c r="G2025" s="0" t="n">
        <v>586.8</v>
      </c>
      <c r="H2025" s="0" t="n">
        <v>385</v>
      </c>
      <c r="J2025" s="2" t="n">
        <f aca="false">C2025/D2025</f>
        <v>1.51396648044693</v>
      </c>
      <c r="K2025" s="2" t="n">
        <f aca="false">E2025/F2025</f>
        <v>1.35471698113208</v>
      </c>
      <c r="L2025" s="2" t="n">
        <f aca="false">G2025/H2025</f>
        <v>1.52415584415584</v>
      </c>
    </row>
    <row r="2026" customFormat="false" ht="14.4" hidden="false" customHeight="false" outlineLevel="0" collapsed="false">
      <c r="A2026" s="0" t="n">
        <v>1018.46</v>
      </c>
      <c r="B2026" s="0" t="n">
        <v>1484</v>
      </c>
      <c r="C2026" s="0" t="n">
        <v>578.5</v>
      </c>
      <c r="D2026" s="0" t="n">
        <v>489.5</v>
      </c>
      <c r="E2026" s="0" t="n">
        <v>1314</v>
      </c>
      <c r="F2026" s="0" t="n">
        <v>991</v>
      </c>
      <c r="G2026" s="0" t="n">
        <v>303.2</v>
      </c>
      <c r="H2026" s="0" t="n">
        <v>317.5</v>
      </c>
      <c r="J2026" s="2" t="n">
        <f aca="false">C2026/D2026</f>
        <v>1.18181818181818</v>
      </c>
      <c r="K2026" s="2" t="n">
        <f aca="false">E2026/F2026</f>
        <v>1.32593340060545</v>
      </c>
      <c r="L2026" s="2" t="n">
        <f aca="false">G2026/H2026</f>
        <v>0.95496062992126</v>
      </c>
    </row>
    <row r="2027" customFormat="false" ht="14.4" hidden="false" customHeight="false" outlineLevel="0" collapsed="false">
      <c r="A2027" s="0" t="n">
        <v>1019</v>
      </c>
      <c r="B2027" s="0" t="n">
        <v>1484</v>
      </c>
      <c r="C2027" s="0" t="n">
        <v>551.5</v>
      </c>
      <c r="D2027" s="0" t="n">
        <v>489</v>
      </c>
      <c r="E2027" s="0" t="n">
        <v>1176</v>
      </c>
      <c r="F2027" s="0" t="n">
        <v>993</v>
      </c>
      <c r="G2027" s="0" t="n">
        <v>303.2</v>
      </c>
      <c r="H2027" s="0" t="n">
        <v>316</v>
      </c>
      <c r="J2027" s="2" t="n">
        <f aca="false">C2027/D2027</f>
        <v>1.1278118609407</v>
      </c>
      <c r="K2027" s="2" t="n">
        <f aca="false">E2027/F2027</f>
        <v>1.18429003021148</v>
      </c>
      <c r="L2027" s="2" t="n">
        <f aca="false">G2027/H2027</f>
        <v>0.959493670886076</v>
      </c>
    </row>
    <row r="2028" customFormat="false" ht="14.4" hidden="false" customHeight="false" outlineLevel="0" collapsed="false">
      <c r="A2028" s="0" t="n">
        <v>1019.5</v>
      </c>
      <c r="B2028" s="0" t="n">
        <v>1471</v>
      </c>
      <c r="C2028" s="0" t="n">
        <v>546</v>
      </c>
      <c r="D2028" s="0" t="n">
        <v>489</v>
      </c>
      <c r="E2028" s="0" t="n">
        <v>1134</v>
      </c>
      <c r="F2028" s="0" t="n">
        <v>992</v>
      </c>
      <c r="G2028" s="0" t="n">
        <v>314.2</v>
      </c>
      <c r="H2028" s="0" t="n">
        <v>315.4</v>
      </c>
      <c r="J2028" s="2" t="n">
        <f aca="false">C2028/D2028</f>
        <v>1.11656441717791</v>
      </c>
      <c r="K2028" s="2" t="n">
        <f aca="false">E2028/F2028</f>
        <v>1.14314516129032</v>
      </c>
      <c r="L2028" s="2" t="n">
        <f aca="false">G2028/H2028</f>
        <v>0.996195307545973</v>
      </c>
    </row>
    <row r="2029" customFormat="false" ht="14.4" hidden="false" customHeight="false" outlineLevel="0" collapsed="false">
      <c r="A2029" s="0" t="n">
        <v>1019.96</v>
      </c>
      <c r="B2029" s="0" t="n">
        <v>1459</v>
      </c>
      <c r="C2029" s="0" t="n">
        <v>545.5</v>
      </c>
      <c r="D2029" s="0" t="n">
        <v>489</v>
      </c>
      <c r="E2029" s="0" t="n">
        <v>1118</v>
      </c>
      <c r="F2029" s="0" t="n">
        <v>992</v>
      </c>
      <c r="G2029" s="0" t="n">
        <v>314.2</v>
      </c>
      <c r="H2029" s="0" t="n">
        <v>314.7</v>
      </c>
      <c r="J2029" s="2" t="n">
        <f aca="false">C2029/D2029</f>
        <v>1.11554192229039</v>
      </c>
      <c r="K2029" s="2" t="n">
        <f aca="false">E2029/F2029</f>
        <v>1.12701612903226</v>
      </c>
      <c r="L2029" s="2" t="n">
        <f aca="false">G2029/H2029</f>
        <v>0.998411185255799</v>
      </c>
    </row>
    <row r="2030" customFormat="false" ht="14.4" hidden="false" customHeight="false" outlineLevel="0" collapsed="false">
      <c r="A2030" s="0" t="n">
        <v>1020.47</v>
      </c>
      <c r="B2030" s="0" t="n">
        <v>1453</v>
      </c>
      <c r="C2030" s="0" t="n">
        <v>551</v>
      </c>
      <c r="D2030" s="0" t="n">
        <v>488.5</v>
      </c>
      <c r="E2030" s="0" t="n">
        <v>1105</v>
      </c>
      <c r="F2030" s="0" t="n">
        <v>991</v>
      </c>
      <c r="G2030" s="0" t="n">
        <v>316.4</v>
      </c>
      <c r="H2030" s="0" t="n">
        <v>312.1</v>
      </c>
      <c r="J2030" s="2" t="n">
        <f aca="false">C2030/D2030</f>
        <v>1.12794268167861</v>
      </c>
      <c r="K2030" s="2" t="n">
        <f aca="false">E2030/F2030</f>
        <v>1.11503531786075</v>
      </c>
      <c r="L2030" s="2" t="n">
        <f aca="false">G2030/H2030</f>
        <v>1.01377763537328</v>
      </c>
    </row>
    <row r="2031" customFormat="false" ht="14.4" hidden="false" customHeight="false" outlineLevel="0" collapsed="false">
      <c r="A2031" s="0" t="n">
        <v>1020.93</v>
      </c>
      <c r="B2031" s="0" t="n">
        <v>1440</v>
      </c>
      <c r="C2031" s="0" t="n">
        <v>539</v>
      </c>
      <c r="D2031" s="0" t="n">
        <v>488</v>
      </c>
      <c r="E2031" s="0" t="n">
        <v>1098</v>
      </c>
      <c r="F2031" s="0" t="n">
        <v>990</v>
      </c>
      <c r="G2031" s="0" t="n">
        <v>314.2</v>
      </c>
      <c r="H2031" s="0" t="n">
        <v>310.7</v>
      </c>
      <c r="J2031" s="2" t="n">
        <f aca="false">C2031/D2031</f>
        <v>1.10450819672131</v>
      </c>
      <c r="K2031" s="2" t="n">
        <f aca="false">E2031/F2031</f>
        <v>1.10909090909091</v>
      </c>
      <c r="L2031" s="2" t="n">
        <f aca="false">G2031/H2031</f>
        <v>1.01126488574187</v>
      </c>
    </row>
    <row r="2032" customFormat="false" ht="14.4" hidden="false" customHeight="false" outlineLevel="0" collapsed="false">
      <c r="A2032" s="0" t="n">
        <v>1021.43</v>
      </c>
      <c r="B2032" s="0" t="n">
        <v>1427</v>
      </c>
      <c r="C2032" s="0" t="n">
        <v>527.5</v>
      </c>
      <c r="D2032" s="0" t="n">
        <v>488</v>
      </c>
      <c r="E2032" s="0" t="n">
        <v>1092</v>
      </c>
      <c r="F2032" s="0" t="n">
        <v>990</v>
      </c>
      <c r="G2032" s="0" t="n">
        <v>309.8</v>
      </c>
      <c r="H2032" s="0" t="n">
        <v>309.6</v>
      </c>
      <c r="J2032" s="2" t="n">
        <f aca="false">C2032/D2032</f>
        <v>1.08094262295082</v>
      </c>
      <c r="K2032" s="2" t="n">
        <f aca="false">E2032/F2032</f>
        <v>1.1030303030303</v>
      </c>
      <c r="L2032" s="2" t="n">
        <f aca="false">G2032/H2032</f>
        <v>1.00064599483204</v>
      </c>
    </row>
    <row r="2033" customFormat="false" ht="14.4" hidden="false" customHeight="false" outlineLevel="0" collapsed="false">
      <c r="A2033" s="0" t="n">
        <v>1021.96</v>
      </c>
      <c r="B2033" s="0" t="n">
        <v>1406</v>
      </c>
      <c r="C2033" s="0" t="n">
        <v>531</v>
      </c>
      <c r="D2033" s="0" t="n">
        <v>487.5</v>
      </c>
      <c r="E2033" s="0" t="n">
        <v>1086</v>
      </c>
      <c r="F2033" s="0" t="n">
        <v>988</v>
      </c>
      <c r="G2033" s="0" t="n">
        <v>307.6</v>
      </c>
      <c r="H2033" s="0" t="n">
        <v>335.9</v>
      </c>
      <c r="J2033" s="2" t="n">
        <f aca="false">C2033/D2033</f>
        <v>1.08923076923077</v>
      </c>
      <c r="K2033" s="2" t="n">
        <f aca="false">E2033/F2033</f>
        <v>1.09919028340081</v>
      </c>
      <c r="L2033" s="2" t="n">
        <f aca="false">G2033/H2033</f>
        <v>0.915748734742483</v>
      </c>
    </row>
    <row r="2034" customFormat="false" ht="14.4" hidden="false" customHeight="false" outlineLevel="0" collapsed="false">
      <c r="A2034" s="0" t="n">
        <v>1022.43</v>
      </c>
      <c r="B2034" s="0" t="n">
        <v>1420</v>
      </c>
      <c r="C2034" s="0" t="n">
        <v>551.5</v>
      </c>
      <c r="D2034" s="0" t="n">
        <v>408</v>
      </c>
      <c r="E2034" s="0" t="n">
        <v>1114</v>
      </c>
      <c r="F2034" s="0" t="n">
        <v>1032</v>
      </c>
      <c r="G2034" s="0" t="n">
        <v>382.4</v>
      </c>
      <c r="H2034" s="0" t="n">
        <v>429.9</v>
      </c>
      <c r="J2034" s="2" t="n">
        <f aca="false">C2034/D2034</f>
        <v>1.35171568627451</v>
      </c>
      <c r="K2034" s="2" t="n">
        <f aca="false">E2034/F2034</f>
        <v>1.07945736434109</v>
      </c>
      <c r="L2034" s="2" t="n">
        <f aca="false">G2034/H2034</f>
        <v>0.889509188183298</v>
      </c>
    </row>
    <row r="2035" customFormat="false" ht="14.4" hidden="false" customHeight="false" outlineLevel="0" collapsed="false">
      <c r="A2035" s="0" t="n">
        <v>1022.97</v>
      </c>
      <c r="B2035" s="0" t="n">
        <v>1393</v>
      </c>
      <c r="C2035" s="0" t="n">
        <v>576.5</v>
      </c>
      <c r="D2035" s="0" t="n">
        <v>424</v>
      </c>
      <c r="E2035" s="0" t="n">
        <v>1165</v>
      </c>
      <c r="F2035" s="0" t="n">
        <v>1043</v>
      </c>
      <c r="G2035" s="0" t="n">
        <v>505.4</v>
      </c>
      <c r="H2035" s="0" t="n">
        <v>535.9</v>
      </c>
      <c r="J2035" s="2" t="n">
        <f aca="false">C2035/D2035</f>
        <v>1.35966981132075</v>
      </c>
      <c r="K2035" s="2" t="n">
        <f aca="false">E2035/F2035</f>
        <v>1.1169702780441</v>
      </c>
      <c r="L2035" s="2" t="n">
        <f aca="false">G2035/H2035</f>
        <v>0.943086396715805</v>
      </c>
    </row>
    <row r="2036" customFormat="false" ht="14.4" hidden="false" customHeight="false" outlineLevel="0" collapsed="false">
      <c r="A2036" s="0" t="n">
        <v>1023.46</v>
      </c>
      <c r="B2036" s="0" t="n">
        <v>1386</v>
      </c>
      <c r="C2036" s="0" t="n">
        <v>586</v>
      </c>
      <c r="D2036" s="0" t="n">
        <v>424</v>
      </c>
      <c r="E2036" s="0" t="n">
        <v>1201</v>
      </c>
      <c r="F2036" s="0" t="n">
        <v>1052</v>
      </c>
      <c r="G2036" s="0" t="n">
        <v>545</v>
      </c>
      <c r="H2036" s="0" t="n">
        <v>562.8</v>
      </c>
      <c r="J2036" s="2" t="n">
        <f aca="false">C2036/D2036</f>
        <v>1.38207547169811</v>
      </c>
      <c r="K2036" s="2" t="n">
        <f aca="false">E2036/F2036</f>
        <v>1.14163498098859</v>
      </c>
      <c r="L2036" s="2" t="n">
        <f aca="false">G2036/H2036</f>
        <v>0.968372423596304</v>
      </c>
    </row>
    <row r="2037" customFormat="false" ht="14.4" hidden="false" customHeight="false" outlineLevel="0" collapsed="false">
      <c r="A2037" s="0" t="n">
        <v>1023.94</v>
      </c>
      <c r="B2037" s="0" t="n">
        <v>1394</v>
      </c>
      <c r="C2037" s="0" t="n">
        <v>618.5</v>
      </c>
      <c r="D2037" s="0" t="n">
        <v>677</v>
      </c>
      <c r="E2037" s="0" t="n">
        <v>1252</v>
      </c>
      <c r="F2037" s="0" t="n">
        <v>1553</v>
      </c>
      <c r="G2037" s="0" t="n">
        <v>753.8</v>
      </c>
      <c r="H2037" s="0" t="n">
        <v>778.9</v>
      </c>
      <c r="J2037" s="2" t="n">
        <f aca="false">C2037/D2037</f>
        <v>0.913589364844904</v>
      </c>
      <c r="K2037" s="2" t="n">
        <f aca="false">E2037/F2037</f>
        <v>0.806181584030908</v>
      </c>
      <c r="L2037" s="2" t="n">
        <f aca="false">G2037/H2037</f>
        <v>0.967775067402747</v>
      </c>
    </row>
    <row r="2038" customFormat="false" ht="14.4" hidden="false" customHeight="false" outlineLevel="0" collapsed="false">
      <c r="A2038" s="0" t="n">
        <v>1024.46</v>
      </c>
      <c r="B2038" s="0" t="n">
        <v>1390</v>
      </c>
      <c r="C2038" s="0" t="n">
        <v>678.5</v>
      </c>
      <c r="D2038" s="0" t="n">
        <v>522</v>
      </c>
      <c r="E2038" s="0" t="n">
        <v>1365</v>
      </c>
      <c r="F2038" s="0" t="n">
        <v>1147</v>
      </c>
      <c r="G2038" s="0" t="n">
        <v>608.7</v>
      </c>
      <c r="H2038" s="0" t="n">
        <v>580.4</v>
      </c>
      <c r="J2038" s="2" t="n">
        <f aca="false">C2038/D2038</f>
        <v>1.29980842911877</v>
      </c>
      <c r="K2038" s="2" t="n">
        <f aca="false">E2038/F2038</f>
        <v>1.19006102877071</v>
      </c>
      <c r="L2038" s="2" t="n">
        <f aca="false">G2038/H2038</f>
        <v>1.04875947622329</v>
      </c>
    </row>
    <row r="2039" customFormat="false" ht="14.4" hidden="false" customHeight="false" outlineLevel="0" collapsed="false">
      <c r="A2039" s="0" t="n">
        <v>1024.95</v>
      </c>
      <c r="B2039" s="0" t="n">
        <v>1390</v>
      </c>
      <c r="C2039" s="0" t="n">
        <v>670</v>
      </c>
      <c r="D2039" s="0" t="n">
        <v>457.5</v>
      </c>
      <c r="E2039" s="0" t="n">
        <v>1387</v>
      </c>
      <c r="F2039" s="0" t="n">
        <v>1103</v>
      </c>
      <c r="G2039" s="0" t="n">
        <v>573.6</v>
      </c>
      <c r="H2039" s="0" t="n">
        <v>572.3</v>
      </c>
      <c r="J2039" s="2" t="n">
        <f aca="false">C2039/D2039</f>
        <v>1.46448087431694</v>
      </c>
      <c r="K2039" s="2" t="n">
        <f aca="false">E2039/F2039</f>
        <v>1.25747960108794</v>
      </c>
      <c r="L2039" s="2" t="n">
        <f aca="false">G2039/H2039</f>
        <v>1.00227153590774</v>
      </c>
    </row>
    <row r="2040" customFormat="false" ht="14.4" hidden="false" customHeight="false" outlineLevel="0" collapsed="false">
      <c r="A2040" s="0" t="n">
        <v>1025.5</v>
      </c>
      <c r="B2040" s="0" t="n">
        <v>1405</v>
      </c>
      <c r="C2040" s="0" t="n">
        <v>675</v>
      </c>
      <c r="D2040" s="0" t="n">
        <v>1499.5</v>
      </c>
      <c r="E2040" s="0" t="n">
        <v>1429</v>
      </c>
      <c r="F2040" s="0" t="n">
        <v>2052</v>
      </c>
      <c r="G2040" s="0" t="n">
        <v>859.3</v>
      </c>
      <c r="H2040" s="0" t="n">
        <v>959.7</v>
      </c>
      <c r="J2040" s="2" t="n">
        <f aca="false">C2040/D2040</f>
        <v>0.450150050016672</v>
      </c>
      <c r="K2040" s="2" t="n">
        <f aca="false">E2040/F2040</f>
        <v>0.696393762183236</v>
      </c>
      <c r="L2040" s="2" t="n">
        <f aca="false">G2040/H2040</f>
        <v>0.895383974158591</v>
      </c>
    </row>
    <row r="2041" customFormat="false" ht="14.4" hidden="false" customHeight="false" outlineLevel="0" collapsed="false">
      <c r="A2041" s="0" t="n">
        <v>1025.97</v>
      </c>
      <c r="B2041" s="0" t="n">
        <v>1720</v>
      </c>
      <c r="C2041" s="0" t="n">
        <v>821</v>
      </c>
      <c r="D2041" s="0" t="n">
        <v>1499.5</v>
      </c>
      <c r="E2041" s="0" t="n">
        <v>1699</v>
      </c>
      <c r="F2041" s="0" t="n">
        <v>2397</v>
      </c>
      <c r="G2041" s="0" t="n">
        <v>1153.8</v>
      </c>
      <c r="H2041" s="0" t="n">
        <v>1103.4</v>
      </c>
      <c r="J2041" s="2" t="n">
        <f aca="false">C2041/D2041</f>
        <v>0.547515838612871</v>
      </c>
      <c r="K2041" s="2" t="n">
        <f aca="false">E2041/F2041</f>
        <v>0.708802670004172</v>
      </c>
      <c r="L2041" s="2" t="n">
        <f aca="false">G2041/H2041</f>
        <v>1.04567699836868</v>
      </c>
    </row>
    <row r="2042" customFormat="false" ht="14.4" hidden="false" customHeight="false" outlineLevel="0" collapsed="false">
      <c r="A2042" s="0" t="n">
        <v>1026.44</v>
      </c>
      <c r="B2042" s="0" t="n">
        <v>1709</v>
      </c>
      <c r="C2042" s="0" t="n">
        <v>984.5</v>
      </c>
      <c r="D2042" s="0" t="n">
        <v>1499.5</v>
      </c>
      <c r="E2042" s="0" t="n">
        <v>2048</v>
      </c>
      <c r="F2042" s="0" t="n">
        <v>2487</v>
      </c>
      <c r="G2042" s="0" t="n">
        <v>1156</v>
      </c>
      <c r="H2042" s="0" t="n">
        <v>1135.3</v>
      </c>
      <c r="J2042" s="2" t="n">
        <f aca="false">C2042/D2042</f>
        <v>0.656552184061354</v>
      </c>
      <c r="K2042" s="2" t="n">
        <f aca="false">E2042/F2042</f>
        <v>0.823482106956172</v>
      </c>
      <c r="L2042" s="2" t="n">
        <f aca="false">G2042/H2042</f>
        <v>1.01823306614992</v>
      </c>
    </row>
    <row r="2043" customFormat="false" ht="14.4" hidden="false" customHeight="false" outlineLevel="0" collapsed="false">
      <c r="A2043" s="0" t="n">
        <v>1027.02</v>
      </c>
      <c r="B2043" s="0" t="n">
        <v>1804</v>
      </c>
      <c r="C2043" s="0" t="n">
        <v>947</v>
      </c>
      <c r="D2043" s="0" t="n">
        <v>1499.5</v>
      </c>
      <c r="E2043" s="0" t="n">
        <v>2184</v>
      </c>
      <c r="F2043" s="0" t="n">
        <v>1819</v>
      </c>
      <c r="G2043" s="0" t="n">
        <v>1156</v>
      </c>
      <c r="H2043" s="0" t="n">
        <v>1033.4</v>
      </c>
      <c r="J2043" s="2" t="n">
        <f aca="false">C2043/D2043</f>
        <v>0.631543847949316</v>
      </c>
      <c r="K2043" s="2" t="n">
        <f aca="false">E2043/F2043</f>
        <v>1.20065970313359</v>
      </c>
      <c r="L2043" s="2" t="n">
        <f aca="false">G2043/H2043</f>
        <v>1.1186375072576</v>
      </c>
    </row>
    <row r="2044" customFormat="false" ht="14.4" hidden="false" customHeight="false" outlineLevel="0" collapsed="false">
      <c r="A2044" s="0" t="n">
        <v>1027.51</v>
      </c>
      <c r="B2044" s="0" t="n">
        <v>2077</v>
      </c>
      <c r="C2044" s="0" t="n">
        <v>722</v>
      </c>
      <c r="D2044" s="0" t="n">
        <v>408</v>
      </c>
      <c r="E2044" s="0" t="n">
        <v>1703</v>
      </c>
      <c r="F2044" s="0" t="n">
        <v>1004</v>
      </c>
      <c r="G2044" s="0" t="n">
        <v>731.8</v>
      </c>
      <c r="H2044" s="0" t="n">
        <v>350.9</v>
      </c>
      <c r="J2044" s="2" t="n">
        <f aca="false">C2044/D2044</f>
        <v>1.76960784313725</v>
      </c>
      <c r="K2044" s="2" t="n">
        <f aca="false">E2044/F2044</f>
        <v>1.69621513944223</v>
      </c>
      <c r="L2044" s="2" t="n">
        <f aca="false">G2044/H2044</f>
        <v>2.08549444286121</v>
      </c>
    </row>
    <row r="2045" customFormat="false" ht="14.4" hidden="false" customHeight="false" outlineLevel="0" collapsed="false">
      <c r="A2045" s="0" t="n">
        <v>1028.06</v>
      </c>
      <c r="B2045" s="0" t="n">
        <v>1781</v>
      </c>
      <c r="C2045" s="0" t="n">
        <v>530.5</v>
      </c>
      <c r="D2045" s="0" t="n">
        <v>461.5</v>
      </c>
      <c r="E2045" s="0" t="n">
        <v>1244</v>
      </c>
      <c r="F2045" s="0" t="n">
        <v>1018</v>
      </c>
      <c r="G2045" s="0" t="n">
        <v>432.9</v>
      </c>
      <c r="H2045" s="0" t="n">
        <v>350.3</v>
      </c>
      <c r="J2045" s="2" t="n">
        <f aca="false">C2045/D2045</f>
        <v>1.14951245937161</v>
      </c>
      <c r="K2045" s="2" t="n">
        <f aca="false">E2045/F2045</f>
        <v>1.22200392927308</v>
      </c>
      <c r="L2045" s="2" t="n">
        <f aca="false">G2045/H2045</f>
        <v>1.23579788752498</v>
      </c>
    </row>
    <row r="2046" customFormat="false" ht="14.4" hidden="false" customHeight="false" outlineLevel="0" collapsed="false">
      <c r="A2046" s="0" t="n">
        <v>1028.53</v>
      </c>
      <c r="B2046" s="0" t="n">
        <v>1746</v>
      </c>
      <c r="C2046" s="0" t="n">
        <v>539</v>
      </c>
      <c r="D2046" s="0" t="n">
        <v>465</v>
      </c>
      <c r="E2046" s="0" t="n">
        <v>1147</v>
      </c>
      <c r="F2046" s="0" t="n">
        <v>1017</v>
      </c>
      <c r="G2046" s="0" t="n">
        <v>338.4</v>
      </c>
      <c r="H2046" s="0" t="n">
        <v>417.7</v>
      </c>
      <c r="J2046" s="2" t="n">
        <f aca="false">C2046/D2046</f>
        <v>1.15913978494624</v>
      </c>
      <c r="K2046" s="2" t="n">
        <f aca="false">E2046/F2046</f>
        <v>1.12782694198623</v>
      </c>
      <c r="L2046" s="2" t="n">
        <f aca="false">G2046/H2046</f>
        <v>0.81015082595164</v>
      </c>
    </row>
    <row r="2047" customFormat="false" ht="14.4" hidden="false" customHeight="false" outlineLevel="0" collapsed="false">
      <c r="A2047" s="0" t="n">
        <v>1029</v>
      </c>
      <c r="B2047" s="0" t="n">
        <v>1738</v>
      </c>
      <c r="C2047" s="0" t="n">
        <v>541.5</v>
      </c>
      <c r="D2047" s="0" t="n">
        <v>466.5</v>
      </c>
      <c r="E2047" s="0" t="n">
        <v>1124</v>
      </c>
      <c r="F2047" s="0" t="n">
        <v>1015</v>
      </c>
      <c r="G2047" s="0" t="n">
        <v>448.3</v>
      </c>
      <c r="H2047" s="0" t="n">
        <v>511.7</v>
      </c>
      <c r="J2047" s="2" t="n">
        <f aca="false">C2047/D2047</f>
        <v>1.16077170418006</v>
      </c>
      <c r="K2047" s="2" t="n">
        <f aca="false">E2047/F2047</f>
        <v>1.10738916256158</v>
      </c>
      <c r="L2047" s="2" t="n">
        <f aca="false">G2047/H2047</f>
        <v>0.87609927692007</v>
      </c>
    </row>
    <row r="2048" customFormat="false" ht="14.4" hidden="false" customHeight="false" outlineLevel="0" collapsed="false">
      <c r="A2048" s="0" t="n">
        <v>1029.52</v>
      </c>
      <c r="B2048" s="0" t="n">
        <v>1716</v>
      </c>
      <c r="C2048" s="0" t="n">
        <v>531</v>
      </c>
      <c r="D2048" s="0" t="n">
        <v>468.5</v>
      </c>
      <c r="E2048" s="0" t="n">
        <v>1111</v>
      </c>
      <c r="F2048" s="0" t="n">
        <v>1014</v>
      </c>
      <c r="G2048" s="0" t="n">
        <v>571.4</v>
      </c>
      <c r="H2048" s="0" t="n">
        <v>615.7</v>
      </c>
      <c r="J2048" s="2" t="n">
        <f aca="false">C2048/D2048</f>
        <v>1.13340448239061</v>
      </c>
      <c r="K2048" s="2" t="n">
        <f aca="false">E2048/F2048</f>
        <v>1.0956607495069</v>
      </c>
      <c r="L2048" s="2" t="n">
        <f aca="false">G2048/H2048</f>
        <v>0.928049374695468</v>
      </c>
    </row>
    <row r="2049" customFormat="false" ht="14.4" hidden="false" customHeight="false" outlineLevel="0" collapsed="false">
      <c r="A2049" s="0" t="n">
        <v>1030.03</v>
      </c>
      <c r="B2049" s="0" t="n">
        <v>1691</v>
      </c>
      <c r="C2049" s="0" t="n">
        <v>530.5</v>
      </c>
      <c r="D2049" s="0" t="n">
        <v>471.5</v>
      </c>
      <c r="E2049" s="0" t="n">
        <v>1102</v>
      </c>
      <c r="F2049" s="0" t="n">
        <v>1011</v>
      </c>
      <c r="G2049" s="0" t="n">
        <v>703.2</v>
      </c>
      <c r="H2049" s="0" t="n">
        <v>717.7</v>
      </c>
      <c r="J2049" s="2" t="n">
        <f aca="false">C2049/D2049</f>
        <v>1.12513255567338</v>
      </c>
      <c r="K2049" s="2" t="n">
        <f aca="false">E2049/F2049</f>
        <v>1.09000989119683</v>
      </c>
      <c r="L2049" s="2" t="n">
        <f aca="false">G2049/H2049</f>
        <v>0.979796572384004</v>
      </c>
    </row>
    <row r="2050" customFormat="false" ht="14.4" hidden="false" customHeight="false" outlineLevel="0" collapsed="false">
      <c r="A2050" s="0" t="n">
        <v>1030.54</v>
      </c>
      <c r="B2050" s="0" t="n">
        <v>1659</v>
      </c>
      <c r="C2050" s="0" t="n">
        <v>533</v>
      </c>
      <c r="D2050" s="0" t="n">
        <v>474.5</v>
      </c>
      <c r="E2050" s="0" t="n">
        <v>1097</v>
      </c>
      <c r="F2050" s="0" t="n">
        <v>1008</v>
      </c>
      <c r="G2050" s="0" t="n">
        <v>806.5</v>
      </c>
      <c r="H2050" s="0" t="n">
        <v>819.7</v>
      </c>
      <c r="J2050" s="2" t="n">
        <f aca="false">C2050/D2050</f>
        <v>1.12328767123288</v>
      </c>
      <c r="K2050" s="2" t="n">
        <f aca="false">E2050/F2050</f>
        <v>1.08829365079365</v>
      </c>
      <c r="L2050" s="2" t="n">
        <f aca="false">G2050/H2050</f>
        <v>0.983896547517384</v>
      </c>
    </row>
    <row r="2051" customFormat="false" ht="14.4" hidden="false" customHeight="false" outlineLevel="0" collapsed="false">
      <c r="A2051" s="0" t="n">
        <v>1031.01</v>
      </c>
      <c r="B2051" s="0" t="n">
        <v>1621</v>
      </c>
      <c r="C2051" s="0" t="n">
        <v>537.5</v>
      </c>
      <c r="D2051" s="0" t="n">
        <v>478.5</v>
      </c>
      <c r="E2051" s="0" t="n">
        <v>1089</v>
      </c>
      <c r="F2051" s="0" t="n">
        <v>1003</v>
      </c>
      <c r="G2051" s="0" t="n">
        <v>909.8</v>
      </c>
      <c r="H2051" s="0" t="n">
        <v>913.7</v>
      </c>
      <c r="J2051" s="2" t="n">
        <f aca="false">C2051/D2051</f>
        <v>1.12330198537095</v>
      </c>
      <c r="K2051" s="2" t="n">
        <f aca="false">E2051/F2051</f>
        <v>1.08574277168495</v>
      </c>
      <c r="L2051" s="2" t="n">
        <f aca="false">G2051/H2051</f>
        <v>0.995731640582248</v>
      </c>
    </row>
    <row r="2052" customFormat="false" ht="14.4" hidden="false" customHeight="false" outlineLevel="0" collapsed="false">
      <c r="A2052" s="0" t="n">
        <v>1031.49</v>
      </c>
      <c r="B2052" s="0" t="n">
        <v>1573</v>
      </c>
      <c r="C2052" s="0" t="n">
        <v>536</v>
      </c>
      <c r="D2052" s="0" t="n">
        <v>483.5</v>
      </c>
      <c r="E2052" s="0" t="n">
        <v>1082</v>
      </c>
      <c r="F2052" s="0" t="n">
        <v>999</v>
      </c>
      <c r="G2052" s="0" t="n">
        <v>967</v>
      </c>
      <c r="H2052" s="0" t="n">
        <v>635.7</v>
      </c>
      <c r="J2052" s="2" t="n">
        <f aca="false">C2052/D2052</f>
        <v>1.10858324715615</v>
      </c>
      <c r="K2052" s="2" t="n">
        <f aca="false">E2052/F2052</f>
        <v>1.08308308308308</v>
      </c>
      <c r="L2052" s="2" t="n">
        <f aca="false">G2052/H2052</f>
        <v>1.52115777882649</v>
      </c>
    </row>
    <row r="2053" customFormat="false" ht="14.4" hidden="false" customHeight="false" outlineLevel="0" collapsed="false">
      <c r="A2053" s="0" t="n">
        <v>1032</v>
      </c>
      <c r="B2053" s="0" t="n">
        <v>1521</v>
      </c>
      <c r="C2053" s="0" t="n">
        <v>526.5</v>
      </c>
      <c r="D2053" s="0" t="n">
        <v>489</v>
      </c>
      <c r="E2053" s="0" t="n">
        <v>1076</v>
      </c>
      <c r="F2053" s="0" t="n">
        <v>994</v>
      </c>
      <c r="G2053" s="0" t="n">
        <v>729.6</v>
      </c>
      <c r="H2053" s="0" t="n">
        <v>317.3</v>
      </c>
      <c r="J2053" s="2" t="n">
        <f aca="false">C2053/D2053</f>
        <v>1.07668711656442</v>
      </c>
      <c r="K2053" s="2" t="n">
        <f aca="false">E2053/F2053</f>
        <v>1.08249496981891</v>
      </c>
      <c r="L2053" s="2" t="n">
        <f aca="false">G2053/H2053</f>
        <v>2.29940119760479</v>
      </c>
    </row>
    <row r="2054" customFormat="false" ht="14.4" hidden="false" customHeight="false" outlineLevel="0" collapsed="false">
      <c r="A2054" s="0" t="n">
        <v>1032.5</v>
      </c>
      <c r="B2054" s="0" t="n">
        <v>1463</v>
      </c>
      <c r="C2054" s="0" t="n">
        <v>528.5</v>
      </c>
      <c r="D2054" s="0" t="n">
        <v>488.5</v>
      </c>
      <c r="E2054" s="0" t="n">
        <v>1069</v>
      </c>
      <c r="F2054" s="0" t="n">
        <v>990</v>
      </c>
      <c r="G2054" s="0" t="n">
        <v>531.8</v>
      </c>
      <c r="H2054" s="0" t="n">
        <v>309</v>
      </c>
      <c r="J2054" s="2" t="n">
        <f aca="false">C2054/D2054</f>
        <v>1.08188331627431</v>
      </c>
      <c r="K2054" s="2" t="n">
        <f aca="false">E2054/F2054</f>
        <v>1.07979797979798</v>
      </c>
      <c r="L2054" s="2" t="n">
        <f aca="false">G2054/H2054</f>
        <v>1.7210355987055</v>
      </c>
    </row>
    <row r="2055" customFormat="false" ht="14.4" hidden="false" customHeight="false" outlineLevel="0" collapsed="false">
      <c r="A2055" s="0" t="n">
        <v>1033.04</v>
      </c>
      <c r="B2055" s="0" t="n">
        <v>1392</v>
      </c>
      <c r="C2055" s="0" t="n">
        <v>531</v>
      </c>
      <c r="D2055" s="0" t="n">
        <v>487</v>
      </c>
      <c r="E2055" s="0" t="n">
        <v>1063</v>
      </c>
      <c r="F2055" s="0" t="n">
        <v>986</v>
      </c>
      <c r="G2055" s="0" t="n">
        <v>345</v>
      </c>
      <c r="H2055" s="0" t="n">
        <v>299.5</v>
      </c>
      <c r="J2055" s="2" t="n">
        <f aca="false">C2055/D2055</f>
        <v>1.09034907597536</v>
      </c>
      <c r="K2055" s="2" t="n">
        <f aca="false">E2055/F2055</f>
        <v>1.07809330628803</v>
      </c>
      <c r="L2055" s="2" t="n">
        <f aca="false">G2055/H2055</f>
        <v>1.15191986644407</v>
      </c>
    </row>
    <row r="2056" customFormat="false" ht="14.4" hidden="false" customHeight="false" outlineLevel="0" collapsed="false">
      <c r="A2056" s="0" t="n">
        <v>1033.6</v>
      </c>
      <c r="B2056" s="0" t="n">
        <v>1311</v>
      </c>
      <c r="C2056" s="0" t="n">
        <v>520</v>
      </c>
      <c r="D2056" s="0" t="n">
        <v>485.5</v>
      </c>
      <c r="E2056" s="0" t="n">
        <v>1050</v>
      </c>
      <c r="F2056" s="0" t="n">
        <v>981</v>
      </c>
      <c r="G2056" s="0" t="n">
        <v>290.1</v>
      </c>
      <c r="H2056" s="0" t="n">
        <v>289.2</v>
      </c>
      <c r="J2056" s="2" t="n">
        <f aca="false">C2056/D2056</f>
        <v>1.07106076210093</v>
      </c>
      <c r="K2056" s="2" t="n">
        <f aca="false">E2056/F2056</f>
        <v>1.07033639143731</v>
      </c>
      <c r="L2056" s="2" t="n">
        <f aca="false">G2056/H2056</f>
        <v>1.00311203319502</v>
      </c>
    </row>
    <row r="2057" customFormat="false" ht="14.4" hidden="false" customHeight="false" outlineLevel="0" collapsed="false">
      <c r="A2057" s="0" t="n">
        <v>1034.07</v>
      </c>
      <c r="B2057" s="0" t="n">
        <v>1225</v>
      </c>
      <c r="C2057" s="0" t="n">
        <v>491</v>
      </c>
      <c r="D2057" s="0" t="n">
        <v>482</v>
      </c>
      <c r="E2057" s="0" t="n">
        <v>1024</v>
      </c>
      <c r="F2057" s="0" t="n">
        <v>980</v>
      </c>
      <c r="G2057" s="0" t="n">
        <v>287.9</v>
      </c>
      <c r="H2057" s="0" t="n">
        <v>292.2</v>
      </c>
      <c r="J2057" s="2" t="n">
        <f aca="false">C2057/D2057</f>
        <v>1.01867219917012</v>
      </c>
      <c r="K2057" s="2" t="n">
        <f aca="false">E2057/F2057</f>
        <v>1.04489795918367</v>
      </c>
      <c r="L2057" s="2" t="n">
        <f aca="false">G2057/H2057</f>
        <v>0.985284052019165</v>
      </c>
    </row>
    <row r="2058" customFormat="false" ht="14.4" hidden="false" customHeight="false" outlineLevel="0" collapsed="false">
      <c r="A2058" s="0" t="n">
        <v>1034.56</v>
      </c>
      <c r="B2058" s="0" t="n">
        <v>1347</v>
      </c>
      <c r="C2058" s="0" t="n">
        <v>482.5</v>
      </c>
      <c r="D2058" s="0" t="n">
        <v>487.5</v>
      </c>
      <c r="E2058" s="0" t="n">
        <v>1033</v>
      </c>
      <c r="F2058" s="0" t="n">
        <v>987</v>
      </c>
      <c r="G2058" s="0" t="n">
        <v>312</v>
      </c>
      <c r="H2058" s="0" t="n">
        <v>300</v>
      </c>
      <c r="J2058" s="2" t="n">
        <f aca="false">C2058/D2058</f>
        <v>0.98974358974359</v>
      </c>
      <c r="K2058" s="2" t="n">
        <f aca="false">E2058/F2058</f>
        <v>1.04660587639311</v>
      </c>
      <c r="L2058" s="2" t="n">
        <f aca="false">G2058/H2058</f>
        <v>1.04</v>
      </c>
    </row>
    <row r="2059" customFormat="false" ht="14.4" hidden="false" customHeight="false" outlineLevel="0" collapsed="false">
      <c r="A2059" s="0" t="n">
        <v>1035.04</v>
      </c>
      <c r="B2059" s="0" t="n">
        <v>1320</v>
      </c>
      <c r="C2059" s="0" t="n">
        <v>512.5</v>
      </c>
      <c r="D2059" s="0" t="n">
        <v>485.5</v>
      </c>
      <c r="E2059" s="0" t="n">
        <v>1039</v>
      </c>
      <c r="F2059" s="0" t="n">
        <v>980</v>
      </c>
      <c r="G2059" s="0" t="n">
        <v>296.7</v>
      </c>
      <c r="H2059" s="0" t="n">
        <v>286.9</v>
      </c>
      <c r="J2059" s="2" t="n">
        <f aca="false">C2059/D2059</f>
        <v>1.05561277033986</v>
      </c>
      <c r="K2059" s="2" t="n">
        <f aca="false">E2059/F2059</f>
        <v>1.06020408163265</v>
      </c>
      <c r="L2059" s="2" t="n">
        <f aca="false">G2059/H2059</f>
        <v>1.03415824329035</v>
      </c>
    </row>
    <row r="2060" customFormat="false" ht="14.4" hidden="false" customHeight="false" outlineLevel="0" collapsed="false">
      <c r="A2060" s="0" t="n">
        <v>1035.59</v>
      </c>
      <c r="B2060" s="0" t="n">
        <v>1179</v>
      </c>
      <c r="C2060" s="0" t="n">
        <v>483</v>
      </c>
      <c r="D2060" s="0" t="n">
        <v>477.5</v>
      </c>
      <c r="E2060" s="0" t="n">
        <v>1011</v>
      </c>
      <c r="F2060" s="0" t="n">
        <v>980</v>
      </c>
      <c r="G2060" s="0" t="n">
        <v>281.3</v>
      </c>
      <c r="H2060" s="0" t="n">
        <v>274.7</v>
      </c>
      <c r="J2060" s="2" t="n">
        <f aca="false">C2060/D2060</f>
        <v>1.01151832460733</v>
      </c>
      <c r="K2060" s="2" t="n">
        <f aca="false">E2060/F2060</f>
        <v>1.03163265306122</v>
      </c>
      <c r="L2060" s="2" t="n">
        <f aca="false">G2060/H2060</f>
        <v>1.02402621041136</v>
      </c>
    </row>
    <row r="2061" customFormat="false" ht="14.4" hidden="false" customHeight="false" outlineLevel="0" collapsed="false">
      <c r="A2061" s="0" t="n">
        <v>1036.09</v>
      </c>
      <c r="B2061" s="0" t="n">
        <v>1015</v>
      </c>
      <c r="C2061" s="0" t="n">
        <v>469.5</v>
      </c>
      <c r="D2061" s="0" t="n">
        <v>464</v>
      </c>
      <c r="E2061" s="0" t="n">
        <v>986</v>
      </c>
      <c r="F2061" s="0" t="n">
        <v>980</v>
      </c>
      <c r="G2061" s="0" t="n">
        <v>268.1</v>
      </c>
      <c r="H2061" s="0" t="n">
        <v>270</v>
      </c>
      <c r="J2061" s="2" t="n">
        <f aca="false">C2061/D2061</f>
        <v>1.01185344827586</v>
      </c>
      <c r="K2061" s="2" t="n">
        <f aca="false">E2061/F2061</f>
        <v>1.00612244897959</v>
      </c>
      <c r="L2061" s="2" t="n">
        <f aca="false">G2061/H2061</f>
        <v>0.992962962962963</v>
      </c>
    </row>
    <row r="2062" customFormat="false" ht="14.4" hidden="false" customHeight="false" outlineLevel="0" collapsed="false">
      <c r="A2062" s="0" t="n">
        <v>1036.6</v>
      </c>
      <c r="B2062" s="0" t="n">
        <v>939</v>
      </c>
      <c r="C2062" s="0" t="n">
        <v>347</v>
      </c>
      <c r="D2062" s="0" t="n">
        <v>458.5</v>
      </c>
      <c r="E2062" s="0" t="n">
        <v>776</v>
      </c>
      <c r="F2062" s="0" t="n">
        <v>980</v>
      </c>
      <c r="G2062" s="0" t="n">
        <v>274.7</v>
      </c>
      <c r="H2062" s="0" t="n">
        <v>270</v>
      </c>
      <c r="J2062" s="2" t="n">
        <f aca="false">C2062/D2062</f>
        <v>0.756815703380589</v>
      </c>
      <c r="K2062" s="2" t="n">
        <f aca="false">E2062/F2062</f>
        <v>0.791836734693878</v>
      </c>
      <c r="L2062" s="2" t="n">
        <f aca="false">G2062/H2062</f>
        <v>1.01740740740741</v>
      </c>
    </row>
    <row r="2063" customFormat="false" ht="14.4" hidden="false" customHeight="false" outlineLevel="0" collapsed="false">
      <c r="A2063" s="0" t="n">
        <v>1037.11</v>
      </c>
      <c r="B2063" s="0" t="n">
        <v>943</v>
      </c>
      <c r="C2063" s="0" t="n">
        <v>355</v>
      </c>
      <c r="D2063" s="0" t="n">
        <v>452.5</v>
      </c>
      <c r="E2063" s="0" t="n">
        <v>791</v>
      </c>
      <c r="F2063" s="0" t="n">
        <v>980</v>
      </c>
      <c r="G2063" s="0" t="n">
        <v>265.9</v>
      </c>
      <c r="H2063" s="0" t="n">
        <v>270</v>
      </c>
      <c r="J2063" s="2" t="n">
        <f aca="false">C2063/D2063</f>
        <v>0.784530386740332</v>
      </c>
      <c r="K2063" s="2" t="n">
        <f aca="false">E2063/F2063</f>
        <v>0.807142857142857</v>
      </c>
      <c r="L2063" s="2" t="n">
        <f aca="false">G2063/H2063</f>
        <v>0.984814814814815</v>
      </c>
    </row>
    <row r="2064" customFormat="false" ht="14.4" hidden="false" customHeight="false" outlineLevel="0" collapsed="false">
      <c r="A2064" s="0" t="n">
        <v>1037.66</v>
      </c>
      <c r="B2064" s="0" t="n">
        <v>813</v>
      </c>
      <c r="C2064" s="0" t="n">
        <v>388.5</v>
      </c>
      <c r="D2064" s="0" t="n">
        <v>304.5</v>
      </c>
      <c r="E2064" s="0" t="n">
        <v>836</v>
      </c>
      <c r="F2064" s="0" t="n">
        <v>988</v>
      </c>
      <c r="G2064" s="0" t="n">
        <v>263.7</v>
      </c>
      <c r="H2064" s="0" t="n">
        <v>286</v>
      </c>
      <c r="J2064" s="2" t="n">
        <f aca="false">C2064/D2064</f>
        <v>1.27586206896552</v>
      </c>
      <c r="K2064" s="2" t="n">
        <f aca="false">E2064/F2064</f>
        <v>0.846153846153846</v>
      </c>
      <c r="L2064" s="2" t="n">
        <f aca="false">G2064/H2064</f>
        <v>0.922027972027972</v>
      </c>
    </row>
    <row r="2065" customFormat="false" ht="14.4" hidden="false" customHeight="false" outlineLevel="0" collapsed="false">
      <c r="A2065" s="0" t="n">
        <v>1038.16</v>
      </c>
      <c r="B2065" s="0" t="n">
        <v>938</v>
      </c>
      <c r="C2065" s="0" t="n">
        <v>348.5</v>
      </c>
      <c r="D2065" s="0" t="n">
        <v>337</v>
      </c>
      <c r="E2065" s="0" t="n">
        <v>785</v>
      </c>
      <c r="F2065" s="0" t="n">
        <v>980</v>
      </c>
      <c r="G2065" s="0" t="n">
        <v>305.4</v>
      </c>
      <c r="H2065" s="0" t="n">
        <v>312.9</v>
      </c>
      <c r="J2065" s="2" t="n">
        <f aca="false">C2065/D2065</f>
        <v>1.03412462908012</v>
      </c>
      <c r="K2065" s="2" t="n">
        <f aca="false">E2065/F2065</f>
        <v>0.801020408163265</v>
      </c>
      <c r="L2065" s="2" t="n">
        <f aca="false">G2065/H2065</f>
        <v>0.976030680728667</v>
      </c>
    </row>
    <row r="2066" customFormat="false" ht="14.4" hidden="false" customHeight="false" outlineLevel="0" collapsed="false">
      <c r="A2066" s="0" t="n">
        <v>1038.62</v>
      </c>
      <c r="B2066" s="0" t="n">
        <v>1014</v>
      </c>
      <c r="C2066" s="0" t="n">
        <v>485.5</v>
      </c>
      <c r="D2066" s="0" t="n">
        <v>556.5</v>
      </c>
      <c r="E2066" s="0" t="n">
        <v>1036</v>
      </c>
      <c r="F2066" s="0" t="n">
        <v>1539</v>
      </c>
      <c r="G2066" s="0" t="n">
        <v>309.8</v>
      </c>
      <c r="H2066" s="0" t="n">
        <v>366.2</v>
      </c>
      <c r="J2066" s="2" t="n">
        <f aca="false">C2066/D2066</f>
        <v>0.872416891284816</v>
      </c>
      <c r="K2066" s="2" t="n">
        <f aca="false">E2066/F2066</f>
        <v>0.673164392462638</v>
      </c>
      <c r="L2066" s="2" t="n">
        <f aca="false">G2066/H2066</f>
        <v>0.84598580010923</v>
      </c>
    </row>
    <row r="2067" customFormat="false" ht="14.4" hidden="false" customHeight="false" outlineLevel="0" collapsed="false">
      <c r="A2067" s="0" t="n">
        <v>1039.15</v>
      </c>
      <c r="B2067" s="0" t="n">
        <v>1283</v>
      </c>
      <c r="C2067" s="0" t="n">
        <v>530</v>
      </c>
      <c r="D2067" s="0" t="n">
        <v>730</v>
      </c>
      <c r="E2067" s="0" t="n">
        <v>1097</v>
      </c>
      <c r="F2067" s="0" t="n">
        <v>1563</v>
      </c>
      <c r="G2067" s="0" t="n">
        <v>461.5</v>
      </c>
      <c r="H2067" s="0" t="n">
        <v>555.4</v>
      </c>
      <c r="J2067" s="2" t="n">
        <f aca="false">C2067/D2067</f>
        <v>0.726027397260274</v>
      </c>
      <c r="K2067" s="2" t="n">
        <f aca="false">E2067/F2067</f>
        <v>0.701855406269994</v>
      </c>
      <c r="L2067" s="2" t="n">
        <f aca="false">G2067/H2067</f>
        <v>0.830932661145121</v>
      </c>
    </row>
    <row r="2068" customFormat="false" ht="14.4" hidden="false" customHeight="false" outlineLevel="0" collapsed="false">
      <c r="A2068" s="0" t="n">
        <v>1039.66</v>
      </c>
      <c r="B2068" s="0" t="n">
        <v>1288</v>
      </c>
      <c r="C2068" s="0" t="n">
        <v>659</v>
      </c>
      <c r="D2068" s="0" t="n">
        <v>769.5</v>
      </c>
      <c r="E2068" s="0" t="n">
        <v>1265</v>
      </c>
      <c r="F2068" s="0" t="n">
        <v>1570</v>
      </c>
      <c r="G2068" s="0" t="n">
        <v>795.6</v>
      </c>
      <c r="H2068" s="0" t="n">
        <v>752.2</v>
      </c>
      <c r="J2068" s="2" t="n">
        <f aca="false">C2068/D2068</f>
        <v>0.856400259909032</v>
      </c>
      <c r="K2068" s="2" t="n">
        <f aca="false">E2068/F2068</f>
        <v>0.805732484076433</v>
      </c>
      <c r="L2068" s="2" t="n">
        <f aca="false">G2068/H2068</f>
        <v>1.0576974208987</v>
      </c>
    </row>
    <row r="2069" customFormat="false" ht="14.4" hidden="false" customHeight="false" outlineLevel="0" collapsed="false">
      <c r="A2069" s="0" t="n">
        <v>1040.12</v>
      </c>
      <c r="B2069" s="0" t="n">
        <v>1394</v>
      </c>
      <c r="C2069" s="0" t="n">
        <v>678</v>
      </c>
      <c r="D2069" s="0" t="n">
        <v>589.5</v>
      </c>
      <c r="E2069" s="0" t="n">
        <v>1371</v>
      </c>
      <c r="F2069" s="0" t="n">
        <v>1382</v>
      </c>
      <c r="G2069" s="0" t="n">
        <v>762.6</v>
      </c>
      <c r="H2069" s="0" t="n">
        <v>687.3</v>
      </c>
      <c r="J2069" s="2" t="n">
        <f aca="false">C2069/D2069</f>
        <v>1.1501272264631</v>
      </c>
      <c r="K2069" s="2" t="n">
        <f aca="false">E2069/F2069</f>
        <v>0.992040520984081</v>
      </c>
      <c r="L2069" s="2" t="n">
        <f aca="false">G2069/H2069</f>
        <v>1.10955914447839</v>
      </c>
    </row>
    <row r="2070" customFormat="false" ht="14.4" hidden="false" customHeight="false" outlineLevel="0" collapsed="false">
      <c r="A2070" s="0" t="n">
        <v>1040.58</v>
      </c>
      <c r="B2070" s="0" t="n">
        <v>1522</v>
      </c>
      <c r="C2070" s="0" t="n">
        <v>721</v>
      </c>
      <c r="D2070" s="0" t="n">
        <v>470.5</v>
      </c>
      <c r="E2070" s="0" t="n">
        <v>1484</v>
      </c>
      <c r="F2070" s="0" t="n">
        <v>1099</v>
      </c>
      <c r="G2070" s="0" t="n">
        <v>670.3</v>
      </c>
      <c r="H2070" s="0" t="n">
        <v>639.7</v>
      </c>
      <c r="J2070" s="2" t="n">
        <f aca="false">C2070/D2070</f>
        <v>1.53241232731137</v>
      </c>
      <c r="K2070" s="2" t="n">
        <f aca="false">E2070/F2070</f>
        <v>1.35031847133758</v>
      </c>
      <c r="L2070" s="2" t="n">
        <f aca="false">G2070/H2070</f>
        <v>1.04783492261998</v>
      </c>
    </row>
    <row r="2071" customFormat="false" ht="14.4" hidden="false" customHeight="false" outlineLevel="0" collapsed="false">
      <c r="A2071" s="0" t="n">
        <v>1041.07</v>
      </c>
      <c r="B2071" s="0" t="n">
        <v>1584</v>
      </c>
      <c r="C2071" s="0" t="n">
        <v>716.5</v>
      </c>
      <c r="D2071" s="0" t="n">
        <v>414.5</v>
      </c>
      <c r="E2071" s="0" t="n">
        <v>1520</v>
      </c>
      <c r="F2071" s="0" t="n">
        <v>1089</v>
      </c>
      <c r="G2071" s="0" t="n">
        <v>654.9</v>
      </c>
      <c r="H2071" s="0" t="n">
        <v>687.8</v>
      </c>
      <c r="J2071" s="2" t="n">
        <f aca="false">C2071/D2071</f>
        <v>1.72858866103739</v>
      </c>
      <c r="K2071" s="2" t="n">
        <f aca="false">E2071/F2071</f>
        <v>1.39577594123049</v>
      </c>
      <c r="L2071" s="2" t="n">
        <f aca="false">G2071/H2071</f>
        <v>0.952166327420762</v>
      </c>
    </row>
    <row r="2072" customFormat="false" ht="14.4" hidden="false" customHeight="false" outlineLevel="0" collapsed="false">
      <c r="A2072" s="0" t="n">
        <v>1041.55</v>
      </c>
      <c r="B2072" s="0" t="n">
        <v>1691</v>
      </c>
      <c r="C2072" s="0" t="n">
        <v>737.5</v>
      </c>
      <c r="D2072" s="0" t="n">
        <v>407.5</v>
      </c>
      <c r="E2072" s="0" t="n">
        <v>1561</v>
      </c>
      <c r="F2072" s="0" t="n">
        <v>1095</v>
      </c>
      <c r="G2072" s="0" t="n">
        <v>738.4</v>
      </c>
      <c r="H2072" s="0" t="n">
        <v>745.4</v>
      </c>
      <c r="J2072" s="2" t="n">
        <f aca="false">C2072/D2072</f>
        <v>1.80981595092025</v>
      </c>
      <c r="K2072" s="2" t="n">
        <f aca="false">E2072/F2072</f>
        <v>1.42557077625571</v>
      </c>
      <c r="L2072" s="2" t="n">
        <f aca="false">G2072/H2072</f>
        <v>0.990609068956265</v>
      </c>
    </row>
    <row r="2073" customFormat="false" ht="14.4" hidden="false" customHeight="false" outlineLevel="0" collapsed="false">
      <c r="A2073" s="0" t="n">
        <v>1042.09</v>
      </c>
      <c r="B2073" s="0" t="n">
        <v>1790</v>
      </c>
      <c r="C2073" s="0" t="n">
        <v>745</v>
      </c>
      <c r="D2073" s="0" t="n">
        <v>481.5</v>
      </c>
      <c r="E2073" s="0" t="n">
        <v>1642</v>
      </c>
      <c r="F2073" s="0" t="n">
        <v>1344</v>
      </c>
      <c r="G2073" s="0" t="n">
        <v>865.9</v>
      </c>
      <c r="H2073" s="0" t="n">
        <v>896.4</v>
      </c>
      <c r="J2073" s="2" t="n">
        <f aca="false">C2073/D2073</f>
        <v>1.5472481827622</v>
      </c>
      <c r="K2073" s="2" t="n">
        <f aca="false">E2073/F2073</f>
        <v>1.22172619047619</v>
      </c>
      <c r="L2073" s="2" t="n">
        <f aca="false">G2073/H2073</f>
        <v>0.965975011155734</v>
      </c>
    </row>
    <row r="2074" customFormat="false" ht="14.4" hidden="false" customHeight="false" outlineLevel="0" collapsed="false">
      <c r="A2074" s="0" t="n">
        <v>1042.55</v>
      </c>
      <c r="B2074" s="0" t="n">
        <v>1925</v>
      </c>
      <c r="C2074" s="0" t="n">
        <v>813</v>
      </c>
      <c r="D2074" s="0" t="n">
        <v>492</v>
      </c>
      <c r="E2074" s="0" t="n">
        <v>1816</v>
      </c>
      <c r="F2074" s="0" t="n">
        <v>1380</v>
      </c>
      <c r="G2074" s="0" t="n">
        <v>1004.3</v>
      </c>
      <c r="H2074" s="0" t="n">
        <v>1006.3</v>
      </c>
      <c r="J2074" s="2" t="n">
        <f aca="false">C2074/D2074</f>
        <v>1.65243902439024</v>
      </c>
      <c r="K2074" s="2" t="n">
        <f aca="false">E2074/F2074</f>
        <v>1.31594202898551</v>
      </c>
      <c r="L2074" s="2" t="n">
        <f aca="false">G2074/H2074</f>
        <v>0.998012521116963</v>
      </c>
    </row>
    <row r="2075" customFormat="false" ht="14.4" hidden="false" customHeight="false" outlineLevel="0" collapsed="false">
      <c r="A2075" s="0" t="n">
        <v>1043.02</v>
      </c>
      <c r="B2075" s="0" t="n">
        <v>2077</v>
      </c>
      <c r="C2075" s="0" t="n">
        <v>871</v>
      </c>
      <c r="D2075" s="0" t="n">
        <v>514</v>
      </c>
      <c r="E2075" s="0" t="n">
        <v>1967</v>
      </c>
      <c r="F2075" s="0" t="n">
        <v>1435</v>
      </c>
      <c r="G2075" s="0" t="n">
        <v>1054.9</v>
      </c>
      <c r="H2075" s="0" t="n">
        <v>1064.1</v>
      </c>
      <c r="J2075" s="2" t="n">
        <f aca="false">C2075/D2075</f>
        <v>1.69455252918288</v>
      </c>
      <c r="K2075" s="2" t="n">
        <f aca="false">E2075/F2075</f>
        <v>1.37073170731707</v>
      </c>
      <c r="L2075" s="2" t="n">
        <f aca="false">G2075/H2075</f>
        <v>0.991354196034208</v>
      </c>
    </row>
    <row r="2076" customFormat="false" ht="14.4" hidden="false" customHeight="false" outlineLevel="0" collapsed="false">
      <c r="A2076" s="0" t="n">
        <v>1043.56</v>
      </c>
      <c r="B2076" s="0" t="n">
        <v>2212</v>
      </c>
      <c r="C2076" s="0" t="n">
        <v>910</v>
      </c>
      <c r="D2076" s="0" t="n">
        <v>735</v>
      </c>
      <c r="E2076" s="0" t="n">
        <v>2068</v>
      </c>
      <c r="F2076" s="0" t="n">
        <v>1691</v>
      </c>
      <c r="G2076" s="0" t="n">
        <v>1195.6</v>
      </c>
      <c r="H2076" s="0" t="n">
        <v>1197.4</v>
      </c>
      <c r="J2076" s="2" t="n">
        <f aca="false">C2076/D2076</f>
        <v>1.23809523809524</v>
      </c>
      <c r="K2076" s="2" t="n">
        <f aca="false">E2076/F2076</f>
        <v>1.22294500295683</v>
      </c>
      <c r="L2076" s="2" t="n">
        <f aca="false">G2076/H2076</f>
        <v>0.998496742943043</v>
      </c>
    </row>
    <row r="2077" customFormat="false" ht="14.4" hidden="false" customHeight="false" outlineLevel="0" collapsed="false">
      <c r="A2077" s="0" t="n">
        <v>1044.05</v>
      </c>
      <c r="B2077" s="0" t="n">
        <v>2323</v>
      </c>
      <c r="C2077" s="0" t="n">
        <v>858</v>
      </c>
      <c r="D2077" s="0" t="n">
        <v>500</v>
      </c>
      <c r="E2077" s="0" t="n">
        <v>1959</v>
      </c>
      <c r="F2077" s="0" t="n">
        <v>1499</v>
      </c>
      <c r="G2077" s="0" t="n">
        <v>1041.7</v>
      </c>
      <c r="H2077" s="0" t="n">
        <v>974.8</v>
      </c>
      <c r="J2077" s="2" t="n">
        <f aca="false">C2077/D2077</f>
        <v>1.716</v>
      </c>
      <c r="K2077" s="2" t="n">
        <f aca="false">E2077/F2077</f>
        <v>1.30687124749833</v>
      </c>
      <c r="L2077" s="2" t="n">
        <f aca="false">G2077/H2077</f>
        <v>1.06862946245384</v>
      </c>
    </row>
    <row r="2078" customFormat="false" ht="14.4" hidden="false" customHeight="false" outlineLevel="0" collapsed="false">
      <c r="A2078" s="0" t="n">
        <v>1044.56</v>
      </c>
      <c r="B2078" s="0" t="n">
        <v>1841</v>
      </c>
      <c r="C2078" s="0" t="n">
        <v>639</v>
      </c>
      <c r="D2078" s="0" t="n">
        <v>563</v>
      </c>
      <c r="E2078" s="0" t="n">
        <v>1560</v>
      </c>
      <c r="F2078" s="0" t="n">
        <v>1459</v>
      </c>
      <c r="G2078" s="0" t="n">
        <v>846.1</v>
      </c>
      <c r="H2078" s="0" t="n">
        <v>852.4</v>
      </c>
      <c r="J2078" s="2" t="n">
        <f aca="false">C2078/D2078</f>
        <v>1.13499111900533</v>
      </c>
      <c r="K2078" s="2" t="n">
        <f aca="false">E2078/F2078</f>
        <v>1.0692254969157</v>
      </c>
      <c r="L2078" s="2" t="n">
        <f aca="false">G2078/H2078</f>
        <v>0.99260910370718</v>
      </c>
    </row>
    <row r="2079" customFormat="false" ht="14.4" hidden="false" customHeight="false" outlineLevel="0" collapsed="false">
      <c r="A2079" s="0" t="n">
        <v>1045.02</v>
      </c>
      <c r="B2079" s="0" t="n">
        <v>1682</v>
      </c>
      <c r="C2079" s="0" t="n">
        <v>628.5</v>
      </c>
      <c r="D2079" s="0" t="n">
        <v>575.5</v>
      </c>
      <c r="E2079" s="0" t="n">
        <v>1391</v>
      </c>
      <c r="F2079" s="0" t="n">
        <v>1414</v>
      </c>
      <c r="G2079" s="0" t="n">
        <v>826.3</v>
      </c>
      <c r="H2079" s="0" t="n">
        <v>846.2</v>
      </c>
      <c r="J2079" s="2" t="n">
        <f aca="false">C2079/D2079</f>
        <v>1.09209383145091</v>
      </c>
      <c r="K2079" s="2" t="n">
        <f aca="false">E2079/F2079</f>
        <v>0.983734087694484</v>
      </c>
      <c r="L2079" s="2" t="n">
        <f aca="false">G2079/H2079</f>
        <v>0.976483100921768</v>
      </c>
    </row>
    <row r="2080" customFormat="false" ht="14.4" hidden="false" customHeight="false" outlineLevel="0" collapsed="false">
      <c r="A2080" s="0" t="n">
        <v>1045.51</v>
      </c>
      <c r="B2080" s="0" t="n">
        <v>1740</v>
      </c>
      <c r="C2080" s="0" t="n">
        <v>689</v>
      </c>
      <c r="D2080" s="0" t="n">
        <v>495</v>
      </c>
      <c r="E2080" s="0" t="n">
        <v>1439</v>
      </c>
      <c r="F2080" s="0" t="n">
        <v>1292</v>
      </c>
      <c r="G2080" s="0" t="n">
        <v>839.5</v>
      </c>
      <c r="H2080" s="0" t="n">
        <v>852.7</v>
      </c>
      <c r="J2080" s="2" t="n">
        <f aca="false">C2080/D2080</f>
        <v>1.39191919191919</v>
      </c>
      <c r="K2080" s="2" t="n">
        <f aca="false">E2080/F2080</f>
        <v>1.11377708978328</v>
      </c>
      <c r="L2080" s="2" t="n">
        <f aca="false">G2080/H2080</f>
        <v>0.984519760759939</v>
      </c>
    </row>
    <row r="2081" customFormat="false" ht="14.4" hidden="false" customHeight="false" outlineLevel="0" collapsed="false">
      <c r="A2081" s="0" t="n">
        <v>1046.01</v>
      </c>
      <c r="B2081" s="0" t="n">
        <v>1804</v>
      </c>
      <c r="C2081" s="0" t="n">
        <v>692.5</v>
      </c>
      <c r="D2081" s="0" t="n">
        <v>479.5</v>
      </c>
      <c r="E2081" s="0" t="n">
        <v>1481</v>
      </c>
      <c r="F2081" s="0" t="n">
        <v>1287</v>
      </c>
      <c r="G2081" s="0" t="n">
        <v>885.7</v>
      </c>
      <c r="H2081" s="0" t="n">
        <v>878.2</v>
      </c>
      <c r="J2081" s="2" t="n">
        <f aca="false">C2081/D2081</f>
        <v>1.44421272158498</v>
      </c>
      <c r="K2081" s="2" t="n">
        <f aca="false">E2081/F2081</f>
        <v>1.15073815073815</v>
      </c>
      <c r="L2081" s="2" t="n">
        <f aca="false">G2081/H2081</f>
        <v>1.00854019585516</v>
      </c>
    </row>
    <row r="2082" customFormat="false" ht="14.4" hidden="false" customHeight="false" outlineLevel="0" collapsed="false">
      <c r="A2082" s="0" t="n">
        <v>1046.49</v>
      </c>
      <c r="B2082" s="0" t="n">
        <v>1858</v>
      </c>
      <c r="C2082" s="0" t="n">
        <v>685</v>
      </c>
      <c r="D2082" s="0" t="n">
        <v>572.5</v>
      </c>
      <c r="E2082" s="0" t="n">
        <v>1520</v>
      </c>
      <c r="F2082" s="0" t="n">
        <v>1522</v>
      </c>
      <c r="G2082" s="0" t="n">
        <v>936.2</v>
      </c>
      <c r="H2082" s="0" t="n">
        <v>954.5</v>
      </c>
      <c r="J2082" s="2" t="n">
        <f aca="false">C2082/D2082</f>
        <v>1.19650655021834</v>
      </c>
      <c r="K2082" s="2" t="n">
        <f aca="false">E2082/F2082</f>
        <v>0.99868593955322</v>
      </c>
      <c r="L2082" s="2" t="n">
        <f aca="false">G2082/H2082</f>
        <v>0.980827658459927</v>
      </c>
    </row>
    <row r="2083" customFormat="false" ht="14.4" hidden="false" customHeight="false" outlineLevel="0" collapsed="false">
      <c r="A2083" s="0" t="n">
        <v>1046.96</v>
      </c>
      <c r="B2083" s="0" t="n">
        <v>1922</v>
      </c>
      <c r="C2083" s="0" t="n">
        <v>716</v>
      </c>
      <c r="D2083" s="0" t="n">
        <v>535</v>
      </c>
      <c r="E2083" s="0" t="n">
        <v>1568</v>
      </c>
      <c r="F2083" s="0" t="n">
        <v>1187</v>
      </c>
      <c r="G2083" s="0" t="n">
        <v>896.7</v>
      </c>
      <c r="H2083" s="0" t="n">
        <v>761.5</v>
      </c>
      <c r="J2083" s="2" t="n">
        <f aca="false">C2083/D2083</f>
        <v>1.33831775700935</v>
      </c>
      <c r="K2083" s="2" t="n">
        <f aca="false">E2083/F2083</f>
        <v>1.32097725358046</v>
      </c>
      <c r="L2083" s="2" t="n">
        <f aca="false">G2083/H2083</f>
        <v>1.17754432042022</v>
      </c>
    </row>
    <row r="2084" customFormat="false" ht="14.4" hidden="false" customHeight="false" outlineLevel="0" collapsed="false">
      <c r="A2084" s="0" t="n">
        <v>1047.5</v>
      </c>
      <c r="B2084" s="0" t="n">
        <v>1573</v>
      </c>
      <c r="C2084" s="0" t="n">
        <v>582</v>
      </c>
      <c r="D2084" s="0" t="n">
        <v>551.5</v>
      </c>
      <c r="E2084" s="0" t="n">
        <v>1337</v>
      </c>
      <c r="F2084" s="0" t="n">
        <v>1514</v>
      </c>
      <c r="G2084" s="0" t="n">
        <v>663.7</v>
      </c>
      <c r="H2084" s="0" t="n">
        <v>640.2</v>
      </c>
      <c r="J2084" s="2" t="n">
        <f aca="false">C2084/D2084</f>
        <v>1.05530371713509</v>
      </c>
      <c r="K2084" s="2" t="n">
        <f aca="false">E2084/F2084</f>
        <v>0.883091149273448</v>
      </c>
      <c r="L2084" s="2" t="n">
        <f aca="false">G2084/H2084</f>
        <v>1.03670727897532</v>
      </c>
    </row>
    <row r="2085" customFormat="false" ht="14.4" hidden="false" customHeight="false" outlineLevel="0" collapsed="false">
      <c r="A2085" s="0" t="n">
        <v>1047.96</v>
      </c>
      <c r="B2085" s="0" t="n">
        <v>1359</v>
      </c>
      <c r="C2085" s="0" t="n">
        <v>587</v>
      </c>
      <c r="D2085" s="0" t="n">
        <v>397.5</v>
      </c>
      <c r="E2085" s="0" t="n">
        <v>1246</v>
      </c>
      <c r="F2085" s="0" t="n">
        <v>987</v>
      </c>
      <c r="G2085" s="0" t="n">
        <v>364.8</v>
      </c>
      <c r="H2085" s="0" t="n">
        <v>327</v>
      </c>
      <c r="J2085" s="2" t="n">
        <f aca="false">C2085/D2085</f>
        <v>1.47672955974843</v>
      </c>
      <c r="K2085" s="2" t="n">
        <f aca="false">E2085/F2085</f>
        <v>1.26241134751773</v>
      </c>
      <c r="L2085" s="2" t="n">
        <f aca="false">G2085/H2085</f>
        <v>1.11559633027523</v>
      </c>
    </row>
    <row r="2086" customFormat="false" ht="14.4" hidden="false" customHeight="false" outlineLevel="0" collapsed="false">
      <c r="A2086" s="0" t="n">
        <v>1048.52</v>
      </c>
      <c r="B2086" s="0" t="n">
        <v>1369</v>
      </c>
      <c r="C2086" s="0" t="n">
        <v>567</v>
      </c>
      <c r="D2086" s="0" t="n">
        <v>403.5</v>
      </c>
      <c r="E2086" s="0" t="n">
        <v>1218</v>
      </c>
      <c r="F2086" s="0" t="n">
        <v>986</v>
      </c>
      <c r="G2086" s="0" t="n">
        <v>268.1</v>
      </c>
      <c r="H2086" s="0" t="n">
        <v>301.8</v>
      </c>
      <c r="J2086" s="2" t="n">
        <f aca="false">C2086/D2086</f>
        <v>1.40520446096654</v>
      </c>
      <c r="K2086" s="2" t="n">
        <f aca="false">E2086/F2086</f>
        <v>1.23529411764706</v>
      </c>
      <c r="L2086" s="2" t="n">
        <f aca="false">G2086/H2086</f>
        <v>0.888336646785951</v>
      </c>
    </row>
    <row r="2087" customFormat="false" ht="14.4" hidden="false" customHeight="false" outlineLevel="0" collapsed="false">
      <c r="A2087" s="0" t="n">
        <v>1049.01</v>
      </c>
      <c r="B2087" s="0" t="n">
        <v>1349</v>
      </c>
      <c r="C2087" s="0" t="n">
        <v>553</v>
      </c>
      <c r="D2087" s="0" t="n">
        <v>486.5</v>
      </c>
      <c r="E2087" s="0" t="n">
        <v>1163</v>
      </c>
      <c r="F2087" s="0" t="n">
        <v>985</v>
      </c>
      <c r="G2087" s="0" t="n">
        <v>276.9</v>
      </c>
      <c r="H2087" s="0" t="n">
        <v>300.4</v>
      </c>
      <c r="J2087" s="2" t="n">
        <f aca="false">C2087/D2087</f>
        <v>1.13669064748201</v>
      </c>
      <c r="K2087" s="2" t="n">
        <f aca="false">E2087/F2087</f>
        <v>1.18071065989848</v>
      </c>
      <c r="L2087" s="2" t="n">
        <f aca="false">G2087/H2087</f>
        <v>0.921770972037284</v>
      </c>
    </row>
    <row r="2088" customFormat="false" ht="14.4" hidden="false" customHeight="false" outlineLevel="0" collapsed="false">
      <c r="A2088" s="0" t="n">
        <v>1049.47</v>
      </c>
      <c r="B2088" s="0" t="n">
        <v>1338</v>
      </c>
      <c r="C2088" s="0" t="n">
        <v>538.5</v>
      </c>
      <c r="D2088" s="0" t="n">
        <v>486</v>
      </c>
      <c r="E2088" s="0" t="n">
        <v>1131</v>
      </c>
      <c r="F2088" s="0" t="n">
        <v>984</v>
      </c>
      <c r="G2088" s="0" t="n">
        <v>290.1</v>
      </c>
      <c r="H2088" s="0" t="n">
        <v>298.5</v>
      </c>
      <c r="J2088" s="2" t="n">
        <f aca="false">C2088/D2088</f>
        <v>1.10802469135802</v>
      </c>
      <c r="K2088" s="2" t="n">
        <f aca="false">E2088/F2088</f>
        <v>1.14939024390244</v>
      </c>
      <c r="L2088" s="2" t="n">
        <f aca="false">G2088/H2088</f>
        <v>0.971859296482412</v>
      </c>
    </row>
    <row r="2089" customFormat="false" ht="14.4" hidden="false" customHeight="false" outlineLevel="0" collapsed="false">
      <c r="A2089" s="0" t="n">
        <v>1049.98</v>
      </c>
      <c r="B2089" s="0" t="n">
        <v>1319</v>
      </c>
      <c r="C2089" s="0" t="n">
        <v>528</v>
      </c>
      <c r="D2089" s="0" t="n">
        <v>485.5</v>
      </c>
      <c r="E2089" s="0" t="n">
        <v>1105</v>
      </c>
      <c r="F2089" s="0" t="n">
        <v>982</v>
      </c>
      <c r="G2089" s="0" t="n">
        <v>287.9</v>
      </c>
      <c r="H2089" s="0" t="n">
        <v>295.1</v>
      </c>
      <c r="J2089" s="2" t="n">
        <f aca="false">C2089/D2089</f>
        <v>1.0875386199794</v>
      </c>
      <c r="K2089" s="2" t="n">
        <f aca="false">E2089/F2089</f>
        <v>1.12525458248473</v>
      </c>
      <c r="L2089" s="2" t="n">
        <f aca="false">G2089/H2089</f>
        <v>0.975601491019993</v>
      </c>
    </row>
    <row r="2090" customFormat="false" ht="14.4" hidden="false" customHeight="false" outlineLevel="0" collapsed="false">
      <c r="A2090" s="0" t="n">
        <v>1050.44</v>
      </c>
      <c r="B2090" s="0" t="n">
        <v>1294</v>
      </c>
      <c r="C2090" s="0" t="n">
        <v>524</v>
      </c>
      <c r="D2090" s="0" t="n">
        <v>485</v>
      </c>
      <c r="E2090" s="0" t="n">
        <v>1089</v>
      </c>
      <c r="F2090" s="0" t="n">
        <v>981</v>
      </c>
      <c r="G2090" s="0" t="n">
        <v>290.1</v>
      </c>
      <c r="H2090" s="0" t="n">
        <v>292.8</v>
      </c>
      <c r="J2090" s="2" t="n">
        <f aca="false">C2090/D2090</f>
        <v>1.08041237113402</v>
      </c>
      <c r="K2090" s="2" t="n">
        <f aca="false">E2090/F2090</f>
        <v>1.11009174311927</v>
      </c>
      <c r="L2090" s="2" t="n">
        <f aca="false">G2090/H2090</f>
        <v>0.99077868852459</v>
      </c>
    </row>
    <row r="2091" customFormat="false" ht="14.4" hidden="false" customHeight="false" outlineLevel="0" collapsed="false">
      <c r="A2091" s="0" t="n">
        <v>1050.96</v>
      </c>
      <c r="B2091" s="0" t="n">
        <v>1270</v>
      </c>
      <c r="C2091" s="0" t="n">
        <v>510.5</v>
      </c>
      <c r="D2091" s="0" t="n">
        <v>485</v>
      </c>
      <c r="E2091" s="0" t="n">
        <v>1079</v>
      </c>
      <c r="F2091" s="0" t="n">
        <v>980</v>
      </c>
      <c r="G2091" s="0" t="n">
        <v>290.1</v>
      </c>
      <c r="H2091" s="0" t="n">
        <v>290.1</v>
      </c>
      <c r="J2091" s="2" t="n">
        <f aca="false">C2091/D2091</f>
        <v>1.05257731958763</v>
      </c>
      <c r="K2091" s="2" t="n">
        <f aca="false">E2091/F2091</f>
        <v>1.10102040816327</v>
      </c>
      <c r="L2091" s="2" t="n">
        <f aca="false">G2091/H2091</f>
        <v>1</v>
      </c>
    </row>
    <row r="2092" customFormat="false" ht="14.4" hidden="false" customHeight="false" outlineLevel="0" collapsed="false">
      <c r="A2092" s="0" t="n">
        <v>1051.44</v>
      </c>
      <c r="B2092" s="0" t="n">
        <v>1249</v>
      </c>
      <c r="C2092" s="0" t="n">
        <v>503.5</v>
      </c>
      <c r="D2092" s="0" t="n">
        <v>484</v>
      </c>
      <c r="E2092" s="0" t="n">
        <v>1066</v>
      </c>
      <c r="F2092" s="0" t="n">
        <v>980</v>
      </c>
      <c r="G2092" s="0" t="n">
        <v>287.9</v>
      </c>
      <c r="H2092" s="0" t="n">
        <v>288.3</v>
      </c>
      <c r="J2092" s="2" t="n">
        <f aca="false">C2092/D2092</f>
        <v>1.04028925619835</v>
      </c>
      <c r="K2092" s="2" t="n">
        <f aca="false">E2092/F2092</f>
        <v>1.08775510204082</v>
      </c>
      <c r="L2092" s="2" t="n">
        <f aca="false">G2092/H2092</f>
        <v>0.998612556364898</v>
      </c>
    </row>
    <row r="2093" customFormat="false" ht="14.4" hidden="false" customHeight="false" outlineLevel="0" collapsed="false">
      <c r="A2093" s="0" t="n">
        <v>1051.91</v>
      </c>
      <c r="B2093" s="0" t="n">
        <v>1230</v>
      </c>
      <c r="C2093" s="0" t="n">
        <v>503.5</v>
      </c>
      <c r="D2093" s="0" t="n">
        <v>483</v>
      </c>
      <c r="E2093" s="0" t="n">
        <v>1053</v>
      </c>
      <c r="F2093" s="0" t="n">
        <v>980</v>
      </c>
      <c r="G2093" s="0" t="n">
        <v>287.9</v>
      </c>
      <c r="H2093" s="0" t="n">
        <v>287.3</v>
      </c>
      <c r="J2093" s="2" t="n">
        <f aca="false">C2093/D2093</f>
        <v>1.04244306418219</v>
      </c>
      <c r="K2093" s="2" t="n">
        <f aca="false">E2093/F2093</f>
        <v>1.07448979591837</v>
      </c>
      <c r="L2093" s="2" t="n">
        <f aca="false">G2093/H2093</f>
        <v>1.00208840932823</v>
      </c>
    </row>
    <row r="2094" customFormat="false" ht="14.4" hidden="false" customHeight="false" outlineLevel="0" collapsed="false">
      <c r="A2094" s="0" t="n">
        <v>1052.41</v>
      </c>
      <c r="B2094" s="0" t="n">
        <v>1212</v>
      </c>
      <c r="C2094" s="0" t="n">
        <v>491</v>
      </c>
      <c r="D2094" s="0" t="n">
        <v>482</v>
      </c>
      <c r="E2094" s="0" t="n">
        <v>1037</v>
      </c>
      <c r="F2094" s="0" t="n">
        <v>980</v>
      </c>
      <c r="G2094" s="0" t="n">
        <v>287.9</v>
      </c>
      <c r="H2094" s="0" t="n">
        <v>285.8</v>
      </c>
      <c r="J2094" s="2" t="n">
        <f aca="false">C2094/D2094</f>
        <v>1.01867219917012</v>
      </c>
      <c r="K2094" s="2" t="n">
        <f aca="false">E2094/F2094</f>
        <v>1.05816326530612</v>
      </c>
      <c r="L2094" s="2" t="n">
        <f aca="false">G2094/H2094</f>
        <v>1.0073477956613</v>
      </c>
    </row>
    <row r="2095" customFormat="false" ht="14.4" hidden="false" customHeight="false" outlineLevel="0" collapsed="false">
      <c r="A2095" s="0" t="n">
        <v>1052.9</v>
      </c>
      <c r="B2095" s="0" t="n">
        <v>1190</v>
      </c>
      <c r="C2095" s="0" t="n">
        <v>494</v>
      </c>
      <c r="D2095" s="0" t="n">
        <v>481</v>
      </c>
      <c r="E2095" s="0" t="n">
        <v>1028</v>
      </c>
      <c r="F2095" s="0" t="n">
        <v>980</v>
      </c>
      <c r="G2095" s="0" t="n">
        <v>287.9</v>
      </c>
      <c r="H2095" s="0" t="n">
        <v>284</v>
      </c>
      <c r="J2095" s="2" t="n">
        <f aca="false">C2095/D2095</f>
        <v>1.02702702702703</v>
      </c>
      <c r="K2095" s="2" t="n">
        <f aca="false">E2095/F2095</f>
        <v>1.04897959183673</v>
      </c>
      <c r="L2095" s="2" t="n">
        <f aca="false">G2095/H2095</f>
        <v>1.0137323943662</v>
      </c>
    </row>
    <row r="2096" customFormat="false" ht="14.4" hidden="false" customHeight="false" outlineLevel="0" collapsed="false">
      <c r="A2096" s="0" t="n">
        <v>1053.4</v>
      </c>
      <c r="B2096" s="0" t="n">
        <v>1178</v>
      </c>
      <c r="C2096" s="0" t="n">
        <v>486.5</v>
      </c>
      <c r="D2096" s="0" t="n">
        <v>375</v>
      </c>
      <c r="E2096" s="0" t="n">
        <v>1023</v>
      </c>
      <c r="F2096" s="0" t="n">
        <v>980</v>
      </c>
      <c r="G2096" s="0" t="n">
        <v>290.1</v>
      </c>
      <c r="H2096" s="0" t="n">
        <v>330.1</v>
      </c>
      <c r="J2096" s="2" t="n">
        <f aca="false">C2096/D2096</f>
        <v>1.29733333333333</v>
      </c>
      <c r="K2096" s="2" t="n">
        <f aca="false">E2096/F2096</f>
        <v>1.04387755102041</v>
      </c>
      <c r="L2096" s="2" t="n">
        <f aca="false">G2096/H2096</f>
        <v>0.878824598606483</v>
      </c>
    </row>
    <row r="2097" customFormat="false" ht="14.4" hidden="false" customHeight="false" outlineLevel="0" collapsed="false">
      <c r="A2097" s="0" t="n">
        <v>1053.93</v>
      </c>
      <c r="B2097" s="0" t="n">
        <v>1189</v>
      </c>
      <c r="C2097" s="0" t="n">
        <v>514</v>
      </c>
      <c r="D2097" s="0" t="n">
        <v>384</v>
      </c>
      <c r="E2097" s="0" t="n">
        <v>1081</v>
      </c>
      <c r="F2097" s="0" t="n">
        <v>989</v>
      </c>
      <c r="G2097" s="0" t="n">
        <v>373.6</v>
      </c>
      <c r="H2097" s="0" t="n">
        <v>401.7</v>
      </c>
      <c r="J2097" s="2" t="n">
        <f aca="false">C2097/D2097</f>
        <v>1.33854166666667</v>
      </c>
      <c r="K2097" s="2" t="n">
        <f aca="false">E2097/F2097</f>
        <v>1.09302325581395</v>
      </c>
      <c r="L2097" s="2" t="n">
        <f aca="false">G2097/H2097</f>
        <v>0.930047298979338</v>
      </c>
    </row>
    <row r="2098" customFormat="false" ht="14.4" hidden="false" customHeight="false" outlineLevel="0" collapsed="false">
      <c r="A2098" s="0" t="n">
        <v>1054.39</v>
      </c>
      <c r="B2098" s="0" t="n">
        <v>1174</v>
      </c>
      <c r="C2098" s="0" t="n">
        <v>524.5</v>
      </c>
      <c r="D2098" s="0" t="n">
        <v>376</v>
      </c>
      <c r="E2098" s="0" t="n">
        <v>1104</v>
      </c>
      <c r="F2098" s="0" t="n">
        <v>980</v>
      </c>
      <c r="G2098" s="0" t="n">
        <v>316.4</v>
      </c>
      <c r="H2098" s="0" t="n">
        <v>296.1</v>
      </c>
      <c r="J2098" s="2" t="n">
        <f aca="false">C2098/D2098</f>
        <v>1.39494680851064</v>
      </c>
      <c r="K2098" s="2" t="n">
        <f aca="false">E2098/F2098</f>
        <v>1.1265306122449</v>
      </c>
      <c r="L2098" s="2" t="n">
        <f aca="false">G2098/H2098</f>
        <v>1.06855791962175</v>
      </c>
    </row>
    <row r="2099" customFormat="false" ht="14.4" hidden="false" customHeight="false" outlineLevel="0" collapsed="false">
      <c r="A2099" s="0" t="n">
        <v>1054.98</v>
      </c>
      <c r="B2099" s="0" t="n">
        <v>1162</v>
      </c>
      <c r="C2099" s="0" t="n">
        <v>526</v>
      </c>
      <c r="D2099" s="0" t="n">
        <v>373</v>
      </c>
      <c r="E2099" s="0" t="n">
        <v>1107</v>
      </c>
      <c r="F2099" s="0" t="n">
        <v>980</v>
      </c>
      <c r="G2099" s="0" t="n">
        <v>303.2</v>
      </c>
      <c r="H2099" s="0" t="n">
        <v>282.3</v>
      </c>
      <c r="J2099" s="2" t="n">
        <f aca="false">C2099/D2099</f>
        <v>1.41018766756032</v>
      </c>
      <c r="K2099" s="2" t="n">
        <f aca="false">E2099/F2099</f>
        <v>1.12959183673469</v>
      </c>
      <c r="L2099" s="2" t="n">
        <f aca="false">G2099/H2099</f>
        <v>1.07403471484237</v>
      </c>
    </row>
    <row r="2100" customFormat="false" ht="14.4" hidden="false" customHeight="false" outlineLevel="0" collapsed="false">
      <c r="A2100" s="0" t="n">
        <v>1055.51</v>
      </c>
      <c r="B2100" s="0" t="n">
        <v>1148</v>
      </c>
      <c r="C2100" s="0" t="n">
        <v>494.5</v>
      </c>
      <c r="D2100" s="0" t="n">
        <v>478.5</v>
      </c>
      <c r="E2100" s="0" t="n">
        <v>1063</v>
      </c>
      <c r="F2100" s="0" t="n">
        <v>980</v>
      </c>
      <c r="G2100" s="0" t="n">
        <v>276.9</v>
      </c>
      <c r="H2100" s="0" t="n">
        <v>281.5</v>
      </c>
      <c r="J2100" s="2" t="n">
        <f aca="false">C2100/D2100</f>
        <v>1.03343782654128</v>
      </c>
      <c r="K2100" s="2" t="n">
        <f aca="false">E2100/F2100</f>
        <v>1.08469387755102</v>
      </c>
      <c r="L2100" s="2" t="n">
        <f aca="false">G2100/H2100</f>
        <v>0.983658969804618</v>
      </c>
    </row>
    <row r="2101" customFormat="false" ht="14.4" hidden="false" customHeight="false" outlineLevel="0" collapsed="false">
      <c r="A2101" s="0" t="n">
        <v>1055.97</v>
      </c>
      <c r="B2101" s="0" t="n">
        <v>1138</v>
      </c>
      <c r="C2101" s="0" t="n">
        <v>488.5</v>
      </c>
      <c r="D2101" s="0" t="n">
        <v>477.5</v>
      </c>
      <c r="E2101" s="0" t="n">
        <v>1040</v>
      </c>
      <c r="F2101" s="0" t="n">
        <v>980</v>
      </c>
      <c r="G2101" s="0" t="n">
        <v>276.9</v>
      </c>
      <c r="H2101" s="0" t="n">
        <v>279.9</v>
      </c>
      <c r="J2101" s="2" t="n">
        <f aca="false">C2101/D2101</f>
        <v>1.02303664921466</v>
      </c>
      <c r="K2101" s="2" t="n">
        <f aca="false">E2101/F2101</f>
        <v>1.06122448979592</v>
      </c>
      <c r="L2101" s="2" t="n">
        <f aca="false">G2101/H2101</f>
        <v>0.989281886387996</v>
      </c>
    </row>
    <row r="2102" customFormat="false" ht="14.4" hidden="false" customHeight="false" outlineLevel="0" collapsed="false">
      <c r="A2102" s="0" t="n">
        <v>1056.51</v>
      </c>
      <c r="B2102" s="0" t="n">
        <v>1117</v>
      </c>
      <c r="C2102" s="0" t="n">
        <v>493.5</v>
      </c>
      <c r="D2102" s="0" t="n">
        <v>477</v>
      </c>
      <c r="E2102" s="0" t="n">
        <v>1028</v>
      </c>
      <c r="F2102" s="0" t="n">
        <v>980</v>
      </c>
      <c r="G2102" s="0" t="n">
        <v>276.9</v>
      </c>
      <c r="H2102" s="0" t="n">
        <v>278.7</v>
      </c>
      <c r="J2102" s="2" t="n">
        <f aca="false">C2102/D2102</f>
        <v>1.03459119496855</v>
      </c>
      <c r="K2102" s="2" t="n">
        <f aca="false">E2102/F2102</f>
        <v>1.04897959183673</v>
      </c>
      <c r="L2102" s="2" t="n">
        <f aca="false">G2102/H2102</f>
        <v>0.993541442411195</v>
      </c>
    </row>
    <row r="2103" customFormat="false" ht="14.4" hidden="false" customHeight="false" outlineLevel="0" collapsed="false">
      <c r="A2103" s="0" t="n">
        <v>1057.02</v>
      </c>
      <c r="B2103" s="0" t="n">
        <v>1105</v>
      </c>
      <c r="C2103" s="0" t="n">
        <v>486</v>
      </c>
      <c r="D2103" s="0" t="n">
        <v>475.5</v>
      </c>
      <c r="E2103" s="0" t="n">
        <v>1021</v>
      </c>
      <c r="F2103" s="0" t="n">
        <v>980</v>
      </c>
      <c r="G2103" s="0" t="n">
        <v>283.5</v>
      </c>
      <c r="H2103" s="0" t="n">
        <v>276.8</v>
      </c>
      <c r="J2103" s="2" t="n">
        <f aca="false">C2103/D2103</f>
        <v>1.02208201892744</v>
      </c>
      <c r="K2103" s="2" t="n">
        <f aca="false">E2103/F2103</f>
        <v>1.04183673469388</v>
      </c>
      <c r="L2103" s="2" t="n">
        <f aca="false">G2103/H2103</f>
        <v>1.02420520231214</v>
      </c>
    </row>
    <row r="2104" customFormat="false" ht="14.4" hidden="false" customHeight="false" outlineLevel="0" collapsed="false">
      <c r="A2104" s="0" t="n">
        <v>1057.53</v>
      </c>
      <c r="B2104" s="0" t="n">
        <v>1085</v>
      </c>
      <c r="C2104" s="0" t="n">
        <v>482</v>
      </c>
      <c r="D2104" s="0" t="n">
        <v>474.5</v>
      </c>
      <c r="E2104" s="0" t="n">
        <v>1018</v>
      </c>
      <c r="F2104" s="0" t="n">
        <v>980</v>
      </c>
      <c r="G2104" s="0" t="n">
        <v>276.9</v>
      </c>
      <c r="H2104" s="0" t="n">
        <v>270</v>
      </c>
      <c r="J2104" s="2" t="n">
        <f aca="false">C2104/D2104</f>
        <v>1.01580611169652</v>
      </c>
      <c r="K2104" s="2" t="n">
        <f aca="false">E2104/F2104</f>
        <v>1.03877551020408</v>
      </c>
      <c r="L2104" s="2" t="n">
        <f aca="false">G2104/H2104</f>
        <v>1.02555555555556</v>
      </c>
    </row>
    <row r="2105" customFormat="false" ht="14.4" hidden="false" customHeight="false" outlineLevel="0" collapsed="false">
      <c r="A2105" s="0" t="n">
        <v>1058.02</v>
      </c>
      <c r="B2105" s="0" t="n">
        <v>938</v>
      </c>
      <c r="C2105" s="0" t="n">
        <v>384.5</v>
      </c>
      <c r="D2105" s="0" t="n">
        <v>397.5</v>
      </c>
      <c r="E2105" s="0" t="n">
        <v>857</v>
      </c>
      <c r="F2105" s="0" t="n">
        <v>980</v>
      </c>
      <c r="G2105" s="0" t="n">
        <v>279.1</v>
      </c>
      <c r="H2105" s="0" t="n">
        <v>275.7</v>
      </c>
      <c r="J2105" s="2" t="n">
        <f aca="false">C2105/D2105</f>
        <v>0.967295597484277</v>
      </c>
      <c r="K2105" s="2" t="n">
        <f aca="false">E2105/F2105</f>
        <v>0.874489795918367</v>
      </c>
      <c r="L2105" s="2" t="n">
        <f aca="false">G2105/H2105</f>
        <v>1.01233224519405</v>
      </c>
    </row>
    <row r="2106" customFormat="false" ht="14.4" hidden="false" customHeight="false" outlineLevel="0" collapsed="false">
      <c r="A2106" s="0" t="n">
        <v>1058.51</v>
      </c>
      <c r="B2106" s="0" t="n">
        <v>1156</v>
      </c>
      <c r="C2106" s="0" t="n">
        <v>478</v>
      </c>
      <c r="D2106" s="0" t="n">
        <v>425</v>
      </c>
      <c r="E2106" s="0" t="n">
        <v>1033</v>
      </c>
      <c r="F2106" s="0" t="n">
        <v>987</v>
      </c>
      <c r="G2106" s="0" t="n">
        <v>301</v>
      </c>
      <c r="H2106" s="0" t="n">
        <v>312.9</v>
      </c>
      <c r="J2106" s="2" t="n">
        <f aca="false">C2106/D2106</f>
        <v>1.12470588235294</v>
      </c>
      <c r="K2106" s="2" t="n">
        <f aca="false">E2106/F2106</f>
        <v>1.04660587639311</v>
      </c>
      <c r="L2106" s="2" t="n">
        <f aca="false">G2106/H2106</f>
        <v>0.961968680089486</v>
      </c>
    </row>
    <row r="2107" customFormat="false" ht="14.4" hidden="false" customHeight="false" outlineLevel="0" collapsed="false">
      <c r="A2107" s="0" t="n">
        <v>1059.03</v>
      </c>
      <c r="B2107" s="0" t="n">
        <v>1446</v>
      </c>
      <c r="C2107" s="0" t="n">
        <v>548</v>
      </c>
      <c r="D2107" s="0" t="n">
        <v>488.5</v>
      </c>
      <c r="E2107" s="0" t="n">
        <v>1088</v>
      </c>
      <c r="F2107" s="0" t="n">
        <v>989</v>
      </c>
      <c r="G2107" s="0" t="n">
        <v>307.6</v>
      </c>
      <c r="H2107" s="0" t="n">
        <v>304.5</v>
      </c>
      <c r="J2107" s="2" t="n">
        <f aca="false">C2107/D2107</f>
        <v>1.12180143295803</v>
      </c>
      <c r="K2107" s="2" t="n">
        <f aca="false">E2107/F2107</f>
        <v>1.10010111223458</v>
      </c>
      <c r="L2107" s="2" t="n">
        <f aca="false">G2107/H2107</f>
        <v>1.01018062397373</v>
      </c>
    </row>
    <row r="2108" customFormat="false" ht="14.4" hidden="false" customHeight="false" outlineLevel="0" collapsed="false">
      <c r="A2108" s="0" t="n">
        <v>1059.53</v>
      </c>
      <c r="B2108" s="0" t="n">
        <v>1331</v>
      </c>
      <c r="C2108" s="0" t="n">
        <v>555.5</v>
      </c>
      <c r="D2108" s="0" t="n">
        <v>486</v>
      </c>
      <c r="E2108" s="0" t="n">
        <v>1108</v>
      </c>
      <c r="F2108" s="0" t="n">
        <v>981</v>
      </c>
      <c r="G2108" s="0" t="n">
        <v>292.3</v>
      </c>
      <c r="H2108" s="0" t="n">
        <v>287.9</v>
      </c>
      <c r="J2108" s="2" t="n">
        <f aca="false">C2108/D2108</f>
        <v>1.14300411522634</v>
      </c>
      <c r="K2108" s="2" t="n">
        <f aca="false">E2108/F2108</f>
        <v>1.12945973496432</v>
      </c>
      <c r="L2108" s="2" t="n">
        <f aca="false">G2108/H2108</f>
        <v>1.01528308440431</v>
      </c>
    </row>
    <row r="2109" customFormat="false" ht="14.4" hidden="false" customHeight="false" outlineLevel="0" collapsed="false">
      <c r="A2109" s="0" t="n">
        <v>1060.08</v>
      </c>
      <c r="B2109" s="0" t="n">
        <v>1196</v>
      </c>
      <c r="C2109" s="0" t="n">
        <v>517.5</v>
      </c>
      <c r="D2109" s="0" t="n">
        <v>479.5</v>
      </c>
      <c r="E2109" s="0" t="n">
        <v>1073</v>
      </c>
      <c r="F2109" s="0" t="n">
        <v>980</v>
      </c>
      <c r="G2109" s="0" t="n">
        <v>281.3</v>
      </c>
      <c r="H2109" s="0" t="n">
        <v>277.1</v>
      </c>
      <c r="J2109" s="2" t="n">
        <f aca="false">C2109/D2109</f>
        <v>1.07924921793535</v>
      </c>
      <c r="K2109" s="2" t="n">
        <f aca="false">E2109/F2109</f>
        <v>1.09489795918367</v>
      </c>
      <c r="L2109" s="2" t="n">
        <f aca="false">G2109/H2109</f>
        <v>1.01515698303861</v>
      </c>
    </row>
    <row r="2110" customFormat="false" ht="14.4" hidden="false" customHeight="false" outlineLevel="0" collapsed="false">
      <c r="A2110" s="0" t="n">
        <v>1060.6</v>
      </c>
      <c r="B2110" s="0" t="n">
        <v>1061</v>
      </c>
      <c r="C2110" s="0" t="n">
        <v>487.5</v>
      </c>
      <c r="D2110" s="0" t="n">
        <v>472</v>
      </c>
      <c r="E2110" s="0" t="n">
        <v>1047</v>
      </c>
      <c r="F2110" s="0" t="n">
        <v>980</v>
      </c>
      <c r="G2110" s="0" t="n">
        <v>268.1</v>
      </c>
      <c r="H2110" s="0" t="n">
        <v>271.5</v>
      </c>
      <c r="J2110" s="2" t="n">
        <f aca="false">C2110/D2110</f>
        <v>1.03283898305085</v>
      </c>
      <c r="K2110" s="2" t="n">
        <f aca="false">E2110/F2110</f>
        <v>1.06836734693878</v>
      </c>
      <c r="L2110" s="2" t="n">
        <f aca="false">G2110/H2110</f>
        <v>0.987476979742173</v>
      </c>
    </row>
    <row r="2111" customFormat="false" ht="14.4" hidden="false" customHeight="false" outlineLevel="0" collapsed="false">
      <c r="A2111" s="0" t="n">
        <v>1061.09</v>
      </c>
      <c r="B2111" s="0" t="n">
        <v>1020</v>
      </c>
      <c r="C2111" s="0" t="n">
        <v>426</v>
      </c>
      <c r="D2111" s="0" t="n">
        <v>547</v>
      </c>
      <c r="E2111" s="0" t="n">
        <v>1072</v>
      </c>
      <c r="F2111" s="0" t="n">
        <v>1201</v>
      </c>
      <c r="G2111" s="0" t="n">
        <v>349.4</v>
      </c>
      <c r="H2111" s="0" t="n">
        <v>392.3</v>
      </c>
      <c r="J2111" s="2" t="n">
        <f aca="false">C2111/D2111</f>
        <v>0.778793418647166</v>
      </c>
      <c r="K2111" s="2" t="n">
        <f aca="false">E2111/F2111</f>
        <v>0.892589508742714</v>
      </c>
      <c r="L2111" s="2" t="n">
        <f aca="false">G2111/H2111</f>
        <v>0.890644914606169</v>
      </c>
    </row>
    <row r="2112" customFormat="false" ht="14.4" hidden="false" customHeight="false" outlineLevel="0" collapsed="false">
      <c r="A2112" s="0" t="n">
        <v>1061.61</v>
      </c>
      <c r="B2112" s="0" t="n">
        <v>1723</v>
      </c>
      <c r="C2112" s="0" t="n">
        <v>616</v>
      </c>
      <c r="D2112" s="0" t="n">
        <v>541.5</v>
      </c>
      <c r="E2112" s="0" t="n">
        <v>1252</v>
      </c>
      <c r="F2112" s="0" t="n">
        <v>1736</v>
      </c>
      <c r="G2112" s="0" t="n">
        <v>551.6</v>
      </c>
      <c r="H2112" s="0" t="n">
        <v>663.9</v>
      </c>
      <c r="J2112" s="2" t="n">
        <f aca="false">C2112/D2112</f>
        <v>1.13758079409049</v>
      </c>
      <c r="K2112" s="2" t="n">
        <f aca="false">E2112/F2112</f>
        <v>0.721198156682028</v>
      </c>
      <c r="L2112" s="2" t="n">
        <f aca="false">G2112/H2112</f>
        <v>0.830848019280012</v>
      </c>
    </row>
    <row r="2113" customFormat="false" ht="14.4" hidden="false" customHeight="false" outlineLevel="0" collapsed="false">
      <c r="A2113" s="0" t="n">
        <v>1062.1</v>
      </c>
      <c r="B2113" s="0" t="n">
        <v>2041</v>
      </c>
      <c r="C2113" s="0" t="n">
        <v>799.5</v>
      </c>
      <c r="D2113" s="0" t="n">
        <v>453.5</v>
      </c>
      <c r="E2113" s="0" t="n">
        <v>1607</v>
      </c>
      <c r="F2113" s="0" t="n">
        <v>1408</v>
      </c>
      <c r="G2113" s="0" t="n">
        <v>874.7</v>
      </c>
      <c r="H2113" s="0" t="n">
        <v>897.8</v>
      </c>
      <c r="J2113" s="2" t="n">
        <f aca="false">C2113/D2113</f>
        <v>1.76295479603087</v>
      </c>
      <c r="K2113" s="2" t="n">
        <f aca="false">E2113/F2113</f>
        <v>1.14133522727273</v>
      </c>
      <c r="L2113" s="2" t="n">
        <f aca="false">G2113/H2113</f>
        <v>0.974270438850524</v>
      </c>
    </row>
    <row r="2114" customFormat="false" ht="14.4" hidden="false" customHeight="false" outlineLevel="0" collapsed="false">
      <c r="A2114" s="0" t="n">
        <v>1062.62</v>
      </c>
      <c r="B2114" s="0" t="n">
        <v>1983</v>
      </c>
      <c r="C2114" s="0" t="n">
        <v>799</v>
      </c>
      <c r="D2114" s="0" t="n">
        <v>512.5</v>
      </c>
      <c r="E2114" s="0" t="n">
        <v>1774</v>
      </c>
      <c r="F2114" s="0" t="n">
        <v>1391</v>
      </c>
      <c r="G2114" s="0" t="n">
        <v>1059.3</v>
      </c>
      <c r="H2114" s="0" t="n">
        <v>997.8</v>
      </c>
      <c r="J2114" s="2" t="n">
        <f aca="false">C2114/D2114</f>
        <v>1.5590243902439</v>
      </c>
      <c r="K2114" s="2" t="n">
        <f aca="false">E2114/F2114</f>
        <v>1.27534148094896</v>
      </c>
      <c r="L2114" s="2" t="n">
        <f aca="false">G2114/H2114</f>
        <v>1.0616355983163</v>
      </c>
    </row>
    <row r="2115" customFormat="false" ht="14.4" hidden="false" customHeight="false" outlineLevel="0" collapsed="false">
      <c r="A2115" s="0" t="n">
        <v>1063.11</v>
      </c>
      <c r="B2115" s="0" t="n">
        <v>2126</v>
      </c>
      <c r="C2115" s="0" t="n">
        <v>824</v>
      </c>
      <c r="D2115" s="0" t="n">
        <v>447.5</v>
      </c>
      <c r="E2115" s="0" t="n">
        <v>1880</v>
      </c>
      <c r="F2115" s="0" t="n">
        <v>1189</v>
      </c>
      <c r="G2115" s="0" t="n">
        <v>898.9</v>
      </c>
      <c r="H2115" s="0" t="n">
        <v>641.9</v>
      </c>
      <c r="J2115" s="2" t="n">
        <f aca="false">C2115/D2115</f>
        <v>1.84134078212291</v>
      </c>
      <c r="K2115" s="2" t="n">
        <f aca="false">E2115/F2115</f>
        <v>1.5811606391926</v>
      </c>
      <c r="L2115" s="2" t="n">
        <f aca="false">G2115/H2115</f>
        <v>1.40037389001402</v>
      </c>
    </row>
    <row r="2116" customFormat="false" ht="14.4" hidden="false" customHeight="false" outlineLevel="0" collapsed="false">
      <c r="A2116" s="0" t="n">
        <v>1063.6</v>
      </c>
      <c r="B2116" s="0" t="n">
        <v>2102</v>
      </c>
      <c r="C2116" s="0" t="n">
        <v>725</v>
      </c>
      <c r="D2116" s="0" t="n">
        <v>389.5</v>
      </c>
      <c r="E2116" s="0" t="n">
        <v>1727</v>
      </c>
      <c r="F2116" s="0" t="n">
        <v>1024</v>
      </c>
      <c r="G2116" s="0" t="n">
        <v>430.7</v>
      </c>
      <c r="H2116" s="0" t="n">
        <v>364</v>
      </c>
      <c r="J2116" s="2" t="n">
        <f aca="false">C2116/D2116</f>
        <v>1.86136071887035</v>
      </c>
      <c r="K2116" s="2" t="n">
        <f aca="false">E2116/F2116</f>
        <v>1.6865234375</v>
      </c>
      <c r="L2116" s="2" t="n">
        <f aca="false">G2116/H2116</f>
        <v>1.18324175824176</v>
      </c>
    </row>
    <row r="2117" customFormat="false" ht="14.4" hidden="false" customHeight="false" outlineLevel="0" collapsed="false">
      <c r="A2117" s="0" t="n">
        <v>1064.11</v>
      </c>
      <c r="B2117" s="0" t="n">
        <v>1815</v>
      </c>
      <c r="C2117" s="0" t="n">
        <v>551.5</v>
      </c>
      <c r="D2117" s="0" t="n">
        <v>389</v>
      </c>
      <c r="E2117" s="0" t="n">
        <v>1279</v>
      </c>
      <c r="F2117" s="0" t="n">
        <v>1014</v>
      </c>
      <c r="G2117" s="0" t="n">
        <v>309.8</v>
      </c>
      <c r="H2117" s="0" t="n">
        <v>339.7</v>
      </c>
      <c r="J2117" s="2" t="n">
        <f aca="false">C2117/D2117</f>
        <v>1.41773778920309</v>
      </c>
      <c r="K2117" s="2" t="n">
        <f aca="false">E2117/F2117</f>
        <v>1.26134122287968</v>
      </c>
      <c r="L2117" s="2" t="n">
        <f aca="false">G2117/H2117</f>
        <v>0.911981159846924</v>
      </c>
    </row>
    <row r="2118" customFormat="false" ht="14.4" hidden="false" customHeight="false" outlineLevel="0" collapsed="false">
      <c r="A2118" s="0" t="n">
        <v>1064.63</v>
      </c>
      <c r="B2118" s="0" t="n">
        <v>1601</v>
      </c>
      <c r="C2118" s="0" t="n">
        <v>589</v>
      </c>
      <c r="D2118" s="0" t="n">
        <v>391</v>
      </c>
      <c r="E2118" s="0" t="n">
        <v>1210</v>
      </c>
      <c r="F2118" s="0" t="n">
        <v>993</v>
      </c>
      <c r="G2118" s="0" t="n">
        <v>312</v>
      </c>
      <c r="H2118" s="0" t="n">
        <v>327.3</v>
      </c>
      <c r="J2118" s="2" t="n">
        <f aca="false">C2118/D2118</f>
        <v>1.50639386189258</v>
      </c>
      <c r="K2118" s="2" t="n">
        <f aca="false">E2118/F2118</f>
        <v>1.21852970795569</v>
      </c>
      <c r="L2118" s="2" t="n">
        <f aca="false">G2118/H2118</f>
        <v>0.953253895508708</v>
      </c>
    </row>
    <row r="2119" customFormat="false" ht="14.4" hidden="false" customHeight="false" outlineLevel="0" collapsed="false">
      <c r="A2119" s="0" t="n">
        <v>1065.23</v>
      </c>
      <c r="B2119" s="0" t="n">
        <v>1412</v>
      </c>
      <c r="C2119" s="0" t="n">
        <v>545.5</v>
      </c>
      <c r="D2119" s="0" t="n">
        <v>444</v>
      </c>
      <c r="E2119" s="0" t="n">
        <v>1194</v>
      </c>
      <c r="F2119" s="0" t="n">
        <v>1090</v>
      </c>
      <c r="G2119" s="0" t="n">
        <v>408.7</v>
      </c>
      <c r="H2119" s="0" t="n">
        <v>452.3</v>
      </c>
      <c r="J2119" s="2" t="n">
        <f aca="false">C2119/D2119</f>
        <v>1.2286036036036</v>
      </c>
      <c r="K2119" s="2" t="n">
        <f aca="false">E2119/F2119</f>
        <v>1.0954128440367</v>
      </c>
      <c r="L2119" s="2" t="n">
        <f aca="false">G2119/H2119</f>
        <v>0.903603802785762</v>
      </c>
    </row>
    <row r="2120" customFormat="false" ht="14.4" hidden="false" customHeight="false" outlineLevel="0" collapsed="false">
      <c r="A2120" s="0" t="n">
        <v>1065.7</v>
      </c>
      <c r="B2120" s="0" t="n">
        <v>1457</v>
      </c>
      <c r="C2120" s="0" t="n">
        <v>612</v>
      </c>
      <c r="D2120" s="0" t="n">
        <v>439</v>
      </c>
      <c r="E2120" s="0" t="n">
        <v>1242</v>
      </c>
      <c r="F2120" s="0" t="n">
        <v>1036</v>
      </c>
      <c r="G2120" s="0" t="n">
        <v>527.4</v>
      </c>
      <c r="H2120" s="0" t="n">
        <v>528.3</v>
      </c>
      <c r="J2120" s="2" t="n">
        <f aca="false">C2120/D2120</f>
        <v>1.39407744874715</v>
      </c>
      <c r="K2120" s="2" t="n">
        <f aca="false">E2120/F2120</f>
        <v>1.1988416988417</v>
      </c>
      <c r="L2120" s="2" t="n">
        <f aca="false">G2120/H2120</f>
        <v>0.998296422487223</v>
      </c>
    </row>
    <row r="2121" customFormat="false" ht="14.4" hidden="false" customHeight="false" outlineLevel="0" collapsed="false">
      <c r="A2121" s="0" t="n">
        <v>1066.19</v>
      </c>
      <c r="B2121" s="0" t="n">
        <v>1488</v>
      </c>
      <c r="C2121" s="0" t="n">
        <v>609.5</v>
      </c>
      <c r="D2121" s="0" t="n">
        <v>399.5</v>
      </c>
      <c r="E2121" s="0" t="n">
        <v>1256</v>
      </c>
      <c r="F2121" s="0" t="n">
        <v>1007</v>
      </c>
      <c r="G2121" s="0" t="n">
        <v>476.9</v>
      </c>
      <c r="H2121" s="0" t="n">
        <v>474.4</v>
      </c>
      <c r="J2121" s="2" t="n">
        <f aca="false">C2121/D2121</f>
        <v>1.52565707133917</v>
      </c>
      <c r="K2121" s="2" t="n">
        <f aca="false">E2121/F2121</f>
        <v>1.24726911618669</v>
      </c>
      <c r="L2121" s="2" t="n">
        <f aca="false">G2121/H2121</f>
        <v>1.00526981450253</v>
      </c>
    </row>
    <row r="2122" customFormat="false" ht="14.4" hidden="false" customHeight="false" outlineLevel="0" collapsed="false">
      <c r="A2122" s="0" t="n">
        <v>1066.7</v>
      </c>
      <c r="B2122" s="0" t="n">
        <v>1509</v>
      </c>
      <c r="C2122" s="0" t="n">
        <v>603</v>
      </c>
      <c r="D2122" s="0" t="n">
        <v>397.5</v>
      </c>
      <c r="E2122" s="0" t="n">
        <v>1240</v>
      </c>
      <c r="F2122" s="0" t="n">
        <v>1017</v>
      </c>
      <c r="G2122" s="0" t="n">
        <v>479.1</v>
      </c>
      <c r="H2122" s="0" t="n">
        <v>519.1</v>
      </c>
      <c r="J2122" s="2" t="n">
        <f aca="false">C2122/D2122</f>
        <v>1.51698113207547</v>
      </c>
      <c r="K2122" s="2" t="n">
        <f aca="false">E2122/F2122</f>
        <v>1.21927236971485</v>
      </c>
      <c r="L2122" s="2" t="n">
        <f aca="false">G2122/H2122</f>
        <v>0.922943556154883</v>
      </c>
    </row>
    <row r="2123" customFormat="false" ht="14.4" hidden="false" customHeight="false" outlineLevel="0" collapsed="false">
      <c r="A2123" s="0" t="n">
        <v>1067.17</v>
      </c>
      <c r="B2123" s="0" t="n">
        <v>1512</v>
      </c>
      <c r="C2123" s="0" t="n">
        <v>619.5</v>
      </c>
      <c r="D2123" s="0" t="n">
        <v>425</v>
      </c>
      <c r="E2123" s="0" t="n">
        <v>1255</v>
      </c>
      <c r="F2123" s="0" t="n">
        <v>1076</v>
      </c>
      <c r="G2123" s="0" t="n">
        <v>584.6</v>
      </c>
      <c r="H2123" s="0" t="n">
        <v>613.3</v>
      </c>
      <c r="J2123" s="2" t="n">
        <f aca="false">C2123/D2123</f>
        <v>1.45764705882353</v>
      </c>
      <c r="K2123" s="2" t="n">
        <f aca="false">E2123/F2123</f>
        <v>1.16635687732342</v>
      </c>
      <c r="L2123" s="2" t="n">
        <f aca="false">G2123/H2123</f>
        <v>0.953203978477091</v>
      </c>
    </row>
    <row r="2124" customFormat="false" ht="14.4" hidden="false" customHeight="false" outlineLevel="0" collapsed="false">
      <c r="A2124" s="0" t="n">
        <v>1067.7</v>
      </c>
      <c r="B2124" s="0" t="n">
        <v>1551</v>
      </c>
      <c r="C2124" s="0" t="n">
        <v>629.5</v>
      </c>
      <c r="D2124" s="0" t="n">
        <v>606</v>
      </c>
      <c r="E2124" s="0" t="n">
        <v>1310</v>
      </c>
      <c r="F2124" s="0" t="n">
        <v>1484</v>
      </c>
      <c r="G2124" s="0" t="n">
        <v>813.1</v>
      </c>
      <c r="H2124" s="0" t="n">
        <v>817.6</v>
      </c>
      <c r="J2124" s="2" t="n">
        <f aca="false">C2124/D2124</f>
        <v>1.03877887788779</v>
      </c>
      <c r="K2124" s="2" t="n">
        <f aca="false">E2124/F2124</f>
        <v>0.882749326145553</v>
      </c>
      <c r="L2124" s="2" t="n">
        <f aca="false">G2124/H2124</f>
        <v>0.994496086105675</v>
      </c>
    </row>
    <row r="2125" customFormat="false" ht="14.4" hidden="false" customHeight="false" outlineLevel="0" collapsed="false">
      <c r="A2125" s="0" t="n">
        <v>1068.17</v>
      </c>
      <c r="B2125" s="0" t="n">
        <v>1617</v>
      </c>
      <c r="C2125" s="0" t="n">
        <v>710.5</v>
      </c>
      <c r="D2125" s="0" t="n">
        <v>568.5</v>
      </c>
      <c r="E2125" s="0" t="n">
        <v>1462</v>
      </c>
      <c r="F2125" s="0" t="n">
        <v>1434</v>
      </c>
      <c r="G2125" s="0" t="n">
        <v>857.1</v>
      </c>
      <c r="H2125" s="0" t="n">
        <v>828.4</v>
      </c>
      <c r="J2125" s="2" t="n">
        <f aca="false">C2125/D2125</f>
        <v>1.24978012313105</v>
      </c>
      <c r="K2125" s="2" t="n">
        <f aca="false">E2125/F2125</f>
        <v>1.01952580195258</v>
      </c>
      <c r="L2125" s="2" t="n">
        <f aca="false">G2125/H2125</f>
        <v>1.034645098986</v>
      </c>
    </row>
    <row r="2126" customFormat="false" ht="14.4" hidden="false" customHeight="false" outlineLevel="0" collapsed="false">
      <c r="A2126" s="0" t="n">
        <v>1068.64</v>
      </c>
      <c r="B2126" s="0" t="n">
        <v>1683</v>
      </c>
      <c r="C2126" s="0" t="n">
        <v>740.5</v>
      </c>
      <c r="D2126" s="0" t="n">
        <v>548.5</v>
      </c>
      <c r="E2126" s="0" t="n">
        <v>1590</v>
      </c>
      <c r="F2126" s="0" t="n">
        <v>1378</v>
      </c>
      <c r="G2126" s="0" t="n">
        <v>850.5</v>
      </c>
      <c r="H2126" s="0" t="n">
        <v>851.1</v>
      </c>
      <c r="J2126" s="2" t="n">
        <f aca="false">C2126/D2126</f>
        <v>1.35004557885141</v>
      </c>
      <c r="K2126" s="2" t="n">
        <f aca="false">E2126/F2126</f>
        <v>1.15384615384615</v>
      </c>
      <c r="L2126" s="2" t="n">
        <f aca="false">G2126/H2126</f>
        <v>0.999295029961227</v>
      </c>
    </row>
    <row r="2127" customFormat="false" ht="14.4" hidden="false" customHeight="false" outlineLevel="0" collapsed="false">
      <c r="A2127" s="0" t="n">
        <v>1069.18</v>
      </c>
      <c r="B2127" s="0" t="n">
        <v>1753</v>
      </c>
      <c r="C2127" s="0" t="n">
        <v>782</v>
      </c>
      <c r="D2127" s="0" t="n">
        <v>516</v>
      </c>
      <c r="E2127" s="0" t="n">
        <v>1706</v>
      </c>
      <c r="F2127" s="0" t="n">
        <v>1356</v>
      </c>
      <c r="G2127" s="0" t="n">
        <v>870.3</v>
      </c>
      <c r="H2127" s="0" t="n">
        <v>873.4</v>
      </c>
      <c r="J2127" s="2" t="n">
        <f aca="false">C2127/D2127</f>
        <v>1.51550387596899</v>
      </c>
      <c r="K2127" s="2" t="n">
        <f aca="false">E2127/F2127</f>
        <v>1.25811209439528</v>
      </c>
      <c r="L2127" s="2" t="n">
        <f aca="false">G2127/H2127</f>
        <v>0.996450652621937</v>
      </c>
    </row>
    <row r="2128" customFormat="false" ht="14.4" hidden="false" customHeight="false" outlineLevel="0" collapsed="false">
      <c r="A2128" s="0" t="n">
        <v>1069.68</v>
      </c>
      <c r="B2128" s="0" t="n">
        <v>1821</v>
      </c>
      <c r="C2128" s="0" t="n">
        <v>788</v>
      </c>
      <c r="D2128" s="0" t="n">
        <v>484.5</v>
      </c>
      <c r="E2128" s="0" t="n">
        <v>1781</v>
      </c>
      <c r="F2128" s="0" t="n">
        <v>1311</v>
      </c>
      <c r="G2128" s="0" t="n">
        <v>901</v>
      </c>
      <c r="H2128" s="0" t="n">
        <v>889.9</v>
      </c>
      <c r="J2128" s="2" t="n">
        <f aca="false">C2128/D2128</f>
        <v>1.62641898864809</v>
      </c>
      <c r="K2128" s="2" t="n">
        <f aca="false">E2128/F2128</f>
        <v>1.35850495804729</v>
      </c>
      <c r="L2128" s="2" t="n">
        <f aca="false">G2128/H2128</f>
        <v>1.01247331160805</v>
      </c>
    </row>
    <row r="2129" customFormat="false" ht="14.4" hidden="false" customHeight="false" outlineLevel="0" collapsed="false">
      <c r="A2129" s="0" t="n">
        <v>1070.21</v>
      </c>
      <c r="B2129" s="0" t="n">
        <v>1867</v>
      </c>
      <c r="C2129" s="0" t="n">
        <v>802.5</v>
      </c>
      <c r="D2129" s="0" t="n">
        <v>591.5</v>
      </c>
      <c r="E2129" s="0" t="n">
        <v>1813</v>
      </c>
      <c r="F2129" s="0" t="n">
        <v>1517</v>
      </c>
      <c r="G2129" s="0" t="n">
        <v>975.8</v>
      </c>
      <c r="H2129" s="0" t="n">
        <v>983.6</v>
      </c>
      <c r="J2129" s="2" t="n">
        <f aca="false">C2129/D2129</f>
        <v>1.35672020287405</v>
      </c>
      <c r="K2129" s="2" t="n">
        <f aca="false">E2129/F2129</f>
        <v>1.19512195121951</v>
      </c>
      <c r="L2129" s="2" t="n">
        <f aca="false">G2129/H2129</f>
        <v>0.992069947132981</v>
      </c>
    </row>
    <row r="2130" customFormat="false" ht="14.4" hidden="false" customHeight="false" outlineLevel="0" collapsed="false">
      <c r="A2130" s="0" t="n">
        <v>1070.7</v>
      </c>
      <c r="B2130" s="0" t="n">
        <v>1882</v>
      </c>
      <c r="C2130" s="0" t="n">
        <v>864.5</v>
      </c>
      <c r="D2130" s="0" t="n">
        <v>514.5</v>
      </c>
      <c r="E2130" s="0" t="n">
        <v>1866</v>
      </c>
      <c r="F2130" s="0" t="n">
        <v>1434</v>
      </c>
      <c r="G2130" s="0" t="n">
        <v>751.6</v>
      </c>
      <c r="H2130" s="0" t="n">
        <v>750.4</v>
      </c>
      <c r="J2130" s="2" t="n">
        <f aca="false">C2130/D2130</f>
        <v>1.68027210884354</v>
      </c>
      <c r="K2130" s="2" t="n">
        <f aca="false">E2130/F2130</f>
        <v>1.30125523012552</v>
      </c>
      <c r="L2130" s="2" t="n">
        <f aca="false">G2130/H2130</f>
        <v>1.00159914712154</v>
      </c>
    </row>
    <row r="2131" customFormat="false" ht="14.4" hidden="false" customHeight="false" outlineLevel="0" collapsed="false">
      <c r="A2131" s="0" t="n">
        <v>1071.17</v>
      </c>
      <c r="B2131" s="0" t="n">
        <v>1368</v>
      </c>
      <c r="C2131" s="0" t="n">
        <v>710</v>
      </c>
      <c r="D2131" s="0" t="n">
        <v>673.5</v>
      </c>
      <c r="E2131" s="0" t="n">
        <v>1669</v>
      </c>
      <c r="F2131" s="0" t="n">
        <v>1124</v>
      </c>
      <c r="G2131" s="0" t="n">
        <v>694.5</v>
      </c>
      <c r="H2131" s="0" t="n">
        <v>561.5</v>
      </c>
      <c r="J2131" s="2" t="n">
        <f aca="false">C2131/D2131</f>
        <v>1.05419450631032</v>
      </c>
      <c r="K2131" s="2" t="n">
        <f aca="false">E2131/F2131</f>
        <v>1.48487544483986</v>
      </c>
      <c r="L2131" s="2" t="n">
        <f aca="false">G2131/H2131</f>
        <v>1.23686553873553</v>
      </c>
    </row>
    <row r="2132" customFormat="false" ht="14.4" hidden="false" customHeight="false" outlineLevel="0" collapsed="false">
      <c r="A2132" s="0" t="n">
        <v>1071.78</v>
      </c>
      <c r="B2132" s="0" t="n">
        <v>1374</v>
      </c>
      <c r="C2132" s="0" t="n">
        <v>647.5</v>
      </c>
      <c r="D2132" s="0" t="n">
        <v>443</v>
      </c>
      <c r="E2132" s="0" t="n">
        <v>1475</v>
      </c>
      <c r="F2132" s="0" t="n">
        <v>1066</v>
      </c>
      <c r="G2132" s="0" t="n">
        <v>507.6</v>
      </c>
      <c r="H2132" s="0" t="n">
        <v>546.1</v>
      </c>
      <c r="J2132" s="2" t="n">
        <f aca="false">C2132/D2132</f>
        <v>1.46162528216704</v>
      </c>
      <c r="K2132" s="2" t="n">
        <f aca="false">E2132/F2132</f>
        <v>1.38367729831144</v>
      </c>
      <c r="L2132" s="2" t="n">
        <f aca="false">G2132/H2132</f>
        <v>0.929500091558323</v>
      </c>
    </row>
    <row r="2133" customFormat="false" ht="14.4" hidden="false" customHeight="false" outlineLevel="0" collapsed="false">
      <c r="A2133" s="0" t="n">
        <v>1072.27</v>
      </c>
      <c r="B2133" s="0" t="n">
        <v>1385</v>
      </c>
      <c r="C2133" s="0" t="n">
        <v>639</v>
      </c>
      <c r="D2133" s="0" t="n">
        <v>436</v>
      </c>
      <c r="E2133" s="0" t="n">
        <v>1388</v>
      </c>
      <c r="F2133" s="0" t="n">
        <v>1062</v>
      </c>
      <c r="G2133" s="0" t="n">
        <v>531.8</v>
      </c>
      <c r="H2133" s="0" t="n">
        <v>550.8</v>
      </c>
      <c r="J2133" s="2" t="n">
        <f aca="false">C2133/D2133</f>
        <v>1.46559633027523</v>
      </c>
      <c r="K2133" s="2" t="n">
        <f aca="false">E2133/F2133</f>
        <v>1.30696798493409</v>
      </c>
      <c r="L2133" s="2" t="n">
        <f aca="false">G2133/H2133</f>
        <v>0.965504720406681</v>
      </c>
    </row>
    <row r="2134" customFormat="false" ht="14.4" hidden="false" customHeight="false" outlineLevel="0" collapsed="false">
      <c r="A2134" s="0" t="n">
        <v>1072.82</v>
      </c>
      <c r="B2134" s="0" t="n">
        <v>1407</v>
      </c>
      <c r="C2134" s="0" t="n">
        <v>634.5</v>
      </c>
      <c r="D2134" s="0" t="n">
        <v>420</v>
      </c>
      <c r="E2134" s="0" t="n">
        <v>1347</v>
      </c>
      <c r="F2134" s="0" t="n">
        <v>1020</v>
      </c>
      <c r="G2134" s="0" t="n">
        <v>505.4</v>
      </c>
      <c r="H2134" s="0" t="n">
        <v>495.6</v>
      </c>
      <c r="J2134" s="2" t="n">
        <f aca="false">C2134/D2134</f>
        <v>1.51071428571429</v>
      </c>
      <c r="K2134" s="2" t="n">
        <f aca="false">E2134/F2134</f>
        <v>1.32058823529412</v>
      </c>
      <c r="L2134" s="2" t="n">
        <f aca="false">G2134/H2134</f>
        <v>1.01977401129944</v>
      </c>
    </row>
    <row r="2135" customFormat="false" ht="14.4" hidden="false" customHeight="false" outlineLevel="0" collapsed="false">
      <c r="A2135" s="0" t="n">
        <v>1073.31</v>
      </c>
      <c r="B2135" s="0" t="n">
        <v>1409</v>
      </c>
      <c r="C2135" s="0" t="n">
        <v>621.5</v>
      </c>
      <c r="D2135" s="0" t="n">
        <v>399</v>
      </c>
      <c r="E2135" s="0" t="n">
        <v>1305</v>
      </c>
      <c r="F2135" s="0" t="n">
        <v>997</v>
      </c>
      <c r="G2135" s="0" t="n">
        <v>437.3</v>
      </c>
      <c r="H2135" s="0" t="n">
        <v>438.5</v>
      </c>
      <c r="J2135" s="2" t="n">
        <f aca="false">C2135/D2135</f>
        <v>1.55764411027569</v>
      </c>
      <c r="K2135" s="2" t="n">
        <f aca="false">E2135/F2135</f>
        <v>1.30892678034102</v>
      </c>
      <c r="L2135" s="2" t="n">
        <f aca="false">G2135/H2135</f>
        <v>0.997263397947549</v>
      </c>
    </row>
    <row r="2136" customFormat="false" ht="14.4" hidden="false" customHeight="false" outlineLevel="0" collapsed="false">
      <c r="A2136" s="0" t="n">
        <v>1073.77</v>
      </c>
      <c r="B2136" s="0" t="n">
        <v>1412</v>
      </c>
      <c r="C2136" s="0" t="n">
        <v>607</v>
      </c>
      <c r="D2136" s="0" t="n">
        <v>395</v>
      </c>
      <c r="E2136" s="0" t="n">
        <v>1276</v>
      </c>
      <c r="F2136" s="0" t="n">
        <v>997</v>
      </c>
      <c r="G2136" s="0" t="n">
        <v>426.3</v>
      </c>
      <c r="H2136" s="0" t="n">
        <v>437.4</v>
      </c>
      <c r="J2136" s="2" t="n">
        <f aca="false">C2136/D2136</f>
        <v>1.53670886075949</v>
      </c>
      <c r="K2136" s="2" t="n">
        <f aca="false">E2136/F2136</f>
        <v>1.27983951855567</v>
      </c>
      <c r="L2136" s="2" t="n">
        <f aca="false">G2136/H2136</f>
        <v>0.974622770919067</v>
      </c>
    </row>
    <row r="2137" customFormat="false" ht="14.4" hidden="false" customHeight="false" outlineLevel="0" collapsed="false">
      <c r="A2137" s="0" t="n">
        <v>1074.31</v>
      </c>
      <c r="B2137" s="0" t="n">
        <v>1408</v>
      </c>
      <c r="C2137" s="0" t="n">
        <v>599</v>
      </c>
      <c r="D2137" s="0" t="n">
        <v>395</v>
      </c>
      <c r="E2137" s="0" t="n">
        <v>1256</v>
      </c>
      <c r="F2137" s="0" t="n">
        <v>996</v>
      </c>
      <c r="G2137" s="0" t="n">
        <v>430.7</v>
      </c>
      <c r="H2137" s="0" t="n">
        <v>434.4</v>
      </c>
      <c r="J2137" s="2" t="n">
        <f aca="false">C2137/D2137</f>
        <v>1.51645569620253</v>
      </c>
      <c r="K2137" s="2" t="n">
        <f aca="false">E2137/F2137</f>
        <v>1.26104417670683</v>
      </c>
      <c r="L2137" s="2" t="n">
        <f aca="false">G2137/H2137</f>
        <v>0.991482504604052</v>
      </c>
    </row>
    <row r="2138" customFormat="false" ht="14.4" hidden="false" customHeight="false" outlineLevel="0" collapsed="false">
      <c r="A2138" s="0" t="n">
        <v>1074.79</v>
      </c>
      <c r="B2138" s="0" t="n">
        <v>1413</v>
      </c>
      <c r="C2138" s="0" t="n">
        <v>598</v>
      </c>
      <c r="D2138" s="0" t="n">
        <v>395</v>
      </c>
      <c r="E2138" s="0" t="n">
        <v>1249</v>
      </c>
      <c r="F2138" s="0" t="n">
        <v>997</v>
      </c>
      <c r="G2138" s="0" t="n">
        <v>437.3</v>
      </c>
      <c r="H2138" s="0" t="n">
        <v>436.6</v>
      </c>
      <c r="J2138" s="2" t="n">
        <f aca="false">C2138/D2138</f>
        <v>1.51392405063291</v>
      </c>
      <c r="K2138" s="2" t="n">
        <f aca="false">E2138/F2138</f>
        <v>1.25275827482447</v>
      </c>
      <c r="L2138" s="2" t="n">
        <f aca="false">G2138/H2138</f>
        <v>1.00160329821347</v>
      </c>
    </row>
    <row r="2139" customFormat="false" ht="14.4" hidden="false" customHeight="false" outlineLevel="0" collapsed="false">
      <c r="A2139" s="0" t="n">
        <v>1075.31</v>
      </c>
      <c r="B2139" s="0" t="n">
        <v>1401</v>
      </c>
      <c r="C2139" s="0" t="n">
        <v>598</v>
      </c>
      <c r="D2139" s="0" t="n">
        <v>395.5</v>
      </c>
      <c r="E2139" s="0" t="n">
        <v>1239</v>
      </c>
      <c r="F2139" s="0" t="n">
        <v>997</v>
      </c>
      <c r="G2139" s="0" t="n">
        <v>437.3</v>
      </c>
      <c r="H2139" s="0" t="n">
        <v>438.5</v>
      </c>
      <c r="J2139" s="2" t="n">
        <f aca="false">C2139/D2139</f>
        <v>1.51201011378003</v>
      </c>
      <c r="K2139" s="2" t="n">
        <f aca="false">E2139/F2139</f>
        <v>1.24272818455366</v>
      </c>
      <c r="L2139" s="2" t="n">
        <f aca="false">G2139/H2139</f>
        <v>0.997263397947549</v>
      </c>
    </row>
    <row r="2140" customFormat="false" ht="14.4" hidden="false" customHeight="false" outlineLevel="0" collapsed="false">
      <c r="A2140" s="0" t="n">
        <v>1075.79</v>
      </c>
      <c r="B2140" s="0" t="n">
        <v>1409</v>
      </c>
      <c r="C2140" s="0" t="n">
        <v>594</v>
      </c>
      <c r="D2140" s="0" t="n">
        <v>395</v>
      </c>
      <c r="E2140" s="0" t="n">
        <v>1234</v>
      </c>
      <c r="F2140" s="0" t="n">
        <v>997</v>
      </c>
      <c r="G2140" s="0" t="n">
        <v>441.7</v>
      </c>
      <c r="H2140" s="0" t="n">
        <v>438.4</v>
      </c>
      <c r="J2140" s="2" t="n">
        <f aca="false">C2140/D2140</f>
        <v>1.50379746835443</v>
      </c>
      <c r="K2140" s="2" t="n">
        <f aca="false">E2140/F2140</f>
        <v>1.23771313941825</v>
      </c>
      <c r="L2140" s="2" t="n">
        <f aca="false">G2140/H2140</f>
        <v>1.00752737226277</v>
      </c>
    </row>
    <row r="2141" customFormat="false" ht="14.4" hidden="false" customHeight="false" outlineLevel="0" collapsed="false">
      <c r="A2141" s="0" t="n">
        <v>1076.33</v>
      </c>
      <c r="B2141" s="0" t="n">
        <v>1401</v>
      </c>
      <c r="C2141" s="0" t="n">
        <v>586</v>
      </c>
      <c r="D2141" s="0" t="n">
        <v>395.5</v>
      </c>
      <c r="E2141" s="0" t="n">
        <v>1231</v>
      </c>
      <c r="F2141" s="0" t="n">
        <v>997</v>
      </c>
      <c r="G2141" s="0" t="n">
        <v>439.5</v>
      </c>
      <c r="H2141" s="0" t="n">
        <v>440</v>
      </c>
      <c r="J2141" s="2" t="n">
        <f aca="false">C2141/D2141</f>
        <v>1.48166877370417</v>
      </c>
      <c r="K2141" s="2" t="n">
        <f aca="false">E2141/F2141</f>
        <v>1.23470411233701</v>
      </c>
      <c r="L2141" s="2" t="n">
        <f aca="false">G2141/H2141</f>
        <v>0.998863636363636</v>
      </c>
    </row>
    <row r="2142" customFormat="false" ht="14.4" hidden="false" customHeight="false" outlineLevel="0" collapsed="false">
      <c r="A2142" s="0" t="n">
        <v>1076.87</v>
      </c>
      <c r="B2142" s="0" t="n">
        <v>1410</v>
      </c>
      <c r="C2142" s="0" t="n">
        <v>599</v>
      </c>
      <c r="D2142" s="0" t="n">
        <v>395.5</v>
      </c>
      <c r="E2142" s="0" t="n">
        <v>1227</v>
      </c>
      <c r="F2142" s="0" t="n">
        <v>998</v>
      </c>
      <c r="G2142" s="0" t="n">
        <v>437.3</v>
      </c>
      <c r="H2142" s="0" t="n">
        <v>440.5</v>
      </c>
      <c r="J2142" s="2" t="n">
        <f aca="false">C2142/D2142</f>
        <v>1.51453855878635</v>
      </c>
      <c r="K2142" s="2" t="n">
        <f aca="false">E2142/F2142</f>
        <v>1.22945891783567</v>
      </c>
      <c r="L2142" s="2" t="n">
        <f aca="false">G2142/H2142</f>
        <v>0.992735527809308</v>
      </c>
    </row>
    <row r="2143" customFormat="false" ht="14.4" hidden="false" customHeight="false" outlineLevel="0" collapsed="false">
      <c r="A2143" s="0" t="n">
        <v>1077.4</v>
      </c>
      <c r="B2143" s="0" t="n">
        <v>1407</v>
      </c>
      <c r="C2143" s="0" t="n">
        <v>593.5</v>
      </c>
      <c r="D2143" s="0" t="n">
        <v>396.5</v>
      </c>
      <c r="E2143" s="0" t="n">
        <v>1230</v>
      </c>
      <c r="F2143" s="0" t="n">
        <v>1000</v>
      </c>
      <c r="G2143" s="0" t="n">
        <v>448.3</v>
      </c>
      <c r="H2143" s="0" t="n">
        <v>450.5</v>
      </c>
      <c r="J2143" s="2" t="n">
        <f aca="false">C2143/D2143</f>
        <v>1.4968474148802</v>
      </c>
      <c r="K2143" s="2" t="n">
        <f aca="false">E2143/F2143</f>
        <v>1.23</v>
      </c>
      <c r="L2143" s="2" t="n">
        <f aca="false">G2143/H2143</f>
        <v>0.99511653718091</v>
      </c>
    </row>
    <row r="2144" customFormat="false" ht="14.4" hidden="false" customHeight="false" outlineLevel="0" collapsed="false">
      <c r="A2144" s="0" t="n">
        <v>1077.96</v>
      </c>
      <c r="B2144" s="0" t="n">
        <v>1404</v>
      </c>
      <c r="C2144" s="0" t="n">
        <v>590.5</v>
      </c>
      <c r="D2144" s="0" t="n">
        <v>397</v>
      </c>
      <c r="E2144" s="0" t="n">
        <v>1230</v>
      </c>
      <c r="F2144" s="0" t="n">
        <v>1001</v>
      </c>
      <c r="G2144" s="0" t="n">
        <v>452.7</v>
      </c>
      <c r="H2144" s="0" t="n">
        <v>452.2</v>
      </c>
      <c r="J2144" s="2" t="n">
        <f aca="false">C2144/D2144</f>
        <v>1.48740554156171</v>
      </c>
      <c r="K2144" s="2" t="n">
        <f aca="false">E2144/F2144</f>
        <v>1.22877122877123</v>
      </c>
      <c r="L2144" s="2" t="n">
        <f aca="false">G2144/H2144</f>
        <v>1.00110570544007</v>
      </c>
    </row>
    <row r="2145" customFormat="false" ht="14.4" hidden="false" customHeight="false" outlineLevel="0" collapsed="false">
      <c r="A2145" s="0" t="n">
        <v>1078.45</v>
      </c>
      <c r="B2145" s="0" t="n">
        <v>1406</v>
      </c>
      <c r="C2145" s="0" t="n">
        <v>586.5</v>
      </c>
      <c r="D2145" s="0" t="n">
        <v>397</v>
      </c>
      <c r="E2145" s="0" t="n">
        <v>1230</v>
      </c>
      <c r="F2145" s="0" t="n">
        <v>1000</v>
      </c>
      <c r="G2145" s="0" t="n">
        <v>450.5</v>
      </c>
      <c r="H2145" s="0" t="n">
        <v>450.6</v>
      </c>
      <c r="J2145" s="2" t="n">
        <f aca="false">C2145/D2145</f>
        <v>1.47732997481108</v>
      </c>
      <c r="K2145" s="2" t="n">
        <f aca="false">E2145/F2145</f>
        <v>1.23</v>
      </c>
      <c r="L2145" s="2" t="n">
        <f aca="false">G2145/H2145</f>
        <v>0.999778073679538</v>
      </c>
    </row>
    <row r="2146" customFormat="false" ht="14.4" hidden="false" customHeight="false" outlineLevel="0" collapsed="false">
      <c r="A2146" s="0" t="n">
        <v>1078.93</v>
      </c>
      <c r="B2146" s="0" t="n">
        <v>1397</v>
      </c>
      <c r="C2146" s="0" t="n">
        <v>585</v>
      </c>
      <c r="D2146" s="0" t="n">
        <v>397</v>
      </c>
      <c r="E2146" s="0" t="n">
        <v>1227</v>
      </c>
      <c r="F2146" s="0" t="n">
        <v>1000</v>
      </c>
      <c r="G2146" s="0" t="n">
        <v>452.7</v>
      </c>
      <c r="H2146" s="0" t="n">
        <v>452.1</v>
      </c>
      <c r="J2146" s="2" t="n">
        <f aca="false">C2146/D2146</f>
        <v>1.4735516372796</v>
      </c>
      <c r="K2146" s="2" t="n">
        <f aca="false">E2146/F2146</f>
        <v>1.227</v>
      </c>
      <c r="L2146" s="2" t="n">
        <f aca="false">G2146/H2146</f>
        <v>1.00132714001327</v>
      </c>
    </row>
    <row r="2147" customFormat="false" ht="14.4" hidden="false" customHeight="false" outlineLevel="0" collapsed="false">
      <c r="A2147" s="0" t="n">
        <v>1079.41</v>
      </c>
      <c r="B2147" s="0" t="n">
        <v>1398</v>
      </c>
      <c r="C2147" s="0" t="n">
        <v>595.5</v>
      </c>
      <c r="D2147" s="0" t="n">
        <v>397</v>
      </c>
      <c r="E2147" s="0" t="n">
        <v>1226</v>
      </c>
      <c r="F2147" s="0" t="n">
        <v>1000</v>
      </c>
      <c r="G2147" s="0" t="n">
        <v>452.7</v>
      </c>
      <c r="H2147" s="0" t="n">
        <v>450.4</v>
      </c>
      <c r="J2147" s="2" t="n">
        <f aca="false">C2147/D2147</f>
        <v>1.5</v>
      </c>
      <c r="K2147" s="2" t="n">
        <f aca="false">E2147/F2147</f>
        <v>1.226</v>
      </c>
      <c r="L2147" s="2" t="n">
        <f aca="false">G2147/H2147</f>
        <v>1.00510657193606</v>
      </c>
    </row>
    <row r="2148" customFormat="false" ht="14.4" hidden="false" customHeight="false" outlineLevel="0" collapsed="false">
      <c r="A2148" s="0" t="n">
        <v>1079.87</v>
      </c>
      <c r="B2148" s="0" t="n">
        <v>1385</v>
      </c>
      <c r="C2148" s="0" t="n">
        <v>592.5</v>
      </c>
      <c r="D2148" s="0" t="n">
        <v>396.5</v>
      </c>
      <c r="E2148" s="0" t="n">
        <v>1226</v>
      </c>
      <c r="F2148" s="0" t="n">
        <v>999</v>
      </c>
      <c r="G2148" s="0" t="n">
        <v>450.5</v>
      </c>
      <c r="H2148" s="0" t="n">
        <v>449.8</v>
      </c>
      <c r="J2148" s="2" t="n">
        <f aca="false">C2148/D2148</f>
        <v>1.49432534678436</v>
      </c>
      <c r="K2148" s="2" t="n">
        <f aca="false">E2148/F2148</f>
        <v>1.22722722722723</v>
      </c>
      <c r="L2148" s="2" t="n">
        <f aca="false">G2148/H2148</f>
        <v>1.00155624722099</v>
      </c>
    </row>
    <row r="2149" customFormat="false" ht="14.4" hidden="false" customHeight="false" outlineLevel="0" collapsed="false">
      <c r="A2149" s="0" t="n">
        <v>1080.39</v>
      </c>
      <c r="B2149" s="0" t="n">
        <v>1383</v>
      </c>
      <c r="C2149" s="0" t="n">
        <v>586.5</v>
      </c>
      <c r="D2149" s="0" t="n">
        <v>394</v>
      </c>
      <c r="E2149" s="0" t="n">
        <v>1223</v>
      </c>
      <c r="F2149" s="0" t="n">
        <v>989</v>
      </c>
      <c r="G2149" s="0" t="n">
        <v>404.3</v>
      </c>
      <c r="H2149" s="0" t="n">
        <v>330.3</v>
      </c>
      <c r="J2149" s="2" t="n">
        <f aca="false">C2149/D2149</f>
        <v>1.48857868020305</v>
      </c>
      <c r="K2149" s="2" t="n">
        <f aca="false">E2149/F2149</f>
        <v>1.2366026289181</v>
      </c>
      <c r="L2149" s="2" t="n">
        <f aca="false">G2149/H2149</f>
        <v>1.22403875264911</v>
      </c>
    </row>
    <row r="2150" customFormat="false" ht="14.4" hidden="false" customHeight="false" outlineLevel="0" collapsed="false">
      <c r="A2150" s="0" t="n">
        <v>1080.87</v>
      </c>
      <c r="B2150" s="0" t="n">
        <v>1374</v>
      </c>
      <c r="C2150" s="0" t="n">
        <v>576.5</v>
      </c>
      <c r="D2150" s="0" t="n">
        <v>423</v>
      </c>
      <c r="E2150" s="0" t="n">
        <v>1202</v>
      </c>
      <c r="F2150" s="0" t="n">
        <v>985</v>
      </c>
      <c r="G2150" s="0" t="n">
        <v>307.6</v>
      </c>
      <c r="H2150" s="0" t="n">
        <v>302.7</v>
      </c>
      <c r="J2150" s="2" t="n">
        <f aca="false">C2150/D2150</f>
        <v>1.3628841607565</v>
      </c>
      <c r="K2150" s="2" t="n">
        <f aca="false">E2150/F2150</f>
        <v>1.22030456852792</v>
      </c>
      <c r="L2150" s="2" t="n">
        <f aca="false">G2150/H2150</f>
        <v>1.01618764453254</v>
      </c>
    </row>
    <row r="2151" customFormat="false" ht="14.4" hidden="false" customHeight="false" outlineLevel="0" collapsed="false">
      <c r="A2151" s="0" t="n">
        <v>1081.38</v>
      </c>
      <c r="B2151" s="0" t="n">
        <v>1354</v>
      </c>
      <c r="C2151" s="0" t="n">
        <v>563.5</v>
      </c>
      <c r="D2151" s="0" t="n">
        <v>426.5</v>
      </c>
      <c r="E2151" s="0" t="n">
        <v>1173</v>
      </c>
      <c r="F2151" s="0" t="n">
        <v>985</v>
      </c>
      <c r="G2151" s="0" t="n">
        <v>307.6</v>
      </c>
      <c r="H2151" s="0" t="n">
        <v>299.2</v>
      </c>
      <c r="J2151" s="2" t="n">
        <f aca="false">C2151/D2151</f>
        <v>1.32121922626026</v>
      </c>
      <c r="K2151" s="2" t="n">
        <f aca="false">E2151/F2151</f>
        <v>1.19086294416244</v>
      </c>
      <c r="L2151" s="2" t="n">
        <f aca="false">G2151/H2151</f>
        <v>1.02807486631016</v>
      </c>
    </row>
    <row r="2152" customFormat="false" ht="14.4" hidden="false" customHeight="false" outlineLevel="0" collapsed="false">
      <c r="A2152" s="0" t="n">
        <v>1081.94</v>
      </c>
      <c r="B2152" s="0" t="n">
        <v>1326</v>
      </c>
      <c r="C2152" s="0" t="n">
        <v>533</v>
      </c>
      <c r="D2152" s="0" t="n">
        <v>486</v>
      </c>
      <c r="E2152" s="0" t="n">
        <v>1134</v>
      </c>
      <c r="F2152" s="0" t="n">
        <v>983</v>
      </c>
      <c r="G2152" s="0" t="n">
        <v>287.9</v>
      </c>
      <c r="H2152" s="0" t="n">
        <v>296.3</v>
      </c>
      <c r="J2152" s="2" t="n">
        <f aca="false">C2152/D2152</f>
        <v>1.09670781893004</v>
      </c>
      <c r="K2152" s="2" t="n">
        <f aca="false">E2152/F2152</f>
        <v>1.15361139369278</v>
      </c>
      <c r="L2152" s="2" t="n">
        <f aca="false">G2152/H2152</f>
        <v>0.97165035437057</v>
      </c>
    </row>
    <row r="2153" customFormat="false" ht="14.4" hidden="false" customHeight="false" outlineLevel="0" collapsed="false">
      <c r="A2153" s="0" t="n">
        <v>1082.42</v>
      </c>
      <c r="B2153" s="0" t="n">
        <v>1294</v>
      </c>
      <c r="C2153" s="0" t="n">
        <v>533.5</v>
      </c>
      <c r="D2153" s="0" t="n">
        <v>485</v>
      </c>
      <c r="E2153" s="0" t="n">
        <v>1111</v>
      </c>
      <c r="F2153" s="0" t="n">
        <v>981</v>
      </c>
      <c r="G2153" s="0" t="n">
        <v>290.1</v>
      </c>
      <c r="H2153" s="0" t="n">
        <v>292.3</v>
      </c>
      <c r="J2153" s="2" t="n">
        <f aca="false">C2153/D2153</f>
        <v>1.1</v>
      </c>
      <c r="K2153" s="2" t="n">
        <f aca="false">E2153/F2153</f>
        <v>1.13251783893986</v>
      </c>
      <c r="L2153" s="2" t="n">
        <f aca="false">G2153/H2153</f>
        <v>0.992473486144372</v>
      </c>
    </row>
    <row r="2154" customFormat="false" ht="14.4" hidden="false" customHeight="false" outlineLevel="0" collapsed="false">
      <c r="A2154" s="0" t="n">
        <v>1082.89</v>
      </c>
      <c r="B2154" s="0" t="n">
        <v>1269</v>
      </c>
      <c r="C2154" s="0" t="n">
        <v>518</v>
      </c>
      <c r="D2154" s="0" t="n">
        <v>484.5</v>
      </c>
      <c r="E2154" s="0" t="n">
        <v>1092</v>
      </c>
      <c r="F2154" s="0" t="n">
        <v>980</v>
      </c>
      <c r="G2154" s="0" t="n">
        <v>287.9</v>
      </c>
      <c r="H2154" s="0" t="n">
        <v>289.3</v>
      </c>
      <c r="J2154" s="2" t="n">
        <f aca="false">C2154/D2154</f>
        <v>1.06914344685243</v>
      </c>
      <c r="K2154" s="2" t="n">
        <f aca="false">E2154/F2154</f>
        <v>1.11428571428571</v>
      </c>
      <c r="L2154" s="2" t="n">
        <f aca="false">G2154/H2154</f>
        <v>0.995160732803318</v>
      </c>
    </row>
    <row r="2155" customFormat="false" ht="14.4" hidden="false" customHeight="false" outlineLevel="0" collapsed="false">
      <c r="A2155" s="0" t="n">
        <v>1083.36</v>
      </c>
      <c r="B2155" s="0" t="n">
        <v>1239</v>
      </c>
      <c r="C2155" s="0" t="n">
        <v>508</v>
      </c>
      <c r="D2155" s="0" t="n">
        <v>483.5</v>
      </c>
      <c r="E2155" s="0" t="n">
        <v>1073</v>
      </c>
      <c r="F2155" s="0" t="n">
        <v>980</v>
      </c>
      <c r="G2155" s="0" t="n">
        <v>285.7</v>
      </c>
      <c r="H2155" s="0" t="n">
        <v>287.5</v>
      </c>
      <c r="J2155" s="2" t="n">
        <f aca="false">C2155/D2155</f>
        <v>1.0506721820062</v>
      </c>
      <c r="K2155" s="2" t="n">
        <f aca="false">E2155/F2155</f>
        <v>1.09489795918367</v>
      </c>
      <c r="L2155" s="2" t="n">
        <f aca="false">G2155/H2155</f>
        <v>0.993739130434783</v>
      </c>
    </row>
    <row r="2156" customFormat="false" ht="14.4" hidden="false" customHeight="false" outlineLevel="0" collapsed="false">
      <c r="A2156" s="0" t="n">
        <v>1083.86</v>
      </c>
      <c r="B2156" s="0" t="n">
        <v>1204</v>
      </c>
      <c r="C2156" s="0" t="n">
        <v>499.5</v>
      </c>
      <c r="D2156" s="0" t="n">
        <v>482</v>
      </c>
      <c r="E2156" s="0" t="n">
        <v>1050</v>
      </c>
      <c r="F2156" s="0" t="n">
        <v>980</v>
      </c>
      <c r="G2156" s="0" t="n">
        <v>292.3</v>
      </c>
      <c r="H2156" s="0" t="n">
        <v>284.9</v>
      </c>
      <c r="J2156" s="2" t="n">
        <f aca="false">C2156/D2156</f>
        <v>1.03630705394191</v>
      </c>
      <c r="K2156" s="2" t="n">
        <f aca="false">E2156/F2156</f>
        <v>1.07142857142857</v>
      </c>
      <c r="L2156" s="2" t="n">
        <f aca="false">G2156/H2156</f>
        <v>1.02597402597403</v>
      </c>
    </row>
    <row r="2157" customFormat="false" ht="14.4" hidden="false" customHeight="false" outlineLevel="0" collapsed="false">
      <c r="A2157" s="0" t="n">
        <v>1084.35</v>
      </c>
      <c r="B2157" s="0" t="n">
        <v>1181</v>
      </c>
      <c r="C2157" s="0" t="n">
        <v>488.5</v>
      </c>
      <c r="D2157" s="0" t="n">
        <v>479.5</v>
      </c>
      <c r="E2157" s="0" t="n">
        <v>1040</v>
      </c>
      <c r="F2157" s="0" t="n">
        <v>980</v>
      </c>
      <c r="G2157" s="0" t="n">
        <v>279.1</v>
      </c>
      <c r="H2157" s="0" t="n">
        <v>281.3</v>
      </c>
      <c r="J2157" s="2" t="n">
        <f aca="false">C2157/D2157</f>
        <v>1.01876955161627</v>
      </c>
      <c r="K2157" s="2" t="n">
        <f aca="false">E2157/F2157</f>
        <v>1.06122448979592</v>
      </c>
      <c r="L2157" s="2" t="n">
        <f aca="false">G2157/H2157</f>
        <v>0.992179168147885</v>
      </c>
    </row>
    <row r="2158" customFormat="false" ht="14.4" hidden="false" customHeight="false" outlineLevel="0" collapsed="false">
      <c r="A2158" s="0" t="n">
        <v>1084.84</v>
      </c>
      <c r="B2158" s="0" t="n">
        <v>1135</v>
      </c>
      <c r="C2158" s="0" t="n">
        <v>486.5</v>
      </c>
      <c r="D2158" s="0" t="n">
        <v>477</v>
      </c>
      <c r="E2158" s="0" t="n">
        <v>1024</v>
      </c>
      <c r="F2158" s="0" t="n">
        <v>980</v>
      </c>
      <c r="G2158" s="0" t="n">
        <v>276.9</v>
      </c>
      <c r="H2158" s="0" t="n">
        <v>277.7</v>
      </c>
      <c r="J2158" s="2" t="n">
        <f aca="false">C2158/D2158</f>
        <v>1.01991614255765</v>
      </c>
      <c r="K2158" s="2" t="n">
        <f aca="false">E2158/F2158</f>
        <v>1.04489795918367</v>
      </c>
      <c r="L2158" s="2" t="n">
        <f aca="false">G2158/H2158</f>
        <v>0.997119193374145</v>
      </c>
    </row>
    <row r="2159" customFormat="false" ht="14.4" hidden="false" customHeight="false" outlineLevel="0" collapsed="false">
      <c r="A2159" s="0" t="n">
        <v>1085.3</v>
      </c>
      <c r="B2159" s="0" t="n">
        <v>1081</v>
      </c>
      <c r="C2159" s="0" t="n">
        <v>482.5</v>
      </c>
      <c r="D2159" s="0" t="n">
        <v>473.5</v>
      </c>
      <c r="E2159" s="0" t="n">
        <v>1021</v>
      </c>
      <c r="F2159" s="0" t="n">
        <v>980</v>
      </c>
      <c r="G2159" s="0" t="n">
        <v>279.1</v>
      </c>
      <c r="H2159" s="0" t="n">
        <v>273.5</v>
      </c>
      <c r="J2159" s="2" t="n">
        <f aca="false">C2159/D2159</f>
        <v>1.01900739176346</v>
      </c>
      <c r="K2159" s="2" t="n">
        <f aca="false">E2159/F2159</f>
        <v>1.04183673469388</v>
      </c>
      <c r="L2159" s="2" t="n">
        <f aca="false">G2159/H2159</f>
        <v>1.02047531992687</v>
      </c>
    </row>
    <row r="2160" customFormat="false" ht="14.4" hidden="false" customHeight="false" outlineLevel="0" collapsed="false">
      <c r="A2160" s="0" t="n">
        <v>1085.81</v>
      </c>
      <c r="B2160" s="0" t="n">
        <v>990</v>
      </c>
      <c r="C2160" s="0" t="n">
        <v>493.5</v>
      </c>
      <c r="D2160" s="0" t="n">
        <v>396</v>
      </c>
      <c r="E2160" s="0" t="n">
        <v>897</v>
      </c>
      <c r="F2160" s="0" t="n">
        <v>980</v>
      </c>
      <c r="G2160" s="0" t="n">
        <v>272.5</v>
      </c>
      <c r="H2160" s="0" t="n">
        <v>270</v>
      </c>
      <c r="J2160" s="2" t="n">
        <f aca="false">C2160/D2160</f>
        <v>1.24621212121212</v>
      </c>
      <c r="K2160" s="2" t="n">
        <f aca="false">E2160/F2160</f>
        <v>0.91530612244898</v>
      </c>
      <c r="L2160" s="2" t="n">
        <f aca="false">G2160/H2160</f>
        <v>1.00925925925926</v>
      </c>
    </row>
    <row r="2161" customFormat="false" ht="14.4" hidden="false" customHeight="false" outlineLevel="0" collapsed="false">
      <c r="A2161" s="0" t="n">
        <v>1086.31</v>
      </c>
      <c r="B2161" s="0" t="n">
        <v>1025</v>
      </c>
      <c r="C2161" s="0" t="n">
        <v>414.5</v>
      </c>
      <c r="D2161" s="0" t="n">
        <v>431.5</v>
      </c>
      <c r="E2161" s="0" t="n">
        <v>972</v>
      </c>
      <c r="F2161" s="0" t="n">
        <v>980</v>
      </c>
      <c r="G2161" s="0" t="n">
        <v>285.7</v>
      </c>
      <c r="H2161" s="0" t="n">
        <v>287.9</v>
      </c>
      <c r="J2161" s="2" t="n">
        <f aca="false">C2161/D2161</f>
        <v>0.960602549246813</v>
      </c>
      <c r="K2161" s="2" t="n">
        <f aca="false">E2161/F2161</f>
        <v>0.991836734693878</v>
      </c>
      <c r="L2161" s="2" t="n">
        <f aca="false">G2161/H2161</f>
        <v>0.992358457797847</v>
      </c>
    </row>
    <row r="2162" customFormat="false" ht="14.4" hidden="false" customHeight="false" outlineLevel="0" collapsed="false">
      <c r="A2162" s="0" t="n">
        <v>1086.79</v>
      </c>
      <c r="B2162" s="0" t="n">
        <v>1239</v>
      </c>
      <c r="C2162" s="0" t="n">
        <v>504</v>
      </c>
      <c r="D2162" s="0" t="n">
        <v>483.5</v>
      </c>
      <c r="E2162" s="0" t="n">
        <v>1046</v>
      </c>
      <c r="F2162" s="0" t="n">
        <v>980</v>
      </c>
      <c r="G2162" s="0" t="n">
        <v>285.7</v>
      </c>
      <c r="H2162" s="0" t="n">
        <v>287.9</v>
      </c>
      <c r="J2162" s="2" t="n">
        <f aca="false">C2162/D2162</f>
        <v>1.04239917269907</v>
      </c>
      <c r="K2162" s="2" t="n">
        <f aca="false">E2162/F2162</f>
        <v>1.06734693877551</v>
      </c>
      <c r="L2162" s="2" t="n">
        <f aca="false">G2162/H2162</f>
        <v>0.992358457797847</v>
      </c>
    </row>
    <row r="2163" customFormat="false" ht="14.4" hidden="false" customHeight="false" outlineLevel="0" collapsed="false">
      <c r="A2163" s="0" t="n">
        <v>1087.25</v>
      </c>
      <c r="B2163" s="0" t="n">
        <v>1183</v>
      </c>
      <c r="C2163" s="0" t="n">
        <v>503.5</v>
      </c>
      <c r="D2163" s="0" t="n">
        <v>478.5</v>
      </c>
      <c r="E2163" s="0" t="n">
        <v>1056</v>
      </c>
      <c r="F2163" s="0" t="n">
        <v>980</v>
      </c>
      <c r="G2163" s="0" t="n">
        <v>279.1</v>
      </c>
      <c r="H2163" s="0" t="n">
        <v>275.5</v>
      </c>
      <c r="J2163" s="2" t="n">
        <f aca="false">C2163/D2163</f>
        <v>1.05224660397074</v>
      </c>
      <c r="K2163" s="2" t="n">
        <f aca="false">E2163/F2163</f>
        <v>1.07755102040816</v>
      </c>
      <c r="L2163" s="2" t="n">
        <f aca="false">G2163/H2163</f>
        <v>1.01306715063521</v>
      </c>
    </row>
    <row r="2164" customFormat="false" ht="14.4" hidden="false" customHeight="false" outlineLevel="0" collapsed="false">
      <c r="A2164" s="0" t="n">
        <v>1087.75</v>
      </c>
      <c r="B2164" s="0" t="n">
        <v>1027</v>
      </c>
      <c r="C2164" s="0" t="n">
        <v>501</v>
      </c>
      <c r="D2164" s="0" t="n">
        <v>466.5</v>
      </c>
      <c r="E2164" s="0" t="n">
        <v>1040</v>
      </c>
      <c r="F2164" s="0" t="n">
        <v>980</v>
      </c>
      <c r="G2164" s="0" t="n">
        <v>265.9</v>
      </c>
      <c r="H2164" s="0" t="n">
        <v>270</v>
      </c>
      <c r="J2164" s="2" t="n">
        <f aca="false">C2164/D2164</f>
        <v>1.07395498392283</v>
      </c>
      <c r="K2164" s="2" t="n">
        <f aca="false">E2164/F2164</f>
        <v>1.06122448979592</v>
      </c>
      <c r="L2164" s="2" t="n">
        <f aca="false">G2164/H2164</f>
        <v>0.984814814814815</v>
      </c>
    </row>
    <row r="2165" customFormat="false" ht="14.4" hidden="false" customHeight="false" outlineLevel="0" collapsed="false">
      <c r="A2165" s="0" t="n">
        <v>1088.25</v>
      </c>
      <c r="B2165" s="0" t="n">
        <v>876</v>
      </c>
      <c r="C2165" s="0" t="n">
        <v>372</v>
      </c>
      <c r="D2165" s="0" t="n">
        <v>309</v>
      </c>
      <c r="E2165" s="0" t="n">
        <v>857</v>
      </c>
      <c r="F2165" s="0" t="n">
        <v>980</v>
      </c>
      <c r="G2165" s="0" t="n">
        <v>274.7</v>
      </c>
      <c r="H2165" s="0" t="n">
        <v>271.6</v>
      </c>
      <c r="J2165" s="2" t="n">
        <f aca="false">C2165/D2165</f>
        <v>1.20388349514563</v>
      </c>
      <c r="K2165" s="2" t="n">
        <f aca="false">E2165/F2165</f>
        <v>0.874489795918367</v>
      </c>
      <c r="L2165" s="2" t="n">
        <f aca="false">G2165/H2165</f>
        <v>1.01141384388807</v>
      </c>
    </row>
    <row r="2166" customFormat="false" ht="14.4" hidden="false" customHeight="false" outlineLevel="0" collapsed="false">
      <c r="A2166" s="0" t="n">
        <v>1088.72</v>
      </c>
      <c r="B2166" s="0" t="n">
        <v>943</v>
      </c>
      <c r="C2166" s="0" t="n">
        <v>363</v>
      </c>
      <c r="D2166" s="0" t="n">
        <v>336</v>
      </c>
      <c r="E2166" s="0" t="n">
        <v>802</v>
      </c>
      <c r="F2166" s="0" t="n">
        <v>980</v>
      </c>
      <c r="G2166" s="0" t="n">
        <v>283.5</v>
      </c>
      <c r="H2166" s="0" t="n">
        <v>284</v>
      </c>
      <c r="J2166" s="2" t="n">
        <f aca="false">C2166/D2166</f>
        <v>1.08035714285714</v>
      </c>
      <c r="K2166" s="2" t="n">
        <f aca="false">E2166/F2166</f>
        <v>0.818367346938776</v>
      </c>
      <c r="L2166" s="2" t="n">
        <f aca="false">G2166/H2166</f>
        <v>0.998239436619718</v>
      </c>
    </row>
    <row r="2167" customFormat="false" ht="14.4" hidden="false" customHeight="false" outlineLevel="0" collapsed="false">
      <c r="A2167" s="0" t="n">
        <v>1089.23</v>
      </c>
      <c r="B2167" s="0" t="n">
        <v>1002</v>
      </c>
      <c r="C2167" s="0" t="n">
        <v>491.5</v>
      </c>
      <c r="D2167" s="0" t="n">
        <v>346</v>
      </c>
      <c r="E2167" s="0" t="n">
        <v>1046</v>
      </c>
      <c r="F2167" s="0" t="n">
        <v>980</v>
      </c>
      <c r="G2167" s="0" t="n">
        <v>296.7</v>
      </c>
      <c r="H2167" s="0" t="n">
        <v>287.6</v>
      </c>
      <c r="J2167" s="2" t="n">
        <f aca="false">C2167/D2167</f>
        <v>1.42052023121387</v>
      </c>
      <c r="K2167" s="2" t="n">
        <f aca="false">E2167/F2167</f>
        <v>1.06734693877551</v>
      </c>
      <c r="L2167" s="2" t="n">
        <f aca="false">G2167/H2167</f>
        <v>1.03164116828929</v>
      </c>
    </row>
    <row r="2168" customFormat="false" ht="14.4" hidden="false" customHeight="false" outlineLevel="0" collapsed="false">
      <c r="A2168" s="0" t="n">
        <v>1089.71</v>
      </c>
      <c r="B2168" s="0" t="n">
        <v>995</v>
      </c>
      <c r="C2168" s="0" t="n">
        <v>494.5</v>
      </c>
      <c r="D2168" s="0" t="n">
        <v>342</v>
      </c>
      <c r="E2168" s="0" t="n">
        <v>1062</v>
      </c>
      <c r="F2168" s="0" t="n">
        <v>980</v>
      </c>
      <c r="G2168" s="0" t="n">
        <v>279.1</v>
      </c>
      <c r="H2168" s="0" t="n">
        <v>271.1</v>
      </c>
      <c r="J2168" s="2" t="n">
        <f aca="false">C2168/D2168</f>
        <v>1.44590643274854</v>
      </c>
      <c r="K2168" s="2" t="n">
        <f aca="false">E2168/F2168</f>
        <v>1.08367346938776</v>
      </c>
      <c r="L2168" s="2" t="n">
        <f aca="false">G2168/H2168</f>
        <v>1.0295094061232</v>
      </c>
    </row>
    <row r="2169" customFormat="false" ht="14.4" hidden="false" customHeight="false" outlineLevel="0" collapsed="false">
      <c r="A2169" s="0" t="n">
        <v>1090.18</v>
      </c>
      <c r="B2169" s="0" t="n">
        <v>958</v>
      </c>
      <c r="C2169" s="0" t="n">
        <v>452</v>
      </c>
      <c r="D2169" s="0" t="n">
        <v>334</v>
      </c>
      <c r="E2169" s="0" t="n">
        <v>944</v>
      </c>
      <c r="F2169" s="0" t="n">
        <v>980</v>
      </c>
      <c r="G2169" s="0" t="n">
        <v>263.7</v>
      </c>
      <c r="H2169" s="0" t="n">
        <v>271.7</v>
      </c>
      <c r="J2169" s="2" t="n">
        <f aca="false">C2169/D2169</f>
        <v>1.35329341317365</v>
      </c>
      <c r="K2169" s="2" t="n">
        <f aca="false">E2169/F2169</f>
        <v>0.963265306122449</v>
      </c>
      <c r="L2169" s="2" t="n">
        <f aca="false">G2169/H2169</f>
        <v>0.970555760029444</v>
      </c>
    </row>
    <row r="2170" customFormat="false" ht="14.4" hidden="false" customHeight="false" outlineLevel="0" collapsed="false">
      <c r="A2170" s="0" t="n">
        <v>1090.69</v>
      </c>
      <c r="B2170" s="0" t="n">
        <v>948</v>
      </c>
      <c r="C2170" s="0" t="n">
        <v>379.5</v>
      </c>
      <c r="D2170" s="0" t="n">
        <v>332.5</v>
      </c>
      <c r="E2170" s="0" t="n">
        <v>863</v>
      </c>
      <c r="F2170" s="0" t="n">
        <v>980</v>
      </c>
      <c r="G2170" s="0" t="n">
        <v>268.1</v>
      </c>
      <c r="H2170" s="0" t="n">
        <v>275.2</v>
      </c>
      <c r="J2170" s="2" t="n">
        <f aca="false">C2170/D2170</f>
        <v>1.14135338345865</v>
      </c>
      <c r="K2170" s="2" t="n">
        <f aca="false">E2170/F2170</f>
        <v>0.880612244897959</v>
      </c>
      <c r="L2170" s="2" t="n">
        <f aca="false">G2170/H2170</f>
        <v>0.974200581395349</v>
      </c>
    </row>
    <row r="2171" customFormat="false" ht="14.4" hidden="false" customHeight="false" outlineLevel="0" collapsed="false">
      <c r="A2171" s="0" t="n">
        <v>1091.17</v>
      </c>
      <c r="B2171" s="0" t="n">
        <v>950</v>
      </c>
      <c r="C2171" s="0" t="n">
        <v>361</v>
      </c>
      <c r="D2171" s="0" t="n">
        <v>338</v>
      </c>
      <c r="E2171" s="0" t="n">
        <v>812</v>
      </c>
      <c r="F2171" s="0" t="n">
        <v>980</v>
      </c>
      <c r="G2171" s="0" t="n">
        <v>287.9</v>
      </c>
      <c r="H2171" s="0" t="n">
        <v>316.5</v>
      </c>
      <c r="J2171" s="2" t="n">
        <f aca="false">C2171/D2171</f>
        <v>1.06804733727811</v>
      </c>
      <c r="K2171" s="2" t="n">
        <f aca="false">E2171/F2171</f>
        <v>0.828571428571429</v>
      </c>
      <c r="L2171" s="2" t="n">
        <f aca="false">G2171/H2171</f>
        <v>0.909636650868878</v>
      </c>
    </row>
    <row r="2172" customFormat="false" ht="14.4" hidden="false" customHeight="false" outlineLevel="0" collapsed="false">
      <c r="A2172" s="0" t="n">
        <v>1091.64</v>
      </c>
      <c r="B2172" s="0" t="n">
        <v>976</v>
      </c>
      <c r="C2172" s="0" t="n">
        <v>506.5</v>
      </c>
      <c r="D2172" s="0" t="n">
        <v>345.5</v>
      </c>
      <c r="E2172" s="0" t="n">
        <v>1030</v>
      </c>
      <c r="F2172" s="0" t="n">
        <v>980</v>
      </c>
      <c r="G2172" s="0" t="n">
        <v>331.8</v>
      </c>
      <c r="H2172" s="0" t="n">
        <v>337.8</v>
      </c>
      <c r="J2172" s="2" t="n">
        <f aca="false">C2172/D2172</f>
        <v>1.46599131693198</v>
      </c>
      <c r="K2172" s="2" t="n">
        <f aca="false">E2172/F2172</f>
        <v>1.05102040816327</v>
      </c>
      <c r="L2172" s="2" t="n">
        <f aca="false">G2172/H2172</f>
        <v>0.982238010657194</v>
      </c>
    </row>
    <row r="2173" customFormat="false" ht="14.4" hidden="false" customHeight="false" outlineLevel="0" collapsed="false">
      <c r="A2173" s="0" t="n">
        <v>1092.17</v>
      </c>
      <c r="B2173" s="0" t="n">
        <v>1028</v>
      </c>
      <c r="C2173" s="0" t="n">
        <v>501.5</v>
      </c>
      <c r="D2173" s="0" t="n">
        <v>480</v>
      </c>
      <c r="E2173" s="0" t="n">
        <v>1078</v>
      </c>
      <c r="F2173" s="0" t="n">
        <v>1241</v>
      </c>
      <c r="G2173" s="0" t="n">
        <v>380.2</v>
      </c>
      <c r="H2173" s="0" t="n">
        <v>430.7</v>
      </c>
      <c r="J2173" s="2" t="n">
        <f aca="false">C2173/D2173</f>
        <v>1.04479166666667</v>
      </c>
      <c r="K2173" s="2" t="n">
        <f aca="false">E2173/F2173</f>
        <v>0.868654311039484</v>
      </c>
      <c r="L2173" s="2" t="n">
        <f aca="false">G2173/H2173</f>
        <v>0.88274901323427</v>
      </c>
    </row>
    <row r="2174" customFormat="false" ht="14.4" hidden="false" customHeight="false" outlineLevel="0" collapsed="false">
      <c r="A2174" s="0" t="n">
        <v>1092.65</v>
      </c>
      <c r="B2174" s="0" t="n">
        <v>1264</v>
      </c>
      <c r="C2174" s="0" t="n">
        <v>551</v>
      </c>
      <c r="D2174" s="0" t="n">
        <v>519</v>
      </c>
      <c r="E2174" s="0" t="n">
        <v>1139</v>
      </c>
      <c r="F2174" s="0" t="n">
        <v>1328</v>
      </c>
      <c r="G2174" s="0" t="n">
        <v>527.4</v>
      </c>
      <c r="H2174" s="0" t="n">
        <v>569</v>
      </c>
      <c r="J2174" s="2" t="n">
        <f aca="false">C2174/D2174</f>
        <v>1.0616570327553</v>
      </c>
      <c r="K2174" s="2" t="n">
        <f aca="false">E2174/F2174</f>
        <v>0.857680722891566</v>
      </c>
      <c r="L2174" s="2" t="n">
        <f aca="false">G2174/H2174</f>
        <v>0.92688927943761</v>
      </c>
    </row>
    <row r="2175" customFormat="false" ht="14.4" hidden="false" customHeight="false" outlineLevel="0" collapsed="false">
      <c r="A2175" s="0" t="n">
        <v>1093.14</v>
      </c>
      <c r="B2175" s="0" t="n">
        <v>1292</v>
      </c>
      <c r="C2175" s="0" t="n">
        <v>614</v>
      </c>
      <c r="D2175" s="0" t="n">
        <v>523</v>
      </c>
      <c r="E2175" s="0" t="n">
        <v>1242</v>
      </c>
      <c r="F2175" s="0" t="n">
        <v>1307</v>
      </c>
      <c r="G2175" s="0" t="n">
        <v>600</v>
      </c>
      <c r="H2175" s="0" t="n">
        <v>543.3</v>
      </c>
      <c r="J2175" s="2" t="n">
        <f aca="false">C2175/D2175</f>
        <v>1.17399617590822</v>
      </c>
      <c r="K2175" s="2" t="n">
        <f aca="false">E2175/F2175</f>
        <v>0.95026778882938</v>
      </c>
      <c r="L2175" s="2" t="n">
        <f aca="false">G2175/H2175</f>
        <v>1.10436223081171</v>
      </c>
    </row>
    <row r="2176" customFormat="false" ht="14.4" hidden="false" customHeight="false" outlineLevel="0" collapsed="false">
      <c r="A2176" s="0" t="n">
        <v>1093.67</v>
      </c>
      <c r="B2176" s="0" t="n">
        <v>1275</v>
      </c>
      <c r="C2176" s="0" t="n">
        <v>645</v>
      </c>
      <c r="D2176" s="0" t="n">
        <v>478</v>
      </c>
      <c r="E2176" s="0" t="n">
        <v>1313</v>
      </c>
      <c r="F2176" s="0" t="n">
        <v>1098</v>
      </c>
      <c r="G2176" s="0" t="n">
        <v>498.9</v>
      </c>
      <c r="H2176" s="0" t="n">
        <v>493.9</v>
      </c>
      <c r="J2176" s="2" t="n">
        <f aca="false">C2176/D2176</f>
        <v>1.34937238493724</v>
      </c>
      <c r="K2176" s="2" t="n">
        <f aca="false">E2176/F2176</f>
        <v>1.19581056466302</v>
      </c>
      <c r="L2176" s="2" t="n">
        <f aca="false">G2176/H2176</f>
        <v>1.01012350678275</v>
      </c>
    </row>
    <row r="2177" customFormat="false" ht="14.4" hidden="false" customHeight="false" outlineLevel="0" collapsed="false">
      <c r="A2177" s="0" t="n">
        <v>1094.18</v>
      </c>
      <c r="B2177" s="0" t="n">
        <v>1181</v>
      </c>
      <c r="C2177" s="0" t="n">
        <v>615.5</v>
      </c>
      <c r="D2177" s="0" t="n">
        <v>428</v>
      </c>
      <c r="E2177" s="0" t="n">
        <v>1324</v>
      </c>
      <c r="F2177" s="0" t="n">
        <v>1005</v>
      </c>
      <c r="G2177" s="0" t="n">
        <v>457.1</v>
      </c>
      <c r="H2177" s="0" t="n">
        <v>419.4</v>
      </c>
      <c r="J2177" s="2" t="n">
        <f aca="false">C2177/D2177</f>
        <v>1.43808411214953</v>
      </c>
      <c r="K2177" s="2" t="n">
        <f aca="false">E2177/F2177</f>
        <v>1.31741293532338</v>
      </c>
      <c r="L2177" s="2" t="n">
        <f aca="false">G2177/H2177</f>
        <v>1.08989031950405</v>
      </c>
    </row>
    <row r="2178" customFormat="false" ht="14.4" hidden="false" customHeight="false" outlineLevel="0" collapsed="false">
      <c r="A2178" s="0" t="n">
        <v>1094.7</v>
      </c>
      <c r="B2178" s="0" t="n">
        <v>1119</v>
      </c>
      <c r="C2178" s="0" t="n">
        <v>565</v>
      </c>
      <c r="D2178" s="0" t="n">
        <v>369</v>
      </c>
      <c r="E2178" s="0" t="n">
        <v>1266</v>
      </c>
      <c r="F2178" s="0" t="n">
        <v>980</v>
      </c>
      <c r="G2178" s="0" t="n">
        <v>347.2</v>
      </c>
      <c r="H2178" s="0" t="n">
        <v>339.4</v>
      </c>
      <c r="J2178" s="2" t="n">
        <f aca="false">C2178/D2178</f>
        <v>1.53116531165312</v>
      </c>
      <c r="K2178" s="2" t="n">
        <f aca="false">E2178/F2178</f>
        <v>1.29183673469388</v>
      </c>
      <c r="L2178" s="2" t="n">
        <f aca="false">G2178/H2178</f>
        <v>1.02298173246906</v>
      </c>
    </row>
    <row r="2179" customFormat="false" ht="14.4" hidden="false" customHeight="false" outlineLevel="0" collapsed="false">
      <c r="A2179" s="0" t="n">
        <v>1095.21</v>
      </c>
      <c r="B2179" s="0" t="n">
        <v>1093</v>
      </c>
      <c r="C2179" s="0" t="n">
        <v>533</v>
      </c>
      <c r="D2179" s="0" t="n">
        <v>362.5</v>
      </c>
      <c r="E2179" s="0" t="n">
        <v>1218</v>
      </c>
      <c r="F2179" s="0" t="n">
        <v>980</v>
      </c>
      <c r="G2179" s="0" t="n">
        <v>320.8</v>
      </c>
      <c r="H2179" s="0" t="n">
        <v>328.7</v>
      </c>
      <c r="J2179" s="2" t="n">
        <f aca="false">C2179/D2179</f>
        <v>1.47034482758621</v>
      </c>
      <c r="K2179" s="2" t="n">
        <f aca="false">E2179/F2179</f>
        <v>1.24285714285714</v>
      </c>
      <c r="L2179" s="2" t="n">
        <f aca="false">G2179/H2179</f>
        <v>0.975965926376635</v>
      </c>
    </row>
    <row r="2180" customFormat="false" ht="14.4" hidden="false" customHeight="false" outlineLevel="0" collapsed="false">
      <c r="A2180" s="0" t="n">
        <v>1095.69</v>
      </c>
      <c r="B2180" s="0" t="n">
        <v>1027</v>
      </c>
      <c r="C2180" s="0" t="n">
        <v>523.5</v>
      </c>
      <c r="D2180" s="0" t="n">
        <v>353</v>
      </c>
      <c r="E2180" s="0" t="n">
        <v>1182</v>
      </c>
      <c r="F2180" s="0" t="n">
        <v>980</v>
      </c>
      <c r="G2180" s="0" t="n">
        <v>323</v>
      </c>
      <c r="H2180" s="0" t="n">
        <v>305.8</v>
      </c>
      <c r="J2180" s="2" t="n">
        <f aca="false">C2180/D2180</f>
        <v>1.48300283286119</v>
      </c>
      <c r="K2180" s="2" t="n">
        <f aca="false">E2180/F2180</f>
        <v>1.20612244897959</v>
      </c>
      <c r="L2180" s="2" t="n">
        <f aca="false">G2180/H2180</f>
        <v>1.05624591236102</v>
      </c>
    </row>
    <row r="2181" customFormat="false" ht="14.4" hidden="false" customHeight="false" outlineLevel="0" collapsed="false">
      <c r="A2181" s="0" t="n">
        <v>1096.23</v>
      </c>
      <c r="B2181" s="0" t="n">
        <v>968</v>
      </c>
      <c r="C2181" s="0" t="n">
        <v>520.5</v>
      </c>
      <c r="D2181" s="0" t="n">
        <v>698</v>
      </c>
      <c r="E2181" s="0" t="n">
        <v>1159</v>
      </c>
      <c r="F2181" s="0" t="n">
        <v>1425</v>
      </c>
      <c r="G2181" s="0" t="n">
        <v>327.4</v>
      </c>
      <c r="H2181" s="0" t="n">
        <v>404.4</v>
      </c>
      <c r="J2181" s="2" t="n">
        <f aca="false">C2181/D2181</f>
        <v>0.745702005730659</v>
      </c>
      <c r="K2181" s="2" t="n">
        <f aca="false">E2181/F2181</f>
        <v>0.813333333333333</v>
      </c>
      <c r="L2181" s="2" t="n">
        <f aca="false">G2181/H2181</f>
        <v>0.809594460929773</v>
      </c>
    </row>
    <row r="2182" customFormat="false" ht="14.4" hidden="false" customHeight="false" outlineLevel="0" collapsed="false">
      <c r="A2182" s="0" t="n">
        <v>1096.75</v>
      </c>
      <c r="B2182" s="0" t="n">
        <v>1227</v>
      </c>
      <c r="C2182" s="0" t="n">
        <v>560</v>
      </c>
      <c r="D2182" s="0" t="n">
        <v>467</v>
      </c>
      <c r="E2182" s="0" t="n">
        <v>1184</v>
      </c>
      <c r="F2182" s="0" t="n">
        <v>1239</v>
      </c>
      <c r="G2182" s="0" t="n">
        <v>476.9</v>
      </c>
      <c r="H2182" s="0" t="n">
        <v>515.1</v>
      </c>
      <c r="J2182" s="2" t="n">
        <f aca="false">C2182/D2182</f>
        <v>1.19914346895075</v>
      </c>
      <c r="K2182" s="2" t="n">
        <f aca="false">E2182/F2182</f>
        <v>0.955609362389023</v>
      </c>
      <c r="L2182" s="2" t="n">
        <f aca="false">G2182/H2182</f>
        <v>0.925839642787808</v>
      </c>
    </row>
    <row r="2183" customFormat="false" ht="14.4" hidden="false" customHeight="false" outlineLevel="0" collapsed="false">
      <c r="A2183" s="0" t="n">
        <v>1097.26</v>
      </c>
      <c r="B2183" s="0" t="n">
        <v>1176</v>
      </c>
      <c r="C2183" s="0" t="n">
        <v>585.5</v>
      </c>
      <c r="D2183" s="0" t="n">
        <v>527</v>
      </c>
      <c r="E2183" s="0" t="n">
        <v>1246</v>
      </c>
      <c r="F2183" s="0" t="n">
        <v>989</v>
      </c>
      <c r="G2183" s="0" t="n">
        <v>479.1</v>
      </c>
      <c r="H2183" s="0" t="n">
        <v>384.1</v>
      </c>
      <c r="J2183" s="2" t="n">
        <f aca="false">C2183/D2183</f>
        <v>1.11100569259962</v>
      </c>
      <c r="K2183" s="2" t="n">
        <f aca="false">E2183/F2183</f>
        <v>1.25985844287159</v>
      </c>
      <c r="L2183" s="2" t="n">
        <f aca="false">G2183/H2183</f>
        <v>1.24733142410831</v>
      </c>
    </row>
    <row r="2184" customFormat="false" ht="14.4" hidden="false" customHeight="false" outlineLevel="0" collapsed="false">
      <c r="A2184" s="0" t="n">
        <v>1097.77</v>
      </c>
      <c r="B2184" s="0" t="n">
        <v>1123</v>
      </c>
      <c r="C2184" s="0" t="n">
        <v>556</v>
      </c>
      <c r="D2184" s="0" t="n">
        <v>359</v>
      </c>
      <c r="E2184" s="0" t="n">
        <v>1227</v>
      </c>
      <c r="F2184" s="0" t="n">
        <v>980</v>
      </c>
      <c r="G2184" s="0" t="n">
        <v>292.3</v>
      </c>
      <c r="H2184" s="0" t="n">
        <v>275.8</v>
      </c>
      <c r="J2184" s="2" t="n">
        <f aca="false">C2184/D2184</f>
        <v>1.54874651810585</v>
      </c>
      <c r="K2184" s="2" t="n">
        <f aca="false">E2184/F2184</f>
        <v>1.25204081632653</v>
      </c>
      <c r="L2184" s="2" t="n">
        <f aca="false">G2184/H2184</f>
        <v>1.05982596084119</v>
      </c>
    </row>
    <row r="2185" customFormat="false" ht="14.4" hidden="false" customHeight="false" outlineLevel="0" collapsed="false">
      <c r="A2185" s="0" t="n">
        <v>1098.36</v>
      </c>
      <c r="B2185" s="0" t="n">
        <v>1060</v>
      </c>
      <c r="C2185" s="0" t="n">
        <v>499.5</v>
      </c>
      <c r="D2185" s="0" t="n">
        <v>471.5</v>
      </c>
      <c r="E2185" s="0" t="n">
        <v>1108</v>
      </c>
      <c r="F2185" s="0" t="n">
        <v>980</v>
      </c>
      <c r="G2185" s="0" t="n">
        <v>268.1</v>
      </c>
      <c r="H2185" s="0" t="n">
        <v>270</v>
      </c>
      <c r="J2185" s="2" t="n">
        <f aca="false">C2185/D2185</f>
        <v>1.0593849416755</v>
      </c>
      <c r="K2185" s="2" t="n">
        <f aca="false">E2185/F2185</f>
        <v>1.13061224489796</v>
      </c>
      <c r="L2185" s="2" t="n">
        <f aca="false">G2185/H2185</f>
        <v>0.992962962962963</v>
      </c>
    </row>
    <row r="2186" customFormat="false" ht="14.4" hidden="false" customHeight="false" outlineLevel="0" collapsed="false">
      <c r="A2186" s="0" t="n">
        <v>1098.89</v>
      </c>
      <c r="B2186" s="0" t="n">
        <v>936</v>
      </c>
      <c r="C2186" s="0" t="n">
        <v>414.5</v>
      </c>
      <c r="D2186" s="0" t="n">
        <v>332.5</v>
      </c>
      <c r="E2186" s="0" t="n">
        <v>924</v>
      </c>
      <c r="F2186" s="0" t="n">
        <v>1002</v>
      </c>
      <c r="G2186" s="0" t="n">
        <v>285.7</v>
      </c>
      <c r="H2186" s="0" t="n">
        <v>324</v>
      </c>
      <c r="J2186" s="2" t="n">
        <f aca="false">C2186/D2186</f>
        <v>1.24661654135338</v>
      </c>
      <c r="K2186" s="2" t="n">
        <f aca="false">E2186/F2186</f>
        <v>0.922155688622755</v>
      </c>
      <c r="L2186" s="2" t="n">
        <f aca="false">G2186/H2186</f>
        <v>0.88179012345679</v>
      </c>
    </row>
    <row r="2187" customFormat="false" ht="14.4" hidden="false" customHeight="false" outlineLevel="0" collapsed="false">
      <c r="A2187" s="0" t="n">
        <v>1099.41</v>
      </c>
      <c r="B2187" s="0" t="n">
        <v>929</v>
      </c>
      <c r="C2187" s="0" t="n">
        <v>531.5</v>
      </c>
      <c r="D2187" s="0" t="n">
        <v>456</v>
      </c>
      <c r="E2187" s="0" t="n">
        <v>1085</v>
      </c>
      <c r="F2187" s="0" t="n">
        <v>1230</v>
      </c>
      <c r="G2187" s="0" t="n">
        <v>367</v>
      </c>
      <c r="H2187" s="0" t="n">
        <v>426.2</v>
      </c>
      <c r="J2187" s="2" t="n">
        <f aca="false">C2187/D2187</f>
        <v>1.1655701754386</v>
      </c>
      <c r="K2187" s="2" t="n">
        <f aca="false">E2187/F2187</f>
        <v>0.882113821138211</v>
      </c>
      <c r="L2187" s="2" t="n">
        <f aca="false">G2187/H2187</f>
        <v>0.861098076020648</v>
      </c>
    </row>
    <row r="2188" customFormat="false" ht="14.4" hidden="false" customHeight="false" outlineLevel="0" collapsed="false">
      <c r="A2188" s="0" t="n">
        <v>1099.93</v>
      </c>
      <c r="B2188" s="0" t="n">
        <v>946</v>
      </c>
      <c r="C2188" s="0" t="n">
        <v>503</v>
      </c>
      <c r="D2188" s="0" t="n">
        <v>449</v>
      </c>
      <c r="E2188" s="0" t="n">
        <v>1095</v>
      </c>
      <c r="F2188" s="0" t="n">
        <v>1241</v>
      </c>
      <c r="G2188" s="0" t="n">
        <v>452.7</v>
      </c>
      <c r="H2188" s="0" t="n">
        <v>457.9</v>
      </c>
      <c r="J2188" s="2" t="n">
        <f aca="false">C2188/D2188</f>
        <v>1.12026726057906</v>
      </c>
      <c r="K2188" s="2" t="n">
        <f aca="false">E2188/F2188</f>
        <v>0.882352941176471</v>
      </c>
      <c r="L2188" s="2" t="n">
        <f aca="false">G2188/H2188</f>
        <v>0.988643808691854</v>
      </c>
    </row>
    <row r="2189" customFormat="false" ht="14.4" hidden="false" customHeight="false" outlineLevel="0" collapsed="false">
      <c r="A2189" s="0" t="n">
        <v>1100.45</v>
      </c>
      <c r="B2189" s="0" t="n">
        <v>1037</v>
      </c>
      <c r="C2189" s="0" t="n">
        <v>505</v>
      </c>
      <c r="D2189" s="0" t="n">
        <v>485</v>
      </c>
      <c r="E2189" s="0" t="n">
        <v>1126</v>
      </c>
      <c r="F2189" s="0" t="n">
        <v>1134</v>
      </c>
      <c r="G2189" s="0" t="n">
        <v>461.5</v>
      </c>
      <c r="H2189" s="0" t="n">
        <v>467.1</v>
      </c>
      <c r="J2189" s="2" t="n">
        <f aca="false">C2189/D2189</f>
        <v>1.04123711340206</v>
      </c>
      <c r="K2189" s="2" t="n">
        <f aca="false">E2189/F2189</f>
        <v>0.99294532627866</v>
      </c>
      <c r="L2189" s="2" t="n">
        <f aca="false">G2189/H2189</f>
        <v>0.988011132519803</v>
      </c>
    </row>
    <row r="2190" customFormat="false" ht="14.4" hidden="false" customHeight="false" outlineLevel="0" collapsed="false">
      <c r="A2190" s="0" t="n">
        <v>1101.02</v>
      </c>
      <c r="B2190" s="0" t="n">
        <v>1128</v>
      </c>
      <c r="C2190" s="0" t="n">
        <v>545.5</v>
      </c>
      <c r="D2190" s="0" t="n">
        <v>447</v>
      </c>
      <c r="E2190" s="0" t="n">
        <v>1168</v>
      </c>
      <c r="F2190" s="0" t="n">
        <v>1057</v>
      </c>
      <c r="G2190" s="0" t="n">
        <v>479.1</v>
      </c>
      <c r="H2190" s="0" t="n">
        <v>462.8</v>
      </c>
      <c r="J2190" s="2" t="n">
        <f aca="false">C2190/D2190</f>
        <v>1.22035794183445</v>
      </c>
      <c r="K2190" s="2" t="n">
        <f aca="false">E2190/F2190</f>
        <v>1.10501419110691</v>
      </c>
      <c r="L2190" s="2" t="n">
        <f aca="false">G2190/H2190</f>
        <v>1.03522039757995</v>
      </c>
    </row>
    <row r="2191" customFormat="false" ht="14.4" hidden="false" customHeight="false" outlineLevel="0" collapsed="false">
      <c r="A2191" s="0" t="n">
        <v>1101.49</v>
      </c>
      <c r="B2191" s="0" t="n">
        <v>1226</v>
      </c>
      <c r="C2191" s="0" t="n">
        <v>570</v>
      </c>
      <c r="D2191" s="0" t="n">
        <v>388</v>
      </c>
      <c r="E2191" s="0" t="n">
        <v>1210</v>
      </c>
      <c r="F2191" s="0" t="n">
        <v>980</v>
      </c>
      <c r="G2191" s="0" t="n">
        <v>395.6</v>
      </c>
      <c r="H2191" s="0" t="n">
        <v>373.5</v>
      </c>
      <c r="J2191" s="2" t="n">
        <f aca="false">C2191/D2191</f>
        <v>1.46907216494845</v>
      </c>
      <c r="K2191" s="2" t="n">
        <f aca="false">E2191/F2191</f>
        <v>1.23469387755102</v>
      </c>
      <c r="L2191" s="2" t="n">
        <f aca="false">G2191/H2191</f>
        <v>1.05917001338688</v>
      </c>
    </row>
    <row r="2192" customFormat="false" ht="14.4" hidden="false" customHeight="false" outlineLevel="0" collapsed="false">
      <c r="A2192" s="0" t="n">
        <v>1102.04</v>
      </c>
      <c r="B2192" s="0" t="n">
        <v>1240</v>
      </c>
      <c r="C2192" s="0" t="n">
        <v>572.5</v>
      </c>
      <c r="D2192" s="0" t="n">
        <v>386</v>
      </c>
      <c r="E2192" s="0" t="n">
        <v>1217</v>
      </c>
      <c r="F2192" s="0" t="n">
        <v>980</v>
      </c>
      <c r="G2192" s="0" t="n">
        <v>307.6</v>
      </c>
      <c r="H2192" s="0" t="n">
        <v>286.3</v>
      </c>
      <c r="J2192" s="2" t="n">
        <f aca="false">C2192/D2192</f>
        <v>1.48316062176166</v>
      </c>
      <c r="K2192" s="2" t="n">
        <f aca="false">E2192/F2192</f>
        <v>1.24183673469388</v>
      </c>
      <c r="L2192" s="2" t="n">
        <f aca="false">G2192/H2192</f>
        <v>1.07439748515543</v>
      </c>
    </row>
    <row r="2193" customFormat="false" ht="14.4" hidden="false" customHeight="false" outlineLevel="0" collapsed="false">
      <c r="A2193" s="0" t="n">
        <v>1102.6</v>
      </c>
      <c r="B2193" s="0" t="n">
        <v>1157</v>
      </c>
      <c r="C2193" s="0" t="n">
        <v>502</v>
      </c>
      <c r="D2193" s="0" t="n">
        <v>482</v>
      </c>
      <c r="E2193" s="0" t="n">
        <v>1147</v>
      </c>
      <c r="F2193" s="0" t="n">
        <v>980</v>
      </c>
      <c r="G2193" s="0" t="n">
        <v>285.7</v>
      </c>
      <c r="H2193" s="0" t="n">
        <v>282.2</v>
      </c>
      <c r="J2193" s="2" t="n">
        <f aca="false">C2193/D2193</f>
        <v>1.04149377593361</v>
      </c>
      <c r="K2193" s="2" t="n">
        <f aca="false">E2193/F2193</f>
        <v>1.17040816326531</v>
      </c>
      <c r="L2193" s="2" t="n">
        <f aca="false">G2193/H2193</f>
        <v>1.012402551382</v>
      </c>
    </row>
    <row r="2194" customFormat="false" ht="14.4" hidden="false" customHeight="false" outlineLevel="0" collapsed="false">
      <c r="A2194" s="0" t="n">
        <v>1103.07</v>
      </c>
      <c r="B2194" s="0" t="n">
        <v>1135</v>
      </c>
      <c r="C2194" s="0" t="n">
        <v>515</v>
      </c>
      <c r="D2194" s="0" t="n">
        <v>476</v>
      </c>
      <c r="E2194" s="0" t="n">
        <v>1111</v>
      </c>
      <c r="F2194" s="0" t="n">
        <v>980</v>
      </c>
      <c r="G2194" s="0" t="n">
        <v>270.3</v>
      </c>
      <c r="H2194" s="0" t="n">
        <v>276.3</v>
      </c>
      <c r="J2194" s="2" t="n">
        <f aca="false">C2194/D2194</f>
        <v>1.08193277310924</v>
      </c>
      <c r="K2194" s="2" t="n">
        <f aca="false">E2194/F2194</f>
        <v>1.13367346938776</v>
      </c>
      <c r="L2194" s="2" t="n">
        <f aca="false">G2194/H2194</f>
        <v>0.97828447339848</v>
      </c>
    </row>
    <row r="2195" customFormat="false" ht="14.4" hidden="false" customHeight="false" outlineLevel="0" collapsed="false">
      <c r="A2195" s="0" t="n">
        <v>1103.61</v>
      </c>
      <c r="B2195" s="0" t="n">
        <v>1057</v>
      </c>
      <c r="C2195" s="0" t="n">
        <v>508</v>
      </c>
      <c r="D2195" s="0" t="n">
        <v>379</v>
      </c>
      <c r="E2195" s="0" t="n">
        <v>1082</v>
      </c>
      <c r="F2195" s="0" t="n">
        <v>980</v>
      </c>
      <c r="G2195" s="0" t="n">
        <v>276.9</v>
      </c>
      <c r="H2195" s="0" t="n">
        <v>275.4</v>
      </c>
      <c r="J2195" s="2" t="n">
        <f aca="false">C2195/D2195</f>
        <v>1.34036939313984</v>
      </c>
      <c r="K2195" s="2" t="n">
        <f aca="false">E2195/F2195</f>
        <v>1.10408163265306</v>
      </c>
      <c r="L2195" s="2" t="n">
        <f aca="false">G2195/H2195</f>
        <v>1.00544662309368</v>
      </c>
    </row>
    <row r="2196" customFormat="false" ht="14.4" hidden="false" customHeight="false" outlineLevel="0" collapsed="false">
      <c r="A2196" s="0" t="n">
        <v>1104.09</v>
      </c>
      <c r="B2196" s="0" t="n">
        <v>993</v>
      </c>
      <c r="C2196" s="0" t="n">
        <v>495</v>
      </c>
      <c r="D2196" s="0" t="n">
        <v>340.5</v>
      </c>
      <c r="E2196" s="0" t="n">
        <v>1088</v>
      </c>
      <c r="F2196" s="0" t="n">
        <v>980</v>
      </c>
      <c r="G2196" s="0" t="n">
        <v>274.7</v>
      </c>
      <c r="H2196" s="0" t="n">
        <v>276.3</v>
      </c>
      <c r="J2196" s="2" t="n">
        <f aca="false">C2196/D2196</f>
        <v>1.45374449339207</v>
      </c>
      <c r="K2196" s="2" t="n">
        <f aca="false">E2196/F2196</f>
        <v>1.11020408163265</v>
      </c>
      <c r="L2196" s="2" t="n">
        <f aca="false">G2196/H2196</f>
        <v>0.994209192906261</v>
      </c>
    </row>
    <row r="2197" customFormat="false" ht="14.4" hidden="false" customHeight="false" outlineLevel="0" collapsed="false">
      <c r="A2197" s="0" t="n">
        <v>1104.58</v>
      </c>
      <c r="B2197" s="0" t="n">
        <v>977</v>
      </c>
      <c r="C2197" s="0" t="n">
        <v>492</v>
      </c>
      <c r="D2197" s="0" t="n">
        <v>339</v>
      </c>
      <c r="E2197" s="0" t="n">
        <v>1075</v>
      </c>
      <c r="F2197" s="0" t="n">
        <v>980</v>
      </c>
      <c r="G2197" s="0" t="n">
        <v>272.5</v>
      </c>
      <c r="H2197" s="0" t="n">
        <v>270</v>
      </c>
      <c r="J2197" s="2" t="n">
        <f aca="false">C2197/D2197</f>
        <v>1.45132743362832</v>
      </c>
      <c r="K2197" s="2" t="n">
        <f aca="false">E2197/F2197</f>
        <v>1.0969387755102</v>
      </c>
      <c r="L2197" s="2" t="n">
        <f aca="false">G2197/H2197</f>
        <v>1.00925925925926</v>
      </c>
    </row>
    <row r="2198" customFormat="false" ht="14.4" hidden="false" customHeight="false" outlineLevel="0" collapsed="false">
      <c r="A2198" s="0" t="n">
        <v>1105.1</v>
      </c>
      <c r="B2198" s="0" t="n">
        <v>909</v>
      </c>
      <c r="C2198" s="0" t="n">
        <v>389</v>
      </c>
      <c r="D2198" s="0" t="n">
        <v>317</v>
      </c>
      <c r="E2198" s="0" t="n">
        <v>876</v>
      </c>
      <c r="F2198" s="0" t="n">
        <v>980</v>
      </c>
      <c r="G2198" s="0" t="n">
        <v>279.1</v>
      </c>
      <c r="H2198" s="0" t="n">
        <v>270</v>
      </c>
      <c r="J2198" s="2" t="n">
        <f aca="false">C2198/D2198</f>
        <v>1.22712933753943</v>
      </c>
      <c r="K2198" s="2" t="n">
        <f aca="false">E2198/F2198</f>
        <v>0.893877551020408</v>
      </c>
      <c r="L2198" s="2" t="n">
        <f aca="false">G2198/H2198</f>
        <v>1.0337037037037</v>
      </c>
    </row>
    <row r="2199" customFormat="false" ht="14.4" hidden="false" customHeight="false" outlineLevel="0" collapsed="false">
      <c r="A2199" s="0" t="n">
        <v>1105.57</v>
      </c>
      <c r="B2199" s="0" t="n">
        <v>888</v>
      </c>
      <c r="C2199" s="0" t="n">
        <v>369.5</v>
      </c>
      <c r="D2199" s="0" t="n">
        <v>313.5</v>
      </c>
      <c r="E2199" s="0" t="n">
        <v>847</v>
      </c>
      <c r="F2199" s="0" t="n">
        <v>980</v>
      </c>
      <c r="G2199" s="0" t="n">
        <v>265.9</v>
      </c>
      <c r="H2199" s="0" t="n">
        <v>270</v>
      </c>
      <c r="J2199" s="2" t="n">
        <f aca="false">C2199/D2199</f>
        <v>1.17862838915471</v>
      </c>
      <c r="K2199" s="2" t="n">
        <f aca="false">E2199/F2199</f>
        <v>0.864285714285714</v>
      </c>
      <c r="L2199" s="2" t="n">
        <f aca="false">G2199/H2199</f>
        <v>0.984814814814815</v>
      </c>
    </row>
    <row r="2200" customFormat="false" ht="14.4" hidden="false" customHeight="false" outlineLevel="0" collapsed="false">
      <c r="A2200" s="0" t="n">
        <v>1106.11</v>
      </c>
      <c r="B2200" s="0" t="n">
        <v>845</v>
      </c>
      <c r="C2200" s="0" t="n">
        <v>377.5</v>
      </c>
      <c r="D2200" s="0" t="n">
        <v>304.5</v>
      </c>
      <c r="E2200" s="0" t="n">
        <v>846</v>
      </c>
      <c r="F2200" s="0" t="n">
        <v>980</v>
      </c>
      <c r="G2200" s="0" t="n">
        <v>259.3</v>
      </c>
      <c r="H2200" s="0" t="n">
        <v>270</v>
      </c>
      <c r="J2200" s="2" t="n">
        <f aca="false">C2200/D2200</f>
        <v>1.23973727422003</v>
      </c>
      <c r="K2200" s="2" t="n">
        <f aca="false">E2200/F2200</f>
        <v>0.863265306122449</v>
      </c>
      <c r="L2200" s="2" t="n">
        <f aca="false">G2200/H2200</f>
        <v>0.96037037037037</v>
      </c>
    </row>
    <row r="2201" customFormat="false" ht="14.4" hidden="false" customHeight="false" outlineLevel="0" collapsed="false">
      <c r="A2201" s="0" t="n">
        <v>1106.61</v>
      </c>
      <c r="B2201" s="0" t="n">
        <v>812</v>
      </c>
      <c r="C2201" s="0" t="n">
        <v>385</v>
      </c>
      <c r="D2201" s="0" t="n">
        <v>304.5</v>
      </c>
      <c r="E2201" s="0" t="n">
        <v>846</v>
      </c>
      <c r="F2201" s="0" t="n">
        <v>980</v>
      </c>
      <c r="G2201" s="0" t="n">
        <v>261.5</v>
      </c>
      <c r="H2201" s="0" t="n">
        <v>298</v>
      </c>
      <c r="J2201" s="2" t="n">
        <f aca="false">C2201/D2201</f>
        <v>1.26436781609195</v>
      </c>
      <c r="K2201" s="2" t="n">
        <f aca="false">E2201/F2201</f>
        <v>0.863265306122449</v>
      </c>
      <c r="L2201" s="2" t="n">
        <f aca="false">G2201/H2201</f>
        <v>0.87751677852349</v>
      </c>
    </row>
    <row r="2202" customFormat="false" ht="14.4" hidden="false" customHeight="false" outlineLevel="0" collapsed="false">
      <c r="A2202" s="0" t="n">
        <v>1107.16</v>
      </c>
      <c r="B2202" s="0" t="n">
        <v>838</v>
      </c>
      <c r="C2202" s="0" t="n">
        <v>447</v>
      </c>
      <c r="D2202" s="0" t="n">
        <v>506</v>
      </c>
      <c r="E2202" s="0" t="n">
        <v>1030</v>
      </c>
      <c r="F2202" s="0" t="n">
        <v>1059</v>
      </c>
      <c r="G2202" s="0" t="n">
        <v>380.2</v>
      </c>
      <c r="H2202" s="0" t="n">
        <v>424.9</v>
      </c>
      <c r="J2202" s="2" t="n">
        <f aca="false">C2202/D2202</f>
        <v>0.883399209486166</v>
      </c>
      <c r="K2202" s="2" t="n">
        <f aca="false">E2202/F2202</f>
        <v>0.97261567516525</v>
      </c>
      <c r="L2202" s="2" t="n">
        <f aca="false">G2202/H2202</f>
        <v>0.894798776182631</v>
      </c>
    </row>
    <row r="2203" customFormat="false" ht="14.4" hidden="false" customHeight="false" outlineLevel="0" collapsed="false">
      <c r="A2203" s="0" t="n">
        <v>1107.69</v>
      </c>
      <c r="B2203" s="0" t="n">
        <v>1228</v>
      </c>
      <c r="C2203" s="0" t="n">
        <v>555.5</v>
      </c>
      <c r="D2203" s="0" t="n">
        <v>515</v>
      </c>
      <c r="E2203" s="0" t="n">
        <v>1110</v>
      </c>
      <c r="F2203" s="0" t="n">
        <v>1345</v>
      </c>
      <c r="G2203" s="0" t="n">
        <v>525.2</v>
      </c>
      <c r="H2203" s="0" t="n">
        <v>567.7</v>
      </c>
      <c r="J2203" s="2" t="n">
        <f aca="false">C2203/D2203</f>
        <v>1.07864077669903</v>
      </c>
      <c r="K2203" s="2" t="n">
        <f aca="false">E2203/F2203</f>
        <v>0.825278810408922</v>
      </c>
      <c r="L2203" s="2" t="n">
        <f aca="false">G2203/H2203</f>
        <v>0.925136515765369</v>
      </c>
    </row>
    <row r="2204" customFormat="false" ht="14.4" hidden="false" customHeight="false" outlineLevel="0" collapsed="false">
      <c r="A2204" s="0" t="n">
        <v>1108.17</v>
      </c>
      <c r="B2204" s="0" t="n">
        <v>1208</v>
      </c>
      <c r="C2204" s="0" t="n">
        <v>579</v>
      </c>
      <c r="D2204" s="0" t="n">
        <v>546.5</v>
      </c>
      <c r="E2204" s="0" t="n">
        <v>1184</v>
      </c>
      <c r="F2204" s="0" t="n">
        <v>1388</v>
      </c>
      <c r="G2204" s="0" t="n">
        <v>654.9</v>
      </c>
      <c r="H2204" s="0" t="n">
        <v>627.1</v>
      </c>
      <c r="J2204" s="2" t="n">
        <f aca="false">C2204/D2204</f>
        <v>1.05946935041171</v>
      </c>
      <c r="K2204" s="2" t="n">
        <f aca="false">E2204/F2204</f>
        <v>0.853025936599424</v>
      </c>
      <c r="L2204" s="2" t="n">
        <f aca="false">G2204/H2204</f>
        <v>1.0443310476798</v>
      </c>
    </row>
    <row r="2205" customFormat="false" ht="14.4" hidden="false" customHeight="false" outlineLevel="0" collapsed="false">
      <c r="A2205" s="0" t="n">
        <v>1108.67</v>
      </c>
      <c r="B2205" s="0" t="n">
        <v>1213</v>
      </c>
      <c r="C2205" s="0" t="n">
        <v>594.5</v>
      </c>
      <c r="D2205" s="0" t="n">
        <v>568.5</v>
      </c>
      <c r="E2205" s="0" t="n">
        <v>1249</v>
      </c>
      <c r="F2205" s="0" t="n">
        <v>1444</v>
      </c>
      <c r="G2205" s="0" t="n">
        <v>661.5</v>
      </c>
      <c r="H2205" s="0" t="n">
        <v>685.3</v>
      </c>
      <c r="J2205" s="2" t="n">
        <f aca="false">C2205/D2205</f>
        <v>1.0457343887423</v>
      </c>
      <c r="K2205" s="2" t="n">
        <f aca="false">E2205/F2205</f>
        <v>0.864958448753463</v>
      </c>
      <c r="L2205" s="2" t="n">
        <f aca="false">G2205/H2205</f>
        <v>0.965270684371808</v>
      </c>
    </row>
    <row r="2206" customFormat="false" ht="14.4" hidden="false" customHeight="false" outlineLevel="0" collapsed="false">
      <c r="A2206" s="0" t="n">
        <v>1109.18</v>
      </c>
      <c r="B2206" s="0" t="n">
        <v>1288</v>
      </c>
      <c r="C2206" s="0" t="n">
        <v>636</v>
      </c>
      <c r="D2206" s="0" t="n">
        <v>701</v>
      </c>
      <c r="E2206" s="0" t="n">
        <v>1323</v>
      </c>
      <c r="F2206" s="0" t="n">
        <v>1559</v>
      </c>
      <c r="G2206" s="0" t="n">
        <v>848.3</v>
      </c>
      <c r="H2206" s="0" t="n">
        <v>815.7</v>
      </c>
      <c r="J2206" s="2" t="n">
        <f aca="false">C2206/D2206</f>
        <v>0.907275320970043</v>
      </c>
      <c r="K2206" s="2" t="n">
        <f aca="false">E2206/F2206</f>
        <v>0.848620910840282</v>
      </c>
      <c r="L2206" s="2" t="n">
        <f aca="false">G2206/H2206</f>
        <v>1.03996567365453</v>
      </c>
    </row>
    <row r="2207" customFormat="false" ht="14.4" hidden="false" customHeight="false" outlineLevel="0" collapsed="false">
      <c r="A2207" s="0" t="n">
        <v>1109.67</v>
      </c>
      <c r="B2207" s="0" t="n">
        <v>1379</v>
      </c>
      <c r="C2207" s="0" t="n">
        <v>711.5</v>
      </c>
      <c r="D2207" s="0" t="n">
        <v>680</v>
      </c>
      <c r="E2207" s="0" t="n">
        <v>1442</v>
      </c>
      <c r="F2207" s="0" t="n">
        <v>1503</v>
      </c>
      <c r="G2207" s="0" t="n">
        <v>854.9</v>
      </c>
      <c r="H2207" s="0" t="n">
        <v>814.6</v>
      </c>
      <c r="J2207" s="2" t="n">
        <f aca="false">C2207/D2207</f>
        <v>1.04632352941176</v>
      </c>
      <c r="K2207" s="2" t="n">
        <f aca="false">E2207/F2207</f>
        <v>0.959414504324684</v>
      </c>
      <c r="L2207" s="2" t="n">
        <f aca="false">G2207/H2207</f>
        <v>1.04947213356248</v>
      </c>
    </row>
    <row r="2208" customFormat="false" ht="14.4" hidden="false" customHeight="false" outlineLevel="0" collapsed="false">
      <c r="A2208" s="0" t="n">
        <v>1110.19</v>
      </c>
      <c r="B2208" s="0" t="n">
        <v>1549</v>
      </c>
      <c r="C2208" s="0" t="n">
        <v>761.5</v>
      </c>
      <c r="D2208" s="0" t="n">
        <v>538.5</v>
      </c>
      <c r="E2208" s="0" t="n">
        <v>1603</v>
      </c>
      <c r="F2208" s="0" t="n">
        <v>1342</v>
      </c>
      <c r="G2208" s="0" t="n">
        <v>800</v>
      </c>
      <c r="H2208" s="0" t="n">
        <v>808.2</v>
      </c>
      <c r="J2208" s="2" t="n">
        <f aca="false">C2208/D2208</f>
        <v>1.41411327762303</v>
      </c>
      <c r="K2208" s="2" t="n">
        <f aca="false">E2208/F2208</f>
        <v>1.19448584202683</v>
      </c>
      <c r="L2208" s="2" t="n">
        <f aca="false">G2208/H2208</f>
        <v>0.989853996535511</v>
      </c>
    </row>
    <row r="2209" customFormat="false" ht="14.4" hidden="false" customHeight="false" outlineLevel="0" collapsed="false">
      <c r="A2209" s="0" t="n">
        <v>1110.67</v>
      </c>
      <c r="B2209" s="0" t="n">
        <v>1689</v>
      </c>
      <c r="C2209" s="0" t="n">
        <v>793</v>
      </c>
      <c r="D2209" s="0" t="n">
        <v>487.5</v>
      </c>
      <c r="E2209" s="0" t="n">
        <v>1726</v>
      </c>
      <c r="F2209" s="0" t="n">
        <v>1251</v>
      </c>
      <c r="G2209" s="0" t="n">
        <v>819.7</v>
      </c>
      <c r="H2209" s="0" t="n">
        <v>817.4</v>
      </c>
      <c r="J2209" s="2" t="n">
        <f aca="false">C2209/D2209</f>
        <v>1.62666666666667</v>
      </c>
      <c r="K2209" s="2" t="n">
        <f aca="false">E2209/F2209</f>
        <v>1.3796962430056</v>
      </c>
      <c r="L2209" s="2" t="n">
        <f aca="false">G2209/H2209</f>
        <v>1.00281379985319</v>
      </c>
    </row>
    <row r="2210" customFormat="false" ht="14.4" hidden="false" customHeight="false" outlineLevel="0" collapsed="false">
      <c r="A2210" s="0" t="n">
        <v>1111.17</v>
      </c>
      <c r="B2210" s="0" t="n">
        <v>1862</v>
      </c>
      <c r="C2210" s="0" t="n">
        <v>855.5</v>
      </c>
      <c r="D2210" s="0" t="n">
        <v>471.5</v>
      </c>
      <c r="E2210" s="0" t="n">
        <v>1858</v>
      </c>
      <c r="F2210" s="0" t="n">
        <v>1261</v>
      </c>
      <c r="G2210" s="0" t="n">
        <v>894.5</v>
      </c>
      <c r="H2210" s="0" t="n">
        <v>868.7</v>
      </c>
      <c r="J2210" s="2" t="n">
        <f aca="false">C2210/D2210</f>
        <v>1.81442205726405</v>
      </c>
      <c r="K2210" s="2" t="n">
        <f aca="false">E2210/F2210</f>
        <v>1.47343378271213</v>
      </c>
      <c r="L2210" s="2" t="n">
        <f aca="false">G2210/H2210</f>
        <v>1.0296995510533</v>
      </c>
    </row>
    <row r="2211" customFormat="false" ht="14.4" hidden="false" customHeight="false" outlineLevel="0" collapsed="false">
      <c r="A2211" s="0" t="n">
        <v>1111.64</v>
      </c>
      <c r="B2211" s="0" t="n">
        <v>1926</v>
      </c>
      <c r="C2211" s="0" t="n">
        <v>827</v>
      </c>
      <c r="D2211" s="0" t="n">
        <v>458.5</v>
      </c>
      <c r="E2211" s="0" t="n">
        <v>1926</v>
      </c>
      <c r="F2211" s="0" t="n">
        <v>1261</v>
      </c>
      <c r="G2211" s="0" t="n">
        <v>923</v>
      </c>
      <c r="H2211" s="0" t="n">
        <v>926.3</v>
      </c>
      <c r="J2211" s="2" t="n">
        <f aca="false">C2211/D2211</f>
        <v>1.80370774263904</v>
      </c>
      <c r="K2211" s="2" t="n">
        <f aca="false">E2211/F2211</f>
        <v>1.52735923869944</v>
      </c>
      <c r="L2211" s="2" t="n">
        <f aca="false">G2211/H2211</f>
        <v>0.996437439274533</v>
      </c>
    </row>
    <row r="2212" customFormat="false" ht="14.4" hidden="false" customHeight="false" outlineLevel="0" collapsed="false">
      <c r="A2212" s="0" t="n">
        <v>1112.11</v>
      </c>
      <c r="B2212" s="0" t="n">
        <v>2009</v>
      </c>
      <c r="C2212" s="0" t="n">
        <v>867</v>
      </c>
      <c r="D2212" s="0" t="n">
        <v>446.5</v>
      </c>
      <c r="E2212" s="0" t="n">
        <v>1977</v>
      </c>
      <c r="F2212" s="0" t="n">
        <v>1532</v>
      </c>
      <c r="G2212" s="0" t="n">
        <v>953.8</v>
      </c>
      <c r="H2212" s="0" t="n">
        <v>990.1</v>
      </c>
      <c r="J2212" s="2" t="n">
        <f aca="false">C2212/D2212</f>
        <v>1.94176931690929</v>
      </c>
      <c r="K2212" s="2" t="n">
        <f aca="false">E2212/F2212</f>
        <v>1.29046997389034</v>
      </c>
      <c r="L2212" s="2" t="n">
        <f aca="false">G2212/H2212</f>
        <v>0.963337036662963</v>
      </c>
    </row>
    <row r="2213" customFormat="false" ht="14.4" hidden="false" customHeight="false" outlineLevel="0" collapsed="false">
      <c r="A2213" s="0" t="n">
        <v>1112.63</v>
      </c>
      <c r="B2213" s="0" t="n">
        <v>2086</v>
      </c>
      <c r="C2213" s="0" t="n">
        <v>860.5</v>
      </c>
      <c r="D2213" s="0" t="n">
        <v>671</v>
      </c>
      <c r="E2213" s="0" t="n">
        <v>1985</v>
      </c>
      <c r="F2213" s="0" t="n">
        <v>1402</v>
      </c>
      <c r="G2213" s="0" t="n">
        <v>1061.5</v>
      </c>
      <c r="H2213" s="0" t="n">
        <v>998.9</v>
      </c>
      <c r="J2213" s="2" t="n">
        <f aca="false">C2213/D2213</f>
        <v>1.28241430700447</v>
      </c>
      <c r="K2213" s="2" t="n">
        <f aca="false">E2213/F2213</f>
        <v>1.41583452211127</v>
      </c>
      <c r="L2213" s="2" t="n">
        <f aca="false">G2213/H2213</f>
        <v>1.06266893582941</v>
      </c>
    </row>
    <row r="2214" customFormat="false" ht="14.4" hidden="false" customHeight="false" outlineLevel="0" collapsed="false">
      <c r="A2214" s="0" t="n">
        <v>1113.09</v>
      </c>
      <c r="B2214" s="0" t="n">
        <v>1891</v>
      </c>
      <c r="C2214" s="0" t="n">
        <v>635</v>
      </c>
      <c r="D2214" s="0" t="n">
        <v>689.5</v>
      </c>
      <c r="E2214" s="0" t="n">
        <v>1616</v>
      </c>
      <c r="F2214" s="0" t="n">
        <v>1709</v>
      </c>
      <c r="G2214" s="0" t="n">
        <v>993.4</v>
      </c>
      <c r="H2214" s="0" t="n">
        <v>999.2</v>
      </c>
      <c r="J2214" s="2" t="n">
        <f aca="false">C2214/D2214</f>
        <v>0.920957215373459</v>
      </c>
      <c r="K2214" s="2" t="n">
        <f aca="false">E2214/F2214</f>
        <v>0.945582211819778</v>
      </c>
      <c r="L2214" s="2" t="n">
        <f aca="false">G2214/H2214</f>
        <v>0.994195356285028</v>
      </c>
    </row>
    <row r="2215" customFormat="false" ht="14.4" hidden="false" customHeight="false" outlineLevel="0" collapsed="false">
      <c r="A2215" s="0" t="n">
        <v>1113.56</v>
      </c>
      <c r="B2215" s="0" t="n">
        <v>1564</v>
      </c>
      <c r="C2215" s="0" t="n">
        <v>588.5</v>
      </c>
      <c r="D2215" s="0" t="n">
        <v>959</v>
      </c>
      <c r="E2215" s="0" t="n">
        <v>1334</v>
      </c>
      <c r="F2215" s="0" t="n">
        <v>1762</v>
      </c>
      <c r="G2215" s="0" t="n">
        <v>958.2</v>
      </c>
      <c r="H2215" s="0" t="n">
        <v>809.6</v>
      </c>
      <c r="J2215" s="2" t="n">
        <f aca="false">C2215/D2215</f>
        <v>0.613660062565172</v>
      </c>
      <c r="K2215" s="2" t="n">
        <f aca="false">E2215/F2215</f>
        <v>0.757094211123723</v>
      </c>
      <c r="L2215" s="2" t="n">
        <f aca="false">G2215/H2215</f>
        <v>1.18354743083004</v>
      </c>
    </row>
    <row r="2216" customFormat="false" ht="14.4" hidden="false" customHeight="false" outlineLevel="0" collapsed="false">
      <c r="A2216" s="0" t="n">
        <v>1114.1</v>
      </c>
      <c r="B2216" s="0" t="n">
        <v>1515</v>
      </c>
      <c r="C2216" s="0" t="n">
        <v>650.5</v>
      </c>
      <c r="D2216" s="0" t="n">
        <v>925.5</v>
      </c>
      <c r="E2216" s="0" t="n">
        <v>1352</v>
      </c>
      <c r="F2216" s="0" t="n">
        <v>1746</v>
      </c>
      <c r="G2216" s="0" t="n">
        <v>980.2</v>
      </c>
      <c r="H2216" s="0" t="n">
        <v>987.5</v>
      </c>
      <c r="J2216" s="2" t="n">
        <f aca="false">C2216/D2216</f>
        <v>0.702863317125878</v>
      </c>
      <c r="K2216" s="2" t="n">
        <f aca="false">E2216/F2216</f>
        <v>0.774341351660939</v>
      </c>
      <c r="L2216" s="2" t="n">
        <f aca="false">G2216/H2216</f>
        <v>0.992607594936709</v>
      </c>
    </row>
    <row r="2217" customFormat="false" ht="14.4" hidden="false" customHeight="false" outlineLevel="0" collapsed="false">
      <c r="A2217" s="0" t="n">
        <v>1114.56</v>
      </c>
      <c r="B2217" s="0" t="n">
        <v>1588</v>
      </c>
      <c r="C2217" s="0" t="n">
        <v>739</v>
      </c>
      <c r="D2217" s="0" t="n">
        <v>840</v>
      </c>
      <c r="E2217" s="0" t="n">
        <v>1487</v>
      </c>
      <c r="F2217" s="0" t="n">
        <v>1570</v>
      </c>
      <c r="G2217" s="0" t="n">
        <v>931.8</v>
      </c>
      <c r="H2217" s="0" t="n">
        <v>821.1</v>
      </c>
      <c r="J2217" s="2" t="n">
        <f aca="false">C2217/D2217</f>
        <v>0.879761904761905</v>
      </c>
      <c r="K2217" s="2" t="n">
        <f aca="false">E2217/F2217</f>
        <v>0.947133757961784</v>
      </c>
      <c r="L2217" s="2" t="n">
        <f aca="false">G2217/H2217</f>
        <v>1.13481914504932</v>
      </c>
    </row>
    <row r="2218" customFormat="false" ht="14.4" hidden="false" customHeight="false" outlineLevel="0" collapsed="false">
      <c r="A2218" s="0" t="n">
        <v>1115.1</v>
      </c>
      <c r="B2218" s="0" t="n">
        <v>1655</v>
      </c>
      <c r="C2218" s="0" t="n">
        <v>750.5</v>
      </c>
      <c r="D2218" s="0" t="n">
        <v>471.5</v>
      </c>
      <c r="E2218" s="0" t="n">
        <v>1590</v>
      </c>
      <c r="F2218" s="0" t="n">
        <v>1119</v>
      </c>
      <c r="G2218" s="0" t="n">
        <v>703.2</v>
      </c>
      <c r="H2218" s="0" t="n">
        <v>636.8</v>
      </c>
      <c r="J2218" s="2" t="n">
        <f aca="false">C2218/D2218</f>
        <v>1.59172852598091</v>
      </c>
      <c r="K2218" s="2" t="n">
        <f aca="false">E2218/F2218</f>
        <v>1.42091152815013</v>
      </c>
      <c r="L2218" s="2" t="n">
        <f aca="false">G2218/H2218</f>
        <v>1.10427135678392</v>
      </c>
    </row>
    <row r="2219" customFormat="false" ht="14.4" hidden="false" customHeight="false" outlineLevel="0" collapsed="false">
      <c r="A2219" s="0" t="n">
        <v>1115.58</v>
      </c>
      <c r="B2219" s="0" t="n">
        <v>1692</v>
      </c>
      <c r="C2219" s="0" t="n">
        <v>689</v>
      </c>
      <c r="D2219" s="0" t="n">
        <v>365.5</v>
      </c>
      <c r="E2219" s="0" t="n">
        <v>1550</v>
      </c>
      <c r="F2219" s="0" t="n">
        <v>1004</v>
      </c>
      <c r="G2219" s="0" t="n">
        <v>373.6</v>
      </c>
      <c r="H2219" s="0" t="n">
        <v>348.2</v>
      </c>
      <c r="J2219" s="2" t="n">
        <f aca="false">C2219/D2219</f>
        <v>1.88508891928865</v>
      </c>
      <c r="K2219" s="2" t="n">
        <f aca="false">E2219/F2219</f>
        <v>1.54382470119522</v>
      </c>
      <c r="L2219" s="2" t="n">
        <f aca="false">G2219/H2219</f>
        <v>1.07294658242389</v>
      </c>
    </row>
    <row r="2220" customFormat="false" ht="14.4" hidden="false" customHeight="false" outlineLevel="0" collapsed="false">
      <c r="A2220" s="0" t="n">
        <v>1116.07</v>
      </c>
      <c r="B2220" s="0" t="n">
        <v>1690</v>
      </c>
      <c r="C2220" s="0" t="n">
        <v>539.5</v>
      </c>
      <c r="D2220" s="0" t="n">
        <v>472</v>
      </c>
      <c r="E2220" s="0" t="n">
        <v>1237</v>
      </c>
      <c r="F2220" s="0" t="n">
        <v>1008</v>
      </c>
      <c r="G2220" s="0" t="n">
        <v>292.3</v>
      </c>
      <c r="H2220" s="0" t="n">
        <v>342</v>
      </c>
      <c r="J2220" s="2" t="n">
        <f aca="false">C2220/D2220</f>
        <v>1.14300847457627</v>
      </c>
      <c r="K2220" s="2" t="n">
        <f aca="false">E2220/F2220</f>
        <v>1.22718253968254</v>
      </c>
      <c r="L2220" s="2" t="n">
        <f aca="false">G2220/H2220</f>
        <v>0.8546783625731</v>
      </c>
    </row>
    <row r="2221" customFormat="false" ht="14.4" hidden="false" customHeight="false" outlineLevel="0" collapsed="false">
      <c r="A2221" s="0" t="n">
        <v>1116.62</v>
      </c>
      <c r="B2221" s="0" t="n">
        <v>1662</v>
      </c>
      <c r="C2221" s="0" t="n">
        <v>544</v>
      </c>
      <c r="D2221" s="0" t="n">
        <v>474.5</v>
      </c>
      <c r="E2221" s="0" t="n">
        <v>1160</v>
      </c>
      <c r="F2221" s="0" t="n">
        <v>1007</v>
      </c>
      <c r="G2221" s="0" t="n">
        <v>314.2</v>
      </c>
      <c r="H2221" s="0" t="n">
        <v>335</v>
      </c>
      <c r="J2221" s="2" t="n">
        <f aca="false">C2221/D2221</f>
        <v>1.14646996838778</v>
      </c>
      <c r="K2221" s="2" t="n">
        <f aca="false">E2221/F2221</f>
        <v>1.1519364448858</v>
      </c>
      <c r="L2221" s="2" t="n">
        <f aca="false">G2221/H2221</f>
        <v>0.937910447761194</v>
      </c>
    </row>
    <row r="2222" customFormat="false" ht="14.4" hidden="false" customHeight="false" outlineLevel="0" collapsed="false">
      <c r="A2222" s="0" t="n">
        <v>1117.11</v>
      </c>
      <c r="B2222" s="0" t="n">
        <v>1609</v>
      </c>
      <c r="C2222" s="0" t="n">
        <v>543</v>
      </c>
      <c r="D2222" s="0" t="n">
        <v>480</v>
      </c>
      <c r="E2222" s="0" t="n">
        <v>1124</v>
      </c>
      <c r="F2222" s="0" t="n">
        <v>1001</v>
      </c>
      <c r="G2222" s="0" t="n">
        <v>318.6</v>
      </c>
      <c r="H2222" s="0" t="n">
        <v>324.5</v>
      </c>
      <c r="J2222" s="2" t="n">
        <f aca="false">C2222/D2222</f>
        <v>1.13125</v>
      </c>
      <c r="K2222" s="2" t="n">
        <f aca="false">E2222/F2222</f>
        <v>1.12287712287712</v>
      </c>
      <c r="L2222" s="2" t="n">
        <f aca="false">G2222/H2222</f>
        <v>0.981818181818182</v>
      </c>
    </row>
    <row r="2223" customFormat="false" ht="14.4" hidden="false" customHeight="false" outlineLevel="0" collapsed="false">
      <c r="A2223" s="0" t="n">
        <v>1117.64</v>
      </c>
      <c r="B2223" s="0" t="n">
        <v>1513</v>
      </c>
      <c r="C2223" s="0" t="n">
        <v>530.5</v>
      </c>
      <c r="D2223" s="0" t="n">
        <v>489</v>
      </c>
      <c r="E2223" s="0" t="n">
        <v>1105</v>
      </c>
      <c r="F2223" s="0" t="n">
        <v>991</v>
      </c>
      <c r="G2223" s="0" t="n">
        <v>305.4</v>
      </c>
      <c r="H2223" s="0" t="n">
        <v>306.3</v>
      </c>
      <c r="J2223" s="2" t="n">
        <f aca="false">C2223/D2223</f>
        <v>1.08486707566462</v>
      </c>
      <c r="K2223" s="2" t="n">
        <f aca="false">E2223/F2223</f>
        <v>1.11503531786075</v>
      </c>
      <c r="L2223" s="2" t="n">
        <f aca="false">G2223/H2223</f>
        <v>0.997061704211557</v>
      </c>
    </row>
    <row r="2224" customFormat="false" ht="14.4" hidden="false" customHeight="false" outlineLevel="0" collapsed="false">
      <c r="A2224" s="0" t="n">
        <v>1118.16</v>
      </c>
      <c r="B2224" s="0" t="n">
        <v>1348</v>
      </c>
      <c r="C2224" s="0" t="n">
        <v>522</v>
      </c>
      <c r="D2224" s="0" t="n">
        <v>486</v>
      </c>
      <c r="E2224" s="0" t="n">
        <v>1082</v>
      </c>
      <c r="F2224" s="0" t="n">
        <v>981</v>
      </c>
      <c r="G2224" s="0" t="n">
        <v>287.9</v>
      </c>
      <c r="H2224" s="0" t="n">
        <v>287.2</v>
      </c>
      <c r="J2224" s="2" t="n">
        <f aca="false">C2224/D2224</f>
        <v>1.07407407407407</v>
      </c>
      <c r="K2224" s="2" t="n">
        <f aca="false">E2224/F2224</f>
        <v>1.10295616717635</v>
      </c>
      <c r="L2224" s="2" t="n">
        <f aca="false">G2224/H2224</f>
        <v>1.00243732590529</v>
      </c>
    </row>
    <row r="2225" customFormat="false" ht="14.4" hidden="false" customHeight="false" outlineLevel="0" collapsed="false">
      <c r="A2225" s="0" t="n">
        <v>1118.64</v>
      </c>
      <c r="B2225" s="0" t="n">
        <v>1180</v>
      </c>
      <c r="C2225" s="0" t="n">
        <v>480.5</v>
      </c>
      <c r="D2225" s="0" t="n">
        <v>478</v>
      </c>
      <c r="E2225" s="0" t="n">
        <v>1034</v>
      </c>
      <c r="F2225" s="0" t="n">
        <v>980</v>
      </c>
      <c r="G2225" s="0" t="n">
        <v>279.1</v>
      </c>
      <c r="H2225" s="0" t="n">
        <v>274.7</v>
      </c>
      <c r="J2225" s="2" t="n">
        <f aca="false">C2225/D2225</f>
        <v>1.00523012552301</v>
      </c>
      <c r="K2225" s="2" t="n">
        <f aca="false">E2225/F2225</f>
        <v>1.05510204081633</v>
      </c>
      <c r="L2225" s="2" t="n">
        <f aca="false">G2225/H2225</f>
        <v>1.01601747360757</v>
      </c>
    </row>
    <row r="2226" customFormat="false" ht="14.4" hidden="false" customHeight="false" outlineLevel="0" collapsed="false">
      <c r="A2226" s="0" t="n">
        <v>1119.15</v>
      </c>
      <c r="B2226" s="0" t="n">
        <v>1021</v>
      </c>
      <c r="C2226" s="0" t="n">
        <v>465</v>
      </c>
      <c r="D2226" s="0" t="n">
        <v>465</v>
      </c>
      <c r="E2226" s="0" t="n">
        <v>995</v>
      </c>
      <c r="F2226" s="0" t="n">
        <v>980</v>
      </c>
      <c r="G2226" s="0" t="n">
        <v>274.7</v>
      </c>
      <c r="H2226" s="0" t="n">
        <v>270</v>
      </c>
      <c r="J2226" s="2" t="n">
        <f aca="false">C2226/D2226</f>
        <v>1</v>
      </c>
      <c r="K2226" s="2" t="n">
        <f aca="false">E2226/F2226</f>
        <v>1.01530612244898</v>
      </c>
      <c r="L2226" s="2" t="n">
        <f aca="false">G2226/H2226</f>
        <v>1.01740740740741</v>
      </c>
    </row>
    <row r="2227" customFormat="false" ht="14.4" hidden="false" customHeight="false" outlineLevel="0" collapsed="false">
      <c r="A2227" s="0" t="n">
        <v>1119.67</v>
      </c>
      <c r="B2227" s="0" t="n">
        <v>881</v>
      </c>
      <c r="C2227" s="0" t="n">
        <v>358.5</v>
      </c>
      <c r="D2227" s="0" t="n">
        <v>309</v>
      </c>
      <c r="E2227" s="0" t="n">
        <v>817</v>
      </c>
      <c r="F2227" s="0" t="n">
        <v>980</v>
      </c>
      <c r="G2227" s="0" t="n">
        <v>279.1</v>
      </c>
      <c r="H2227" s="0" t="n">
        <v>272.2</v>
      </c>
      <c r="J2227" s="2" t="n">
        <f aca="false">C2227/D2227</f>
        <v>1.16019417475728</v>
      </c>
      <c r="K2227" s="2" t="n">
        <f aca="false">E2227/F2227</f>
        <v>0.833673469387755</v>
      </c>
      <c r="L2227" s="2" t="n">
        <f aca="false">G2227/H2227</f>
        <v>1.02534900808229</v>
      </c>
    </row>
    <row r="2228" customFormat="false" ht="14.4" hidden="false" customHeight="false" outlineLevel="0" collapsed="false">
      <c r="A2228" s="0" t="n">
        <v>1120.19</v>
      </c>
      <c r="B2228" s="0" t="n">
        <v>922</v>
      </c>
      <c r="C2228" s="0" t="n">
        <v>347.5</v>
      </c>
      <c r="D2228" s="0" t="n">
        <v>338.5</v>
      </c>
      <c r="E2228" s="0" t="n">
        <v>770</v>
      </c>
      <c r="F2228" s="0" t="n">
        <v>994</v>
      </c>
      <c r="G2228" s="0" t="n">
        <v>298.9</v>
      </c>
      <c r="H2228" s="0" t="n">
        <v>347.8</v>
      </c>
      <c r="J2228" s="2" t="n">
        <f aca="false">C2228/D2228</f>
        <v>1.02658788774003</v>
      </c>
      <c r="K2228" s="2" t="n">
        <f aca="false">E2228/F2228</f>
        <v>0.774647887323944</v>
      </c>
      <c r="L2228" s="2" t="n">
        <f aca="false">G2228/H2228</f>
        <v>0.859401955146636</v>
      </c>
    </row>
    <row r="2229" customFormat="false" ht="14.4" hidden="false" customHeight="false" outlineLevel="0" collapsed="false">
      <c r="A2229" s="0" t="n">
        <v>1120.73</v>
      </c>
      <c r="B2229" s="0" t="n">
        <v>1301</v>
      </c>
      <c r="C2229" s="0" t="n">
        <v>473.5</v>
      </c>
      <c r="D2229" s="0" t="n">
        <v>431.5</v>
      </c>
      <c r="E2229" s="0" t="n">
        <v>1056</v>
      </c>
      <c r="F2229" s="0" t="n">
        <v>1043</v>
      </c>
      <c r="G2229" s="0" t="n">
        <v>424.1</v>
      </c>
      <c r="H2229" s="0" t="n">
        <v>449.8</v>
      </c>
      <c r="J2229" s="2" t="n">
        <f aca="false">C2229/D2229</f>
        <v>1.0973348783314</v>
      </c>
      <c r="K2229" s="2" t="n">
        <f aca="false">E2229/F2229</f>
        <v>1.01246404602109</v>
      </c>
      <c r="L2229" s="2" t="n">
        <f aca="false">G2229/H2229</f>
        <v>0.942863494886616</v>
      </c>
    </row>
    <row r="2230" customFormat="false" ht="14.4" hidden="false" customHeight="false" outlineLevel="0" collapsed="false">
      <c r="A2230" s="0" t="n">
        <v>1121.25</v>
      </c>
      <c r="B2230" s="0" t="n">
        <v>1413</v>
      </c>
      <c r="C2230" s="0" t="n">
        <v>600.5</v>
      </c>
      <c r="D2230" s="0" t="n">
        <v>456.5</v>
      </c>
      <c r="E2230" s="0" t="n">
        <v>1204</v>
      </c>
      <c r="F2230" s="0" t="n">
        <v>1099</v>
      </c>
      <c r="G2230" s="0" t="n">
        <v>545</v>
      </c>
      <c r="H2230" s="0" t="n">
        <v>559.5</v>
      </c>
      <c r="J2230" s="2" t="n">
        <f aca="false">C2230/D2230</f>
        <v>1.31544359255203</v>
      </c>
      <c r="K2230" s="2" t="n">
        <f aca="false">E2230/F2230</f>
        <v>1.09554140127389</v>
      </c>
      <c r="L2230" s="2" t="n">
        <f aca="false">G2230/H2230</f>
        <v>0.97408400357462</v>
      </c>
    </row>
    <row r="2231" customFormat="false" ht="14.4" hidden="false" customHeight="false" outlineLevel="0" collapsed="false">
      <c r="A2231" s="0" t="n">
        <v>1121.82</v>
      </c>
      <c r="B2231" s="0" t="n">
        <v>1468</v>
      </c>
      <c r="C2231" s="0" t="n">
        <v>646.5</v>
      </c>
      <c r="D2231" s="0" t="n">
        <v>495</v>
      </c>
      <c r="E2231" s="0" t="n">
        <v>1333</v>
      </c>
      <c r="F2231" s="0" t="n">
        <v>1323</v>
      </c>
      <c r="G2231" s="0" t="n">
        <v>681.3</v>
      </c>
      <c r="H2231" s="0" t="n">
        <v>694.7</v>
      </c>
      <c r="J2231" s="2" t="n">
        <f aca="false">C2231/D2231</f>
        <v>1.30606060606061</v>
      </c>
      <c r="K2231" s="2" t="n">
        <f aca="false">E2231/F2231</f>
        <v>1.00755857898715</v>
      </c>
      <c r="L2231" s="2" t="n">
        <f aca="false">G2231/H2231</f>
        <v>0.98071109831582</v>
      </c>
    </row>
    <row r="2232" customFormat="false" ht="14.4" hidden="false" customHeight="false" outlineLevel="0" collapsed="false">
      <c r="A2232" s="0" t="n">
        <v>1122.27</v>
      </c>
      <c r="B2232" s="0" t="n">
        <v>1566</v>
      </c>
      <c r="C2232" s="0" t="n">
        <v>712.5</v>
      </c>
      <c r="D2232" s="0" t="n">
        <v>517.5</v>
      </c>
      <c r="E2232" s="0" t="n">
        <v>1468</v>
      </c>
      <c r="F2232" s="0" t="n">
        <v>1331</v>
      </c>
      <c r="G2232" s="0" t="n">
        <v>810.9</v>
      </c>
      <c r="H2232" s="0" t="n">
        <v>792.4</v>
      </c>
      <c r="J2232" s="2" t="n">
        <f aca="false">C2232/D2232</f>
        <v>1.3768115942029</v>
      </c>
      <c r="K2232" s="2" t="n">
        <f aca="false">E2232/F2232</f>
        <v>1.10293012772352</v>
      </c>
      <c r="L2232" s="2" t="n">
        <f aca="false">G2232/H2232</f>
        <v>1.02334679454821</v>
      </c>
    </row>
    <row r="2233" customFormat="false" ht="14.4" hidden="false" customHeight="false" outlineLevel="0" collapsed="false">
      <c r="A2233" s="0" t="n">
        <v>1122.8</v>
      </c>
      <c r="B2233" s="0" t="n">
        <v>1664</v>
      </c>
      <c r="C2233" s="0" t="n">
        <v>759</v>
      </c>
      <c r="D2233" s="0" t="n">
        <v>521</v>
      </c>
      <c r="E2233" s="0" t="n">
        <v>1619</v>
      </c>
      <c r="F2233" s="0" t="n">
        <v>1328</v>
      </c>
      <c r="G2233" s="0" t="n">
        <v>874.7</v>
      </c>
      <c r="H2233" s="0" t="n">
        <v>865.1</v>
      </c>
      <c r="J2233" s="2" t="n">
        <f aca="false">C2233/D2233</f>
        <v>1.45681381957774</v>
      </c>
      <c r="K2233" s="2" t="n">
        <f aca="false">E2233/F2233</f>
        <v>1.2191265060241</v>
      </c>
      <c r="L2233" s="2" t="n">
        <f aca="false">G2233/H2233</f>
        <v>1.01109698300774</v>
      </c>
    </row>
    <row r="2234" customFormat="false" ht="14.4" hidden="false" customHeight="false" outlineLevel="0" collapsed="false">
      <c r="A2234" s="0" t="n">
        <v>1123.28</v>
      </c>
      <c r="B2234" s="0" t="n">
        <v>1799</v>
      </c>
      <c r="C2234" s="0" t="n">
        <v>805</v>
      </c>
      <c r="D2234" s="0" t="n">
        <v>495</v>
      </c>
      <c r="E2234" s="0" t="n">
        <v>1790</v>
      </c>
      <c r="F2234" s="0" t="n">
        <v>1333</v>
      </c>
      <c r="G2234" s="0" t="n">
        <v>920.8</v>
      </c>
      <c r="H2234" s="0" t="n">
        <v>917.8</v>
      </c>
      <c r="J2234" s="2" t="n">
        <f aca="false">C2234/D2234</f>
        <v>1.62626262626263</v>
      </c>
      <c r="K2234" s="2" t="n">
        <f aca="false">E2234/F2234</f>
        <v>1.34283570892723</v>
      </c>
      <c r="L2234" s="2" t="n">
        <f aca="false">G2234/H2234</f>
        <v>1.00326868598823</v>
      </c>
    </row>
    <row r="2235" customFormat="false" ht="14.4" hidden="false" customHeight="false" outlineLevel="0" collapsed="false">
      <c r="A2235" s="0" t="n">
        <v>1123.8</v>
      </c>
      <c r="B2235" s="0" t="n">
        <v>1919</v>
      </c>
      <c r="C2235" s="0" t="n">
        <v>841</v>
      </c>
      <c r="D2235" s="0" t="n">
        <v>475.5</v>
      </c>
      <c r="E2235" s="0" t="n">
        <v>1913</v>
      </c>
      <c r="F2235" s="0" t="n">
        <v>1625</v>
      </c>
      <c r="G2235" s="0" t="n">
        <v>982.4</v>
      </c>
      <c r="H2235" s="0" t="n">
        <v>1021.6</v>
      </c>
      <c r="J2235" s="2" t="n">
        <f aca="false">C2235/D2235</f>
        <v>1.76866456361725</v>
      </c>
      <c r="K2235" s="2" t="n">
        <f aca="false">E2235/F2235</f>
        <v>1.17723076923077</v>
      </c>
      <c r="L2235" s="2" t="n">
        <f aca="false">G2235/H2235</f>
        <v>0.961628817541112</v>
      </c>
    </row>
    <row r="2236" customFormat="false" ht="14.4" hidden="false" customHeight="false" outlineLevel="0" collapsed="false">
      <c r="A2236" s="0" t="n">
        <v>1124.35</v>
      </c>
      <c r="B2236" s="0" t="n">
        <v>2062</v>
      </c>
      <c r="C2236" s="0" t="n">
        <v>856.5</v>
      </c>
      <c r="D2236" s="0" t="n">
        <v>731</v>
      </c>
      <c r="E2236" s="0" t="n">
        <v>1961</v>
      </c>
      <c r="F2236" s="0" t="n">
        <v>1507</v>
      </c>
      <c r="G2236" s="0" t="n">
        <v>1004.3</v>
      </c>
      <c r="H2236" s="0" t="n">
        <v>961.7</v>
      </c>
      <c r="J2236" s="2" t="n">
        <f aca="false">C2236/D2236</f>
        <v>1.17168262653899</v>
      </c>
      <c r="K2236" s="2" t="n">
        <f aca="false">E2236/F2236</f>
        <v>1.30126078301261</v>
      </c>
      <c r="L2236" s="2" t="n">
        <f aca="false">G2236/H2236</f>
        <v>1.04429655817823</v>
      </c>
    </row>
    <row r="2237" customFormat="false" ht="14.4" hidden="false" customHeight="false" outlineLevel="0" collapsed="false">
      <c r="A2237" s="0" t="n">
        <v>1124.82</v>
      </c>
      <c r="B2237" s="0" t="n">
        <v>1794</v>
      </c>
      <c r="C2237" s="0" t="n">
        <v>623</v>
      </c>
      <c r="D2237" s="0" t="n">
        <v>584</v>
      </c>
      <c r="E2237" s="0" t="n">
        <v>1554</v>
      </c>
      <c r="F2237" s="0" t="n">
        <v>1509</v>
      </c>
      <c r="G2237" s="0" t="n">
        <v>830.7</v>
      </c>
      <c r="H2237" s="0" t="n">
        <v>840.4</v>
      </c>
      <c r="J2237" s="2" t="n">
        <f aca="false">C2237/D2237</f>
        <v>1.06678082191781</v>
      </c>
      <c r="K2237" s="2" t="n">
        <f aca="false">E2237/F2237</f>
        <v>1.02982107355865</v>
      </c>
      <c r="L2237" s="2" t="n">
        <f aca="false">G2237/H2237</f>
        <v>0.988457877201333</v>
      </c>
    </row>
    <row r="2238" customFormat="false" ht="14.4" hidden="false" customHeight="false" outlineLevel="0" collapsed="false">
      <c r="A2238" s="0" t="n">
        <v>1125.31</v>
      </c>
      <c r="B2238" s="0" t="n">
        <v>1536</v>
      </c>
      <c r="C2238" s="0" t="n">
        <v>594</v>
      </c>
      <c r="D2238" s="0" t="n">
        <v>638</v>
      </c>
      <c r="E2238" s="0" t="n">
        <v>1330</v>
      </c>
      <c r="F2238" s="0" t="n">
        <v>1569</v>
      </c>
      <c r="G2238" s="0" t="n">
        <v>861.5</v>
      </c>
      <c r="H2238" s="0" t="n">
        <v>809.5</v>
      </c>
      <c r="J2238" s="2" t="n">
        <f aca="false">C2238/D2238</f>
        <v>0.931034482758621</v>
      </c>
      <c r="K2238" s="2" t="n">
        <f aca="false">E2238/F2238</f>
        <v>0.847673677501593</v>
      </c>
      <c r="L2238" s="2" t="n">
        <f aca="false">G2238/H2238</f>
        <v>1.06423718344657</v>
      </c>
    </row>
    <row r="2239" customFormat="false" ht="14.4" hidden="false" customHeight="false" outlineLevel="0" collapsed="false">
      <c r="A2239" s="0" t="n">
        <v>1125.78</v>
      </c>
      <c r="B2239" s="0" t="n">
        <v>1519</v>
      </c>
      <c r="C2239" s="0" t="n">
        <v>665.5</v>
      </c>
      <c r="D2239" s="0" t="n">
        <v>592.5</v>
      </c>
      <c r="E2239" s="0" t="n">
        <v>1368</v>
      </c>
      <c r="F2239" s="0" t="n">
        <v>1460</v>
      </c>
      <c r="G2239" s="0" t="n">
        <v>791.2</v>
      </c>
      <c r="H2239" s="0" t="n">
        <v>791.2</v>
      </c>
      <c r="J2239" s="2" t="n">
        <f aca="false">C2239/D2239</f>
        <v>1.12320675105485</v>
      </c>
      <c r="K2239" s="2" t="n">
        <f aca="false">E2239/F2239</f>
        <v>0.936986301369863</v>
      </c>
      <c r="L2239" s="2" t="n">
        <f aca="false">G2239/H2239</f>
        <v>1</v>
      </c>
    </row>
    <row r="2240" customFormat="false" ht="14.4" hidden="false" customHeight="false" outlineLevel="0" collapsed="false">
      <c r="A2240" s="0" t="n">
        <v>1126.25</v>
      </c>
      <c r="B2240" s="0" t="n">
        <v>1585</v>
      </c>
      <c r="C2240" s="0" t="n">
        <v>718.5</v>
      </c>
      <c r="D2240" s="0" t="n">
        <v>557</v>
      </c>
      <c r="E2240" s="0" t="n">
        <v>1497</v>
      </c>
      <c r="F2240" s="0" t="n">
        <v>1407</v>
      </c>
      <c r="G2240" s="0" t="n">
        <v>797.8</v>
      </c>
      <c r="H2240" s="0" t="n">
        <v>803.6</v>
      </c>
      <c r="J2240" s="2" t="n">
        <f aca="false">C2240/D2240</f>
        <v>1.28994614003591</v>
      </c>
      <c r="K2240" s="2" t="n">
        <f aca="false">E2240/F2240</f>
        <v>1.06396588486141</v>
      </c>
      <c r="L2240" s="2" t="n">
        <f aca="false">G2240/H2240</f>
        <v>0.992782478845197</v>
      </c>
    </row>
    <row r="2241" customFormat="false" ht="14.4" hidden="false" customHeight="false" outlineLevel="0" collapsed="false">
      <c r="A2241" s="0" t="n">
        <v>1126.79</v>
      </c>
      <c r="B2241" s="0" t="n">
        <v>1646</v>
      </c>
      <c r="C2241" s="0" t="n">
        <v>745</v>
      </c>
      <c r="D2241" s="0" t="n">
        <v>536.5</v>
      </c>
      <c r="E2241" s="0" t="n">
        <v>1610</v>
      </c>
      <c r="F2241" s="0" t="n">
        <v>1372</v>
      </c>
      <c r="G2241" s="0" t="n">
        <v>839.5</v>
      </c>
      <c r="H2241" s="0" t="n">
        <v>830</v>
      </c>
      <c r="J2241" s="2" t="n">
        <f aca="false">C2241/D2241</f>
        <v>1.38863000931966</v>
      </c>
      <c r="K2241" s="2" t="n">
        <f aca="false">E2241/F2241</f>
        <v>1.1734693877551</v>
      </c>
      <c r="L2241" s="2" t="n">
        <f aca="false">G2241/H2241</f>
        <v>1.01144578313253</v>
      </c>
    </row>
    <row r="2242" customFormat="false" ht="14.4" hidden="false" customHeight="false" outlineLevel="0" collapsed="false">
      <c r="A2242" s="0" t="n">
        <v>1127.26</v>
      </c>
      <c r="B2242" s="0" t="n">
        <v>1710</v>
      </c>
      <c r="C2242" s="0" t="n">
        <v>767.5</v>
      </c>
      <c r="D2242" s="0" t="n">
        <v>519</v>
      </c>
      <c r="E2242" s="0" t="n">
        <v>1690</v>
      </c>
      <c r="F2242" s="0" t="n">
        <v>1347</v>
      </c>
      <c r="G2242" s="0" t="n">
        <v>861.5</v>
      </c>
      <c r="H2242" s="0" t="n">
        <v>853.8</v>
      </c>
      <c r="J2242" s="2" t="n">
        <f aca="false">C2242/D2242</f>
        <v>1.47880539499037</v>
      </c>
      <c r="K2242" s="2" t="n">
        <f aca="false">E2242/F2242</f>
        <v>1.25463994060876</v>
      </c>
      <c r="L2242" s="2" t="n">
        <f aca="false">G2242/H2242</f>
        <v>1.0090185055048</v>
      </c>
    </row>
    <row r="2243" customFormat="false" ht="14.4" hidden="false" customHeight="false" outlineLevel="0" collapsed="false">
      <c r="A2243" s="0" t="n">
        <v>1127.75</v>
      </c>
      <c r="B2243" s="0" t="n">
        <v>1766</v>
      </c>
      <c r="C2243" s="0" t="n">
        <v>773</v>
      </c>
      <c r="D2243" s="0" t="n">
        <v>497.5</v>
      </c>
      <c r="E2243" s="0" t="n">
        <v>1742</v>
      </c>
      <c r="F2243" s="0" t="n">
        <v>1282</v>
      </c>
      <c r="G2243" s="0" t="n">
        <v>868.1</v>
      </c>
      <c r="H2243" s="0" t="n">
        <v>820.5</v>
      </c>
      <c r="J2243" s="2" t="n">
        <f aca="false">C2243/D2243</f>
        <v>1.55376884422111</v>
      </c>
      <c r="K2243" s="2" t="n">
        <f aca="false">E2243/F2243</f>
        <v>1.3588143525741</v>
      </c>
      <c r="L2243" s="2" t="n">
        <f aca="false">G2243/H2243</f>
        <v>1.05801340645948</v>
      </c>
    </row>
    <row r="2244" customFormat="false" ht="14.4" hidden="false" customHeight="false" outlineLevel="0" collapsed="false">
      <c r="A2244" s="0" t="n">
        <v>1128.24</v>
      </c>
      <c r="B2244" s="0" t="n">
        <v>1809</v>
      </c>
      <c r="C2244" s="0" t="n">
        <v>767.5</v>
      </c>
      <c r="D2244" s="0" t="n">
        <v>390.5</v>
      </c>
      <c r="E2244" s="0" t="n">
        <v>1736</v>
      </c>
      <c r="F2244" s="0" t="n">
        <v>1091</v>
      </c>
      <c r="G2244" s="0" t="n">
        <v>694.5</v>
      </c>
      <c r="H2244" s="0" t="n">
        <v>742.5</v>
      </c>
      <c r="J2244" s="2" t="n">
        <f aca="false">C2244/D2244</f>
        <v>1.96542893725992</v>
      </c>
      <c r="K2244" s="2" t="n">
        <f aca="false">E2244/F2244</f>
        <v>1.59120073327223</v>
      </c>
      <c r="L2244" s="2" t="n">
        <f aca="false">G2244/H2244</f>
        <v>0.935353535353535</v>
      </c>
    </row>
    <row r="2245" customFormat="false" ht="14.4" hidden="false" customHeight="false" outlineLevel="0" collapsed="false">
      <c r="A2245" s="0" t="n">
        <v>1128.73</v>
      </c>
      <c r="B2245" s="0" t="n">
        <v>1832</v>
      </c>
      <c r="C2245" s="0" t="n">
        <v>737</v>
      </c>
      <c r="D2245" s="0" t="n">
        <v>429.5</v>
      </c>
      <c r="E2245" s="0" t="n">
        <v>1695</v>
      </c>
      <c r="F2245" s="0" t="n">
        <v>1172</v>
      </c>
      <c r="G2245" s="0" t="n">
        <v>835.1</v>
      </c>
      <c r="H2245" s="0" t="n">
        <v>814.6</v>
      </c>
      <c r="J2245" s="2" t="n">
        <f aca="false">C2245/D2245</f>
        <v>1.71594877764843</v>
      </c>
      <c r="K2245" s="2" t="n">
        <f aca="false">E2245/F2245</f>
        <v>1.4462457337884</v>
      </c>
      <c r="L2245" s="2" t="n">
        <f aca="false">G2245/H2245</f>
        <v>1.02516572550945</v>
      </c>
    </row>
    <row r="2246" customFormat="false" ht="14.4" hidden="false" customHeight="false" outlineLevel="0" collapsed="false">
      <c r="A2246" s="0" t="n">
        <v>1129.25</v>
      </c>
      <c r="B2246" s="0" t="n">
        <v>1666</v>
      </c>
      <c r="C2246" s="0" t="n">
        <v>741.5</v>
      </c>
      <c r="D2246" s="0" t="n">
        <v>433.5</v>
      </c>
      <c r="E2246" s="0" t="n">
        <v>1502</v>
      </c>
      <c r="F2246" s="0" t="n">
        <v>1109</v>
      </c>
      <c r="G2246" s="0" t="n">
        <v>538.4</v>
      </c>
      <c r="H2246" s="0" t="n">
        <v>557.1</v>
      </c>
      <c r="J2246" s="2" t="n">
        <f aca="false">C2246/D2246</f>
        <v>1.71049596309112</v>
      </c>
      <c r="K2246" s="2" t="n">
        <f aca="false">E2246/F2246</f>
        <v>1.35437330928765</v>
      </c>
      <c r="L2246" s="2" t="n">
        <f aca="false">G2246/H2246</f>
        <v>0.966433315383235</v>
      </c>
    </row>
    <row r="2247" customFormat="false" ht="14.4" hidden="false" customHeight="false" outlineLevel="0" collapsed="false">
      <c r="A2247" s="0" t="n">
        <v>1129.72</v>
      </c>
      <c r="B2247" s="0" t="n">
        <v>1287</v>
      </c>
      <c r="C2247" s="0" t="n">
        <v>514.5</v>
      </c>
      <c r="D2247" s="0" t="n">
        <v>494</v>
      </c>
      <c r="E2247" s="0" t="n">
        <v>1250</v>
      </c>
      <c r="F2247" s="0" t="n">
        <v>994</v>
      </c>
      <c r="G2247" s="0" t="n">
        <v>465.9</v>
      </c>
      <c r="H2247" s="0" t="n">
        <v>372.2</v>
      </c>
      <c r="J2247" s="2" t="n">
        <f aca="false">C2247/D2247</f>
        <v>1.0414979757085</v>
      </c>
      <c r="K2247" s="2" t="n">
        <f aca="false">E2247/F2247</f>
        <v>1.25754527162978</v>
      </c>
      <c r="L2247" s="2" t="n">
        <f aca="false">G2247/H2247</f>
        <v>1.25174637291779</v>
      </c>
    </row>
    <row r="2248" customFormat="false" ht="14.4" hidden="false" customHeight="false" outlineLevel="0" collapsed="false">
      <c r="A2248" s="0" t="n">
        <v>1130.23</v>
      </c>
      <c r="B2248" s="0" t="n">
        <v>1298</v>
      </c>
      <c r="C2248" s="0" t="n">
        <v>545</v>
      </c>
      <c r="D2248" s="0" t="n">
        <v>387.5</v>
      </c>
      <c r="E2248" s="0" t="n">
        <v>1202</v>
      </c>
      <c r="F2248" s="0" t="n">
        <v>982</v>
      </c>
      <c r="G2248" s="0" t="n">
        <v>268.1</v>
      </c>
      <c r="H2248" s="0" t="n">
        <v>293.4</v>
      </c>
      <c r="J2248" s="2" t="n">
        <f aca="false">C2248/D2248</f>
        <v>1.40645161290323</v>
      </c>
      <c r="K2248" s="2" t="n">
        <f aca="false">E2248/F2248</f>
        <v>1.22403258655804</v>
      </c>
      <c r="L2248" s="2" t="n">
        <f aca="false">G2248/H2248</f>
        <v>0.913769597818678</v>
      </c>
    </row>
    <row r="2249" customFormat="false" ht="14.4" hidden="false" customHeight="false" outlineLevel="0" collapsed="false">
      <c r="A2249" s="0" t="n">
        <v>1130.72</v>
      </c>
      <c r="B2249" s="0" t="n">
        <v>1290</v>
      </c>
      <c r="C2249" s="0" t="n">
        <v>530.5</v>
      </c>
      <c r="D2249" s="0" t="n">
        <v>458</v>
      </c>
      <c r="E2249" s="0" t="n">
        <v>1163</v>
      </c>
      <c r="F2249" s="0" t="n">
        <v>981</v>
      </c>
      <c r="G2249" s="0" t="n">
        <v>276.9</v>
      </c>
      <c r="H2249" s="0" t="n">
        <v>291.9</v>
      </c>
      <c r="J2249" s="2" t="n">
        <f aca="false">C2249/D2249</f>
        <v>1.15829694323144</v>
      </c>
      <c r="K2249" s="2" t="n">
        <f aca="false">E2249/F2249</f>
        <v>1.1855249745158</v>
      </c>
      <c r="L2249" s="2" t="n">
        <f aca="false">G2249/H2249</f>
        <v>0.948612538540596</v>
      </c>
    </row>
    <row r="2250" customFormat="false" ht="14.4" hidden="false" customHeight="false" outlineLevel="0" collapsed="false">
      <c r="A2250" s="0" t="n">
        <v>1131.25</v>
      </c>
      <c r="B2250" s="0" t="n">
        <v>1268</v>
      </c>
      <c r="C2250" s="0" t="n">
        <v>507</v>
      </c>
      <c r="D2250" s="0" t="n">
        <v>485</v>
      </c>
      <c r="E2250" s="0" t="n">
        <v>1115</v>
      </c>
      <c r="F2250" s="0" t="n">
        <v>980</v>
      </c>
      <c r="G2250" s="0" t="n">
        <v>279.1</v>
      </c>
      <c r="H2250" s="0" t="n">
        <v>289.7</v>
      </c>
      <c r="J2250" s="2" t="n">
        <f aca="false">C2250/D2250</f>
        <v>1.04536082474227</v>
      </c>
      <c r="K2250" s="2" t="n">
        <f aca="false">E2250/F2250</f>
        <v>1.13775510204082</v>
      </c>
      <c r="L2250" s="2" t="n">
        <f aca="false">G2250/H2250</f>
        <v>0.963410424577149</v>
      </c>
    </row>
    <row r="2251" customFormat="false" ht="14.4" hidden="false" customHeight="false" outlineLevel="0" collapsed="false">
      <c r="A2251" s="0" t="n">
        <v>1131.76</v>
      </c>
      <c r="B2251" s="0" t="n">
        <v>1243</v>
      </c>
      <c r="C2251" s="0" t="n">
        <v>511</v>
      </c>
      <c r="D2251" s="0" t="n">
        <v>483.5</v>
      </c>
      <c r="E2251" s="0" t="n">
        <v>1089</v>
      </c>
      <c r="F2251" s="0" t="n">
        <v>980</v>
      </c>
      <c r="G2251" s="0" t="n">
        <v>281.3</v>
      </c>
      <c r="H2251" s="0" t="n">
        <v>287.5</v>
      </c>
      <c r="J2251" s="2" t="n">
        <f aca="false">C2251/D2251</f>
        <v>1.05687693898656</v>
      </c>
      <c r="K2251" s="2" t="n">
        <f aca="false">E2251/F2251</f>
        <v>1.11122448979592</v>
      </c>
      <c r="L2251" s="2" t="n">
        <f aca="false">G2251/H2251</f>
        <v>0.978434782608696</v>
      </c>
    </row>
    <row r="2252" customFormat="false" ht="14.4" hidden="false" customHeight="false" outlineLevel="0" collapsed="false">
      <c r="A2252" s="0" t="n">
        <v>1132.25</v>
      </c>
      <c r="B2252" s="0" t="n">
        <v>1220</v>
      </c>
      <c r="C2252" s="0" t="n">
        <v>499</v>
      </c>
      <c r="D2252" s="0" t="n">
        <v>482</v>
      </c>
      <c r="E2252" s="0" t="n">
        <v>1057</v>
      </c>
      <c r="F2252" s="0" t="n">
        <v>980</v>
      </c>
      <c r="G2252" s="0" t="n">
        <v>283.5</v>
      </c>
      <c r="H2252" s="0" t="n">
        <v>285.6</v>
      </c>
      <c r="J2252" s="2" t="n">
        <f aca="false">C2252/D2252</f>
        <v>1.03526970954357</v>
      </c>
      <c r="K2252" s="2" t="n">
        <f aca="false">E2252/F2252</f>
        <v>1.07857142857143</v>
      </c>
      <c r="L2252" s="2" t="n">
        <f aca="false">G2252/H2252</f>
        <v>0.992647058823529</v>
      </c>
    </row>
    <row r="2253" customFormat="false" ht="14.4" hidden="false" customHeight="false" outlineLevel="0" collapsed="false">
      <c r="A2253" s="0" t="n">
        <v>1132.76</v>
      </c>
      <c r="B2253" s="0" t="n">
        <v>1188</v>
      </c>
      <c r="C2253" s="0" t="n">
        <v>491.5</v>
      </c>
      <c r="D2253" s="0" t="n">
        <v>480.5</v>
      </c>
      <c r="E2253" s="0" t="n">
        <v>1044</v>
      </c>
      <c r="F2253" s="0" t="n">
        <v>980</v>
      </c>
      <c r="G2253" s="0" t="n">
        <v>279.1</v>
      </c>
      <c r="H2253" s="0" t="n">
        <v>283.4</v>
      </c>
      <c r="J2253" s="2" t="n">
        <f aca="false">C2253/D2253</f>
        <v>1.02289281997919</v>
      </c>
      <c r="K2253" s="2" t="n">
        <f aca="false">E2253/F2253</f>
        <v>1.06530612244898</v>
      </c>
      <c r="L2253" s="2" t="n">
        <f aca="false">G2253/H2253</f>
        <v>0.984827099505999</v>
      </c>
    </row>
    <row r="2254" customFormat="false" ht="14.4" hidden="false" customHeight="false" outlineLevel="0" collapsed="false">
      <c r="A2254" s="0" t="n">
        <v>1133.3</v>
      </c>
      <c r="B2254" s="0" t="n">
        <v>1164</v>
      </c>
      <c r="C2254" s="0" t="n">
        <v>483</v>
      </c>
      <c r="D2254" s="0" t="n">
        <v>478.5</v>
      </c>
      <c r="E2254" s="0" t="n">
        <v>1028</v>
      </c>
      <c r="F2254" s="0" t="n">
        <v>980</v>
      </c>
      <c r="G2254" s="0" t="n">
        <v>276.9</v>
      </c>
      <c r="H2254" s="0" t="n">
        <v>281.3</v>
      </c>
      <c r="J2254" s="2" t="n">
        <f aca="false">C2254/D2254</f>
        <v>1.00940438871473</v>
      </c>
      <c r="K2254" s="2" t="n">
        <f aca="false">E2254/F2254</f>
        <v>1.04897959183673</v>
      </c>
      <c r="L2254" s="2" t="n">
        <f aca="false">G2254/H2254</f>
        <v>0.98435833629577</v>
      </c>
    </row>
    <row r="2255" customFormat="false" ht="14.4" hidden="false" customHeight="false" outlineLevel="0" collapsed="false">
      <c r="A2255" s="0" t="n">
        <v>1133.8</v>
      </c>
      <c r="B2255" s="0" t="n">
        <v>1138</v>
      </c>
      <c r="C2255" s="0" t="n">
        <v>481.5</v>
      </c>
      <c r="D2255" s="0" t="n">
        <v>477.5</v>
      </c>
      <c r="E2255" s="0" t="n">
        <v>1024</v>
      </c>
      <c r="F2255" s="0" t="n">
        <v>980</v>
      </c>
      <c r="G2255" s="0" t="n">
        <v>283.5</v>
      </c>
      <c r="H2255" s="0" t="n">
        <v>279.1</v>
      </c>
      <c r="J2255" s="2" t="n">
        <f aca="false">C2255/D2255</f>
        <v>1.00837696335079</v>
      </c>
      <c r="K2255" s="2" t="n">
        <f aca="false">E2255/F2255</f>
        <v>1.04489795918367</v>
      </c>
      <c r="L2255" s="2" t="n">
        <f aca="false">G2255/H2255</f>
        <v>1.01576495879613</v>
      </c>
    </row>
    <row r="2256" customFormat="false" ht="14.4" hidden="false" customHeight="false" outlineLevel="0" collapsed="false">
      <c r="A2256" s="0" t="n">
        <v>1134.35</v>
      </c>
      <c r="B2256" s="0" t="n">
        <v>1111</v>
      </c>
      <c r="C2256" s="0" t="n">
        <v>490.5</v>
      </c>
      <c r="D2256" s="0" t="n">
        <v>427.5</v>
      </c>
      <c r="E2256" s="0" t="n">
        <v>1033</v>
      </c>
      <c r="F2256" s="0" t="n">
        <v>980</v>
      </c>
      <c r="G2256" s="0" t="n">
        <v>287.9</v>
      </c>
      <c r="H2256" s="0" t="n">
        <v>277.5</v>
      </c>
      <c r="J2256" s="2" t="n">
        <f aca="false">C2256/D2256</f>
        <v>1.14736842105263</v>
      </c>
      <c r="K2256" s="2" t="n">
        <f aca="false">E2256/F2256</f>
        <v>1.05408163265306</v>
      </c>
      <c r="L2256" s="2" t="n">
        <f aca="false">G2256/H2256</f>
        <v>1.03747747747748</v>
      </c>
    </row>
    <row r="2257" customFormat="false" ht="14.4" hidden="false" customHeight="false" outlineLevel="0" collapsed="false">
      <c r="A2257" s="0" t="n">
        <v>1134.82</v>
      </c>
      <c r="B2257" s="0" t="n">
        <v>1086</v>
      </c>
      <c r="C2257" s="0" t="n">
        <v>490.5</v>
      </c>
      <c r="D2257" s="0" t="n">
        <v>361.5</v>
      </c>
      <c r="E2257" s="0" t="n">
        <v>1052</v>
      </c>
      <c r="F2257" s="0" t="n">
        <v>991</v>
      </c>
      <c r="G2257" s="0" t="n">
        <v>272.5</v>
      </c>
      <c r="H2257" s="0" t="n">
        <v>337.8</v>
      </c>
      <c r="J2257" s="2" t="n">
        <f aca="false">C2257/D2257</f>
        <v>1.35684647302905</v>
      </c>
      <c r="K2257" s="2" t="n">
        <f aca="false">E2257/F2257</f>
        <v>1.06155398587286</v>
      </c>
      <c r="L2257" s="2" t="n">
        <f aca="false">G2257/H2257</f>
        <v>0.806690349319124</v>
      </c>
    </row>
    <row r="2258" customFormat="false" ht="14.4" hidden="false" customHeight="false" outlineLevel="0" collapsed="false">
      <c r="A2258" s="0" t="n">
        <v>1135.29</v>
      </c>
      <c r="B2258" s="0" t="n">
        <v>1306</v>
      </c>
      <c r="C2258" s="0" t="n">
        <v>519.5</v>
      </c>
      <c r="D2258" s="0" t="n">
        <v>628</v>
      </c>
      <c r="E2258" s="0" t="n">
        <v>1123</v>
      </c>
      <c r="F2258" s="0" t="n">
        <v>1457</v>
      </c>
      <c r="G2258" s="0" t="n">
        <v>538.4</v>
      </c>
      <c r="H2258" s="0" t="n">
        <v>584.9</v>
      </c>
      <c r="J2258" s="2" t="n">
        <f aca="false">C2258/D2258</f>
        <v>0.827229299363057</v>
      </c>
      <c r="K2258" s="2" t="n">
        <f aca="false">E2258/F2258</f>
        <v>0.770761839396019</v>
      </c>
      <c r="L2258" s="2" t="n">
        <f aca="false">G2258/H2258</f>
        <v>0.920499230637716</v>
      </c>
    </row>
    <row r="2259" customFormat="false" ht="14.4" hidden="false" customHeight="false" outlineLevel="0" collapsed="false">
      <c r="A2259" s="0" t="n">
        <v>1135.82</v>
      </c>
      <c r="B2259" s="0" t="n">
        <v>1698</v>
      </c>
      <c r="C2259" s="0" t="n">
        <v>650</v>
      </c>
      <c r="D2259" s="0" t="n">
        <v>374.5</v>
      </c>
      <c r="E2259" s="0" t="n">
        <v>1307</v>
      </c>
      <c r="F2259" s="0" t="n">
        <v>1047</v>
      </c>
      <c r="G2259" s="0" t="n">
        <v>643.9</v>
      </c>
      <c r="H2259" s="0" t="n">
        <v>607.5</v>
      </c>
      <c r="J2259" s="2" t="n">
        <f aca="false">C2259/D2259</f>
        <v>1.73564753004005</v>
      </c>
      <c r="K2259" s="2" t="n">
        <f aca="false">E2259/F2259</f>
        <v>1.24832855778415</v>
      </c>
      <c r="L2259" s="2" t="n">
        <f aca="false">G2259/H2259</f>
        <v>1.05991769547325</v>
      </c>
    </row>
    <row r="2260" customFormat="false" ht="14.4" hidden="false" customHeight="false" outlineLevel="0" collapsed="false">
      <c r="A2260" s="0" t="n">
        <v>1136.3</v>
      </c>
      <c r="B2260" s="0" t="n">
        <v>1621</v>
      </c>
      <c r="C2260" s="0" t="n">
        <v>558</v>
      </c>
      <c r="D2260" s="0" t="n">
        <v>390</v>
      </c>
      <c r="E2260" s="0" t="n">
        <v>1246</v>
      </c>
      <c r="F2260" s="0" t="n">
        <v>1047</v>
      </c>
      <c r="G2260" s="0" t="n">
        <v>626.3</v>
      </c>
      <c r="H2260" s="0" t="n">
        <v>611.9</v>
      </c>
      <c r="J2260" s="2" t="n">
        <f aca="false">C2260/D2260</f>
        <v>1.43076923076923</v>
      </c>
      <c r="K2260" s="2" t="n">
        <f aca="false">E2260/F2260</f>
        <v>1.19006685768863</v>
      </c>
      <c r="L2260" s="2" t="n">
        <f aca="false">G2260/H2260</f>
        <v>1.02353325706815</v>
      </c>
    </row>
    <row r="2261" customFormat="false" ht="14.4" hidden="false" customHeight="false" outlineLevel="0" collapsed="false">
      <c r="A2261" s="0" t="n">
        <v>1136.87</v>
      </c>
      <c r="B2261" s="0" t="n">
        <v>1653</v>
      </c>
      <c r="C2261" s="0" t="n">
        <v>633</v>
      </c>
      <c r="D2261" s="0" t="n">
        <v>380.5</v>
      </c>
      <c r="E2261" s="0" t="n">
        <v>1310</v>
      </c>
      <c r="F2261" s="0" t="n">
        <v>1006</v>
      </c>
      <c r="G2261" s="0" t="n">
        <v>404.3</v>
      </c>
      <c r="H2261" s="0" t="n">
        <v>337.6</v>
      </c>
      <c r="J2261" s="2" t="n">
        <f aca="false">C2261/D2261</f>
        <v>1.66360052562418</v>
      </c>
      <c r="K2261" s="2" t="n">
        <f aca="false">E2261/F2261</f>
        <v>1.30218687872763</v>
      </c>
      <c r="L2261" s="2" t="n">
        <f aca="false">G2261/H2261</f>
        <v>1.19757109004739</v>
      </c>
    </row>
    <row r="2262" customFormat="false" ht="14.4" hidden="false" customHeight="false" outlineLevel="0" collapsed="false">
      <c r="A2262" s="0" t="n">
        <v>1137.47</v>
      </c>
      <c r="B2262" s="0" t="n">
        <v>1626</v>
      </c>
      <c r="C2262" s="0" t="n">
        <v>604</v>
      </c>
      <c r="D2262" s="0" t="n">
        <v>470</v>
      </c>
      <c r="E2262" s="0" t="n">
        <v>1266</v>
      </c>
      <c r="F2262" s="0" t="n">
        <v>1006</v>
      </c>
      <c r="G2262" s="0" t="n">
        <v>320.8</v>
      </c>
      <c r="H2262" s="0" t="n">
        <v>333.4</v>
      </c>
      <c r="J2262" s="2" t="n">
        <f aca="false">C2262/D2262</f>
        <v>1.28510638297872</v>
      </c>
      <c r="K2262" s="2" t="n">
        <f aca="false">E2262/F2262</f>
        <v>1.25844930417495</v>
      </c>
      <c r="L2262" s="2" t="n">
        <f aca="false">G2262/H2262</f>
        <v>0.962207558488302</v>
      </c>
    </row>
    <row r="2263" customFormat="false" ht="14.4" hidden="false" customHeight="false" outlineLevel="0" collapsed="false">
      <c r="A2263" s="0" t="n">
        <v>1137.99</v>
      </c>
      <c r="B2263" s="0" t="n">
        <v>1601</v>
      </c>
      <c r="C2263" s="0" t="n">
        <v>578.5</v>
      </c>
      <c r="D2263" s="0" t="n">
        <v>480.5</v>
      </c>
      <c r="E2263" s="0" t="n">
        <v>1214</v>
      </c>
      <c r="F2263" s="0" t="n">
        <v>1001</v>
      </c>
      <c r="G2263" s="0" t="n">
        <v>327.4</v>
      </c>
      <c r="H2263" s="0" t="n">
        <v>328.2</v>
      </c>
      <c r="J2263" s="2" t="n">
        <f aca="false">C2263/D2263</f>
        <v>1.20395421436004</v>
      </c>
      <c r="K2263" s="2" t="n">
        <f aca="false">E2263/F2263</f>
        <v>1.21278721278721</v>
      </c>
      <c r="L2263" s="2" t="n">
        <f aca="false">G2263/H2263</f>
        <v>0.997562461913467</v>
      </c>
    </row>
    <row r="2264" customFormat="false" ht="14.4" hidden="false" customHeight="false" outlineLevel="0" collapsed="false">
      <c r="A2264" s="0" t="n">
        <v>1138.51</v>
      </c>
      <c r="B2264" s="0" t="n">
        <v>1554</v>
      </c>
      <c r="C2264" s="0" t="n">
        <v>565</v>
      </c>
      <c r="D2264" s="0" t="n">
        <v>484.5</v>
      </c>
      <c r="E2264" s="0" t="n">
        <v>1173</v>
      </c>
      <c r="F2264" s="0" t="n">
        <v>998</v>
      </c>
      <c r="G2264" s="0" t="n">
        <v>318.6</v>
      </c>
      <c r="H2264" s="0" t="n">
        <v>322.6</v>
      </c>
      <c r="J2264" s="2" t="n">
        <f aca="false">C2264/D2264</f>
        <v>1.16615067079463</v>
      </c>
      <c r="K2264" s="2" t="n">
        <f aca="false">E2264/F2264</f>
        <v>1.17535070140281</v>
      </c>
      <c r="L2264" s="2" t="n">
        <f aca="false">G2264/H2264</f>
        <v>0.987600743955363</v>
      </c>
    </row>
    <row r="2265" customFormat="false" ht="14.4" hidden="false" customHeight="false" outlineLevel="0" collapsed="false">
      <c r="A2265" s="0" t="n">
        <v>1139</v>
      </c>
      <c r="B2265" s="0" t="n">
        <v>1514</v>
      </c>
      <c r="C2265" s="0" t="n">
        <v>552</v>
      </c>
      <c r="D2265" s="0" t="n">
        <v>489.5</v>
      </c>
      <c r="E2265" s="0" t="n">
        <v>1147</v>
      </c>
      <c r="F2265" s="0" t="n">
        <v>994</v>
      </c>
      <c r="G2265" s="0" t="n">
        <v>316.4</v>
      </c>
      <c r="H2265" s="0" t="n">
        <v>317.3</v>
      </c>
      <c r="J2265" s="2" t="n">
        <f aca="false">C2265/D2265</f>
        <v>1.12768130745659</v>
      </c>
      <c r="K2265" s="2" t="n">
        <f aca="false">E2265/F2265</f>
        <v>1.15392354124748</v>
      </c>
      <c r="L2265" s="2" t="n">
        <f aca="false">G2265/H2265</f>
        <v>0.997163567601639</v>
      </c>
    </row>
    <row r="2266" customFormat="false" ht="14.4" hidden="false" customHeight="false" outlineLevel="0" collapsed="false">
      <c r="A2266" s="0" t="n">
        <v>1139.53</v>
      </c>
      <c r="B2266" s="0" t="n">
        <v>1463</v>
      </c>
      <c r="C2266" s="0" t="n">
        <v>547.5</v>
      </c>
      <c r="D2266" s="0" t="n">
        <v>488.5</v>
      </c>
      <c r="E2266" s="0" t="n">
        <v>1127</v>
      </c>
      <c r="F2266" s="0" t="n">
        <v>990</v>
      </c>
      <c r="G2266" s="0" t="n">
        <v>309.8</v>
      </c>
      <c r="H2266" s="0" t="n">
        <v>308.1</v>
      </c>
      <c r="J2266" s="2" t="n">
        <f aca="false">C2266/D2266</f>
        <v>1.12077789150461</v>
      </c>
      <c r="K2266" s="2" t="n">
        <f aca="false">E2266/F2266</f>
        <v>1.13838383838384</v>
      </c>
      <c r="L2266" s="2" t="n">
        <f aca="false">G2266/H2266</f>
        <v>1.00551768906199</v>
      </c>
    </row>
    <row r="2267" customFormat="false" ht="14.4" hidden="false" customHeight="false" outlineLevel="0" collapsed="false">
      <c r="A2267" s="0" t="n">
        <v>1140.05</v>
      </c>
      <c r="B2267" s="0" t="n">
        <v>1381</v>
      </c>
      <c r="C2267" s="0" t="n">
        <v>535</v>
      </c>
      <c r="D2267" s="0" t="n">
        <v>486.5</v>
      </c>
      <c r="E2267" s="0" t="n">
        <v>1114</v>
      </c>
      <c r="F2267" s="0" t="n">
        <v>985</v>
      </c>
      <c r="G2267" s="0" t="n">
        <v>301</v>
      </c>
      <c r="H2267" s="0" t="n">
        <v>297.3</v>
      </c>
      <c r="J2267" s="2" t="n">
        <f aca="false">C2267/D2267</f>
        <v>1.09969167523124</v>
      </c>
      <c r="K2267" s="2" t="n">
        <f aca="false">E2267/F2267</f>
        <v>1.13096446700508</v>
      </c>
      <c r="L2267" s="2" t="n">
        <f aca="false">G2267/H2267</f>
        <v>1.01244534140599</v>
      </c>
    </row>
    <row r="2268" customFormat="false" ht="14.4" hidden="false" customHeight="false" outlineLevel="0" collapsed="false">
      <c r="A2268" s="0" t="n">
        <v>1140.55</v>
      </c>
      <c r="B2268" s="0" t="n">
        <v>1289</v>
      </c>
      <c r="C2268" s="0" t="n">
        <v>528.5</v>
      </c>
      <c r="D2268" s="0" t="n">
        <v>485</v>
      </c>
      <c r="E2268" s="0" t="n">
        <v>1089</v>
      </c>
      <c r="F2268" s="0" t="n">
        <v>980</v>
      </c>
      <c r="G2268" s="0" t="n">
        <v>287.9</v>
      </c>
      <c r="H2268" s="0" t="n">
        <v>287.3</v>
      </c>
      <c r="J2268" s="2" t="n">
        <f aca="false">C2268/D2268</f>
        <v>1.08969072164948</v>
      </c>
      <c r="K2268" s="2" t="n">
        <f aca="false">E2268/F2268</f>
        <v>1.11122448979592</v>
      </c>
      <c r="L2268" s="2" t="n">
        <f aca="false">G2268/H2268</f>
        <v>1.00208840932823</v>
      </c>
    </row>
    <row r="2269" customFormat="false" ht="14.4" hidden="false" customHeight="false" outlineLevel="0" collapsed="false">
      <c r="A2269" s="0" t="n">
        <v>1141.06</v>
      </c>
      <c r="B2269" s="0" t="n">
        <v>1194</v>
      </c>
      <c r="C2269" s="0" t="n">
        <v>494.5</v>
      </c>
      <c r="D2269" s="0" t="n">
        <v>480</v>
      </c>
      <c r="E2269" s="0" t="n">
        <v>1050</v>
      </c>
      <c r="F2269" s="0" t="n">
        <v>980</v>
      </c>
      <c r="G2269" s="0" t="n">
        <v>281.3</v>
      </c>
      <c r="H2269" s="0" t="n">
        <v>279.6</v>
      </c>
      <c r="J2269" s="2" t="n">
        <f aca="false">C2269/D2269</f>
        <v>1.03020833333333</v>
      </c>
      <c r="K2269" s="2" t="n">
        <f aca="false">E2269/F2269</f>
        <v>1.07142857142857</v>
      </c>
      <c r="L2269" s="2" t="n">
        <f aca="false">G2269/H2269</f>
        <v>1.00608011444921</v>
      </c>
    </row>
    <row r="2270" customFormat="false" ht="14.4" hidden="false" customHeight="false" outlineLevel="0" collapsed="false">
      <c r="A2270" s="0" t="n">
        <v>1141.55</v>
      </c>
      <c r="B2270" s="0" t="n">
        <v>1097</v>
      </c>
      <c r="C2270" s="0" t="n">
        <v>483.5</v>
      </c>
      <c r="D2270" s="0" t="n">
        <v>474</v>
      </c>
      <c r="E2270" s="0" t="n">
        <v>1028</v>
      </c>
      <c r="F2270" s="0" t="n">
        <v>980</v>
      </c>
      <c r="G2270" s="0" t="n">
        <v>276.9</v>
      </c>
      <c r="H2270" s="0" t="n">
        <v>271.9</v>
      </c>
      <c r="J2270" s="2" t="n">
        <f aca="false">C2270/D2270</f>
        <v>1.02004219409283</v>
      </c>
      <c r="K2270" s="2" t="n">
        <f aca="false">E2270/F2270</f>
        <v>1.04897959183673</v>
      </c>
      <c r="L2270" s="2" t="n">
        <f aca="false">G2270/H2270</f>
        <v>1.01838911364472</v>
      </c>
    </row>
    <row r="2271" customFormat="false" ht="14.4" hidden="false" customHeight="false" outlineLevel="0" collapsed="false">
      <c r="A2271" s="0" t="n">
        <v>1142.11</v>
      </c>
      <c r="B2271" s="0" t="n">
        <v>1000</v>
      </c>
      <c r="C2271" s="0" t="n">
        <v>469.5</v>
      </c>
      <c r="D2271" s="0" t="n">
        <v>466</v>
      </c>
      <c r="E2271" s="0" t="n">
        <v>992</v>
      </c>
      <c r="F2271" s="0" t="n">
        <v>980</v>
      </c>
      <c r="G2271" s="0" t="n">
        <v>272.5</v>
      </c>
      <c r="H2271" s="0" t="n">
        <v>270</v>
      </c>
      <c r="J2271" s="2" t="n">
        <f aca="false">C2271/D2271</f>
        <v>1.00751072961373</v>
      </c>
      <c r="K2271" s="2" t="n">
        <f aca="false">E2271/F2271</f>
        <v>1.01224489795918</v>
      </c>
      <c r="L2271" s="2" t="n">
        <f aca="false">G2271/H2271</f>
        <v>1.00925925925926</v>
      </c>
    </row>
    <row r="2272" customFormat="false" ht="14.4" hidden="false" customHeight="false" outlineLevel="0" collapsed="false">
      <c r="A2272" s="0" t="n">
        <v>1142.6</v>
      </c>
      <c r="B2272" s="0" t="n">
        <v>852</v>
      </c>
      <c r="C2272" s="0" t="n">
        <v>361.5</v>
      </c>
      <c r="D2272" s="0" t="n">
        <v>309</v>
      </c>
      <c r="E2272" s="0" t="n">
        <v>821</v>
      </c>
      <c r="F2272" s="0" t="n">
        <v>981</v>
      </c>
      <c r="G2272" s="0" t="n">
        <v>276.9</v>
      </c>
      <c r="H2272" s="0" t="n">
        <v>284.3</v>
      </c>
      <c r="J2272" s="2" t="n">
        <f aca="false">C2272/D2272</f>
        <v>1.16990291262136</v>
      </c>
      <c r="K2272" s="2" t="n">
        <f aca="false">E2272/F2272</f>
        <v>0.836901121304791</v>
      </c>
      <c r="L2272" s="2" t="n">
        <f aca="false">G2272/H2272</f>
        <v>0.97397115722828</v>
      </c>
    </row>
    <row r="2273" customFormat="false" ht="14.4" hidden="false" customHeight="false" outlineLevel="0" collapsed="false">
      <c r="A2273" s="0" t="n">
        <v>1143.11</v>
      </c>
      <c r="B2273" s="0" t="n">
        <v>934</v>
      </c>
      <c r="C2273" s="0" t="n">
        <v>357.5</v>
      </c>
      <c r="D2273" s="0" t="n">
        <v>334</v>
      </c>
      <c r="E2273" s="0" t="n">
        <v>792</v>
      </c>
      <c r="F2273" s="0" t="n">
        <v>980</v>
      </c>
      <c r="G2273" s="0" t="n">
        <v>305.4</v>
      </c>
      <c r="H2273" s="0" t="n">
        <v>306</v>
      </c>
      <c r="J2273" s="2" t="n">
        <f aca="false">C2273/D2273</f>
        <v>1.07035928143713</v>
      </c>
      <c r="K2273" s="2" t="n">
        <f aca="false">E2273/F2273</f>
        <v>0.808163265306123</v>
      </c>
      <c r="L2273" s="2" t="n">
        <f aca="false">G2273/H2273</f>
        <v>0.998039215686274</v>
      </c>
    </row>
    <row r="2274" customFormat="false" ht="14.4" hidden="false" customHeight="false" outlineLevel="0" collapsed="false">
      <c r="A2274" s="0" t="n">
        <v>1143.6</v>
      </c>
      <c r="B2274" s="0" t="n">
        <v>966</v>
      </c>
      <c r="C2274" s="0" t="n">
        <v>449.5</v>
      </c>
      <c r="D2274" s="0" t="n">
        <v>341</v>
      </c>
      <c r="E2274" s="0" t="n">
        <v>975</v>
      </c>
      <c r="F2274" s="0" t="n">
        <v>980</v>
      </c>
      <c r="G2274" s="0" t="n">
        <v>309.8</v>
      </c>
      <c r="H2274" s="0" t="n">
        <v>295.7</v>
      </c>
      <c r="J2274" s="2" t="n">
        <f aca="false">C2274/D2274</f>
        <v>1.31818181818182</v>
      </c>
      <c r="K2274" s="2" t="n">
        <f aca="false">E2274/F2274</f>
        <v>0.994897959183674</v>
      </c>
      <c r="L2274" s="2" t="n">
        <f aca="false">G2274/H2274</f>
        <v>1.04768346296923</v>
      </c>
    </row>
    <row r="2275" customFormat="false" ht="14.4" hidden="false" customHeight="false" outlineLevel="0" collapsed="false">
      <c r="A2275" s="0" t="n">
        <v>1144.08</v>
      </c>
      <c r="B2275" s="0" t="n">
        <v>981</v>
      </c>
      <c r="C2275" s="0" t="n">
        <v>490</v>
      </c>
      <c r="D2275" s="0" t="n">
        <v>342</v>
      </c>
      <c r="E2275" s="0" t="n">
        <v>1039</v>
      </c>
      <c r="F2275" s="0" t="n">
        <v>980</v>
      </c>
      <c r="G2275" s="0" t="n">
        <v>296.7</v>
      </c>
      <c r="H2275" s="0" t="n">
        <v>270</v>
      </c>
      <c r="J2275" s="2" t="n">
        <f aca="false">C2275/D2275</f>
        <v>1.4327485380117</v>
      </c>
      <c r="K2275" s="2" t="n">
        <f aca="false">E2275/F2275</f>
        <v>1.06020408163265</v>
      </c>
      <c r="L2275" s="2" t="n">
        <f aca="false">G2275/H2275</f>
        <v>1.09888888888889</v>
      </c>
    </row>
    <row r="2276" customFormat="false" ht="14.4" hidden="false" customHeight="false" outlineLevel="0" collapsed="false">
      <c r="A2276" s="0" t="n">
        <v>1144.57</v>
      </c>
      <c r="B2276" s="0" t="n">
        <v>878</v>
      </c>
      <c r="C2276" s="0" t="n">
        <v>404</v>
      </c>
      <c r="D2276" s="0" t="n">
        <v>309.5</v>
      </c>
      <c r="E2276" s="0" t="n">
        <v>912</v>
      </c>
      <c r="F2276" s="0" t="n">
        <v>980</v>
      </c>
      <c r="G2276" s="0" t="n">
        <v>265.9</v>
      </c>
      <c r="H2276" s="0" t="n">
        <v>270</v>
      </c>
      <c r="J2276" s="2" t="n">
        <f aca="false">C2276/D2276</f>
        <v>1.30533117932149</v>
      </c>
      <c r="K2276" s="2" t="n">
        <f aca="false">E2276/F2276</f>
        <v>0.930612244897959</v>
      </c>
      <c r="L2276" s="2" t="n">
        <f aca="false">G2276/H2276</f>
        <v>0.984814814814815</v>
      </c>
    </row>
    <row r="2277" customFormat="false" ht="14.4" hidden="false" customHeight="false" outlineLevel="0" collapsed="false">
      <c r="A2277" s="0" t="n">
        <v>1145.03</v>
      </c>
      <c r="B2277" s="0" t="n">
        <v>878</v>
      </c>
      <c r="C2277" s="0" t="n">
        <v>378.5</v>
      </c>
      <c r="D2277" s="0" t="n">
        <v>325</v>
      </c>
      <c r="E2277" s="0" t="n">
        <v>857</v>
      </c>
      <c r="F2277" s="0" t="n">
        <v>983</v>
      </c>
      <c r="G2277" s="0" t="n">
        <v>272.5</v>
      </c>
      <c r="H2277" s="0" t="n">
        <v>289.7</v>
      </c>
      <c r="J2277" s="2" t="n">
        <f aca="false">C2277/D2277</f>
        <v>1.16461538461538</v>
      </c>
      <c r="K2277" s="2" t="n">
        <f aca="false">E2277/F2277</f>
        <v>0.871820956256358</v>
      </c>
      <c r="L2277" s="2" t="n">
        <f aca="false">G2277/H2277</f>
        <v>0.940628236106317</v>
      </c>
    </row>
    <row r="2278" customFormat="false" ht="14.4" hidden="false" customHeight="false" outlineLevel="0" collapsed="false">
      <c r="A2278" s="0" t="n">
        <v>1145.5</v>
      </c>
      <c r="B2278" s="0" t="n">
        <v>938</v>
      </c>
      <c r="C2278" s="0" t="n">
        <v>359</v>
      </c>
      <c r="D2278" s="0" t="n">
        <v>335.5</v>
      </c>
      <c r="E2278" s="0" t="n">
        <v>799</v>
      </c>
      <c r="F2278" s="0" t="n">
        <v>980</v>
      </c>
      <c r="G2278" s="0" t="n">
        <v>292.3</v>
      </c>
      <c r="H2278" s="0" t="n">
        <v>293</v>
      </c>
      <c r="J2278" s="2" t="n">
        <f aca="false">C2278/D2278</f>
        <v>1.07004470938897</v>
      </c>
      <c r="K2278" s="2" t="n">
        <f aca="false">E2278/F2278</f>
        <v>0.81530612244898</v>
      </c>
      <c r="L2278" s="2" t="n">
        <f aca="false">G2278/H2278</f>
        <v>0.997610921501707</v>
      </c>
    </row>
    <row r="2279" customFormat="false" ht="14.4" hidden="false" customHeight="false" outlineLevel="0" collapsed="false">
      <c r="A2279" s="0" t="n">
        <v>1146.02</v>
      </c>
      <c r="B2279" s="0" t="n">
        <v>954</v>
      </c>
      <c r="C2279" s="0" t="n">
        <v>355.5</v>
      </c>
      <c r="D2279" s="0" t="n">
        <v>339.5</v>
      </c>
      <c r="E2279" s="0" t="n">
        <v>786</v>
      </c>
      <c r="F2279" s="0" t="n">
        <v>980</v>
      </c>
      <c r="G2279" s="0" t="n">
        <v>305.4</v>
      </c>
      <c r="H2279" s="0" t="n">
        <v>319.9</v>
      </c>
      <c r="J2279" s="2" t="n">
        <f aca="false">C2279/D2279</f>
        <v>1.04712812960236</v>
      </c>
      <c r="K2279" s="2" t="n">
        <f aca="false">E2279/F2279</f>
        <v>0.802040816326531</v>
      </c>
      <c r="L2279" s="2" t="n">
        <f aca="false">G2279/H2279</f>
        <v>0.954673335417318</v>
      </c>
    </row>
    <row r="2280" customFormat="false" ht="14.4" hidden="false" customHeight="false" outlineLevel="0" collapsed="false">
      <c r="A2280" s="0" t="n">
        <v>1146.49</v>
      </c>
      <c r="B2280" s="0" t="n">
        <v>1007</v>
      </c>
      <c r="C2280" s="0" t="n">
        <v>489.5</v>
      </c>
      <c r="D2280" s="0" t="n">
        <v>351.5</v>
      </c>
      <c r="E2280" s="0" t="n">
        <v>1043</v>
      </c>
      <c r="F2280" s="0" t="n">
        <v>980</v>
      </c>
      <c r="G2280" s="0" t="n">
        <v>334</v>
      </c>
      <c r="H2280" s="0" t="n">
        <v>333.5</v>
      </c>
      <c r="J2280" s="2" t="n">
        <f aca="false">C2280/D2280</f>
        <v>1.39260312944523</v>
      </c>
      <c r="K2280" s="2" t="n">
        <f aca="false">E2280/F2280</f>
        <v>1.06428571428571</v>
      </c>
      <c r="L2280" s="2" t="n">
        <f aca="false">G2280/H2280</f>
        <v>1.00149925037481</v>
      </c>
    </row>
    <row r="2281" customFormat="false" ht="14.4" hidden="false" customHeight="false" outlineLevel="0" collapsed="false">
      <c r="A2281" s="0" t="n">
        <v>1147</v>
      </c>
      <c r="B2281" s="0" t="n">
        <v>1058</v>
      </c>
      <c r="C2281" s="0" t="n">
        <v>488</v>
      </c>
      <c r="D2281" s="0" t="n">
        <v>358.5</v>
      </c>
      <c r="E2281" s="0" t="n">
        <v>1072</v>
      </c>
      <c r="F2281" s="0" t="n">
        <v>980</v>
      </c>
      <c r="G2281" s="0" t="n">
        <v>334</v>
      </c>
      <c r="H2281" s="0" t="n">
        <v>294.2</v>
      </c>
      <c r="J2281" s="2" t="n">
        <f aca="false">C2281/D2281</f>
        <v>1.36122733612273</v>
      </c>
      <c r="K2281" s="2" t="n">
        <f aca="false">E2281/F2281</f>
        <v>1.09387755102041</v>
      </c>
      <c r="L2281" s="2" t="n">
        <f aca="false">G2281/H2281</f>
        <v>1.13528212100612</v>
      </c>
    </row>
    <row r="2282" customFormat="false" ht="14.4" hidden="false" customHeight="false" outlineLevel="0" collapsed="false">
      <c r="A2282" s="0" t="n">
        <v>1147.49</v>
      </c>
      <c r="B2282" s="0" t="n">
        <v>1035</v>
      </c>
      <c r="C2282" s="0" t="n">
        <v>499</v>
      </c>
      <c r="D2282" s="0" t="n">
        <v>457.5</v>
      </c>
      <c r="E2282" s="0" t="n">
        <v>1050</v>
      </c>
      <c r="F2282" s="0" t="n">
        <v>980</v>
      </c>
      <c r="G2282" s="0" t="n">
        <v>279.1</v>
      </c>
      <c r="H2282" s="0" t="n">
        <v>270</v>
      </c>
      <c r="J2282" s="2" t="n">
        <f aca="false">C2282/D2282</f>
        <v>1.09071038251366</v>
      </c>
      <c r="K2282" s="2" t="n">
        <f aca="false">E2282/F2282</f>
        <v>1.07142857142857</v>
      </c>
      <c r="L2282" s="2" t="n">
        <f aca="false">G2282/H2282</f>
        <v>1.0337037037037</v>
      </c>
    </row>
    <row r="2283" customFormat="false" ht="14.4" hidden="false" customHeight="false" outlineLevel="0" collapsed="false">
      <c r="A2283" s="0" t="n">
        <v>1147.99</v>
      </c>
      <c r="B2283" s="0" t="n">
        <v>812</v>
      </c>
      <c r="C2283" s="0" t="n">
        <v>390</v>
      </c>
      <c r="D2283" s="0" t="n">
        <v>304.5</v>
      </c>
      <c r="E2283" s="0" t="n">
        <v>879</v>
      </c>
      <c r="F2283" s="0" t="n">
        <v>980</v>
      </c>
      <c r="G2283" s="0" t="n">
        <v>259.3</v>
      </c>
      <c r="H2283" s="0" t="n">
        <v>270</v>
      </c>
      <c r="J2283" s="2" t="n">
        <f aca="false">C2283/D2283</f>
        <v>1.2807881773399</v>
      </c>
      <c r="K2283" s="2" t="n">
        <f aca="false">E2283/F2283</f>
        <v>0.896938775510204</v>
      </c>
      <c r="L2283" s="2" t="n">
        <f aca="false">G2283/H2283</f>
        <v>0.96037037037037</v>
      </c>
    </row>
    <row r="2284" customFormat="false" ht="14.4" hidden="false" customHeight="false" outlineLevel="0" collapsed="false">
      <c r="A2284" s="0" t="n">
        <v>1148.51</v>
      </c>
      <c r="B2284" s="0" t="n">
        <v>830</v>
      </c>
      <c r="C2284" s="0" t="n">
        <v>369.5</v>
      </c>
      <c r="D2284" s="0" t="n">
        <v>304.5</v>
      </c>
      <c r="E2284" s="0" t="n">
        <v>847</v>
      </c>
      <c r="F2284" s="0" t="n">
        <v>980</v>
      </c>
      <c r="G2284" s="0" t="n">
        <v>250.5</v>
      </c>
      <c r="H2284" s="0" t="n">
        <v>270</v>
      </c>
      <c r="J2284" s="2" t="n">
        <f aca="false">C2284/D2284</f>
        <v>1.21346469622332</v>
      </c>
      <c r="K2284" s="2" t="n">
        <f aca="false">E2284/F2284</f>
        <v>0.864285714285714</v>
      </c>
      <c r="L2284" s="2" t="n">
        <f aca="false">G2284/H2284</f>
        <v>0.927777777777778</v>
      </c>
    </row>
    <row r="2285" customFormat="false" ht="14.4" hidden="false" customHeight="false" outlineLevel="0" collapsed="false">
      <c r="A2285" s="0" t="n">
        <v>1149</v>
      </c>
      <c r="B2285" s="0" t="n">
        <v>831</v>
      </c>
      <c r="C2285" s="0" t="n">
        <v>377.5</v>
      </c>
      <c r="D2285" s="0" t="n">
        <v>304.5</v>
      </c>
      <c r="E2285" s="0" t="n">
        <v>837</v>
      </c>
      <c r="F2285" s="0" t="n">
        <v>980</v>
      </c>
      <c r="G2285" s="0" t="n">
        <v>274.7</v>
      </c>
      <c r="H2285" s="0" t="n">
        <v>270</v>
      </c>
      <c r="J2285" s="2" t="n">
        <f aca="false">C2285/D2285</f>
        <v>1.23973727422003</v>
      </c>
      <c r="K2285" s="2" t="n">
        <f aca="false">E2285/F2285</f>
        <v>0.854081632653061</v>
      </c>
      <c r="L2285" s="2" t="n">
        <f aca="false">G2285/H2285</f>
        <v>1.01740740740741</v>
      </c>
    </row>
    <row r="2286" customFormat="false" ht="14.4" hidden="false" customHeight="false" outlineLevel="0" collapsed="false">
      <c r="A2286" s="0" t="n">
        <v>1149.51</v>
      </c>
      <c r="B2286" s="0" t="n">
        <v>854</v>
      </c>
      <c r="C2286" s="0" t="n">
        <v>369</v>
      </c>
      <c r="D2286" s="0" t="n">
        <v>306</v>
      </c>
      <c r="E2286" s="0" t="n">
        <v>830</v>
      </c>
      <c r="F2286" s="0" t="n">
        <v>980</v>
      </c>
      <c r="G2286" s="0" t="n">
        <v>268.1</v>
      </c>
      <c r="H2286" s="0" t="n">
        <v>270</v>
      </c>
      <c r="J2286" s="2" t="n">
        <f aca="false">C2286/D2286</f>
        <v>1.20588235294118</v>
      </c>
      <c r="K2286" s="2" t="n">
        <f aca="false">E2286/F2286</f>
        <v>0.846938775510204</v>
      </c>
      <c r="L2286" s="2" t="n">
        <f aca="false">G2286/H2286</f>
        <v>0.992962962962963</v>
      </c>
    </row>
    <row r="2287" customFormat="false" ht="14.4" hidden="false" customHeight="false" outlineLevel="0" collapsed="false">
      <c r="A2287" s="0" t="n">
        <v>1150</v>
      </c>
      <c r="B2287" s="0" t="n">
        <v>852</v>
      </c>
      <c r="C2287" s="0" t="n">
        <v>369.5</v>
      </c>
      <c r="D2287" s="0" t="n">
        <v>308</v>
      </c>
      <c r="E2287" s="0" t="n">
        <v>828</v>
      </c>
      <c r="F2287" s="0" t="n">
        <v>980</v>
      </c>
      <c r="G2287" s="0" t="n">
        <v>268.1</v>
      </c>
      <c r="H2287" s="0" t="n">
        <v>271</v>
      </c>
      <c r="J2287" s="2" t="n">
        <f aca="false">C2287/D2287</f>
        <v>1.19967532467532</v>
      </c>
      <c r="K2287" s="2" t="n">
        <f aca="false">E2287/F2287</f>
        <v>0.844897959183674</v>
      </c>
      <c r="L2287" s="2" t="n">
        <f aca="false">G2287/H2287</f>
        <v>0.98929889298893</v>
      </c>
    </row>
    <row r="2288" customFormat="false" ht="14.4" hidden="false" customHeight="false" outlineLevel="0" collapsed="false">
      <c r="A2288" s="0" t="n">
        <v>1150.49</v>
      </c>
      <c r="B2288" s="0" t="n">
        <v>851</v>
      </c>
      <c r="C2288" s="0" t="n">
        <v>375</v>
      </c>
      <c r="D2288" s="0" t="n">
        <v>307</v>
      </c>
      <c r="E2288" s="0" t="n">
        <v>828</v>
      </c>
      <c r="F2288" s="0" t="n">
        <v>980</v>
      </c>
      <c r="G2288" s="0" t="n">
        <v>270.3</v>
      </c>
      <c r="H2288" s="0" t="n">
        <v>271.9</v>
      </c>
      <c r="J2288" s="2" t="n">
        <f aca="false">C2288/D2288</f>
        <v>1.22149837133551</v>
      </c>
      <c r="K2288" s="2" t="n">
        <f aca="false">E2288/F2288</f>
        <v>0.844897959183674</v>
      </c>
      <c r="L2288" s="2" t="n">
        <f aca="false">G2288/H2288</f>
        <v>0.994115483633689</v>
      </c>
    </row>
    <row r="2289" customFormat="false" ht="14.4" hidden="false" customHeight="false" outlineLevel="0" collapsed="false">
      <c r="A2289" s="0" t="n">
        <v>1150.97</v>
      </c>
      <c r="B2289" s="0" t="n">
        <v>853</v>
      </c>
      <c r="C2289" s="0" t="n">
        <v>377.5</v>
      </c>
      <c r="D2289" s="0" t="n">
        <v>308.5</v>
      </c>
      <c r="E2289" s="0" t="n">
        <v>825</v>
      </c>
      <c r="F2289" s="0" t="n">
        <v>980</v>
      </c>
      <c r="G2289" s="0" t="n">
        <v>270.3</v>
      </c>
      <c r="H2289" s="0" t="n">
        <v>272.9</v>
      </c>
      <c r="J2289" s="2" t="n">
        <f aca="false">C2289/D2289</f>
        <v>1.22366288492707</v>
      </c>
      <c r="K2289" s="2" t="n">
        <f aca="false">E2289/F2289</f>
        <v>0.841836734693878</v>
      </c>
      <c r="L2289" s="2" t="n">
        <f aca="false">G2289/H2289</f>
        <v>0.990472700622939</v>
      </c>
    </row>
    <row r="2290" customFormat="false" ht="14.4" hidden="false" customHeight="false" outlineLevel="0" collapsed="false">
      <c r="A2290" s="0" t="n">
        <v>1151.43</v>
      </c>
      <c r="B2290" s="0" t="n">
        <v>852</v>
      </c>
      <c r="C2290" s="0" t="n">
        <v>364</v>
      </c>
      <c r="D2290" s="0" t="n">
        <v>307</v>
      </c>
      <c r="E2290" s="0" t="n">
        <v>825</v>
      </c>
      <c r="F2290" s="0" t="n">
        <v>980</v>
      </c>
      <c r="G2290" s="0" t="n">
        <v>272.5</v>
      </c>
      <c r="H2290" s="0" t="n">
        <v>272.8</v>
      </c>
      <c r="J2290" s="2" t="n">
        <f aca="false">C2290/D2290</f>
        <v>1.185667752443</v>
      </c>
      <c r="K2290" s="2" t="n">
        <f aca="false">E2290/F2290</f>
        <v>0.841836734693878</v>
      </c>
      <c r="L2290" s="2" t="n">
        <f aca="false">G2290/H2290</f>
        <v>0.998900293255132</v>
      </c>
    </row>
    <row r="2291" customFormat="false" ht="14.4" hidden="false" customHeight="false" outlineLevel="0" collapsed="false">
      <c r="A2291" s="0" t="n">
        <v>1151.92</v>
      </c>
      <c r="B2291" s="0" t="n">
        <v>847</v>
      </c>
      <c r="C2291" s="0" t="n">
        <v>366</v>
      </c>
      <c r="D2291" s="0" t="n">
        <v>307.5</v>
      </c>
      <c r="E2291" s="0" t="n">
        <v>827</v>
      </c>
      <c r="F2291" s="0" t="n">
        <v>980</v>
      </c>
      <c r="G2291" s="0" t="n">
        <v>272.5</v>
      </c>
      <c r="H2291" s="0" t="n">
        <v>273.4</v>
      </c>
      <c r="J2291" s="2" t="n">
        <f aca="false">C2291/D2291</f>
        <v>1.19024390243902</v>
      </c>
      <c r="K2291" s="2" t="n">
        <f aca="false">E2291/F2291</f>
        <v>0.843877551020408</v>
      </c>
      <c r="L2291" s="2" t="n">
        <f aca="false">G2291/H2291</f>
        <v>0.996708119970739</v>
      </c>
    </row>
    <row r="2292" customFormat="false" ht="14.4" hidden="false" customHeight="false" outlineLevel="0" collapsed="false">
      <c r="A2292" s="0" t="n">
        <v>1152.43</v>
      </c>
      <c r="B2292" s="0" t="n">
        <v>859</v>
      </c>
      <c r="C2292" s="0" t="n">
        <v>374</v>
      </c>
      <c r="D2292" s="0" t="n">
        <v>309</v>
      </c>
      <c r="E2292" s="0" t="n">
        <v>821</v>
      </c>
      <c r="F2292" s="0" t="n">
        <v>980</v>
      </c>
      <c r="G2292" s="0" t="n">
        <v>272.5</v>
      </c>
      <c r="H2292" s="0" t="n">
        <v>273.8</v>
      </c>
      <c r="J2292" s="2" t="n">
        <f aca="false">C2292/D2292</f>
        <v>1.21035598705502</v>
      </c>
      <c r="K2292" s="2" t="n">
        <f aca="false">E2292/F2292</f>
        <v>0.837755102040816</v>
      </c>
      <c r="L2292" s="2" t="n">
        <f aca="false">G2292/H2292</f>
        <v>0.995252008765522</v>
      </c>
    </row>
    <row r="2293" customFormat="false" ht="14.4" hidden="false" customHeight="false" outlineLevel="0" collapsed="false">
      <c r="A2293" s="0" t="n">
        <v>1152.94</v>
      </c>
      <c r="B2293" s="0" t="n">
        <v>852</v>
      </c>
      <c r="C2293" s="0" t="n">
        <v>366</v>
      </c>
      <c r="D2293" s="0" t="n">
        <v>308.5</v>
      </c>
      <c r="E2293" s="0" t="n">
        <v>824</v>
      </c>
      <c r="F2293" s="0" t="n">
        <v>980</v>
      </c>
      <c r="G2293" s="0" t="n">
        <v>272.5</v>
      </c>
      <c r="H2293" s="0" t="n">
        <v>274</v>
      </c>
      <c r="J2293" s="2" t="n">
        <f aca="false">C2293/D2293</f>
        <v>1.18638573743922</v>
      </c>
      <c r="K2293" s="2" t="n">
        <f aca="false">E2293/F2293</f>
        <v>0.840816326530612</v>
      </c>
      <c r="L2293" s="2" t="n">
        <f aca="false">G2293/H2293</f>
        <v>0.994525547445256</v>
      </c>
    </row>
    <row r="2294" customFormat="false" ht="14.4" hidden="false" customHeight="false" outlineLevel="0" collapsed="false">
      <c r="A2294" s="0" t="n">
        <v>1153.47</v>
      </c>
      <c r="B2294" s="0" t="n">
        <v>853</v>
      </c>
      <c r="C2294" s="0" t="n">
        <v>371.5</v>
      </c>
      <c r="D2294" s="0" t="n">
        <v>307</v>
      </c>
      <c r="E2294" s="0" t="n">
        <v>825</v>
      </c>
      <c r="F2294" s="0" t="n">
        <v>980</v>
      </c>
      <c r="G2294" s="0" t="n">
        <v>279.1</v>
      </c>
      <c r="H2294" s="0" t="n">
        <v>277</v>
      </c>
      <c r="J2294" s="2" t="n">
        <f aca="false">C2294/D2294</f>
        <v>1.21009771986971</v>
      </c>
      <c r="K2294" s="2" t="n">
        <f aca="false">E2294/F2294</f>
        <v>0.841836734693878</v>
      </c>
      <c r="L2294" s="2" t="n">
        <f aca="false">G2294/H2294</f>
        <v>1.00758122743682</v>
      </c>
    </row>
    <row r="2295" customFormat="false" ht="14.4" hidden="false" customHeight="false" outlineLevel="0" collapsed="false">
      <c r="A2295" s="0" t="n">
        <v>1153.95</v>
      </c>
      <c r="B2295" s="0" t="n">
        <v>847</v>
      </c>
      <c r="C2295" s="0" t="n">
        <v>367.5</v>
      </c>
      <c r="D2295" s="0" t="n">
        <v>307.5</v>
      </c>
      <c r="E2295" s="0" t="n">
        <v>825</v>
      </c>
      <c r="F2295" s="0" t="n">
        <v>980</v>
      </c>
      <c r="G2295" s="0" t="n">
        <v>276.9</v>
      </c>
      <c r="H2295" s="0" t="n">
        <v>279.6</v>
      </c>
      <c r="J2295" s="2" t="n">
        <f aca="false">C2295/D2295</f>
        <v>1.19512195121951</v>
      </c>
      <c r="K2295" s="2" t="n">
        <f aca="false">E2295/F2295</f>
        <v>0.841836734693878</v>
      </c>
      <c r="L2295" s="2" t="n">
        <f aca="false">G2295/H2295</f>
        <v>0.990343347639485</v>
      </c>
    </row>
    <row r="2296" customFormat="false" ht="14.4" hidden="false" customHeight="false" outlineLevel="0" collapsed="false">
      <c r="A2296" s="0" t="n">
        <v>1154.42</v>
      </c>
      <c r="B2296" s="0" t="n">
        <v>849</v>
      </c>
      <c r="C2296" s="0" t="n">
        <v>371.5</v>
      </c>
      <c r="D2296" s="0" t="n">
        <v>308</v>
      </c>
      <c r="E2296" s="0" t="n">
        <v>825</v>
      </c>
      <c r="F2296" s="0" t="n">
        <v>980</v>
      </c>
      <c r="G2296" s="0" t="n">
        <v>279.1</v>
      </c>
      <c r="H2296" s="0" t="n">
        <v>281.1</v>
      </c>
      <c r="J2296" s="2" t="n">
        <f aca="false">C2296/D2296</f>
        <v>1.20616883116883</v>
      </c>
      <c r="K2296" s="2" t="n">
        <f aca="false">E2296/F2296</f>
        <v>0.841836734693878</v>
      </c>
      <c r="L2296" s="2" t="n">
        <f aca="false">G2296/H2296</f>
        <v>0.992885094272501</v>
      </c>
    </row>
    <row r="2297" customFormat="false" ht="14.4" hidden="false" customHeight="false" outlineLevel="0" collapsed="false">
      <c r="A2297" s="0" t="n">
        <v>1154.93</v>
      </c>
      <c r="B2297" s="0" t="n">
        <v>850</v>
      </c>
      <c r="C2297" s="0" t="n">
        <v>373</v>
      </c>
      <c r="D2297" s="0" t="n">
        <v>306.5</v>
      </c>
      <c r="E2297" s="0" t="n">
        <v>825</v>
      </c>
      <c r="F2297" s="0" t="n">
        <v>980</v>
      </c>
      <c r="G2297" s="0" t="n">
        <v>261.5</v>
      </c>
      <c r="H2297" s="0" t="n">
        <v>282.7</v>
      </c>
      <c r="J2297" s="2" t="n">
        <f aca="false">C2297/D2297</f>
        <v>1.21696574225122</v>
      </c>
      <c r="K2297" s="2" t="n">
        <f aca="false">E2297/F2297</f>
        <v>0.841836734693878</v>
      </c>
      <c r="L2297" s="2" t="n">
        <f aca="false">G2297/H2297</f>
        <v>0.925008843296781</v>
      </c>
    </row>
    <row r="2298" customFormat="false" ht="14.4" hidden="false" customHeight="false" outlineLevel="0" collapsed="false">
      <c r="A2298" s="0" t="n">
        <v>1155.44</v>
      </c>
      <c r="B2298" s="0" t="n">
        <v>857</v>
      </c>
      <c r="C2298" s="0" t="n">
        <v>371</v>
      </c>
      <c r="D2298" s="0" t="n">
        <v>307</v>
      </c>
      <c r="E2298" s="0" t="n">
        <v>824</v>
      </c>
      <c r="F2298" s="0" t="n">
        <v>980</v>
      </c>
      <c r="G2298" s="0" t="n">
        <v>283.5</v>
      </c>
      <c r="H2298" s="0" t="n">
        <v>283.2</v>
      </c>
      <c r="J2298" s="2" t="n">
        <f aca="false">C2298/D2298</f>
        <v>1.20846905537459</v>
      </c>
      <c r="K2298" s="2" t="n">
        <f aca="false">E2298/F2298</f>
        <v>0.840816326530612</v>
      </c>
      <c r="L2298" s="2" t="n">
        <f aca="false">G2298/H2298</f>
        <v>1.0010593220339</v>
      </c>
    </row>
    <row r="2299" customFormat="false" ht="14.4" hidden="false" customHeight="false" outlineLevel="0" collapsed="false">
      <c r="A2299" s="0" t="n">
        <v>1155.97</v>
      </c>
      <c r="B2299" s="0" t="n">
        <v>847</v>
      </c>
      <c r="C2299" s="0" t="n">
        <v>373.5</v>
      </c>
      <c r="D2299" s="0" t="n">
        <v>308</v>
      </c>
      <c r="E2299" s="0" t="n">
        <v>825</v>
      </c>
      <c r="F2299" s="0" t="n">
        <v>980</v>
      </c>
      <c r="G2299" s="0" t="n">
        <v>285.7</v>
      </c>
      <c r="H2299" s="0" t="n">
        <v>284.6</v>
      </c>
      <c r="J2299" s="2" t="n">
        <f aca="false">C2299/D2299</f>
        <v>1.21266233766234</v>
      </c>
      <c r="K2299" s="2" t="n">
        <f aca="false">E2299/F2299</f>
        <v>0.841836734693878</v>
      </c>
      <c r="L2299" s="2" t="n">
        <f aca="false">G2299/H2299</f>
        <v>1.00386507378777</v>
      </c>
    </row>
    <row r="2300" customFormat="false" ht="14.4" hidden="false" customHeight="false" outlineLevel="0" collapsed="false">
      <c r="A2300" s="0" t="n">
        <v>1156.46</v>
      </c>
      <c r="B2300" s="0" t="n">
        <v>853</v>
      </c>
      <c r="C2300" s="0" t="n">
        <v>370</v>
      </c>
      <c r="D2300" s="0" t="n">
        <v>307.5</v>
      </c>
      <c r="E2300" s="0" t="n">
        <v>825</v>
      </c>
      <c r="F2300" s="0" t="n">
        <v>980</v>
      </c>
      <c r="G2300" s="0" t="n">
        <v>285.7</v>
      </c>
      <c r="H2300" s="0" t="n">
        <v>285.1</v>
      </c>
      <c r="J2300" s="2" t="n">
        <f aca="false">C2300/D2300</f>
        <v>1.20325203252033</v>
      </c>
      <c r="K2300" s="2" t="n">
        <f aca="false">E2300/F2300</f>
        <v>0.841836734693878</v>
      </c>
      <c r="L2300" s="2" t="n">
        <f aca="false">G2300/H2300</f>
        <v>1.00210452472817</v>
      </c>
    </row>
    <row r="2301" customFormat="false" ht="14.4" hidden="false" customHeight="false" outlineLevel="0" collapsed="false">
      <c r="A2301" s="0" t="n">
        <v>1156.96</v>
      </c>
      <c r="B2301" s="0" t="n">
        <v>850</v>
      </c>
      <c r="C2301" s="0" t="n">
        <v>372</v>
      </c>
      <c r="D2301" s="0" t="n">
        <v>307.5</v>
      </c>
      <c r="E2301" s="0" t="n">
        <v>825</v>
      </c>
      <c r="F2301" s="0" t="n">
        <v>980</v>
      </c>
      <c r="G2301" s="0" t="n">
        <v>285.7</v>
      </c>
      <c r="H2301" s="0" t="n">
        <v>285.3</v>
      </c>
      <c r="J2301" s="2" t="n">
        <f aca="false">C2301/D2301</f>
        <v>1.20975609756098</v>
      </c>
      <c r="K2301" s="2" t="n">
        <f aca="false">E2301/F2301</f>
        <v>0.841836734693878</v>
      </c>
      <c r="L2301" s="2" t="n">
        <f aca="false">G2301/H2301</f>
        <v>1.00140203294777</v>
      </c>
    </row>
    <row r="2302" customFormat="false" ht="14.4" hidden="false" customHeight="false" outlineLevel="0" collapsed="false">
      <c r="A2302" s="0" t="n">
        <v>1157.49</v>
      </c>
      <c r="B2302" s="0" t="n">
        <v>851</v>
      </c>
      <c r="C2302" s="0" t="n">
        <v>374</v>
      </c>
      <c r="D2302" s="0" t="n">
        <v>309</v>
      </c>
      <c r="E2302" s="0" t="n">
        <v>821</v>
      </c>
      <c r="F2302" s="0" t="n">
        <v>980</v>
      </c>
      <c r="G2302" s="0" t="n">
        <v>290.1</v>
      </c>
      <c r="H2302" s="0" t="n">
        <v>284.7</v>
      </c>
      <c r="J2302" s="2" t="n">
        <f aca="false">C2302/D2302</f>
        <v>1.21035598705502</v>
      </c>
      <c r="K2302" s="2" t="n">
        <f aca="false">E2302/F2302</f>
        <v>0.837755102040816</v>
      </c>
      <c r="L2302" s="2" t="n">
        <f aca="false">G2302/H2302</f>
        <v>1.01896733403583</v>
      </c>
    </row>
    <row r="2303" customFormat="false" ht="14.4" hidden="false" customHeight="false" outlineLevel="0" collapsed="false">
      <c r="A2303" s="0" t="n">
        <v>1157.95</v>
      </c>
      <c r="B2303" s="0" t="n">
        <v>845</v>
      </c>
      <c r="C2303" s="0" t="n">
        <v>372.5</v>
      </c>
      <c r="D2303" s="0" t="n">
        <v>305.5</v>
      </c>
      <c r="E2303" s="0" t="n">
        <v>827</v>
      </c>
      <c r="F2303" s="0" t="n">
        <v>980</v>
      </c>
      <c r="G2303" s="0" t="n">
        <v>287.9</v>
      </c>
      <c r="H2303" s="0" t="n">
        <v>285.3</v>
      </c>
      <c r="J2303" s="2" t="n">
        <f aca="false">C2303/D2303</f>
        <v>1.21931260229133</v>
      </c>
      <c r="K2303" s="2" t="n">
        <f aca="false">E2303/F2303</f>
        <v>0.843877551020408</v>
      </c>
      <c r="L2303" s="2" t="n">
        <f aca="false">G2303/H2303</f>
        <v>1.00911321416053</v>
      </c>
    </row>
    <row r="2304" customFormat="false" ht="14.4" hidden="false" customHeight="false" outlineLevel="0" collapsed="false">
      <c r="A2304" s="0" t="n">
        <v>1158.47</v>
      </c>
      <c r="B2304" s="0" t="n">
        <v>850</v>
      </c>
      <c r="C2304" s="0" t="n">
        <v>372.5</v>
      </c>
      <c r="D2304" s="0" t="n">
        <v>308.5</v>
      </c>
      <c r="E2304" s="0" t="n">
        <v>821</v>
      </c>
      <c r="F2304" s="0" t="n">
        <v>980</v>
      </c>
      <c r="G2304" s="0" t="n">
        <v>285.7</v>
      </c>
      <c r="H2304" s="0" t="n">
        <v>285.3</v>
      </c>
      <c r="J2304" s="2" t="n">
        <f aca="false">C2304/D2304</f>
        <v>1.20745542949757</v>
      </c>
      <c r="K2304" s="2" t="n">
        <f aca="false">E2304/F2304</f>
        <v>0.837755102040816</v>
      </c>
      <c r="L2304" s="2" t="n">
        <f aca="false">G2304/H2304</f>
        <v>1.00140203294777</v>
      </c>
    </row>
    <row r="2305" customFormat="false" ht="14.4" hidden="false" customHeight="false" outlineLevel="0" collapsed="false">
      <c r="A2305" s="0" t="n">
        <v>1158.98</v>
      </c>
      <c r="B2305" s="0" t="n">
        <v>850</v>
      </c>
      <c r="C2305" s="0" t="n">
        <v>371.5</v>
      </c>
      <c r="D2305" s="0" t="n">
        <v>307.5</v>
      </c>
      <c r="E2305" s="0" t="n">
        <v>825</v>
      </c>
      <c r="F2305" s="0" t="n">
        <v>980</v>
      </c>
      <c r="G2305" s="0" t="n">
        <v>276.9</v>
      </c>
      <c r="H2305" s="0" t="n">
        <v>285.4</v>
      </c>
      <c r="J2305" s="2" t="n">
        <f aca="false">C2305/D2305</f>
        <v>1.20813008130081</v>
      </c>
      <c r="K2305" s="2" t="n">
        <f aca="false">E2305/F2305</f>
        <v>0.841836734693878</v>
      </c>
      <c r="L2305" s="2" t="n">
        <f aca="false">G2305/H2305</f>
        <v>0.970217238962859</v>
      </c>
    </row>
    <row r="2306" customFormat="false" ht="14.4" hidden="false" customHeight="false" outlineLevel="0" collapsed="false">
      <c r="A2306" s="0" t="n">
        <v>1159.49</v>
      </c>
      <c r="B2306" s="0" t="n">
        <v>849</v>
      </c>
      <c r="C2306" s="0" t="n">
        <v>363.5</v>
      </c>
      <c r="D2306" s="0" t="n">
        <v>307</v>
      </c>
      <c r="E2306" s="0" t="n">
        <v>824</v>
      </c>
      <c r="F2306" s="0" t="n">
        <v>980</v>
      </c>
      <c r="G2306" s="0" t="n">
        <v>287.9</v>
      </c>
      <c r="H2306" s="0" t="n">
        <v>285</v>
      </c>
      <c r="J2306" s="2" t="n">
        <f aca="false">C2306/D2306</f>
        <v>1.18403908794788</v>
      </c>
      <c r="K2306" s="2" t="n">
        <f aca="false">E2306/F2306</f>
        <v>0.840816326530612</v>
      </c>
      <c r="L2306" s="2" t="n">
        <f aca="false">G2306/H2306</f>
        <v>1.01017543859649</v>
      </c>
    </row>
    <row r="2307" customFormat="false" ht="14.4" hidden="false" customHeight="false" outlineLevel="0" collapsed="false">
      <c r="A2307" s="0" t="n">
        <v>1160.01</v>
      </c>
      <c r="B2307" s="0" t="n">
        <v>849</v>
      </c>
      <c r="C2307" s="0" t="n">
        <v>372.5</v>
      </c>
      <c r="D2307" s="0" t="n">
        <v>308</v>
      </c>
      <c r="E2307" s="0" t="n">
        <v>824</v>
      </c>
      <c r="F2307" s="0" t="n">
        <v>980</v>
      </c>
      <c r="G2307" s="0" t="n">
        <v>281.3</v>
      </c>
      <c r="H2307" s="0" t="n">
        <v>285.3</v>
      </c>
      <c r="J2307" s="2" t="n">
        <f aca="false">C2307/D2307</f>
        <v>1.20941558441558</v>
      </c>
      <c r="K2307" s="2" t="n">
        <f aca="false">E2307/F2307</f>
        <v>0.840816326530612</v>
      </c>
      <c r="L2307" s="2" t="n">
        <f aca="false">G2307/H2307</f>
        <v>0.985979670522257</v>
      </c>
    </row>
    <row r="2308" customFormat="false" ht="14.4" hidden="false" customHeight="false" outlineLevel="0" collapsed="false">
      <c r="A2308" s="0" t="n">
        <v>1160.51</v>
      </c>
      <c r="B2308" s="0" t="n">
        <v>851</v>
      </c>
      <c r="C2308" s="0" t="n">
        <v>370.5</v>
      </c>
      <c r="D2308" s="0" t="n">
        <v>307.5</v>
      </c>
      <c r="E2308" s="0" t="n">
        <v>824</v>
      </c>
      <c r="F2308" s="0" t="n">
        <v>980</v>
      </c>
      <c r="G2308" s="0" t="n">
        <v>283.5</v>
      </c>
      <c r="H2308" s="0" t="n">
        <v>284.3</v>
      </c>
      <c r="J2308" s="2" t="n">
        <f aca="false">C2308/D2308</f>
        <v>1.20487804878049</v>
      </c>
      <c r="K2308" s="2" t="n">
        <f aca="false">E2308/F2308</f>
        <v>0.840816326530612</v>
      </c>
      <c r="L2308" s="2" t="n">
        <f aca="false">G2308/H2308</f>
        <v>0.997186071051706</v>
      </c>
    </row>
    <row r="2309" customFormat="false" ht="14.4" hidden="false" customHeight="false" outlineLevel="0" collapsed="false">
      <c r="A2309" s="0" t="n">
        <v>1161.02</v>
      </c>
      <c r="B2309" s="0" t="n">
        <v>850</v>
      </c>
      <c r="C2309" s="0" t="n">
        <v>369</v>
      </c>
      <c r="D2309" s="0" t="n">
        <v>307.5</v>
      </c>
      <c r="E2309" s="0" t="n">
        <v>821</v>
      </c>
      <c r="F2309" s="0" t="n">
        <v>980</v>
      </c>
      <c r="G2309" s="0" t="n">
        <v>279.1</v>
      </c>
      <c r="H2309" s="0" t="n">
        <v>284.2</v>
      </c>
      <c r="J2309" s="2" t="n">
        <f aca="false">C2309/D2309</f>
        <v>1.2</v>
      </c>
      <c r="K2309" s="2" t="n">
        <f aca="false">E2309/F2309</f>
        <v>0.837755102040816</v>
      </c>
      <c r="L2309" s="2" t="n">
        <f aca="false">G2309/H2309</f>
        <v>0.982054890921886</v>
      </c>
    </row>
    <row r="2310" customFormat="false" ht="14.4" hidden="false" customHeight="false" outlineLevel="0" collapsed="false">
      <c r="A2310" s="0" t="n">
        <v>1161.48</v>
      </c>
      <c r="B2310" s="0" t="n">
        <v>845</v>
      </c>
      <c r="C2310" s="0" t="n">
        <v>369</v>
      </c>
      <c r="D2310" s="0" t="n">
        <v>308</v>
      </c>
      <c r="E2310" s="0" t="n">
        <v>824</v>
      </c>
      <c r="F2310" s="0" t="n">
        <v>980</v>
      </c>
      <c r="G2310" s="0" t="n">
        <v>287.9</v>
      </c>
      <c r="H2310" s="0" t="n">
        <v>284.5</v>
      </c>
      <c r="J2310" s="2" t="n">
        <f aca="false">C2310/D2310</f>
        <v>1.19805194805195</v>
      </c>
      <c r="K2310" s="2" t="n">
        <f aca="false">E2310/F2310</f>
        <v>0.840816326530612</v>
      </c>
      <c r="L2310" s="2" t="n">
        <f aca="false">G2310/H2310</f>
        <v>1.01195079086116</v>
      </c>
    </row>
    <row r="2311" customFormat="false" ht="14.4" hidden="false" customHeight="false" outlineLevel="0" collapsed="false">
      <c r="A2311" s="0" t="n">
        <v>1161.98</v>
      </c>
      <c r="B2311" s="0" t="n">
        <v>848</v>
      </c>
      <c r="C2311" s="0" t="n">
        <v>371</v>
      </c>
      <c r="D2311" s="0" t="n">
        <v>306.5</v>
      </c>
      <c r="E2311" s="0" t="n">
        <v>825</v>
      </c>
      <c r="F2311" s="0" t="n">
        <v>980</v>
      </c>
      <c r="G2311" s="0" t="n">
        <v>285.7</v>
      </c>
      <c r="H2311" s="0" t="n">
        <v>285.4</v>
      </c>
      <c r="J2311" s="2" t="n">
        <f aca="false">C2311/D2311</f>
        <v>1.21044045676998</v>
      </c>
      <c r="K2311" s="2" t="n">
        <f aca="false">E2311/F2311</f>
        <v>0.841836734693878</v>
      </c>
      <c r="L2311" s="2" t="n">
        <f aca="false">G2311/H2311</f>
        <v>1.0010511562719</v>
      </c>
    </row>
    <row r="2312" customFormat="false" ht="14.4" hidden="false" customHeight="false" outlineLevel="0" collapsed="false">
      <c r="A2312" s="0" t="n">
        <v>1162.49</v>
      </c>
      <c r="B2312" s="0" t="n">
        <v>855</v>
      </c>
      <c r="C2312" s="0" t="n">
        <v>372.5</v>
      </c>
      <c r="D2312" s="0" t="n">
        <v>308.5</v>
      </c>
      <c r="E2312" s="0" t="n">
        <v>824</v>
      </c>
      <c r="F2312" s="0" t="n">
        <v>980</v>
      </c>
      <c r="G2312" s="0" t="n">
        <v>283.5</v>
      </c>
      <c r="H2312" s="0" t="n">
        <v>285.5</v>
      </c>
      <c r="J2312" s="2" t="n">
        <f aca="false">C2312/D2312</f>
        <v>1.20745542949757</v>
      </c>
      <c r="K2312" s="2" t="n">
        <f aca="false">E2312/F2312</f>
        <v>0.840816326530612</v>
      </c>
      <c r="L2312" s="2" t="n">
        <f aca="false">G2312/H2312</f>
        <v>0.992994746059545</v>
      </c>
    </row>
    <row r="2313" customFormat="false" ht="14.4" hidden="false" customHeight="false" outlineLevel="0" collapsed="false">
      <c r="A2313" s="0" t="n">
        <v>1162.97</v>
      </c>
      <c r="B2313" s="0" t="n">
        <v>850</v>
      </c>
      <c r="C2313" s="0" t="n">
        <v>371</v>
      </c>
      <c r="D2313" s="0" t="n">
        <v>305.5</v>
      </c>
      <c r="E2313" s="0" t="n">
        <v>824</v>
      </c>
      <c r="F2313" s="0" t="n">
        <v>980</v>
      </c>
      <c r="G2313" s="0" t="n">
        <v>279.1</v>
      </c>
      <c r="H2313" s="0" t="n">
        <v>285.7</v>
      </c>
      <c r="J2313" s="2" t="n">
        <f aca="false">C2313/D2313</f>
        <v>1.21440261865794</v>
      </c>
      <c r="K2313" s="2" t="n">
        <f aca="false">E2313/F2313</f>
        <v>0.840816326530612</v>
      </c>
      <c r="L2313" s="2" t="n">
        <f aca="false">G2313/H2313</f>
        <v>0.976898844942247</v>
      </c>
    </row>
    <row r="2314" customFormat="false" ht="14.4" hidden="false" customHeight="false" outlineLevel="0" collapsed="false">
      <c r="A2314" s="0" t="n">
        <v>1163.45</v>
      </c>
      <c r="B2314" s="0" t="n">
        <v>851</v>
      </c>
      <c r="C2314" s="0" t="n">
        <v>370.5</v>
      </c>
      <c r="D2314" s="0" t="n">
        <v>307</v>
      </c>
      <c r="E2314" s="0" t="n">
        <v>824</v>
      </c>
      <c r="F2314" s="0" t="n">
        <v>980</v>
      </c>
      <c r="G2314" s="0" t="n">
        <v>283.5</v>
      </c>
      <c r="H2314" s="0" t="n">
        <v>286.2</v>
      </c>
      <c r="J2314" s="2" t="n">
        <f aca="false">C2314/D2314</f>
        <v>1.20684039087948</v>
      </c>
      <c r="K2314" s="2" t="n">
        <f aca="false">E2314/F2314</f>
        <v>0.840816326530612</v>
      </c>
      <c r="L2314" s="2" t="n">
        <f aca="false">G2314/H2314</f>
        <v>0.990566037735849</v>
      </c>
    </row>
    <row r="2315" customFormat="false" ht="14.4" hidden="false" customHeight="false" outlineLevel="0" collapsed="false">
      <c r="A2315" s="0" t="n">
        <v>1163.98</v>
      </c>
      <c r="B2315" s="0" t="n">
        <v>853</v>
      </c>
      <c r="C2315" s="0" t="n">
        <v>372</v>
      </c>
      <c r="D2315" s="0" t="n">
        <v>309</v>
      </c>
      <c r="E2315" s="0" t="n">
        <v>824</v>
      </c>
      <c r="F2315" s="0" t="n">
        <v>980</v>
      </c>
      <c r="G2315" s="0" t="n">
        <v>287.9</v>
      </c>
      <c r="H2315" s="0" t="n">
        <v>285.9</v>
      </c>
      <c r="J2315" s="2" t="n">
        <f aca="false">C2315/D2315</f>
        <v>1.20388349514563</v>
      </c>
      <c r="K2315" s="2" t="n">
        <f aca="false">E2315/F2315</f>
        <v>0.840816326530612</v>
      </c>
      <c r="L2315" s="2" t="n">
        <f aca="false">G2315/H2315</f>
        <v>1.00699545295558</v>
      </c>
    </row>
    <row r="2316" customFormat="false" ht="14.4" hidden="false" customHeight="false" outlineLevel="0" collapsed="false">
      <c r="A2316" s="0" t="n">
        <v>1164.49</v>
      </c>
      <c r="B2316" s="0" t="n">
        <v>850</v>
      </c>
      <c r="C2316" s="0" t="n">
        <v>373.5</v>
      </c>
      <c r="D2316" s="0" t="n">
        <v>307.5</v>
      </c>
      <c r="E2316" s="0" t="n">
        <v>824</v>
      </c>
      <c r="F2316" s="0" t="n">
        <v>980</v>
      </c>
      <c r="G2316" s="0" t="n">
        <v>287.9</v>
      </c>
      <c r="H2316" s="0" t="n">
        <v>286</v>
      </c>
      <c r="J2316" s="2" t="n">
        <f aca="false">C2316/D2316</f>
        <v>1.21463414634146</v>
      </c>
      <c r="K2316" s="2" t="n">
        <f aca="false">E2316/F2316</f>
        <v>0.840816326530612</v>
      </c>
      <c r="L2316" s="2" t="n">
        <f aca="false">G2316/H2316</f>
        <v>1.00664335664336</v>
      </c>
    </row>
    <row r="2317" customFormat="false" ht="14.4" hidden="false" customHeight="false" outlineLevel="0" collapsed="false">
      <c r="A2317" s="0" t="n">
        <v>1164.98</v>
      </c>
      <c r="B2317" s="0" t="n">
        <v>845</v>
      </c>
      <c r="C2317" s="0" t="n">
        <v>367.5</v>
      </c>
      <c r="D2317" s="0" t="n">
        <v>309.5</v>
      </c>
      <c r="E2317" s="0" t="n">
        <v>824</v>
      </c>
      <c r="F2317" s="0" t="n">
        <v>980</v>
      </c>
      <c r="G2317" s="0" t="n">
        <v>283.5</v>
      </c>
      <c r="H2317" s="0" t="n">
        <v>286.1</v>
      </c>
      <c r="J2317" s="2" t="n">
        <f aca="false">C2317/D2317</f>
        <v>1.18739903069467</v>
      </c>
      <c r="K2317" s="2" t="n">
        <f aca="false">E2317/F2317</f>
        <v>0.840816326530612</v>
      </c>
      <c r="L2317" s="2" t="n">
        <f aca="false">G2317/H2317</f>
        <v>0.990912268437609</v>
      </c>
    </row>
    <row r="2318" customFormat="false" ht="14.4" hidden="false" customHeight="false" outlineLevel="0" collapsed="false">
      <c r="A2318" s="0" t="n">
        <v>1165.51</v>
      </c>
      <c r="B2318" s="0" t="n">
        <v>856</v>
      </c>
      <c r="C2318" s="0" t="n">
        <v>376</v>
      </c>
      <c r="D2318" s="0" t="n">
        <v>305</v>
      </c>
      <c r="E2318" s="0" t="n">
        <v>827</v>
      </c>
      <c r="F2318" s="0" t="n">
        <v>980</v>
      </c>
      <c r="G2318" s="0" t="n">
        <v>285.7</v>
      </c>
      <c r="H2318" s="0" t="n">
        <v>287.1</v>
      </c>
      <c r="J2318" s="2" t="n">
        <f aca="false">C2318/D2318</f>
        <v>1.2327868852459</v>
      </c>
      <c r="K2318" s="2" t="n">
        <f aca="false">E2318/F2318</f>
        <v>0.843877551020408</v>
      </c>
      <c r="L2318" s="2" t="n">
        <f aca="false">G2318/H2318</f>
        <v>0.995123650296064</v>
      </c>
    </row>
    <row r="2319" customFormat="false" ht="14.4" hidden="false" customHeight="false" outlineLevel="0" collapsed="false">
      <c r="A2319" s="0" t="n">
        <v>1166</v>
      </c>
      <c r="B2319" s="0" t="n">
        <v>854</v>
      </c>
      <c r="C2319" s="0" t="n">
        <v>370.5</v>
      </c>
      <c r="D2319" s="0" t="n">
        <v>308.5</v>
      </c>
      <c r="E2319" s="0" t="n">
        <v>824</v>
      </c>
      <c r="F2319" s="0" t="n">
        <v>980</v>
      </c>
      <c r="G2319" s="0" t="n">
        <v>294.5</v>
      </c>
      <c r="H2319" s="0" t="n">
        <v>287.5</v>
      </c>
      <c r="J2319" s="2" t="n">
        <f aca="false">C2319/D2319</f>
        <v>1.20097244732577</v>
      </c>
      <c r="K2319" s="2" t="n">
        <f aca="false">E2319/F2319</f>
        <v>0.840816326530612</v>
      </c>
      <c r="L2319" s="2" t="n">
        <f aca="false">G2319/H2319</f>
        <v>1.02434782608696</v>
      </c>
    </row>
    <row r="2320" customFormat="false" ht="14.4" hidden="false" customHeight="false" outlineLevel="0" collapsed="false">
      <c r="A2320" s="0" t="n">
        <v>1166.53</v>
      </c>
      <c r="B2320" s="0" t="n">
        <v>845</v>
      </c>
      <c r="C2320" s="0" t="n">
        <v>370.5</v>
      </c>
      <c r="D2320" s="0" t="n">
        <v>307</v>
      </c>
      <c r="E2320" s="0" t="n">
        <v>825</v>
      </c>
      <c r="F2320" s="0" t="n">
        <v>980</v>
      </c>
      <c r="G2320" s="0" t="n">
        <v>290.1</v>
      </c>
      <c r="H2320" s="0" t="n">
        <v>288.6</v>
      </c>
      <c r="J2320" s="2" t="n">
        <f aca="false">C2320/D2320</f>
        <v>1.20684039087948</v>
      </c>
      <c r="K2320" s="2" t="n">
        <f aca="false">E2320/F2320</f>
        <v>0.841836734693878</v>
      </c>
      <c r="L2320" s="2" t="n">
        <f aca="false">G2320/H2320</f>
        <v>1.00519750519751</v>
      </c>
    </row>
    <row r="2321" customFormat="false" ht="14.4" hidden="false" customHeight="false" outlineLevel="0" collapsed="false">
      <c r="A2321" s="0" t="n">
        <v>1167</v>
      </c>
      <c r="B2321" s="0" t="n">
        <v>852</v>
      </c>
      <c r="C2321" s="0" t="n">
        <v>372.5</v>
      </c>
      <c r="D2321" s="0" t="n">
        <v>307.5</v>
      </c>
      <c r="E2321" s="0" t="n">
        <v>825</v>
      </c>
      <c r="F2321" s="0" t="n">
        <v>980</v>
      </c>
      <c r="G2321" s="0" t="n">
        <v>285.7</v>
      </c>
      <c r="H2321" s="0" t="n">
        <v>288.6</v>
      </c>
      <c r="J2321" s="2" t="n">
        <f aca="false">C2321/D2321</f>
        <v>1.21138211382114</v>
      </c>
      <c r="K2321" s="2" t="n">
        <f aca="false">E2321/F2321</f>
        <v>0.841836734693878</v>
      </c>
      <c r="L2321" s="2" t="n">
        <f aca="false">G2321/H2321</f>
        <v>0.98995148995149</v>
      </c>
    </row>
    <row r="2322" customFormat="false" ht="14.4" hidden="false" customHeight="false" outlineLevel="0" collapsed="false">
      <c r="A2322" s="0" t="n">
        <v>1167.49</v>
      </c>
      <c r="B2322" s="0" t="n">
        <v>848</v>
      </c>
      <c r="C2322" s="0" t="n">
        <v>376</v>
      </c>
      <c r="D2322" s="0" t="n">
        <v>307</v>
      </c>
      <c r="E2322" s="0" t="n">
        <v>825</v>
      </c>
      <c r="F2322" s="0" t="n">
        <v>980</v>
      </c>
      <c r="G2322" s="0" t="n">
        <v>285.7</v>
      </c>
      <c r="H2322" s="0" t="n">
        <v>289.4</v>
      </c>
      <c r="J2322" s="2" t="n">
        <f aca="false">C2322/D2322</f>
        <v>1.22475570032573</v>
      </c>
      <c r="K2322" s="2" t="n">
        <f aca="false">E2322/F2322</f>
        <v>0.841836734693878</v>
      </c>
      <c r="L2322" s="2" t="n">
        <f aca="false">G2322/H2322</f>
        <v>0.987214927436075</v>
      </c>
    </row>
    <row r="2323" customFormat="false" ht="14.4" hidden="false" customHeight="false" outlineLevel="0" collapsed="false">
      <c r="A2323" s="0" t="n">
        <v>1167.98</v>
      </c>
      <c r="B2323" s="0" t="n">
        <v>859</v>
      </c>
      <c r="C2323" s="0" t="n">
        <v>378</v>
      </c>
      <c r="D2323" s="0" t="n">
        <v>307</v>
      </c>
      <c r="E2323" s="0" t="n">
        <v>824</v>
      </c>
      <c r="F2323" s="0" t="n">
        <v>980</v>
      </c>
      <c r="G2323" s="0" t="n">
        <v>283.5</v>
      </c>
      <c r="H2323" s="0" t="n">
        <v>288.7</v>
      </c>
      <c r="J2323" s="2" t="n">
        <f aca="false">C2323/D2323</f>
        <v>1.23127035830619</v>
      </c>
      <c r="K2323" s="2" t="n">
        <f aca="false">E2323/F2323</f>
        <v>0.840816326530612</v>
      </c>
      <c r="L2323" s="2" t="n">
        <f aca="false">G2323/H2323</f>
        <v>0.98198822306893</v>
      </c>
    </row>
    <row r="2324" customFormat="false" ht="14.4" hidden="false" customHeight="false" outlineLevel="0" collapsed="false">
      <c r="A2324" s="0" t="n">
        <v>1168.5</v>
      </c>
      <c r="B2324" s="0" t="n">
        <v>858</v>
      </c>
      <c r="C2324" s="0" t="n">
        <v>372.5</v>
      </c>
      <c r="D2324" s="0" t="n">
        <v>307</v>
      </c>
      <c r="E2324" s="0" t="n">
        <v>824</v>
      </c>
      <c r="F2324" s="0" t="n">
        <v>980</v>
      </c>
      <c r="G2324" s="0" t="n">
        <v>294.5</v>
      </c>
      <c r="H2324" s="0" t="n">
        <v>288.2</v>
      </c>
      <c r="J2324" s="2" t="n">
        <f aca="false">C2324/D2324</f>
        <v>1.21335504885994</v>
      </c>
      <c r="K2324" s="2" t="n">
        <f aca="false">E2324/F2324</f>
        <v>0.840816326530612</v>
      </c>
      <c r="L2324" s="2" t="n">
        <f aca="false">G2324/H2324</f>
        <v>1.02185981956974</v>
      </c>
    </row>
    <row r="2325" customFormat="false" ht="14.4" hidden="false" customHeight="false" outlineLevel="0" collapsed="false">
      <c r="A2325" s="0" t="n">
        <v>1169.06</v>
      </c>
      <c r="B2325" s="0" t="n">
        <v>847</v>
      </c>
      <c r="C2325" s="0" t="n">
        <v>374.5</v>
      </c>
      <c r="D2325" s="0" t="n">
        <v>307</v>
      </c>
      <c r="E2325" s="0" t="n">
        <v>825</v>
      </c>
      <c r="F2325" s="0" t="n">
        <v>980</v>
      </c>
      <c r="G2325" s="0" t="n">
        <v>285.7</v>
      </c>
      <c r="H2325" s="0" t="n">
        <v>288.9</v>
      </c>
      <c r="J2325" s="2" t="n">
        <f aca="false">C2325/D2325</f>
        <v>1.21986970684039</v>
      </c>
      <c r="K2325" s="2" t="n">
        <f aca="false">E2325/F2325</f>
        <v>0.841836734693878</v>
      </c>
      <c r="L2325" s="2" t="n">
        <f aca="false">G2325/H2325</f>
        <v>0.988923502942195</v>
      </c>
    </row>
    <row r="2326" customFormat="false" ht="14.4" hidden="false" customHeight="false" outlineLevel="0" collapsed="false">
      <c r="A2326" s="0" t="n">
        <v>1169.55</v>
      </c>
      <c r="B2326" s="0" t="n">
        <v>850</v>
      </c>
      <c r="C2326" s="0" t="n">
        <v>369.5</v>
      </c>
      <c r="D2326" s="0" t="n">
        <v>308.5</v>
      </c>
      <c r="E2326" s="0" t="n">
        <v>825</v>
      </c>
      <c r="F2326" s="0" t="n">
        <v>980</v>
      </c>
      <c r="G2326" s="0" t="n">
        <v>290.1</v>
      </c>
      <c r="H2326" s="0" t="n">
        <v>289.3</v>
      </c>
      <c r="J2326" s="2" t="n">
        <f aca="false">C2326/D2326</f>
        <v>1.19773095623987</v>
      </c>
      <c r="K2326" s="2" t="n">
        <f aca="false">E2326/F2326</f>
        <v>0.841836734693878</v>
      </c>
      <c r="L2326" s="2" t="n">
        <f aca="false">G2326/H2326</f>
        <v>1.00276529554096</v>
      </c>
    </row>
    <row r="2327" customFormat="false" ht="14.4" hidden="false" customHeight="false" outlineLevel="0" collapsed="false">
      <c r="A2327" s="0" t="n">
        <v>1170.09</v>
      </c>
      <c r="B2327" s="0" t="n">
        <v>851</v>
      </c>
      <c r="C2327" s="0" t="n">
        <v>369</v>
      </c>
      <c r="D2327" s="0" t="n">
        <v>306.5</v>
      </c>
      <c r="E2327" s="0" t="n">
        <v>824</v>
      </c>
      <c r="F2327" s="0" t="n">
        <v>980</v>
      </c>
      <c r="G2327" s="0" t="n">
        <v>287.9</v>
      </c>
      <c r="H2327" s="0" t="n">
        <v>288.8</v>
      </c>
      <c r="J2327" s="2" t="n">
        <f aca="false">C2327/D2327</f>
        <v>1.20391517128874</v>
      </c>
      <c r="K2327" s="2" t="n">
        <f aca="false">E2327/F2327</f>
        <v>0.840816326530612</v>
      </c>
      <c r="L2327" s="2" t="n">
        <f aca="false">G2327/H2327</f>
        <v>0.996883656509695</v>
      </c>
    </row>
    <row r="2328" customFormat="false" ht="14.4" hidden="false" customHeight="false" outlineLevel="0" collapsed="false">
      <c r="A2328" s="0" t="n">
        <v>1170.56</v>
      </c>
      <c r="B2328" s="0" t="n">
        <v>855</v>
      </c>
      <c r="C2328" s="0" t="n">
        <v>373.5</v>
      </c>
      <c r="D2328" s="0" t="n">
        <v>307</v>
      </c>
      <c r="E2328" s="0" t="n">
        <v>824</v>
      </c>
      <c r="F2328" s="0" t="n">
        <v>980</v>
      </c>
      <c r="G2328" s="0" t="n">
        <v>285.7</v>
      </c>
      <c r="H2328" s="0" t="n">
        <v>288</v>
      </c>
      <c r="J2328" s="2" t="n">
        <f aca="false">C2328/D2328</f>
        <v>1.21661237785016</v>
      </c>
      <c r="K2328" s="2" t="n">
        <f aca="false">E2328/F2328</f>
        <v>0.840816326530612</v>
      </c>
      <c r="L2328" s="2" t="n">
        <f aca="false">G2328/H2328</f>
        <v>0.992013888888889</v>
      </c>
    </row>
    <row r="2329" customFormat="false" ht="14.4" hidden="false" customHeight="false" outlineLevel="0" collapsed="false">
      <c r="A2329" s="0" t="n">
        <v>1171.03</v>
      </c>
      <c r="B2329" s="0" t="n">
        <v>852</v>
      </c>
      <c r="C2329" s="0" t="n">
        <v>373</v>
      </c>
      <c r="D2329" s="0" t="n">
        <v>307.5</v>
      </c>
      <c r="E2329" s="0" t="n">
        <v>824</v>
      </c>
      <c r="F2329" s="0" t="n">
        <v>980</v>
      </c>
      <c r="G2329" s="0" t="n">
        <v>287.9</v>
      </c>
      <c r="H2329" s="0" t="n">
        <v>287.4</v>
      </c>
      <c r="J2329" s="2" t="n">
        <f aca="false">C2329/D2329</f>
        <v>1.2130081300813</v>
      </c>
      <c r="K2329" s="2" t="n">
        <f aca="false">E2329/F2329</f>
        <v>0.840816326530612</v>
      </c>
      <c r="L2329" s="2" t="n">
        <f aca="false">G2329/H2329</f>
        <v>1.0017397355602</v>
      </c>
    </row>
    <row r="2330" customFormat="false" ht="14.4" hidden="false" customHeight="false" outlineLevel="0" collapsed="false">
      <c r="A2330" s="0" t="n">
        <v>1171.55</v>
      </c>
      <c r="B2330" s="0" t="n">
        <v>851</v>
      </c>
      <c r="C2330" s="0" t="n">
        <v>372</v>
      </c>
      <c r="D2330" s="0" t="n">
        <v>309</v>
      </c>
      <c r="E2330" s="0" t="n">
        <v>821</v>
      </c>
      <c r="F2330" s="0" t="n">
        <v>980</v>
      </c>
      <c r="G2330" s="0" t="n">
        <v>287.9</v>
      </c>
      <c r="H2330" s="0" t="n">
        <v>287</v>
      </c>
      <c r="J2330" s="2" t="n">
        <f aca="false">C2330/D2330</f>
        <v>1.20388349514563</v>
      </c>
      <c r="K2330" s="2" t="n">
        <f aca="false">E2330/F2330</f>
        <v>0.837755102040816</v>
      </c>
      <c r="L2330" s="2" t="n">
        <f aca="false">G2330/H2330</f>
        <v>1.00313588850174</v>
      </c>
    </row>
    <row r="2331" customFormat="false" ht="14.4" hidden="false" customHeight="false" outlineLevel="0" collapsed="false">
      <c r="A2331" s="0" t="n">
        <v>1172.05</v>
      </c>
      <c r="B2331" s="0" t="n">
        <v>843</v>
      </c>
      <c r="C2331" s="0" t="n">
        <v>374</v>
      </c>
      <c r="D2331" s="0" t="n">
        <v>305.5</v>
      </c>
      <c r="E2331" s="0" t="n">
        <v>825</v>
      </c>
      <c r="F2331" s="0" t="n">
        <v>980</v>
      </c>
      <c r="G2331" s="0" t="n">
        <v>285.7</v>
      </c>
      <c r="H2331" s="0" t="n">
        <v>287.5</v>
      </c>
      <c r="J2331" s="2" t="n">
        <f aca="false">C2331/D2331</f>
        <v>1.22422258592471</v>
      </c>
      <c r="K2331" s="2" t="n">
        <f aca="false">E2331/F2331</f>
        <v>0.841836734693878</v>
      </c>
      <c r="L2331" s="2" t="n">
        <f aca="false">G2331/H2331</f>
        <v>0.993739130434783</v>
      </c>
    </row>
    <row r="2332" customFormat="false" ht="14.4" hidden="false" customHeight="false" outlineLevel="0" collapsed="false">
      <c r="A2332" s="0" t="n">
        <v>1172.61</v>
      </c>
      <c r="B2332" s="0" t="n">
        <v>851</v>
      </c>
      <c r="C2332" s="0" t="n">
        <v>368</v>
      </c>
      <c r="D2332" s="0" t="n">
        <v>307.5</v>
      </c>
      <c r="E2332" s="0" t="n">
        <v>821</v>
      </c>
      <c r="F2332" s="0" t="n">
        <v>980</v>
      </c>
      <c r="G2332" s="0" t="n">
        <v>283.5</v>
      </c>
      <c r="H2332" s="0" t="n">
        <v>287.2</v>
      </c>
      <c r="J2332" s="2" t="n">
        <f aca="false">C2332/D2332</f>
        <v>1.19674796747967</v>
      </c>
      <c r="K2332" s="2" t="n">
        <f aca="false">E2332/F2332</f>
        <v>0.837755102040816</v>
      </c>
      <c r="L2332" s="2" t="n">
        <f aca="false">G2332/H2332</f>
        <v>0.987116991643454</v>
      </c>
    </row>
    <row r="2333" customFormat="false" ht="14.4" hidden="false" customHeight="false" outlineLevel="0" collapsed="false">
      <c r="A2333" s="0" t="n">
        <v>1173.08</v>
      </c>
      <c r="B2333" s="0" t="n">
        <v>852</v>
      </c>
      <c r="C2333" s="0" t="n">
        <v>375</v>
      </c>
      <c r="D2333" s="0" t="n">
        <v>307</v>
      </c>
      <c r="E2333" s="0" t="n">
        <v>824</v>
      </c>
      <c r="F2333" s="0" t="n">
        <v>980</v>
      </c>
      <c r="G2333" s="0" t="n">
        <v>290.1</v>
      </c>
      <c r="H2333" s="0" t="n">
        <v>286.4</v>
      </c>
      <c r="J2333" s="2" t="n">
        <f aca="false">C2333/D2333</f>
        <v>1.22149837133551</v>
      </c>
      <c r="K2333" s="2" t="n">
        <f aca="false">E2333/F2333</f>
        <v>0.840816326530612</v>
      </c>
      <c r="L2333" s="2" t="n">
        <f aca="false">G2333/H2333</f>
        <v>1.01291899441341</v>
      </c>
    </row>
    <row r="2334" customFormat="false" ht="14.4" hidden="false" customHeight="false" outlineLevel="0" collapsed="false">
      <c r="A2334" s="0" t="n">
        <v>1173.57</v>
      </c>
      <c r="B2334" s="0" t="n">
        <v>848</v>
      </c>
      <c r="C2334" s="0" t="n">
        <v>366.5</v>
      </c>
      <c r="D2334" s="0" t="n">
        <v>307.5</v>
      </c>
      <c r="E2334" s="0" t="n">
        <v>824</v>
      </c>
      <c r="F2334" s="0" t="n">
        <v>980</v>
      </c>
      <c r="G2334" s="0" t="n">
        <v>283.5</v>
      </c>
      <c r="H2334" s="0" t="n">
        <v>286.7</v>
      </c>
      <c r="J2334" s="2" t="n">
        <f aca="false">C2334/D2334</f>
        <v>1.19186991869919</v>
      </c>
      <c r="K2334" s="2" t="n">
        <f aca="false">E2334/F2334</f>
        <v>0.840816326530612</v>
      </c>
      <c r="L2334" s="2" t="n">
        <f aca="false">G2334/H2334</f>
        <v>0.988838507150331</v>
      </c>
    </row>
    <row r="2335" customFormat="false" ht="14.4" hidden="false" customHeight="false" outlineLevel="0" collapsed="false">
      <c r="A2335" s="0" t="n">
        <v>1174.07</v>
      </c>
      <c r="B2335" s="0" t="n">
        <v>855</v>
      </c>
      <c r="C2335" s="0" t="n">
        <v>369.5</v>
      </c>
      <c r="D2335" s="0" t="n">
        <v>307.5</v>
      </c>
      <c r="E2335" s="0" t="n">
        <v>824</v>
      </c>
      <c r="F2335" s="0" t="n">
        <v>980</v>
      </c>
      <c r="G2335" s="0" t="n">
        <v>290.1</v>
      </c>
      <c r="H2335" s="0" t="n">
        <v>286.3</v>
      </c>
      <c r="J2335" s="2" t="n">
        <f aca="false">C2335/D2335</f>
        <v>1.20162601626016</v>
      </c>
      <c r="K2335" s="2" t="n">
        <f aca="false">E2335/F2335</f>
        <v>0.840816326530612</v>
      </c>
      <c r="L2335" s="2" t="n">
        <f aca="false">G2335/H2335</f>
        <v>1.0132727907789</v>
      </c>
    </row>
    <row r="2336" customFormat="false" ht="14.4" hidden="false" customHeight="false" outlineLevel="0" collapsed="false">
      <c r="A2336" s="0" t="n">
        <v>1174.53</v>
      </c>
      <c r="B2336" s="0" t="n">
        <v>849</v>
      </c>
      <c r="C2336" s="0" t="n">
        <v>369.5</v>
      </c>
      <c r="D2336" s="0" t="n">
        <v>307.5</v>
      </c>
      <c r="E2336" s="0" t="n">
        <v>824</v>
      </c>
      <c r="F2336" s="0" t="n">
        <v>980</v>
      </c>
      <c r="G2336" s="0" t="n">
        <v>287.9</v>
      </c>
      <c r="H2336" s="0" t="n">
        <v>285.8</v>
      </c>
      <c r="J2336" s="2" t="n">
        <f aca="false">C2336/D2336</f>
        <v>1.20162601626016</v>
      </c>
      <c r="K2336" s="2" t="n">
        <f aca="false">E2336/F2336</f>
        <v>0.840816326530612</v>
      </c>
      <c r="L2336" s="2" t="n">
        <f aca="false">G2336/H2336</f>
        <v>1.0073477956613</v>
      </c>
    </row>
    <row r="2337" customFormat="false" ht="14.4" hidden="false" customHeight="false" outlineLevel="0" collapsed="false">
      <c r="A2337" s="0" t="n">
        <v>1175.02</v>
      </c>
      <c r="B2337" s="0" t="n">
        <v>855</v>
      </c>
      <c r="C2337" s="0" t="n">
        <v>366.5</v>
      </c>
      <c r="D2337" s="0" t="n">
        <v>308.5</v>
      </c>
      <c r="E2337" s="0" t="n">
        <v>821</v>
      </c>
      <c r="F2337" s="0" t="n">
        <v>980</v>
      </c>
      <c r="G2337" s="0" t="n">
        <v>303.2</v>
      </c>
      <c r="H2337" s="0" t="n">
        <v>286</v>
      </c>
      <c r="J2337" s="2" t="n">
        <f aca="false">C2337/D2337</f>
        <v>1.18800648298217</v>
      </c>
      <c r="K2337" s="2" t="n">
        <f aca="false">E2337/F2337</f>
        <v>0.837755102040816</v>
      </c>
      <c r="L2337" s="2" t="n">
        <f aca="false">G2337/H2337</f>
        <v>1.06013986013986</v>
      </c>
    </row>
    <row r="2338" customFormat="false" ht="14.4" hidden="false" customHeight="false" outlineLevel="0" collapsed="false">
      <c r="A2338" s="0" t="n">
        <v>1175.57</v>
      </c>
      <c r="B2338" s="0" t="n">
        <v>844</v>
      </c>
      <c r="C2338" s="0" t="n">
        <v>373.5</v>
      </c>
      <c r="D2338" s="0" t="n">
        <v>306.5</v>
      </c>
      <c r="E2338" s="0" t="n">
        <v>825</v>
      </c>
      <c r="F2338" s="0" t="n">
        <v>980</v>
      </c>
      <c r="G2338" s="0" t="n">
        <v>281.3</v>
      </c>
      <c r="H2338" s="0" t="n">
        <v>287.1</v>
      </c>
      <c r="J2338" s="2" t="n">
        <f aca="false">C2338/D2338</f>
        <v>1.21859706362153</v>
      </c>
      <c r="K2338" s="2" t="n">
        <f aca="false">E2338/F2338</f>
        <v>0.841836734693878</v>
      </c>
      <c r="L2338" s="2" t="n">
        <f aca="false">G2338/H2338</f>
        <v>0.97979797979798</v>
      </c>
    </row>
    <row r="2339" customFormat="false" ht="14.4" hidden="false" customHeight="false" outlineLevel="0" collapsed="false">
      <c r="A2339" s="0" t="n">
        <v>1176.05</v>
      </c>
      <c r="B2339" s="0" t="n">
        <v>856</v>
      </c>
      <c r="C2339" s="0" t="n">
        <v>365</v>
      </c>
      <c r="D2339" s="0" t="n">
        <v>307.5</v>
      </c>
      <c r="E2339" s="0" t="n">
        <v>824</v>
      </c>
      <c r="F2339" s="0" t="n">
        <v>980</v>
      </c>
      <c r="G2339" s="0" t="n">
        <v>290.1</v>
      </c>
      <c r="H2339" s="0" t="n">
        <v>287</v>
      </c>
      <c r="J2339" s="2" t="n">
        <f aca="false">C2339/D2339</f>
        <v>1.1869918699187</v>
      </c>
      <c r="K2339" s="2" t="n">
        <f aca="false">E2339/F2339</f>
        <v>0.840816326530612</v>
      </c>
      <c r="L2339" s="2" t="n">
        <f aca="false">G2339/H2339</f>
        <v>1.01080139372822</v>
      </c>
    </row>
    <row r="2340" customFormat="false" ht="14.4" hidden="false" customHeight="false" outlineLevel="0" collapsed="false">
      <c r="A2340" s="0" t="n">
        <v>1176.57</v>
      </c>
      <c r="B2340" s="0" t="n">
        <v>848</v>
      </c>
      <c r="C2340" s="0" t="n">
        <v>374</v>
      </c>
      <c r="D2340" s="0" t="n">
        <v>306.5</v>
      </c>
      <c r="E2340" s="0" t="n">
        <v>824</v>
      </c>
      <c r="F2340" s="0" t="n">
        <v>980</v>
      </c>
      <c r="G2340" s="0" t="n">
        <v>290.1</v>
      </c>
      <c r="H2340" s="0" t="n">
        <v>287.9</v>
      </c>
      <c r="J2340" s="2" t="n">
        <f aca="false">C2340/D2340</f>
        <v>1.22022838499184</v>
      </c>
      <c r="K2340" s="2" t="n">
        <f aca="false">E2340/F2340</f>
        <v>0.840816326530612</v>
      </c>
      <c r="L2340" s="2" t="n">
        <f aca="false">G2340/H2340</f>
        <v>1.00764154220215</v>
      </c>
    </row>
    <row r="2341" customFormat="false" ht="14.4" hidden="false" customHeight="false" outlineLevel="0" collapsed="false">
      <c r="A2341" s="0" t="n">
        <v>1177.05</v>
      </c>
      <c r="B2341" s="0" t="n">
        <v>849</v>
      </c>
      <c r="C2341" s="0" t="n">
        <v>375.5</v>
      </c>
      <c r="D2341" s="0" t="n">
        <v>308</v>
      </c>
      <c r="E2341" s="0" t="n">
        <v>824</v>
      </c>
      <c r="F2341" s="0" t="n">
        <v>980</v>
      </c>
      <c r="G2341" s="0" t="n">
        <v>290.1</v>
      </c>
      <c r="H2341" s="0" t="n">
        <v>288.1</v>
      </c>
      <c r="J2341" s="2" t="n">
        <f aca="false">C2341/D2341</f>
        <v>1.21915584415584</v>
      </c>
      <c r="K2341" s="2" t="n">
        <f aca="false">E2341/F2341</f>
        <v>0.840816326530612</v>
      </c>
      <c r="L2341" s="2" t="n">
        <f aca="false">G2341/H2341</f>
        <v>1.00694203401597</v>
      </c>
    </row>
    <row r="2342" customFormat="false" ht="14.4" hidden="false" customHeight="false" outlineLevel="0" collapsed="false">
      <c r="A2342" s="0" t="n">
        <v>1177.6</v>
      </c>
      <c r="B2342" s="0" t="n">
        <v>849</v>
      </c>
      <c r="C2342" s="0" t="n">
        <v>372</v>
      </c>
      <c r="D2342" s="0" t="n">
        <v>307.5</v>
      </c>
      <c r="E2342" s="0" t="n">
        <v>824</v>
      </c>
      <c r="F2342" s="0" t="n">
        <v>980</v>
      </c>
      <c r="G2342" s="0" t="n">
        <v>287.9</v>
      </c>
      <c r="H2342" s="0" t="n">
        <v>288.2</v>
      </c>
      <c r="J2342" s="2" t="n">
        <f aca="false">C2342/D2342</f>
        <v>1.20975609756098</v>
      </c>
      <c r="K2342" s="2" t="n">
        <f aca="false">E2342/F2342</f>
        <v>0.840816326530612</v>
      </c>
      <c r="L2342" s="2" t="n">
        <f aca="false">G2342/H2342</f>
        <v>0.998959056210965</v>
      </c>
    </row>
    <row r="2343" customFormat="false" ht="14.4" hidden="false" customHeight="false" outlineLevel="0" collapsed="false">
      <c r="A2343" s="0" t="n">
        <v>1178.14</v>
      </c>
      <c r="B2343" s="0" t="n">
        <v>847</v>
      </c>
      <c r="C2343" s="0" t="n">
        <v>372.5</v>
      </c>
      <c r="D2343" s="0" t="n">
        <v>307</v>
      </c>
      <c r="E2343" s="0" t="n">
        <v>824</v>
      </c>
      <c r="F2343" s="0" t="n">
        <v>980</v>
      </c>
      <c r="G2343" s="0" t="n">
        <v>285.7</v>
      </c>
      <c r="H2343" s="0" t="n">
        <v>288.7</v>
      </c>
      <c r="J2343" s="2" t="n">
        <f aca="false">C2343/D2343</f>
        <v>1.21335504885994</v>
      </c>
      <c r="K2343" s="2" t="n">
        <f aca="false">E2343/F2343</f>
        <v>0.840816326530612</v>
      </c>
      <c r="L2343" s="2" t="n">
        <f aca="false">G2343/H2343</f>
        <v>0.989608590232075</v>
      </c>
    </row>
    <row r="2344" customFormat="false" ht="14.4" hidden="false" customHeight="false" outlineLevel="0" collapsed="false">
      <c r="A2344" s="0" t="n">
        <v>1178.61</v>
      </c>
      <c r="B2344" s="0" t="n">
        <v>851</v>
      </c>
      <c r="C2344" s="0" t="n">
        <v>377</v>
      </c>
      <c r="D2344" s="0" t="n">
        <v>307</v>
      </c>
      <c r="E2344" s="0" t="n">
        <v>824</v>
      </c>
      <c r="F2344" s="0" t="n">
        <v>980</v>
      </c>
      <c r="G2344" s="0" t="n">
        <v>285.7</v>
      </c>
      <c r="H2344" s="0" t="n">
        <v>288.5</v>
      </c>
      <c r="J2344" s="2" t="n">
        <f aca="false">C2344/D2344</f>
        <v>1.22801302931596</v>
      </c>
      <c r="K2344" s="2" t="n">
        <f aca="false">E2344/F2344</f>
        <v>0.840816326530612</v>
      </c>
      <c r="L2344" s="2" t="n">
        <f aca="false">G2344/H2344</f>
        <v>0.990294627383016</v>
      </c>
    </row>
    <row r="2345" customFormat="false" ht="14.4" hidden="false" customHeight="false" outlineLevel="0" collapsed="false">
      <c r="A2345" s="0" t="n">
        <v>1179.13</v>
      </c>
      <c r="B2345" s="0" t="n">
        <v>852</v>
      </c>
      <c r="C2345" s="0" t="n">
        <v>366.5</v>
      </c>
      <c r="D2345" s="0" t="n">
        <v>307.5</v>
      </c>
      <c r="E2345" s="0" t="n">
        <v>824</v>
      </c>
      <c r="F2345" s="0" t="n">
        <v>980</v>
      </c>
      <c r="G2345" s="0" t="n">
        <v>290.1</v>
      </c>
      <c r="H2345" s="0" t="n">
        <v>288.6</v>
      </c>
      <c r="J2345" s="2" t="n">
        <f aca="false">C2345/D2345</f>
        <v>1.19186991869919</v>
      </c>
      <c r="K2345" s="2" t="n">
        <f aca="false">E2345/F2345</f>
        <v>0.840816326530612</v>
      </c>
      <c r="L2345" s="2" t="n">
        <f aca="false">G2345/H2345</f>
        <v>1.00519750519751</v>
      </c>
    </row>
    <row r="2346" customFormat="false" ht="14.4" hidden="false" customHeight="false" outlineLevel="0" collapsed="false">
      <c r="A2346" s="0" t="n">
        <v>1179.59</v>
      </c>
      <c r="B2346" s="0" t="n">
        <v>853</v>
      </c>
      <c r="C2346" s="0" t="n">
        <v>366.5</v>
      </c>
      <c r="D2346" s="0" t="n">
        <v>308</v>
      </c>
      <c r="E2346" s="0" t="n">
        <v>821</v>
      </c>
      <c r="F2346" s="0" t="n">
        <v>980</v>
      </c>
      <c r="G2346" s="0" t="n">
        <v>285.7</v>
      </c>
      <c r="H2346" s="0" t="n">
        <v>288.4</v>
      </c>
      <c r="J2346" s="2" t="n">
        <f aca="false">C2346/D2346</f>
        <v>1.18993506493506</v>
      </c>
      <c r="K2346" s="2" t="n">
        <f aca="false">E2346/F2346</f>
        <v>0.837755102040816</v>
      </c>
      <c r="L2346" s="2" t="n">
        <f aca="false">G2346/H2346</f>
        <v>0.990638002773925</v>
      </c>
    </row>
    <row r="2347" customFormat="false" ht="14.4" hidden="false" customHeight="false" outlineLevel="0" collapsed="false">
      <c r="A2347" s="0" t="n">
        <v>1180.15</v>
      </c>
      <c r="B2347" s="0" t="n">
        <v>846</v>
      </c>
      <c r="C2347" s="0" t="n">
        <v>375</v>
      </c>
      <c r="D2347" s="0" t="n">
        <v>307</v>
      </c>
      <c r="E2347" s="0" t="n">
        <v>824</v>
      </c>
      <c r="F2347" s="0" t="n">
        <v>980</v>
      </c>
      <c r="G2347" s="0" t="n">
        <v>290.1</v>
      </c>
      <c r="H2347" s="0" t="n">
        <v>288.3</v>
      </c>
      <c r="J2347" s="2" t="n">
        <f aca="false">C2347/D2347</f>
        <v>1.22149837133551</v>
      </c>
      <c r="K2347" s="2" t="n">
        <f aca="false">E2347/F2347</f>
        <v>0.840816326530612</v>
      </c>
      <c r="L2347" s="2" t="n">
        <f aca="false">G2347/H2347</f>
        <v>1.00624349635796</v>
      </c>
    </row>
    <row r="2348" customFormat="false" ht="14.4" hidden="false" customHeight="false" outlineLevel="0" collapsed="false">
      <c r="A2348" s="0" t="n">
        <v>1180.68</v>
      </c>
      <c r="B2348" s="0" t="n">
        <v>847</v>
      </c>
      <c r="C2348" s="0" t="n">
        <v>371</v>
      </c>
      <c r="D2348" s="0" t="n">
        <v>305.5</v>
      </c>
      <c r="E2348" s="0" t="n">
        <v>824</v>
      </c>
      <c r="F2348" s="0" t="n">
        <v>980</v>
      </c>
      <c r="G2348" s="0" t="n">
        <v>285.7</v>
      </c>
      <c r="H2348" s="0" t="n">
        <v>288.1</v>
      </c>
      <c r="J2348" s="2" t="n">
        <f aca="false">C2348/D2348</f>
        <v>1.21440261865794</v>
      </c>
      <c r="K2348" s="2" t="n">
        <f aca="false">E2348/F2348</f>
        <v>0.840816326530612</v>
      </c>
      <c r="L2348" s="2" t="n">
        <f aca="false">G2348/H2348</f>
        <v>0.99166955918084</v>
      </c>
    </row>
    <row r="2349" customFormat="false" ht="14.4" hidden="false" customHeight="false" outlineLevel="0" collapsed="false">
      <c r="A2349" s="0" t="n">
        <v>1181.18</v>
      </c>
      <c r="B2349" s="0" t="n">
        <v>854</v>
      </c>
      <c r="C2349" s="0" t="n">
        <v>372.5</v>
      </c>
      <c r="D2349" s="0" t="n">
        <v>307</v>
      </c>
      <c r="E2349" s="0" t="n">
        <v>824</v>
      </c>
      <c r="F2349" s="0" t="n">
        <v>980</v>
      </c>
      <c r="G2349" s="0" t="n">
        <v>287.9</v>
      </c>
      <c r="H2349" s="0" t="n">
        <v>288.1</v>
      </c>
      <c r="J2349" s="2" t="n">
        <f aca="false">C2349/D2349</f>
        <v>1.21335504885994</v>
      </c>
      <c r="K2349" s="2" t="n">
        <f aca="false">E2349/F2349</f>
        <v>0.840816326530612</v>
      </c>
      <c r="L2349" s="2" t="n">
        <f aca="false">G2349/H2349</f>
        <v>0.999305796598403</v>
      </c>
    </row>
    <row r="2350" customFormat="false" ht="14.4" hidden="false" customHeight="false" outlineLevel="0" collapsed="false">
      <c r="A2350" s="0" t="n">
        <v>1181.68</v>
      </c>
      <c r="B2350" s="0" t="n">
        <v>856</v>
      </c>
      <c r="C2350" s="0" t="n">
        <v>368</v>
      </c>
      <c r="D2350" s="0" t="n">
        <v>308</v>
      </c>
      <c r="E2350" s="0" t="n">
        <v>821</v>
      </c>
      <c r="F2350" s="0" t="n">
        <v>980</v>
      </c>
      <c r="G2350" s="0" t="n">
        <v>290.1</v>
      </c>
      <c r="H2350" s="0" t="n">
        <v>287.3</v>
      </c>
      <c r="J2350" s="2" t="n">
        <f aca="false">C2350/D2350</f>
        <v>1.19480519480519</v>
      </c>
      <c r="K2350" s="2" t="n">
        <f aca="false">E2350/F2350</f>
        <v>0.837755102040816</v>
      </c>
      <c r="L2350" s="2" t="n">
        <f aca="false">G2350/H2350</f>
        <v>1.0097459101984</v>
      </c>
    </row>
    <row r="2351" customFormat="false" ht="14.4" hidden="false" customHeight="false" outlineLevel="0" collapsed="false">
      <c r="A2351" s="0" t="n">
        <v>1182.22</v>
      </c>
      <c r="B2351" s="0" t="n">
        <v>849</v>
      </c>
      <c r="C2351" s="0" t="n">
        <v>369.5</v>
      </c>
      <c r="D2351" s="0" t="n">
        <v>308</v>
      </c>
      <c r="E2351" s="0" t="n">
        <v>821</v>
      </c>
      <c r="F2351" s="0" t="n">
        <v>980</v>
      </c>
      <c r="G2351" s="0" t="n">
        <v>287.9</v>
      </c>
      <c r="H2351" s="0" t="n">
        <v>287.2</v>
      </c>
      <c r="J2351" s="2" t="n">
        <f aca="false">C2351/D2351</f>
        <v>1.19967532467532</v>
      </c>
      <c r="K2351" s="2" t="n">
        <f aca="false">E2351/F2351</f>
        <v>0.837755102040816</v>
      </c>
      <c r="L2351" s="2" t="n">
        <f aca="false">G2351/H2351</f>
        <v>1.00243732590529</v>
      </c>
    </row>
    <row r="2352" customFormat="false" ht="14.4" hidden="false" customHeight="false" outlineLevel="0" collapsed="false">
      <c r="A2352" s="0" t="n">
        <v>1182.71</v>
      </c>
      <c r="B2352" s="0" t="n">
        <v>850</v>
      </c>
      <c r="C2352" s="0" t="n">
        <v>370.5</v>
      </c>
      <c r="D2352" s="0" t="n">
        <v>307</v>
      </c>
      <c r="E2352" s="0" t="n">
        <v>824</v>
      </c>
      <c r="F2352" s="0" t="n">
        <v>980</v>
      </c>
      <c r="G2352" s="0" t="n">
        <v>290.1</v>
      </c>
      <c r="H2352" s="0" t="n">
        <v>286.8</v>
      </c>
      <c r="J2352" s="2" t="n">
        <f aca="false">C2352/D2352</f>
        <v>1.20684039087948</v>
      </c>
      <c r="K2352" s="2" t="n">
        <f aca="false">E2352/F2352</f>
        <v>0.840816326530612</v>
      </c>
      <c r="L2352" s="2" t="n">
        <f aca="false">G2352/H2352</f>
        <v>1.01150627615063</v>
      </c>
    </row>
    <row r="2353" customFormat="false" ht="14.4" hidden="false" customHeight="false" outlineLevel="0" collapsed="false">
      <c r="A2353" s="0" t="n">
        <v>1183.22</v>
      </c>
      <c r="B2353" s="0" t="n">
        <v>849</v>
      </c>
      <c r="C2353" s="0" t="n">
        <v>376.5</v>
      </c>
      <c r="D2353" s="0" t="n">
        <v>306.5</v>
      </c>
      <c r="E2353" s="0" t="n">
        <v>824</v>
      </c>
      <c r="F2353" s="0" t="n">
        <v>980</v>
      </c>
      <c r="G2353" s="0" t="n">
        <v>287.9</v>
      </c>
      <c r="H2353" s="0" t="n">
        <v>286.8</v>
      </c>
      <c r="J2353" s="2" t="n">
        <f aca="false">C2353/D2353</f>
        <v>1.22838499184339</v>
      </c>
      <c r="K2353" s="2" t="n">
        <f aca="false">E2353/F2353</f>
        <v>0.840816326530612</v>
      </c>
      <c r="L2353" s="2" t="n">
        <f aca="false">G2353/H2353</f>
        <v>1.00383542538354</v>
      </c>
    </row>
    <row r="2354" customFormat="false" ht="14.4" hidden="false" customHeight="false" outlineLevel="0" collapsed="false">
      <c r="A2354" s="0" t="n">
        <v>1183.7</v>
      </c>
      <c r="B2354" s="0" t="n">
        <v>853</v>
      </c>
      <c r="C2354" s="0" t="n">
        <v>379</v>
      </c>
      <c r="D2354" s="0" t="n">
        <v>307.5</v>
      </c>
      <c r="E2354" s="0" t="n">
        <v>824</v>
      </c>
      <c r="F2354" s="0" t="n">
        <v>980</v>
      </c>
      <c r="G2354" s="0" t="n">
        <v>285.7</v>
      </c>
      <c r="H2354" s="0" t="n">
        <v>286.5</v>
      </c>
      <c r="J2354" s="2" t="n">
        <f aca="false">C2354/D2354</f>
        <v>1.23252032520325</v>
      </c>
      <c r="K2354" s="2" t="n">
        <f aca="false">E2354/F2354</f>
        <v>0.840816326530612</v>
      </c>
      <c r="L2354" s="2" t="n">
        <f aca="false">G2354/H2354</f>
        <v>0.997207678883072</v>
      </c>
    </row>
    <row r="2355" customFormat="false" ht="14.4" hidden="false" customHeight="false" outlineLevel="0" collapsed="false">
      <c r="A2355" s="0" t="n">
        <v>1184.24</v>
      </c>
      <c r="B2355" s="0" t="n">
        <v>850</v>
      </c>
      <c r="C2355" s="0" t="n">
        <v>371.5</v>
      </c>
      <c r="D2355" s="0" t="n">
        <v>308</v>
      </c>
      <c r="E2355" s="0" t="n">
        <v>821</v>
      </c>
      <c r="F2355" s="0" t="n">
        <v>980</v>
      </c>
      <c r="G2355" s="0" t="n">
        <v>283.5</v>
      </c>
      <c r="H2355" s="0" t="n">
        <v>285.8</v>
      </c>
      <c r="J2355" s="2" t="n">
        <f aca="false">C2355/D2355</f>
        <v>1.20616883116883</v>
      </c>
      <c r="K2355" s="2" t="n">
        <f aca="false">E2355/F2355</f>
        <v>0.837755102040816</v>
      </c>
      <c r="L2355" s="2" t="n">
        <f aca="false">G2355/H2355</f>
        <v>0.991952414275717</v>
      </c>
    </row>
    <row r="2356" customFormat="false" ht="14.4" hidden="false" customHeight="false" outlineLevel="0" collapsed="false">
      <c r="A2356" s="0" t="n">
        <v>1184.74</v>
      </c>
      <c r="B2356" s="0" t="n">
        <v>849</v>
      </c>
      <c r="C2356" s="0" t="n">
        <v>374</v>
      </c>
      <c r="D2356" s="0" t="n">
        <v>307.5</v>
      </c>
      <c r="E2356" s="0" t="n">
        <v>824</v>
      </c>
      <c r="F2356" s="0" t="n">
        <v>980</v>
      </c>
      <c r="G2356" s="0" t="n">
        <v>290.1</v>
      </c>
      <c r="H2356" s="0" t="n">
        <v>285.7</v>
      </c>
      <c r="J2356" s="2" t="n">
        <f aca="false">C2356/D2356</f>
        <v>1.21626016260163</v>
      </c>
      <c r="K2356" s="2" t="n">
        <f aca="false">E2356/F2356</f>
        <v>0.840816326530612</v>
      </c>
      <c r="L2356" s="2" t="n">
        <f aca="false">G2356/H2356</f>
        <v>1.0154007700385</v>
      </c>
    </row>
    <row r="2357" customFormat="false" ht="14.4" hidden="false" customHeight="false" outlineLevel="0" collapsed="false">
      <c r="A2357" s="0" t="n">
        <v>1185.22</v>
      </c>
      <c r="B2357" s="0" t="n">
        <v>847</v>
      </c>
      <c r="C2357" s="0" t="n">
        <v>373</v>
      </c>
      <c r="D2357" s="0" t="n">
        <v>307.5</v>
      </c>
      <c r="E2357" s="0" t="n">
        <v>824</v>
      </c>
      <c r="F2357" s="0" t="n">
        <v>980</v>
      </c>
      <c r="G2357" s="0" t="n">
        <v>285.7</v>
      </c>
      <c r="H2357" s="0" t="n">
        <v>285.7</v>
      </c>
      <c r="J2357" s="2" t="n">
        <f aca="false">C2357/D2357</f>
        <v>1.2130081300813</v>
      </c>
      <c r="K2357" s="2" t="n">
        <f aca="false">E2357/F2357</f>
        <v>0.840816326530612</v>
      </c>
      <c r="L2357" s="2" t="n">
        <f aca="false">G2357/H2357</f>
        <v>1</v>
      </c>
    </row>
    <row r="2358" customFormat="false" ht="14.4" hidden="false" customHeight="false" outlineLevel="0" collapsed="false">
      <c r="A2358" s="0" t="n">
        <v>1185.71</v>
      </c>
      <c r="B2358" s="0" t="n">
        <v>852</v>
      </c>
      <c r="C2358" s="0" t="n">
        <v>370</v>
      </c>
      <c r="D2358" s="0" t="n">
        <v>307.5</v>
      </c>
      <c r="E2358" s="0" t="n">
        <v>824</v>
      </c>
      <c r="F2358" s="0" t="n">
        <v>980</v>
      </c>
      <c r="G2358" s="0" t="n">
        <v>287.9</v>
      </c>
      <c r="H2358" s="0" t="n">
        <v>285.5</v>
      </c>
      <c r="J2358" s="2" t="n">
        <f aca="false">C2358/D2358</f>
        <v>1.20325203252033</v>
      </c>
      <c r="K2358" s="2" t="n">
        <f aca="false">E2358/F2358</f>
        <v>0.840816326530612</v>
      </c>
      <c r="L2358" s="2" t="n">
        <f aca="false">G2358/H2358</f>
        <v>1.00840630472855</v>
      </c>
    </row>
    <row r="2359" customFormat="false" ht="14.4" hidden="false" customHeight="false" outlineLevel="0" collapsed="false">
      <c r="A2359" s="0" t="n">
        <v>1186.17</v>
      </c>
      <c r="B2359" s="0" t="n">
        <v>851</v>
      </c>
      <c r="C2359" s="0" t="n">
        <v>368.5</v>
      </c>
      <c r="D2359" s="0" t="n">
        <v>307.5</v>
      </c>
      <c r="E2359" s="0" t="n">
        <v>821</v>
      </c>
      <c r="F2359" s="0" t="n">
        <v>980</v>
      </c>
      <c r="G2359" s="0" t="n">
        <v>285.7</v>
      </c>
      <c r="H2359" s="0" t="n">
        <v>285.2</v>
      </c>
      <c r="J2359" s="2" t="n">
        <f aca="false">C2359/D2359</f>
        <v>1.19837398373984</v>
      </c>
      <c r="K2359" s="2" t="n">
        <f aca="false">E2359/F2359</f>
        <v>0.837755102040816</v>
      </c>
      <c r="L2359" s="2" t="n">
        <f aca="false">G2359/H2359</f>
        <v>1.00175315568022</v>
      </c>
    </row>
    <row r="2360" customFormat="false" ht="14.4" hidden="false" customHeight="false" outlineLevel="0" collapsed="false">
      <c r="A2360" s="0" t="n">
        <v>1186.71</v>
      </c>
      <c r="B2360" s="0" t="n">
        <v>852</v>
      </c>
      <c r="C2360" s="0" t="n">
        <v>372</v>
      </c>
      <c r="D2360" s="0" t="n">
        <v>307.5</v>
      </c>
      <c r="E2360" s="0" t="n">
        <v>821</v>
      </c>
      <c r="F2360" s="0" t="n">
        <v>980</v>
      </c>
      <c r="G2360" s="0" t="n">
        <v>285.7</v>
      </c>
      <c r="H2360" s="0" t="n">
        <v>284.7</v>
      </c>
      <c r="J2360" s="2" t="n">
        <f aca="false">C2360/D2360</f>
        <v>1.20975609756098</v>
      </c>
      <c r="K2360" s="2" t="n">
        <f aca="false">E2360/F2360</f>
        <v>0.837755102040816</v>
      </c>
      <c r="L2360" s="2" t="n">
        <f aca="false">G2360/H2360</f>
        <v>1.00351246926589</v>
      </c>
    </row>
    <row r="2361" customFormat="false" ht="14.4" hidden="false" customHeight="false" outlineLevel="0" collapsed="false">
      <c r="A2361" s="0" t="n">
        <v>1187.19</v>
      </c>
      <c r="B2361" s="0" t="n">
        <v>845</v>
      </c>
      <c r="C2361" s="0" t="n">
        <v>371</v>
      </c>
      <c r="D2361" s="0" t="n">
        <v>306</v>
      </c>
      <c r="E2361" s="0" t="n">
        <v>824</v>
      </c>
      <c r="F2361" s="0" t="n">
        <v>980</v>
      </c>
      <c r="G2361" s="0" t="n">
        <v>285.7</v>
      </c>
      <c r="H2361" s="0" t="n">
        <v>285.2</v>
      </c>
      <c r="J2361" s="2" t="n">
        <f aca="false">C2361/D2361</f>
        <v>1.21241830065359</v>
      </c>
      <c r="K2361" s="2" t="n">
        <f aca="false">E2361/F2361</f>
        <v>0.840816326530612</v>
      </c>
      <c r="L2361" s="2" t="n">
        <f aca="false">G2361/H2361</f>
        <v>1.00175315568022</v>
      </c>
    </row>
    <row r="2362" customFormat="false" ht="14.4" hidden="false" customHeight="false" outlineLevel="0" collapsed="false">
      <c r="A2362" s="0" t="n">
        <v>1187.68</v>
      </c>
      <c r="B2362" s="0" t="n">
        <v>856</v>
      </c>
      <c r="C2362" s="0" t="n">
        <v>364.5</v>
      </c>
      <c r="D2362" s="0" t="n">
        <v>307.5</v>
      </c>
      <c r="E2362" s="0" t="n">
        <v>821</v>
      </c>
      <c r="F2362" s="0" t="n">
        <v>980</v>
      </c>
      <c r="G2362" s="0" t="n">
        <v>294.5</v>
      </c>
      <c r="H2362" s="0" t="n">
        <v>284.2</v>
      </c>
      <c r="J2362" s="2" t="n">
        <f aca="false">C2362/D2362</f>
        <v>1.18536585365854</v>
      </c>
      <c r="K2362" s="2" t="n">
        <f aca="false">E2362/F2362</f>
        <v>0.837755102040816</v>
      </c>
      <c r="L2362" s="2" t="n">
        <f aca="false">G2362/H2362</f>
        <v>1.03624208304011</v>
      </c>
    </row>
    <row r="2363" customFormat="false" ht="14.4" hidden="false" customHeight="false" outlineLevel="0" collapsed="false">
      <c r="A2363" s="0" t="n">
        <v>1188.19</v>
      </c>
      <c r="B2363" s="0" t="n">
        <v>856</v>
      </c>
      <c r="C2363" s="0" t="n">
        <v>374</v>
      </c>
      <c r="D2363" s="0" t="n">
        <v>307</v>
      </c>
      <c r="E2363" s="0" t="n">
        <v>821</v>
      </c>
      <c r="F2363" s="0" t="n">
        <v>980</v>
      </c>
      <c r="G2363" s="0" t="n">
        <v>283.5</v>
      </c>
      <c r="H2363" s="0" t="n">
        <v>283.1</v>
      </c>
      <c r="J2363" s="2" t="n">
        <f aca="false">C2363/D2363</f>
        <v>1.21824104234528</v>
      </c>
      <c r="K2363" s="2" t="n">
        <f aca="false">E2363/F2363</f>
        <v>0.837755102040816</v>
      </c>
      <c r="L2363" s="2" t="n">
        <f aca="false">G2363/H2363</f>
        <v>1.00141292829389</v>
      </c>
    </row>
    <row r="2364" customFormat="false" ht="14.4" hidden="false" customHeight="false" outlineLevel="0" collapsed="false">
      <c r="A2364" s="0" t="n">
        <v>1188.65</v>
      </c>
      <c r="B2364" s="0" t="n">
        <v>844</v>
      </c>
      <c r="C2364" s="0" t="n">
        <v>371</v>
      </c>
      <c r="D2364" s="0" t="n">
        <v>307</v>
      </c>
      <c r="E2364" s="0" t="n">
        <v>824</v>
      </c>
      <c r="F2364" s="0" t="n">
        <v>980</v>
      </c>
      <c r="G2364" s="0" t="n">
        <v>276.9</v>
      </c>
      <c r="H2364" s="0" t="n">
        <v>283.2</v>
      </c>
      <c r="J2364" s="2" t="n">
        <f aca="false">C2364/D2364</f>
        <v>1.20846905537459</v>
      </c>
      <c r="K2364" s="2" t="n">
        <f aca="false">E2364/F2364</f>
        <v>0.840816326530612</v>
      </c>
      <c r="L2364" s="2" t="n">
        <f aca="false">G2364/H2364</f>
        <v>0.977754237288136</v>
      </c>
    </row>
    <row r="2365" customFormat="false" ht="14.4" hidden="false" customHeight="false" outlineLevel="0" collapsed="false">
      <c r="A2365" s="0" t="n">
        <v>1189.11</v>
      </c>
      <c r="B2365" s="0" t="n">
        <v>855</v>
      </c>
      <c r="C2365" s="0" t="n">
        <v>378</v>
      </c>
      <c r="D2365" s="0" t="n">
        <v>304.5</v>
      </c>
      <c r="E2365" s="0" t="n">
        <v>824</v>
      </c>
      <c r="F2365" s="0" t="n">
        <v>980</v>
      </c>
      <c r="G2365" s="0" t="n">
        <v>281.3</v>
      </c>
      <c r="H2365" s="0" t="n">
        <v>283.5</v>
      </c>
      <c r="J2365" s="2" t="n">
        <f aca="false">C2365/D2365</f>
        <v>1.24137931034483</v>
      </c>
      <c r="K2365" s="2" t="n">
        <f aca="false">E2365/F2365</f>
        <v>0.840816326530612</v>
      </c>
      <c r="L2365" s="2" t="n">
        <f aca="false">G2365/H2365</f>
        <v>0.992239858906526</v>
      </c>
    </row>
    <row r="2366" customFormat="false" ht="14.4" hidden="false" customHeight="false" outlineLevel="0" collapsed="false">
      <c r="A2366" s="0" t="n">
        <v>1189.62</v>
      </c>
      <c r="B2366" s="0" t="n">
        <v>843</v>
      </c>
      <c r="C2366" s="0" t="n">
        <v>371</v>
      </c>
      <c r="D2366" s="0" t="n">
        <v>305</v>
      </c>
      <c r="E2366" s="0" t="n">
        <v>825</v>
      </c>
      <c r="F2366" s="0" t="n">
        <v>980</v>
      </c>
      <c r="G2366" s="0" t="n">
        <v>268.1</v>
      </c>
      <c r="H2366" s="0" t="n">
        <v>287.8</v>
      </c>
      <c r="J2366" s="2" t="n">
        <f aca="false">C2366/D2366</f>
        <v>1.21639344262295</v>
      </c>
      <c r="K2366" s="2" t="n">
        <f aca="false">E2366/F2366</f>
        <v>0.841836734693878</v>
      </c>
      <c r="L2366" s="2" t="n">
        <f aca="false">G2366/H2366</f>
        <v>0.931549687282835</v>
      </c>
    </row>
    <row r="2367" customFormat="false" ht="14.4" hidden="false" customHeight="false" outlineLevel="0" collapsed="false">
      <c r="A2367" s="0" t="n">
        <v>1190.1</v>
      </c>
      <c r="B2367" s="0" t="n">
        <v>839</v>
      </c>
      <c r="C2367" s="0" t="n">
        <v>376.5</v>
      </c>
      <c r="D2367" s="0" t="n">
        <v>306.5</v>
      </c>
      <c r="E2367" s="0" t="n">
        <v>827</v>
      </c>
      <c r="F2367" s="0" t="n">
        <v>980</v>
      </c>
      <c r="G2367" s="0" t="n">
        <v>287.9</v>
      </c>
      <c r="H2367" s="0" t="n">
        <v>288.4</v>
      </c>
      <c r="J2367" s="2" t="n">
        <f aca="false">C2367/D2367</f>
        <v>1.22838499184339</v>
      </c>
      <c r="K2367" s="2" t="n">
        <f aca="false">E2367/F2367</f>
        <v>0.843877551020408</v>
      </c>
      <c r="L2367" s="2" t="n">
        <f aca="false">G2367/H2367</f>
        <v>0.998266296809986</v>
      </c>
    </row>
    <row r="2368" customFormat="false" ht="14.4" hidden="false" customHeight="false" outlineLevel="0" collapsed="false">
      <c r="A2368" s="0" t="n">
        <v>1190.59</v>
      </c>
      <c r="B2368" s="0" t="n">
        <v>851</v>
      </c>
      <c r="C2368" s="0" t="n">
        <v>371</v>
      </c>
      <c r="D2368" s="0" t="n">
        <v>308</v>
      </c>
      <c r="E2368" s="0" t="n">
        <v>824</v>
      </c>
      <c r="F2368" s="0" t="n">
        <v>980</v>
      </c>
      <c r="G2368" s="0" t="n">
        <v>279.1</v>
      </c>
      <c r="H2368" s="0" t="n">
        <v>290.2</v>
      </c>
      <c r="J2368" s="2" t="n">
        <f aca="false">C2368/D2368</f>
        <v>1.20454545454545</v>
      </c>
      <c r="K2368" s="2" t="n">
        <f aca="false">E2368/F2368</f>
        <v>0.840816326530612</v>
      </c>
      <c r="L2368" s="2" t="n">
        <f aca="false">G2368/H2368</f>
        <v>0.961750516884907</v>
      </c>
    </row>
    <row r="2369" customFormat="false" ht="14.4" hidden="false" customHeight="false" outlineLevel="0" collapsed="false">
      <c r="A2369" s="0" t="n">
        <v>1191.07</v>
      </c>
      <c r="B2369" s="0" t="n">
        <v>857</v>
      </c>
      <c r="C2369" s="0" t="n">
        <v>379</v>
      </c>
      <c r="D2369" s="0" t="n">
        <v>309</v>
      </c>
      <c r="E2369" s="0" t="n">
        <v>821</v>
      </c>
      <c r="F2369" s="0" t="n">
        <v>980</v>
      </c>
      <c r="G2369" s="0" t="n">
        <v>298.9</v>
      </c>
      <c r="H2369" s="0" t="n">
        <v>290.1</v>
      </c>
      <c r="J2369" s="2" t="n">
        <f aca="false">C2369/D2369</f>
        <v>1.22653721682848</v>
      </c>
      <c r="K2369" s="2" t="n">
        <f aca="false">E2369/F2369</f>
        <v>0.837755102040816</v>
      </c>
      <c r="L2369" s="2" t="n">
        <f aca="false">G2369/H2369</f>
        <v>1.0303343674595</v>
      </c>
    </row>
    <row r="2370" customFormat="false" ht="14.4" hidden="false" customHeight="false" outlineLevel="0" collapsed="false">
      <c r="A2370" s="0" t="n">
        <v>1191.56</v>
      </c>
      <c r="B2370" s="0" t="n">
        <v>860</v>
      </c>
      <c r="C2370" s="0" t="n">
        <v>369</v>
      </c>
      <c r="D2370" s="0" t="n">
        <v>308.5</v>
      </c>
      <c r="E2370" s="0" t="n">
        <v>824</v>
      </c>
      <c r="F2370" s="0" t="n">
        <v>980</v>
      </c>
      <c r="G2370" s="0" t="n">
        <v>285.7</v>
      </c>
      <c r="H2370" s="0" t="n">
        <v>290.8</v>
      </c>
      <c r="J2370" s="2" t="n">
        <f aca="false">C2370/D2370</f>
        <v>1.19611021069692</v>
      </c>
      <c r="K2370" s="2" t="n">
        <f aca="false">E2370/F2370</f>
        <v>0.840816326530612</v>
      </c>
      <c r="L2370" s="2" t="n">
        <f aca="false">G2370/H2370</f>
        <v>0.982462173314993</v>
      </c>
    </row>
    <row r="2371" customFormat="false" ht="14.4" hidden="false" customHeight="false" outlineLevel="0" collapsed="false">
      <c r="A2371" s="0" t="n">
        <v>1192.05</v>
      </c>
      <c r="B2371" s="0" t="n">
        <v>845</v>
      </c>
      <c r="C2371" s="0" t="n">
        <v>367</v>
      </c>
      <c r="D2371" s="0" t="n">
        <v>307</v>
      </c>
      <c r="E2371" s="0" t="n">
        <v>824</v>
      </c>
      <c r="F2371" s="0" t="n">
        <v>980</v>
      </c>
      <c r="G2371" s="0" t="n">
        <v>292.3</v>
      </c>
      <c r="H2371" s="0" t="n">
        <v>290.8</v>
      </c>
      <c r="J2371" s="2" t="n">
        <f aca="false">C2371/D2371</f>
        <v>1.19543973941368</v>
      </c>
      <c r="K2371" s="2" t="n">
        <f aca="false">E2371/F2371</f>
        <v>0.840816326530612</v>
      </c>
      <c r="L2371" s="2" t="n">
        <f aca="false">G2371/H2371</f>
        <v>1.00515818431912</v>
      </c>
    </row>
    <row r="2372" customFormat="false" ht="14.4" hidden="false" customHeight="false" outlineLevel="0" collapsed="false">
      <c r="A2372" s="0" t="n">
        <v>1192.59</v>
      </c>
      <c r="B2372" s="0" t="n">
        <v>853</v>
      </c>
      <c r="C2372" s="0" t="n">
        <v>380</v>
      </c>
      <c r="D2372" s="0" t="n">
        <v>306</v>
      </c>
      <c r="E2372" s="0" t="n">
        <v>827</v>
      </c>
      <c r="F2372" s="0" t="n">
        <v>980</v>
      </c>
      <c r="G2372" s="0" t="n">
        <v>296.7</v>
      </c>
      <c r="H2372" s="0" t="n">
        <v>293</v>
      </c>
      <c r="J2372" s="2" t="n">
        <f aca="false">C2372/D2372</f>
        <v>1.24183006535948</v>
      </c>
      <c r="K2372" s="2" t="n">
        <f aca="false">E2372/F2372</f>
        <v>0.843877551020408</v>
      </c>
      <c r="L2372" s="2" t="n">
        <f aca="false">G2372/H2372</f>
        <v>1.01262798634812</v>
      </c>
    </row>
    <row r="2373" customFormat="false" ht="14.4" hidden="false" customHeight="false" outlineLevel="0" collapsed="false">
      <c r="A2373" s="0" t="n">
        <v>1193.09</v>
      </c>
      <c r="B2373" s="0" t="n">
        <v>850</v>
      </c>
      <c r="C2373" s="0" t="n">
        <v>370.5</v>
      </c>
      <c r="D2373" s="0" t="n">
        <v>309.5</v>
      </c>
      <c r="E2373" s="0" t="n">
        <v>821</v>
      </c>
      <c r="F2373" s="0" t="n">
        <v>980</v>
      </c>
      <c r="G2373" s="0" t="n">
        <v>294.5</v>
      </c>
      <c r="H2373" s="0" t="n">
        <v>293.3</v>
      </c>
      <c r="J2373" s="2" t="n">
        <f aca="false">C2373/D2373</f>
        <v>1.19709208400646</v>
      </c>
      <c r="K2373" s="2" t="n">
        <f aca="false">E2373/F2373</f>
        <v>0.837755102040816</v>
      </c>
      <c r="L2373" s="2" t="n">
        <f aca="false">G2373/H2373</f>
        <v>1.00409137401978</v>
      </c>
    </row>
    <row r="2374" customFormat="false" ht="14.4" hidden="false" customHeight="false" outlineLevel="0" collapsed="false">
      <c r="A2374" s="0" t="n">
        <v>1193.54</v>
      </c>
      <c r="B2374" s="0" t="n">
        <v>852</v>
      </c>
      <c r="C2374" s="0" t="n">
        <v>373.5</v>
      </c>
      <c r="D2374" s="0" t="n">
        <v>306</v>
      </c>
      <c r="E2374" s="0" t="n">
        <v>824</v>
      </c>
      <c r="F2374" s="0" t="n">
        <v>980</v>
      </c>
      <c r="G2374" s="0" t="n">
        <v>294.5</v>
      </c>
      <c r="H2374" s="0" t="n">
        <v>294.7</v>
      </c>
      <c r="J2374" s="2" t="n">
        <f aca="false">C2374/D2374</f>
        <v>1.22058823529412</v>
      </c>
      <c r="K2374" s="2" t="n">
        <f aca="false">E2374/F2374</f>
        <v>0.840816326530612</v>
      </c>
      <c r="L2374" s="2" t="n">
        <f aca="false">G2374/H2374</f>
        <v>0.999321343739396</v>
      </c>
    </row>
    <row r="2375" customFormat="false" ht="14.4" hidden="false" customHeight="false" outlineLevel="0" collapsed="false">
      <c r="A2375" s="0" t="n">
        <v>1194.02</v>
      </c>
      <c r="B2375" s="0" t="n">
        <v>840</v>
      </c>
      <c r="C2375" s="0" t="n">
        <v>351.5</v>
      </c>
      <c r="D2375" s="0" t="n">
        <v>325</v>
      </c>
      <c r="E2375" s="0" t="n">
        <v>812</v>
      </c>
      <c r="F2375" s="0" t="n">
        <v>1465</v>
      </c>
      <c r="G2375" s="0" t="n">
        <v>318.6</v>
      </c>
      <c r="H2375" s="0" t="n">
        <v>372.8</v>
      </c>
      <c r="J2375" s="2" t="n">
        <f aca="false">C2375/D2375</f>
        <v>1.08153846153846</v>
      </c>
      <c r="K2375" s="2" t="n">
        <f aca="false">E2375/F2375</f>
        <v>0.554266211604096</v>
      </c>
      <c r="L2375" s="2" t="n">
        <f aca="false">G2375/H2375</f>
        <v>0.85461373390558</v>
      </c>
    </row>
    <row r="2376" customFormat="false" ht="14.4" hidden="false" customHeight="false" outlineLevel="0" collapsed="false">
      <c r="A2376" s="0" t="n">
        <v>1194.57</v>
      </c>
      <c r="B2376" s="0" t="n">
        <v>1178</v>
      </c>
      <c r="C2376" s="0" t="n">
        <v>452</v>
      </c>
      <c r="D2376" s="0" t="n">
        <v>477.5</v>
      </c>
      <c r="E2376" s="0" t="n">
        <v>1052</v>
      </c>
      <c r="F2376" s="0" t="n">
        <v>1337</v>
      </c>
      <c r="G2376" s="0" t="n">
        <v>452.7</v>
      </c>
      <c r="H2376" s="0" t="n">
        <v>497.9</v>
      </c>
      <c r="J2376" s="2" t="n">
        <f aca="false">C2376/D2376</f>
        <v>0.946596858638743</v>
      </c>
      <c r="K2376" s="2" t="n">
        <f aca="false">E2376/F2376</f>
        <v>0.786836200448766</v>
      </c>
      <c r="L2376" s="2" t="n">
        <f aca="false">G2376/H2376</f>
        <v>0.909218718618197</v>
      </c>
    </row>
    <row r="2377" customFormat="false" ht="14.4" hidden="false" customHeight="false" outlineLevel="0" collapsed="false">
      <c r="A2377" s="0" t="n">
        <v>1195.07</v>
      </c>
      <c r="B2377" s="0" t="n">
        <v>1351</v>
      </c>
      <c r="C2377" s="0" t="n">
        <v>586.5</v>
      </c>
      <c r="D2377" s="0" t="n">
        <v>531</v>
      </c>
      <c r="E2377" s="0" t="n">
        <v>1168</v>
      </c>
      <c r="F2377" s="0" t="n">
        <v>1270</v>
      </c>
      <c r="G2377" s="0" t="n">
        <v>654.9</v>
      </c>
      <c r="H2377" s="0" t="n">
        <v>668.1</v>
      </c>
      <c r="J2377" s="2" t="n">
        <f aca="false">C2377/D2377</f>
        <v>1.1045197740113</v>
      </c>
      <c r="K2377" s="2" t="n">
        <f aca="false">E2377/F2377</f>
        <v>0.919685039370079</v>
      </c>
      <c r="L2377" s="2" t="n">
        <f aca="false">G2377/H2377</f>
        <v>0.980242478670858</v>
      </c>
    </row>
    <row r="2378" customFormat="false" ht="14.4" hidden="false" customHeight="false" outlineLevel="0" collapsed="false">
      <c r="A2378" s="0" t="n">
        <v>1195.58</v>
      </c>
      <c r="B2378" s="0" t="n">
        <v>1346</v>
      </c>
      <c r="C2378" s="0" t="n">
        <v>616.5</v>
      </c>
      <c r="D2378" s="0" t="n">
        <v>463.5</v>
      </c>
      <c r="E2378" s="0" t="n">
        <v>1268</v>
      </c>
      <c r="F2378" s="0" t="n">
        <v>1042</v>
      </c>
      <c r="G2378" s="0" t="n">
        <v>580.2</v>
      </c>
      <c r="H2378" s="0" t="n">
        <v>526.9</v>
      </c>
      <c r="J2378" s="2" t="n">
        <f aca="false">C2378/D2378</f>
        <v>1.33009708737864</v>
      </c>
      <c r="K2378" s="2" t="n">
        <f aca="false">E2378/F2378</f>
        <v>1.2168905950096</v>
      </c>
      <c r="L2378" s="2" t="n">
        <f aca="false">G2378/H2378</f>
        <v>1.10115771493642</v>
      </c>
    </row>
    <row r="2379" customFormat="false" ht="14.4" hidden="false" customHeight="false" outlineLevel="0" collapsed="false">
      <c r="A2379" s="0" t="n">
        <v>1196.06</v>
      </c>
      <c r="B2379" s="0" t="n">
        <v>1347</v>
      </c>
      <c r="C2379" s="0" t="n">
        <v>616</v>
      </c>
      <c r="D2379" s="0" t="n">
        <v>398.5</v>
      </c>
      <c r="E2379" s="0" t="n">
        <v>1291</v>
      </c>
      <c r="F2379" s="0" t="n">
        <v>996</v>
      </c>
      <c r="G2379" s="0" t="n">
        <v>505.4</v>
      </c>
      <c r="H2379" s="0" t="n">
        <v>498</v>
      </c>
      <c r="J2379" s="2" t="n">
        <f aca="false">C2379/D2379</f>
        <v>1.54579673776662</v>
      </c>
      <c r="K2379" s="2" t="n">
        <f aca="false">E2379/F2379</f>
        <v>1.29618473895582</v>
      </c>
      <c r="L2379" s="2" t="n">
        <f aca="false">G2379/H2379</f>
        <v>1.014859437751</v>
      </c>
    </row>
    <row r="2380" customFormat="false" ht="14.4" hidden="false" customHeight="false" outlineLevel="0" collapsed="false">
      <c r="A2380" s="0" t="n">
        <v>1196.56</v>
      </c>
      <c r="B2380" s="0" t="n">
        <v>1301</v>
      </c>
      <c r="C2380" s="0" t="n">
        <v>598.5</v>
      </c>
      <c r="D2380" s="0" t="n">
        <v>393.5</v>
      </c>
      <c r="E2380" s="0" t="n">
        <v>1284</v>
      </c>
      <c r="F2380" s="0" t="n">
        <v>988</v>
      </c>
      <c r="G2380" s="0" t="n">
        <v>461.5</v>
      </c>
      <c r="H2380" s="0" t="n">
        <v>451.4</v>
      </c>
      <c r="J2380" s="2" t="n">
        <f aca="false">C2380/D2380</f>
        <v>1.52096569250318</v>
      </c>
      <c r="K2380" s="2" t="n">
        <f aca="false">E2380/F2380</f>
        <v>1.2995951417004</v>
      </c>
      <c r="L2380" s="2" t="n">
        <f aca="false">G2380/H2380</f>
        <v>1.02237483385024</v>
      </c>
    </row>
    <row r="2381" customFormat="false" ht="14.4" hidden="false" customHeight="false" outlineLevel="0" collapsed="false">
      <c r="A2381" s="0" t="n">
        <v>1197.1</v>
      </c>
      <c r="B2381" s="0" t="n">
        <v>1274</v>
      </c>
      <c r="C2381" s="0" t="n">
        <v>581</v>
      </c>
      <c r="D2381" s="0" t="n">
        <v>391</v>
      </c>
      <c r="E2381" s="0" t="n">
        <v>1253</v>
      </c>
      <c r="F2381" s="0" t="n">
        <v>980</v>
      </c>
      <c r="G2381" s="0" t="n">
        <v>424.1</v>
      </c>
      <c r="H2381" s="0" t="n">
        <v>428.5</v>
      </c>
      <c r="J2381" s="2" t="n">
        <f aca="false">C2381/D2381</f>
        <v>1.48593350383632</v>
      </c>
      <c r="K2381" s="2" t="n">
        <f aca="false">E2381/F2381</f>
        <v>1.27857142857143</v>
      </c>
      <c r="L2381" s="2" t="n">
        <f aca="false">G2381/H2381</f>
        <v>0.98973162193699</v>
      </c>
    </row>
    <row r="2382" customFormat="false" ht="14.4" hidden="false" customHeight="false" outlineLevel="0" collapsed="false">
      <c r="A2382" s="0" t="n">
        <v>1197.66</v>
      </c>
      <c r="B2382" s="0" t="n">
        <v>1257</v>
      </c>
      <c r="C2382" s="0" t="n">
        <v>564</v>
      </c>
      <c r="D2382" s="0" t="n">
        <v>389</v>
      </c>
      <c r="E2382" s="0" t="n">
        <v>1224</v>
      </c>
      <c r="F2382" s="0" t="n">
        <v>980</v>
      </c>
      <c r="G2382" s="0" t="n">
        <v>353.8</v>
      </c>
      <c r="H2382" s="0" t="n">
        <v>351.3</v>
      </c>
      <c r="J2382" s="2" t="n">
        <f aca="false">C2382/D2382</f>
        <v>1.44987146529563</v>
      </c>
      <c r="K2382" s="2" t="n">
        <f aca="false">E2382/F2382</f>
        <v>1.24897959183673</v>
      </c>
      <c r="L2382" s="2" t="n">
        <f aca="false">G2382/H2382</f>
        <v>1.00711642470823</v>
      </c>
    </row>
    <row r="2383" customFormat="false" ht="14.4" hidden="false" customHeight="false" outlineLevel="0" collapsed="false">
      <c r="A2383" s="0" t="n">
        <v>1198.2</v>
      </c>
      <c r="B2383" s="0" t="n">
        <v>1202</v>
      </c>
      <c r="C2383" s="0" t="n">
        <v>527</v>
      </c>
      <c r="D2383" s="0" t="n">
        <v>374.5</v>
      </c>
      <c r="E2383" s="0" t="n">
        <v>1182</v>
      </c>
      <c r="F2383" s="0" t="n">
        <v>980</v>
      </c>
      <c r="G2383" s="0" t="n">
        <v>314.2</v>
      </c>
      <c r="H2383" s="0" t="n">
        <v>293</v>
      </c>
      <c r="J2383" s="2" t="n">
        <f aca="false">C2383/D2383</f>
        <v>1.40720961281709</v>
      </c>
      <c r="K2383" s="2" t="n">
        <f aca="false">E2383/F2383</f>
        <v>1.20612244897959</v>
      </c>
      <c r="L2383" s="2" t="n">
        <f aca="false">G2383/H2383</f>
        <v>1.07235494880546</v>
      </c>
    </row>
    <row r="2384" customFormat="false" ht="14.4" hidden="false" customHeight="false" outlineLevel="0" collapsed="false">
      <c r="A2384" s="0" t="n">
        <v>1198.69</v>
      </c>
      <c r="B2384" s="0" t="n">
        <v>1122</v>
      </c>
      <c r="C2384" s="0" t="n">
        <v>522</v>
      </c>
      <c r="D2384" s="0" t="n">
        <v>363</v>
      </c>
      <c r="E2384" s="0" t="n">
        <v>1153</v>
      </c>
      <c r="F2384" s="0" t="n">
        <v>980</v>
      </c>
      <c r="G2384" s="0" t="n">
        <v>281.3</v>
      </c>
      <c r="H2384" s="0" t="n">
        <v>278</v>
      </c>
      <c r="J2384" s="2" t="n">
        <f aca="false">C2384/D2384</f>
        <v>1.43801652892562</v>
      </c>
      <c r="K2384" s="2" t="n">
        <f aca="false">E2384/F2384</f>
        <v>1.1765306122449</v>
      </c>
      <c r="L2384" s="2" t="n">
        <f aca="false">G2384/H2384</f>
        <v>1.01187050359712</v>
      </c>
    </row>
    <row r="2385" customFormat="false" ht="14.4" hidden="false" customHeight="false" outlineLevel="0" collapsed="false">
      <c r="A2385" s="0" t="n">
        <v>1199.18</v>
      </c>
      <c r="B2385" s="0" t="n">
        <v>1049</v>
      </c>
      <c r="C2385" s="0" t="n">
        <v>502.5</v>
      </c>
      <c r="D2385" s="0" t="n">
        <v>470.5</v>
      </c>
      <c r="E2385" s="0" t="n">
        <v>1102</v>
      </c>
      <c r="F2385" s="0" t="n">
        <v>980</v>
      </c>
      <c r="G2385" s="0" t="n">
        <v>274.7</v>
      </c>
      <c r="H2385" s="0" t="n">
        <v>270</v>
      </c>
      <c r="J2385" s="2" t="n">
        <f aca="false">C2385/D2385</f>
        <v>1.06801275239107</v>
      </c>
      <c r="K2385" s="2" t="n">
        <f aca="false">E2385/F2385</f>
        <v>1.12448979591837</v>
      </c>
      <c r="L2385" s="2" t="n">
        <f aca="false">G2385/H2385</f>
        <v>1.01740740740741</v>
      </c>
    </row>
    <row r="2386" customFormat="false" ht="14.4" hidden="false" customHeight="false" outlineLevel="0" collapsed="false">
      <c r="A2386" s="0" t="n">
        <v>1199.7</v>
      </c>
      <c r="B2386" s="0" t="n">
        <v>882</v>
      </c>
      <c r="C2386" s="0" t="n">
        <v>357</v>
      </c>
      <c r="D2386" s="0" t="n">
        <v>311</v>
      </c>
      <c r="E2386" s="0" t="n">
        <v>863</v>
      </c>
      <c r="F2386" s="0" t="n">
        <v>980</v>
      </c>
      <c r="G2386" s="0" t="n">
        <v>265.9</v>
      </c>
      <c r="H2386" s="0" t="n">
        <v>270</v>
      </c>
      <c r="J2386" s="2" t="n">
        <f aca="false">C2386/D2386</f>
        <v>1.14790996784566</v>
      </c>
      <c r="K2386" s="2" t="n">
        <f aca="false">E2386/F2386</f>
        <v>0.880612244897959</v>
      </c>
      <c r="L2386" s="2" t="n">
        <f aca="false">G2386/H2386</f>
        <v>0.984814814814815</v>
      </c>
    </row>
    <row r="2387" customFormat="false" ht="14.4" hidden="false" customHeight="false" outlineLevel="0" collapsed="false">
      <c r="A2387" s="0" t="n">
        <v>1200.21</v>
      </c>
      <c r="B2387" s="0" t="n">
        <v>851</v>
      </c>
      <c r="C2387" s="0" t="n">
        <v>363.5</v>
      </c>
      <c r="D2387" s="0" t="n">
        <v>313.5</v>
      </c>
      <c r="E2387" s="0" t="n">
        <v>831</v>
      </c>
      <c r="F2387" s="0" t="n">
        <v>980</v>
      </c>
      <c r="G2387" s="0" t="n">
        <v>263.7</v>
      </c>
      <c r="H2387" s="0" t="n">
        <v>270</v>
      </c>
      <c r="J2387" s="2" t="n">
        <f aca="false">C2387/D2387</f>
        <v>1.15948963317384</v>
      </c>
      <c r="K2387" s="2" t="n">
        <f aca="false">E2387/F2387</f>
        <v>0.847959183673469</v>
      </c>
      <c r="L2387" s="2" t="n">
        <f aca="false">G2387/H2387</f>
        <v>0.976666666666667</v>
      </c>
    </row>
    <row r="2388" customFormat="false" ht="14.4" hidden="false" customHeight="false" outlineLevel="0" collapsed="false">
      <c r="A2388" s="0" t="n">
        <v>1200.76</v>
      </c>
      <c r="B2388" s="0" t="n">
        <v>845</v>
      </c>
      <c r="C2388" s="0" t="n">
        <v>360</v>
      </c>
      <c r="D2388" s="0" t="n">
        <v>307</v>
      </c>
      <c r="E2388" s="0" t="n">
        <v>830</v>
      </c>
      <c r="F2388" s="0" t="n">
        <v>980</v>
      </c>
      <c r="G2388" s="0" t="n">
        <v>265.9</v>
      </c>
      <c r="H2388" s="0" t="n">
        <v>270</v>
      </c>
      <c r="J2388" s="2" t="n">
        <f aca="false">C2388/D2388</f>
        <v>1.17263843648208</v>
      </c>
      <c r="K2388" s="2" t="n">
        <f aca="false">E2388/F2388</f>
        <v>0.846938775510204</v>
      </c>
      <c r="L2388" s="2" t="n">
        <f aca="false">G2388/H2388</f>
        <v>0.984814814814815</v>
      </c>
    </row>
    <row r="2389" customFormat="false" ht="14.4" hidden="false" customHeight="false" outlineLevel="0" collapsed="false">
      <c r="A2389" s="0" t="n">
        <v>1201.27</v>
      </c>
      <c r="B2389" s="0" t="n">
        <v>851</v>
      </c>
      <c r="C2389" s="0" t="n">
        <v>360</v>
      </c>
      <c r="D2389" s="0" t="n">
        <v>309.5</v>
      </c>
      <c r="E2389" s="0" t="n">
        <v>818</v>
      </c>
      <c r="F2389" s="0" t="n">
        <v>980</v>
      </c>
      <c r="G2389" s="0" t="n">
        <v>259.3</v>
      </c>
      <c r="H2389" s="0" t="n">
        <v>270</v>
      </c>
      <c r="J2389" s="2" t="n">
        <f aca="false">C2389/D2389</f>
        <v>1.16316639741519</v>
      </c>
      <c r="K2389" s="2" t="n">
        <f aca="false">E2389/F2389</f>
        <v>0.83469387755102</v>
      </c>
      <c r="L2389" s="2" t="n">
        <f aca="false">G2389/H2389</f>
        <v>0.96037037037037</v>
      </c>
    </row>
    <row r="2390" customFormat="false" ht="14.4" hidden="false" customHeight="false" outlineLevel="0" collapsed="false">
      <c r="A2390" s="0" t="n">
        <v>1201.73</v>
      </c>
      <c r="B2390" s="0" t="n">
        <v>842</v>
      </c>
      <c r="C2390" s="0" t="n">
        <v>367</v>
      </c>
      <c r="D2390" s="0" t="n">
        <v>309</v>
      </c>
      <c r="E2390" s="0" t="n">
        <v>818</v>
      </c>
      <c r="F2390" s="0" t="n">
        <v>980</v>
      </c>
      <c r="G2390" s="0" t="n">
        <v>259.3</v>
      </c>
      <c r="H2390" s="0" t="n">
        <v>270.8</v>
      </c>
      <c r="J2390" s="2" t="n">
        <f aca="false">C2390/D2390</f>
        <v>1.18770226537217</v>
      </c>
      <c r="K2390" s="2" t="n">
        <f aca="false">E2390/F2390</f>
        <v>0.83469387755102</v>
      </c>
      <c r="L2390" s="2" t="n">
        <f aca="false">G2390/H2390</f>
        <v>0.957533234859675</v>
      </c>
    </row>
    <row r="2391" customFormat="false" ht="14.4" hidden="false" customHeight="false" outlineLevel="0" collapsed="false">
      <c r="A2391" s="0" t="n">
        <v>1202.27</v>
      </c>
      <c r="B2391" s="0" t="n">
        <v>854</v>
      </c>
      <c r="C2391" s="0" t="n">
        <v>372</v>
      </c>
      <c r="D2391" s="0" t="n">
        <v>312</v>
      </c>
      <c r="E2391" s="0" t="n">
        <v>808</v>
      </c>
      <c r="F2391" s="0" t="n">
        <v>980</v>
      </c>
      <c r="G2391" s="0" t="n">
        <v>276.9</v>
      </c>
      <c r="H2391" s="0" t="n">
        <v>271.4</v>
      </c>
      <c r="J2391" s="2" t="n">
        <f aca="false">C2391/D2391</f>
        <v>1.19230769230769</v>
      </c>
      <c r="K2391" s="2" t="n">
        <f aca="false">E2391/F2391</f>
        <v>0.824489795918367</v>
      </c>
      <c r="L2391" s="2" t="n">
        <f aca="false">G2391/H2391</f>
        <v>1.02026529108327</v>
      </c>
    </row>
    <row r="2392" customFormat="false" ht="14.4" hidden="false" customHeight="false" outlineLevel="0" collapsed="false">
      <c r="A2392" s="0" t="n">
        <v>1202.78</v>
      </c>
      <c r="B2392" s="0" t="n">
        <v>846</v>
      </c>
      <c r="C2392" s="0" t="n">
        <v>361.5</v>
      </c>
      <c r="D2392" s="0" t="n">
        <v>308</v>
      </c>
      <c r="E2392" s="0" t="n">
        <v>811</v>
      </c>
      <c r="F2392" s="0" t="n">
        <v>980</v>
      </c>
      <c r="G2392" s="0" t="n">
        <v>270.3</v>
      </c>
      <c r="H2392" s="0" t="n">
        <v>272.1</v>
      </c>
      <c r="J2392" s="2" t="n">
        <f aca="false">C2392/D2392</f>
        <v>1.1737012987013</v>
      </c>
      <c r="K2392" s="2" t="n">
        <f aca="false">E2392/F2392</f>
        <v>0.827551020408163</v>
      </c>
      <c r="L2392" s="2" t="n">
        <f aca="false">G2392/H2392</f>
        <v>0.993384785005513</v>
      </c>
    </row>
    <row r="2393" customFormat="false" ht="14.4" hidden="false" customHeight="false" outlineLevel="0" collapsed="false">
      <c r="A2393" s="0" t="n">
        <v>1203.32</v>
      </c>
      <c r="B2393" s="0" t="n">
        <v>835</v>
      </c>
      <c r="C2393" s="0" t="n">
        <v>357.5</v>
      </c>
      <c r="D2393" s="0" t="n">
        <v>307.5</v>
      </c>
      <c r="E2393" s="0" t="n">
        <v>812</v>
      </c>
      <c r="F2393" s="0" t="n">
        <v>980</v>
      </c>
      <c r="G2393" s="0" t="n">
        <v>276.9</v>
      </c>
      <c r="H2393" s="0" t="n">
        <v>273.2</v>
      </c>
      <c r="J2393" s="2" t="n">
        <f aca="false">C2393/D2393</f>
        <v>1.16260162601626</v>
      </c>
      <c r="K2393" s="2" t="n">
        <f aca="false">E2393/F2393</f>
        <v>0.828571428571429</v>
      </c>
      <c r="L2393" s="2" t="n">
        <f aca="false">G2393/H2393</f>
        <v>1.01354319180088</v>
      </c>
    </row>
    <row r="2394" customFormat="false" ht="14.4" hidden="false" customHeight="false" outlineLevel="0" collapsed="false">
      <c r="A2394" s="0" t="n">
        <v>1203.78</v>
      </c>
      <c r="B2394" s="0" t="n">
        <v>848</v>
      </c>
      <c r="C2394" s="0" t="n">
        <v>357</v>
      </c>
      <c r="D2394" s="0" t="n">
        <v>311</v>
      </c>
      <c r="E2394" s="0" t="n">
        <v>808</v>
      </c>
      <c r="F2394" s="0" t="n">
        <v>980</v>
      </c>
      <c r="G2394" s="0" t="n">
        <v>272.5</v>
      </c>
      <c r="H2394" s="0" t="n">
        <v>273.6</v>
      </c>
      <c r="J2394" s="2" t="n">
        <f aca="false">C2394/D2394</f>
        <v>1.14790996784566</v>
      </c>
      <c r="K2394" s="2" t="n">
        <f aca="false">E2394/F2394</f>
        <v>0.824489795918367</v>
      </c>
      <c r="L2394" s="2" t="n">
        <f aca="false">G2394/H2394</f>
        <v>0.995979532163743</v>
      </c>
    </row>
    <row r="2395" customFormat="false" ht="14.4" hidden="false" customHeight="false" outlineLevel="0" collapsed="false">
      <c r="A2395" s="0" t="n">
        <v>1204.27</v>
      </c>
      <c r="B2395" s="0" t="n">
        <v>851</v>
      </c>
      <c r="C2395" s="0" t="n">
        <v>367</v>
      </c>
      <c r="D2395" s="0" t="n">
        <v>308.5</v>
      </c>
      <c r="E2395" s="0" t="n">
        <v>808</v>
      </c>
      <c r="F2395" s="0" t="n">
        <v>980</v>
      </c>
      <c r="G2395" s="0" t="n">
        <v>274.7</v>
      </c>
      <c r="H2395" s="0" t="n">
        <v>275.9</v>
      </c>
      <c r="J2395" s="2" t="n">
        <f aca="false">C2395/D2395</f>
        <v>1.18962722852512</v>
      </c>
      <c r="K2395" s="2" t="n">
        <f aca="false">E2395/F2395</f>
        <v>0.824489795918367</v>
      </c>
      <c r="L2395" s="2" t="n">
        <f aca="false">G2395/H2395</f>
        <v>0.995650598042769</v>
      </c>
    </row>
    <row r="2396" customFormat="false" ht="14.4" hidden="false" customHeight="false" outlineLevel="0" collapsed="false">
      <c r="A2396" s="0" t="n">
        <v>1204.84</v>
      </c>
      <c r="B2396" s="0" t="n">
        <v>851</v>
      </c>
      <c r="C2396" s="0" t="n">
        <v>363.5</v>
      </c>
      <c r="D2396" s="0" t="n">
        <v>310.5</v>
      </c>
      <c r="E2396" s="0" t="n">
        <v>808</v>
      </c>
      <c r="F2396" s="0" t="n">
        <v>980</v>
      </c>
      <c r="G2396" s="0" t="n">
        <v>274.7</v>
      </c>
      <c r="H2396" s="0" t="n">
        <v>279.3</v>
      </c>
      <c r="J2396" s="2" t="n">
        <f aca="false">C2396/D2396</f>
        <v>1.170692431562</v>
      </c>
      <c r="K2396" s="2" t="n">
        <f aca="false">E2396/F2396</f>
        <v>0.824489795918367</v>
      </c>
      <c r="L2396" s="2" t="n">
        <f aca="false">G2396/H2396</f>
        <v>0.983530254206946</v>
      </c>
    </row>
    <row r="2397" customFormat="false" ht="14.4" hidden="false" customHeight="false" outlineLevel="0" collapsed="false">
      <c r="A2397" s="0" t="n">
        <v>1205.31</v>
      </c>
      <c r="B2397" s="0" t="n">
        <v>863</v>
      </c>
      <c r="C2397" s="0" t="n">
        <v>359</v>
      </c>
      <c r="D2397" s="0" t="n">
        <v>309</v>
      </c>
      <c r="E2397" s="0" t="n">
        <v>807</v>
      </c>
      <c r="F2397" s="0" t="n">
        <v>980</v>
      </c>
      <c r="G2397" s="0" t="n">
        <v>274.7</v>
      </c>
      <c r="H2397" s="0" t="n">
        <v>280</v>
      </c>
      <c r="J2397" s="2" t="n">
        <f aca="false">C2397/D2397</f>
        <v>1.16181229773463</v>
      </c>
      <c r="K2397" s="2" t="n">
        <f aca="false">E2397/F2397</f>
        <v>0.823469387755102</v>
      </c>
      <c r="L2397" s="2" t="n">
        <f aca="false">G2397/H2397</f>
        <v>0.981071428571429</v>
      </c>
    </row>
    <row r="2398" customFormat="false" ht="14.4" hidden="false" customHeight="false" outlineLevel="0" collapsed="false">
      <c r="A2398" s="0" t="n">
        <v>1205.88</v>
      </c>
      <c r="B2398" s="0" t="n">
        <v>848</v>
      </c>
      <c r="C2398" s="0" t="n">
        <v>362</v>
      </c>
      <c r="D2398" s="0" t="n">
        <v>310</v>
      </c>
      <c r="E2398" s="0" t="n">
        <v>811</v>
      </c>
      <c r="F2398" s="0" t="n">
        <v>980</v>
      </c>
      <c r="G2398" s="0" t="n">
        <v>285.7</v>
      </c>
      <c r="H2398" s="0" t="n">
        <v>283.4</v>
      </c>
      <c r="J2398" s="2" t="n">
        <f aca="false">C2398/D2398</f>
        <v>1.16774193548387</v>
      </c>
      <c r="K2398" s="2" t="n">
        <f aca="false">E2398/F2398</f>
        <v>0.827551020408163</v>
      </c>
      <c r="L2398" s="2" t="n">
        <f aca="false">G2398/H2398</f>
        <v>1.00811573747354</v>
      </c>
    </row>
    <row r="2399" customFormat="false" ht="14.4" hidden="false" customHeight="false" outlineLevel="0" collapsed="false">
      <c r="A2399" s="0" t="n">
        <v>1206.35</v>
      </c>
      <c r="B2399" s="0" t="n">
        <v>847</v>
      </c>
      <c r="C2399" s="0" t="n">
        <v>396.5</v>
      </c>
      <c r="D2399" s="0" t="n">
        <v>308.5</v>
      </c>
      <c r="E2399" s="0" t="n">
        <v>856</v>
      </c>
      <c r="F2399" s="0" t="n">
        <v>980</v>
      </c>
      <c r="G2399" s="0" t="n">
        <v>279.1</v>
      </c>
      <c r="H2399" s="0" t="n">
        <v>285</v>
      </c>
      <c r="J2399" s="2" t="n">
        <f aca="false">C2399/D2399</f>
        <v>1.28525121555916</v>
      </c>
      <c r="K2399" s="2" t="n">
        <f aca="false">E2399/F2399</f>
        <v>0.873469387755102</v>
      </c>
      <c r="L2399" s="2" t="n">
        <f aca="false">G2399/H2399</f>
        <v>0.979298245614035</v>
      </c>
    </row>
    <row r="2400" customFormat="false" ht="14.4" hidden="false" customHeight="false" outlineLevel="0" collapsed="false">
      <c r="A2400" s="0" t="n">
        <v>1206.84</v>
      </c>
      <c r="B2400" s="0" t="n">
        <v>866</v>
      </c>
      <c r="C2400" s="0" t="n">
        <v>386.5</v>
      </c>
      <c r="D2400" s="0" t="n">
        <v>314</v>
      </c>
      <c r="E2400" s="0" t="n">
        <v>857</v>
      </c>
      <c r="F2400" s="0" t="n">
        <v>980</v>
      </c>
      <c r="G2400" s="0" t="n">
        <v>287.9</v>
      </c>
      <c r="H2400" s="0" t="n">
        <v>286.2</v>
      </c>
      <c r="J2400" s="2" t="n">
        <f aca="false">C2400/D2400</f>
        <v>1.23089171974522</v>
      </c>
      <c r="K2400" s="2" t="n">
        <f aca="false">E2400/F2400</f>
        <v>0.874489795918367</v>
      </c>
      <c r="L2400" s="2" t="n">
        <f aca="false">G2400/H2400</f>
        <v>1.00593990216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10.66"/>
    <col collapsed="false" customWidth="true" hidden="false" outlineLevel="0" max="6" min="5" style="0" width="12.21"/>
    <col collapsed="false" customWidth="true" hidden="false" outlineLevel="0" max="7" min="7" style="0" width="11.1"/>
    <col collapsed="false" customWidth="true" hidden="false" outlineLevel="0" max="8" min="8" style="0" width="11.32"/>
    <col collapsed="false" customWidth="true" hidden="false" outlineLevel="0" max="9" min="9" style="3" width="9.77"/>
  </cols>
  <sheetData>
    <row r="1" customFormat="false" ht="70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4" t="s">
        <v>8</v>
      </c>
      <c r="J1" s="1" t="s">
        <v>9</v>
      </c>
      <c r="K1" s="1" t="s">
        <v>10</v>
      </c>
    </row>
    <row r="2" customFormat="false" ht="14.4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3</v>
      </c>
      <c r="E2" s="0" t="s">
        <v>14</v>
      </c>
      <c r="F2" s="0" t="s">
        <v>14</v>
      </c>
      <c r="G2" s="0" t="s">
        <v>15</v>
      </c>
      <c r="H2" s="0" t="s">
        <v>15</v>
      </c>
      <c r="I2" s="3" t="s">
        <v>16</v>
      </c>
      <c r="J2" s="0" t="s">
        <v>16</v>
      </c>
      <c r="K2" s="0" t="s">
        <v>16</v>
      </c>
    </row>
    <row r="3" customFormat="false" ht="14.4" hidden="false" customHeight="false" outlineLevel="0" collapsed="false">
      <c r="A3" s="0" t="n">
        <v>624.93</v>
      </c>
      <c r="B3" s="0" t="n">
        <v>1770</v>
      </c>
      <c r="C3" s="0" t="n">
        <v>743</v>
      </c>
      <c r="D3" s="0" t="n">
        <v>363.5</v>
      </c>
      <c r="E3" s="0" t="n">
        <v>1616</v>
      </c>
      <c r="F3" s="0" t="n">
        <v>1067</v>
      </c>
      <c r="G3" s="0" t="n">
        <v>652.7</v>
      </c>
      <c r="H3" s="0" t="n">
        <v>683.7</v>
      </c>
      <c r="I3" s="5" t="n">
        <f aca="false">C3/D3</f>
        <v>2.04401650618982</v>
      </c>
      <c r="J3" s="2" t="n">
        <f aca="false">E3/F3</f>
        <v>1.514526710403</v>
      </c>
      <c r="K3" s="2" t="n">
        <f aca="false">G3/H3</f>
        <v>0.95465847593974</v>
      </c>
    </row>
    <row r="4" customFormat="false" ht="14.4" hidden="false" customHeight="false" outlineLevel="0" collapsed="false">
      <c r="A4" s="0" t="n">
        <v>624.39</v>
      </c>
      <c r="B4" s="0" t="n">
        <v>1751</v>
      </c>
      <c r="C4" s="0" t="n">
        <v>733.5</v>
      </c>
      <c r="D4" s="0" t="n">
        <v>363.5</v>
      </c>
      <c r="E4" s="0" t="n">
        <v>1601</v>
      </c>
      <c r="F4" s="0" t="n">
        <v>1047</v>
      </c>
      <c r="G4" s="0" t="n">
        <v>630.7</v>
      </c>
      <c r="H4" s="0" t="n">
        <v>628.6</v>
      </c>
      <c r="I4" s="5" t="n">
        <f aca="false">C4/D4</f>
        <v>2.01788170563961</v>
      </c>
      <c r="J4" s="2" t="n">
        <f aca="false">E4/F4</f>
        <v>1.52913085004776</v>
      </c>
      <c r="K4" s="2" t="n">
        <f aca="false">G4/H4</f>
        <v>1.00334075723831</v>
      </c>
    </row>
    <row r="5" customFormat="false" ht="14.4" hidden="false" customHeight="false" outlineLevel="0" collapsed="false">
      <c r="A5" s="0" t="n">
        <v>951.31</v>
      </c>
      <c r="B5" s="0" t="n">
        <v>1998</v>
      </c>
      <c r="C5" s="0" t="n">
        <v>795</v>
      </c>
      <c r="D5" s="0" t="n">
        <v>399.5</v>
      </c>
      <c r="E5" s="0" t="n">
        <v>1787</v>
      </c>
      <c r="F5" s="0" t="n">
        <v>1235</v>
      </c>
      <c r="G5" s="0" t="n">
        <v>832.9</v>
      </c>
      <c r="H5" s="0" t="n">
        <v>869.9</v>
      </c>
      <c r="I5" s="5" t="n">
        <f aca="false">C5/D5</f>
        <v>1.98998748435544</v>
      </c>
      <c r="J5" s="2" t="n">
        <f aca="false">E5/F5</f>
        <v>1.44696356275304</v>
      </c>
      <c r="K5" s="2" t="n">
        <f aca="false">G5/H5</f>
        <v>0.957466375445454</v>
      </c>
    </row>
    <row r="6" customFormat="false" ht="14.4" hidden="false" customHeight="false" outlineLevel="0" collapsed="false">
      <c r="A6" s="0" t="n">
        <v>623.92</v>
      </c>
      <c r="B6" s="0" t="n">
        <v>1741</v>
      </c>
      <c r="C6" s="0" t="n">
        <v>726</v>
      </c>
      <c r="D6" s="0" t="n">
        <v>366</v>
      </c>
      <c r="E6" s="0" t="n">
        <v>1587</v>
      </c>
      <c r="F6" s="0" t="n">
        <v>1046</v>
      </c>
      <c r="G6" s="0" t="n">
        <v>635.1</v>
      </c>
      <c r="H6" s="0" t="n">
        <v>627.5</v>
      </c>
      <c r="I6" s="5" t="n">
        <f aca="false">C6/D6</f>
        <v>1.98360655737705</v>
      </c>
      <c r="J6" s="2" t="n">
        <f aca="false">E6/F6</f>
        <v>1.51720841300191</v>
      </c>
      <c r="K6" s="2" t="n">
        <f aca="false">G6/H6</f>
        <v>1.01211155378486</v>
      </c>
    </row>
    <row r="7" customFormat="false" ht="14.4" hidden="false" customHeight="false" outlineLevel="0" collapsed="false">
      <c r="A7" s="0" t="n">
        <v>1128.24</v>
      </c>
      <c r="B7" s="0" t="n">
        <v>1809</v>
      </c>
      <c r="C7" s="0" t="n">
        <v>767.5</v>
      </c>
      <c r="D7" s="0" t="n">
        <v>390.5</v>
      </c>
      <c r="E7" s="0" t="n">
        <v>1736</v>
      </c>
      <c r="F7" s="0" t="n">
        <v>1091</v>
      </c>
      <c r="G7" s="0" t="n">
        <v>694.5</v>
      </c>
      <c r="H7" s="0" t="n">
        <v>742.5</v>
      </c>
      <c r="I7" s="5" t="n">
        <f aca="false">C7/D7</f>
        <v>1.96542893725992</v>
      </c>
      <c r="J7" s="2" t="n">
        <f aca="false">E7/F7</f>
        <v>1.59120073327223</v>
      </c>
      <c r="K7" s="2" t="n">
        <f aca="false">G7/H7</f>
        <v>0.935353535353535</v>
      </c>
    </row>
    <row r="8" customFormat="false" ht="14.4" hidden="false" customHeight="false" outlineLevel="0" collapsed="false">
      <c r="A8" s="0" t="n">
        <v>623.4</v>
      </c>
      <c r="B8" s="0" t="n">
        <v>1720</v>
      </c>
      <c r="C8" s="0" t="n">
        <v>720.5</v>
      </c>
      <c r="D8" s="0" t="n">
        <v>369.5</v>
      </c>
      <c r="E8" s="0" t="n">
        <v>1565</v>
      </c>
      <c r="F8" s="0" t="n">
        <v>1047</v>
      </c>
      <c r="G8" s="0" t="n">
        <v>619.7</v>
      </c>
      <c r="H8" s="0" t="n">
        <v>625.7</v>
      </c>
      <c r="I8" s="5" t="n">
        <f aca="false">C8/D8</f>
        <v>1.94993234100135</v>
      </c>
      <c r="J8" s="2" t="n">
        <f aca="false">E8/F8</f>
        <v>1.49474689589303</v>
      </c>
      <c r="K8" s="2" t="n">
        <f aca="false">G8/H8</f>
        <v>0.990410739971232</v>
      </c>
    </row>
    <row r="9" customFormat="false" ht="14.4" hidden="false" customHeight="false" outlineLevel="0" collapsed="false">
      <c r="A9" s="0" t="n">
        <v>1112.11</v>
      </c>
      <c r="B9" s="0" t="n">
        <v>2009</v>
      </c>
      <c r="C9" s="0" t="n">
        <v>867</v>
      </c>
      <c r="D9" s="0" t="n">
        <v>446.5</v>
      </c>
      <c r="E9" s="0" t="n">
        <v>1977</v>
      </c>
      <c r="F9" s="0" t="n">
        <v>1532</v>
      </c>
      <c r="G9" s="0" t="n">
        <v>953.8</v>
      </c>
      <c r="H9" s="0" t="n">
        <v>990.1</v>
      </c>
      <c r="I9" s="5" t="n">
        <f aca="false">C9/D9</f>
        <v>1.94176931690929</v>
      </c>
      <c r="J9" s="2" t="n">
        <f aca="false">E9/F9</f>
        <v>1.29046997389034</v>
      </c>
      <c r="K9" s="2" t="n">
        <f aca="false">G9/H9</f>
        <v>0.963337036662963</v>
      </c>
    </row>
    <row r="10" customFormat="false" ht="14.4" hidden="false" customHeight="false" outlineLevel="0" collapsed="false">
      <c r="A10" s="0" t="n">
        <v>622.9</v>
      </c>
      <c r="B10" s="0" t="n">
        <v>1694</v>
      </c>
      <c r="C10" s="0" t="n">
        <v>722.5</v>
      </c>
      <c r="D10" s="0" t="n">
        <v>374.5</v>
      </c>
      <c r="E10" s="0" t="n">
        <v>1536</v>
      </c>
      <c r="F10" s="0" t="n">
        <v>1052</v>
      </c>
      <c r="G10" s="0" t="n">
        <v>632.9</v>
      </c>
      <c r="H10" s="0" t="n">
        <v>621.8</v>
      </c>
      <c r="I10" s="5" t="n">
        <f aca="false">C10/D10</f>
        <v>1.92923898531375</v>
      </c>
      <c r="J10" s="2" t="n">
        <f aca="false">E10/F10</f>
        <v>1.46007604562738</v>
      </c>
      <c r="K10" s="2" t="n">
        <f aca="false">G10/H10</f>
        <v>1.01785139916372</v>
      </c>
    </row>
    <row r="11" customFormat="false" ht="14.4" hidden="false" customHeight="false" outlineLevel="0" collapsed="false">
      <c r="A11" s="0" t="n">
        <v>949.79</v>
      </c>
      <c r="B11" s="0" t="n">
        <v>1761</v>
      </c>
      <c r="C11" s="0" t="n">
        <v>696</v>
      </c>
      <c r="D11" s="0" t="n">
        <v>361</v>
      </c>
      <c r="E11" s="0" t="n">
        <v>1516</v>
      </c>
      <c r="F11" s="0" t="n">
        <v>1045</v>
      </c>
      <c r="G11" s="0" t="n">
        <v>615.3</v>
      </c>
      <c r="H11" s="0" t="n">
        <v>628.2</v>
      </c>
      <c r="I11" s="5" t="n">
        <f aca="false">C11/D11</f>
        <v>1.92797783933518</v>
      </c>
      <c r="J11" s="2" t="n">
        <f aca="false">E11/F11</f>
        <v>1.45071770334928</v>
      </c>
      <c r="K11" s="2" t="n">
        <f aca="false">G11/H11</f>
        <v>0.979465138490926</v>
      </c>
    </row>
    <row r="12" customFormat="false" ht="14.4" hidden="false" customHeight="false" outlineLevel="0" collapsed="false">
      <c r="A12" s="0" t="n">
        <v>950.78</v>
      </c>
      <c r="B12" s="0" t="n">
        <v>1901</v>
      </c>
      <c r="C12" s="0" t="n">
        <v>762.5</v>
      </c>
      <c r="D12" s="0" t="n">
        <v>395.5</v>
      </c>
      <c r="E12" s="0" t="n">
        <v>1687</v>
      </c>
      <c r="F12" s="0" t="n">
        <v>1146</v>
      </c>
      <c r="G12" s="0" t="n">
        <v>810.9</v>
      </c>
      <c r="H12" s="0" t="n">
        <v>806.4</v>
      </c>
      <c r="I12" s="5" t="n">
        <f aca="false">C12/D12</f>
        <v>1.92793931731985</v>
      </c>
      <c r="J12" s="2" t="n">
        <f aca="false">E12/F12</f>
        <v>1.47207678883072</v>
      </c>
      <c r="K12" s="2" t="n">
        <f aca="false">G12/H12</f>
        <v>1.00558035714286</v>
      </c>
    </row>
    <row r="13" customFormat="false" ht="14.4" hidden="false" customHeight="false" outlineLevel="0" collapsed="false">
      <c r="A13" s="0" t="n">
        <v>546.16</v>
      </c>
      <c r="B13" s="0" t="n">
        <v>1798</v>
      </c>
      <c r="C13" s="0" t="n">
        <v>681.5</v>
      </c>
      <c r="D13" s="0" t="n">
        <v>355</v>
      </c>
      <c r="E13" s="0" t="n">
        <v>1527</v>
      </c>
      <c r="F13" s="0" t="n">
        <v>1018</v>
      </c>
      <c r="G13" s="0" t="n">
        <v>450.5</v>
      </c>
      <c r="H13" s="0" t="n">
        <v>482.5</v>
      </c>
      <c r="I13" s="5" t="n">
        <f aca="false">C13/D13</f>
        <v>1.91971830985916</v>
      </c>
      <c r="J13" s="2" t="n">
        <f aca="false">E13/F13</f>
        <v>1.5</v>
      </c>
      <c r="K13" s="2" t="n">
        <f aca="false">G13/H13</f>
        <v>0.933678756476684</v>
      </c>
    </row>
    <row r="14" customFormat="false" ht="14.4" hidden="false" customHeight="false" outlineLevel="0" collapsed="false">
      <c r="A14" s="0" t="n">
        <v>950.26</v>
      </c>
      <c r="B14" s="0" t="n">
        <v>1810</v>
      </c>
      <c r="C14" s="0" t="n">
        <v>727.5</v>
      </c>
      <c r="D14" s="0" t="n">
        <v>381</v>
      </c>
      <c r="E14" s="0" t="n">
        <v>1578</v>
      </c>
      <c r="F14" s="0" t="n">
        <v>1095</v>
      </c>
      <c r="G14" s="0" t="n">
        <v>736.2</v>
      </c>
      <c r="H14" s="0" t="n">
        <v>736.2</v>
      </c>
      <c r="I14" s="5" t="n">
        <f aca="false">C14/D14</f>
        <v>1.90944881889764</v>
      </c>
      <c r="J14" s="2" t="n">
        <f aca="false">E14/F14</f>
        <v>1.44109589041096</v>
      </c>
      <c r="K14" s="2" t="n">
        <f aca="false">G14/H14</f>
        <v>1</v>
      </c>
    </row>
    <row r="15" customFormat="false" ht="14.4" hidden="false" customHeight="false" outlineLevel="0" collapsed="false">
      <c r="A15" s="0" t="n">
        <v>1115.58</v>
      </c>
      <c r="B15" s="0" t="n">
        <v>1692</v>
      </c>
      <c r="C15" s="0" t="n">
        <v>689</v>
      </c>
      <c r="D15" s="0" t="n">
        <v>365.5</v>
      </c>
      <c r="E15" s="0" t="n">
        <v>1550</v>
      </c>
      <c r="F15" s="0" t="n">
        <v>1004</v>
      </c>
      <c r="G15" s="0" t="n">
        <v>373.6</v>
      </c>
      <c r="H15" s="0" t="n">
        <v>348.2</v>
      </c>
      <c r="I15" s="5" t="n">
        <f aca="false">C15/D15</f>
        <v>1.88508891928865</v>
      </c>
      <c r="J15" s="2" t="n">
        <f aca="false">E15/F15</f>
        <v>1.54382470119522</v>
      </c>
      <c r="K15" s="2" t="n">
        <f aca="false">G15/H15</f>
        <v>1.07294658242389</v>
      </c>
      <c r="M15" s="3"/>
    </row>
    <row r="16" customFormat="false" ht="14.4" hidden="false" customHeight="false" outlineLevel="0" collapsed="false">
      <c r="A16" s="0" t="n">
        <v>949.32</v>
      </c>
      <c r="B16" s="0" t="n">
        <v>1697</v>
      </c>
      <c r="C16" s="0" t="n">
        <v>690</v>
      </c>
      <c r="D16" s="0" t="n">
        <v>366.5</v>
      </c>
      <c r="E16" s="0" t="n">
        <v>1478</v>
      </c>
      <c r="F16" s="0" t="n">
        <v>1023</v>
      </c>
      <c r="G16" s="0" t="n">
        <v>503.2</v>
      </c>
      <c r="H16" s="0" t="n">
        <v>531.6</v>
      </c>
      <c r="I16" s="5" t="n">
        <f aca="false">C16/D16</f>
        <v>1.88267394270123</v>
      </c>
      <c r="J16" s="2" t="n">
        <f aca="false">E16/F16</f>
        <v>1.44477028347996</v>
      </c>
      <c r="K16" s="2" t="n">
        <f aca="false">G16/H16</f>
        <v>0.946576373212942</v>
      </c>
    </row>
    <row r="17" customFormat="false" ht="14.4" hidden="false" customHeight="false" outlineLevel="0" collapsed="false">
      <c r="A17" s="0" t="n">
        <v>951.8</v>
      </c>
      <c r="B17" s="0" t="n">
        <v>2100</v>
      </c>
      <c r="C17" s="0" t="n">
        <v>815.5</v>
      </c>
      <c r="D17" s="0" t="n">
        <v>434.5</v>
      </c>
      <c r="E17" s="0" t="n">
        <v>1864</v>
      </c>
      <c r="F17" s="0" t="n">
        <v>1116</v>
      </c>
      <c r="G17" s="0" t="n">
        <v>881.3</v>
      </c>
      <c r="H17" s="0" t="n">
        <v>702.2</v>
      </c>
      <c r="I17" s="5" t="n">
        <f aca="false">C17/D17</f>
        <v>1.87686996547756</v>
      </c>
      <c r="J17" s="2" t="n">
        <f aca="false">E17/F17</f>
        <v>1.67025089605735</v>
      </c>
      <c r="K17" s="2" t="n">
        <f aca="false">G17/H17</f>
        <v>1.25505553973227</v>
      </c>
    </row>
    <row r="18" customFormat="false" ht="14.4" hidden="false" customHeight="false" outlineLevel="0" collapsed="false">
      <c r="A18" s="0" t="n">
        <v>943.78</v>
      </c>
      <c r="B18" s="0" t="n">
        <v>1625</v>
      </c>
      <c r="C18" s="0" t="n">
        <v>705.5</v>
      </c>
      <c r="D18" s="0" t="n">
        <v>377.5</v>
      </c>
      <c r="E18" s="0" t="n">
        <v>1508</v>
      </c>
      <c r="F18" s="0" t="n">
        <v>1010</v>
      </c>
      <c r="G18" s="0" t="n">
        <v>503.2</v>
      </c>
      <c r="H18" s="0" t="n">
        <v>491.5</v>
      </c>
      <c r="I18" s="5" t="n">
        <f aca="false">C18/D18</f>
        <v>1.86887417218543</v>
      </c>
      <c r="J18" s="2" t="n">
        <f aca="false">E18/F18</f>
        <v>1.49306930693069</v>
      </c>
      <c r="K18" s="2" t="n">
        <f aca="false">G18/H18</f>
        <v>1.02380467955239</v>
      </c>
    </row>
    <row r="19" customFormat="false" ht="14.4" hidden="false" customHeight="false" outlineLevel="0" collapsed="false">
      <c r="A19" s="0" t="n">
        <v>755.67</v>
      </c>
      <c r="B19" s="0" t="n">
        <v>1764</v>
      </c>
      <c r="C19" s="0" t="n">
        <v>695.5</v>
      </c>
      <c r="D19" s="0" t="n">
        <v>373</v>
      </c>
      <c r="E19" s="0" t="n">
        <v>1514</v>
      </c>
      <c r="F19" s="0" t="n">
        <v>1061</v>
      </c>
      <c r="G19" s="0" t="n">
        <v>632.9</v>
      </c>
      <c r="H19" s="0" t="n">
        <v>635.5</v>
      </c>
      <c r="I19" s="5" t="n">
        <f aca="false">C19/D19</f>
        <v>1.86461126005362</v>
      </c>
      <c r="J19" s="2" t="n">
        <f aca="false">E19/F19</f>
        <v>1.42695570216777</v>
      </c>
      <c r="K19" s="2" t="n">
        <f aca="false">G19/H19</f>
        <v>0.995908733280881</v>
      </c>
    </row>
    <row r="20" customFormat="false" ht="14.4" hidden="false" customHeight="false" outlineLevel="0" collapsed="false">
      <c r="A20" s="0" t="n">
        <v>285.26</v>
      </c>
      <c r="B20" s="0" t="n">
        <v>1990</v>
      </c>
      <c r="C20" s="0" t="n">
        <v>667.5</v>
      </c>
      <c r="D20" s="0" t="n">
        <v>358</v>
      </c>
      <c r="E20" s="0" t="n">
        <v>1546</v>
      </c>
      <c r="F20" s="0" t="n">
        <v>1067</v>
      </c>
      <c r="G20" s="0" t="n">
        <v>578</v>
      </c>
      <c r="H20" s="0" t="n">
        <v>513</v>
      </c>
      <c r="I20" s="5" t="n">
        <f aca="false">C20/D20</f>
        <v>1.8645251396648</v>
      </c>
      <c r="J20" s="2" t="n">
        <f aca="false">E20/F20</f>
        <v>1.44892221180881</v>
      </c>
      <c r="K20" s="2" t="n">
        <f aca="false">G20/H20</f>
        <v>1.12670565302144</v>
      </c>
    </row>
    <row r="21" customFormat="false" ht="14.4" hidden="false" customHeight="false" outlineLevel="0" collapsed="false">
      <c r="A21" s="0" t="n">
        <v>1063.6</v>
      </c>
      <c r="B21" s="0" t="n">
        <v>2102</v>
      </c>
      <c r="C21" s="0" t="n">
        <v>725</v>
      </c>
      <c r="D21" s="0" t="n">
        <v>389.5</v>
      </c>
      <c r="E21" s="0" t="n">
        <v>1727</v>
      </c>
      <c r="F21" s="0" t="n">
        <v>1024</v>
      </c>
      <c r="G21" s="0" t="n">
        <v>430.7</v>
      </c>
      <c r="H21" s="0" t="n">
        <v>364</v>
      </c>
      <c r="I21" s="5" t="n">
        <f aca="false">C21/D21</f>
        <v>1.86136071887035</v>
      </c>
      <c r="J21" s="2" t="n">
        <f aca="false">E21/F21</f>
        <v>1.6865234375</v>
      </c>
      <c r="K21" s="2" t="n">
        <f aca="false">G21/H21</f>
        <v>1.18324175824176</v>
      </c>
    </row>
    <row r="22" customFormat="false" ht="14.4" hidden="false" customHeight="false" outlineLevel="0" collapsed="false">
      <c r="A22" s="0" t="n">
        <v>944.25</v>
      </c>
      <c r="B22" s="0" t="n">
        <v>1640</v>
      </c>
      <c r="C22" s="0" t="n">
        <v>695</v>
      </c>
      <c r="D22" s="0" t="n">
        <v>373.5</v>
      </c>
      <c r="E22" s="0" t="n">
        <v>1495</v>
      </c>
      <c r="F22" s="0" t="n">
        <v>1006</v>
      </c>
      <c r="G22" s="0" t="n">
        <v>446.1</v>
      </c>
      <c r="H22" s="0" t="n">
        <v>436.4</v>
      </c>
      <c r="I22" s="5" t="n">
        <f aca="false">C22/D22</f>
        <v>1.86077643908969</v>
      </c>
      <c r="J22" s="2" t="n">
        <f aca="false">E22/F22</f>
        <v>1.48608349900596</v>
      </c>
      <c r="K22" s="2" t="n">
        <f aca="false">G22/H22</f>
        <v>1.02222731439047</v>
      </c>
    </row>
    <row r="23" customFormat="false" ht="14.4" hidden="false" customHeight="false" outlineLevel="0" collapsed="false">
      <c r="A23" s="0" t="n">
        <v>691.12</v>
      </c>
      <c r="B23" s="0" t="n">
        <v>1748</v>
      </c>
      <c r="C23" s="0" t="n">
        <v>676</v>
      </c>
      <c r="D23" s="0" t="n">
        <v>363.5</v>
      </c>
      <c r="E23" s="0" t="n">
        <v>1482</v>
      </c>
      <c r="F23" s="0" t="n">
        <v>1039</v>
      </c>
      <c r="G23" s="0" t="n">
        <v>597.8</v>
      </c>
      <c r="H23" s="0" t="n">
        <v>580.4</v>
      </c>
      <c r="I23" s="5" t="n">
        <f aca="false">C23/D23</f>
        <v>1.85969738651994</v>
      </c>
      <c r="J23" s="2" t="n">
        <f aca="false">E23/F23</f>
        <v>1.42637151106834</v>
      </c>
      <c r="K23" s="2" t="n">
        <f aca="false">G23/H23</f>
        <v>1.02997932460372</v>
      </c>
    </row>
    <row r="24" customFormat="false" ht="14.4" hidden="false" customHeight="false" outlineLevel="0" collapsed="false">
      <c r="A24" s="0" t="n">
        <v>622.37</v>
      </c>
      <c r="B24" s="0" t="n">
        <v>1677</v>
      </c>
      <c r="C24" s="0" t="n">
        <v>703</v>
      </c>
      <c r="D24" s="0" t="n">
        <v>379</v>
      </c>
      <c r="E24" s="0" t="n">
        <v>1491</v>
      </c>
      <c r="F24" s="0" t="n">
        <v>1045</v>
      </c>
      <c r="G24" s="0" t="n">
        <v>615.3</v>
      </c>
      <c r="H24" s="0" t="n">
        <v>617.8</v>
      </c>
      <c r="I24" s="5" t="n">
        <f aca="false">C24/D24</f>
        <v>1.85488126649077</v>
      </c>
      <c r="J24" s="2" t="n">
        <f aca="false">E24/F24</f>
        <v>1.42679425837321</v>
      </c>
      <c r="K24" s="2" t="n">
        <f aca="false">G24/H24</f>
        <v>0.995953382971836</v>
      </c>
    </row>
    <row r="25" customFormat="false" ht="14.4" hidden="false" customHeight="false" outlineLevel="0" collapsed="false">
      <c r="A25" s="0" t="n">
        <v>621.39</v>
      </c>
      <c r="B25" s="0" t="n">
        <v>1651</v>
      </c>
      <c r="C25" s="0" t="n">
        <v>690.5</v>
      </c>
      <c r="D25" s="0" t="n">
        <v>373.5</v>
      </c>
      <c r="E25" s="0" t="n">
        <v>1462</v>
      </c>
      <c r="F25" s="0" t="n">
        <v>1015</v>
      </c>
      <c r="G25" s="0" t="n">
        <v>525.2</v>
      </c>
      <c r="H25" s="0" t="n">
        <v>522.3</v>
      </c>
      <c r="I25" s="5" t="n">
        <f aca="false">C25/D25</f>
        <v>1.84872824631861</v>
      </c>
      <c r="J25" s="2" t="n">
        <f aca="false">E25/F25</f>
        <v>1.44039408866995</v>
      </c>
      <c r="K25" s="2" t="n">
        <f aca="false">G25/H25</f>
        <v>1.00555236454145</v>
      </c>
    </row>
    <row r="26" customFormat="false" ht="14.4" hidden="false" customHeight="false" outlineLevel="0" collapsed="false">
      <c r="A26" s="0" t="n">
        <v>669.2</v>
      </c>
      <c r="B26" s="0" t="n">
        <v>1752</v>
      </c>
      <c r="C26" s="0" t="n">
        <v>665.5</v>
      </c>
      <c r="D26" s="0" t="n">
        <v>360</v>
      </c>
      <c r="E26" s="0" t="n">
        <v>1485</v>
      </c>
      <c r="F26" s="0" t="n">
        <v>1012</v>
      </c>
      <c r="G26" s="0" t="n">
        <v>485.7</v>
      </c>
      <c r="H26" s="0" t="n">
        <v>360.9</v>
      </c>
      <c r="I26" s="5" t="n">
        <f aca="false">C26/D26</f>
        <v>1.84861111111111</v>
      </c>
      <c r="J26" s="2" t="n">
        <f aca="false">E26/F26</f>
        <v>1.46739130434783</v>
      </c>
      <c r="K26" s="2" t="n">
        <f aca="false">G26/H26</f>
        <v>1.34580216126351</v>
      </c>
    </row>
    <row r="27" customFormat="false" ht="14.4" hidden="false" customHeight="false" outlineLevel="0" collapsed="false">
      <c r="A27" s="0" t="n">
        <v>960.37</v>
      </c>
      <c r="B27" s="0" t="n">
        <v>1978</v>
      </c>
      <c r="C27" s="0" t="n">
        <v>852.5</v>
      </c>
      <c r="D27" s="0" t="n">
        <v>462</v>
      </c>
      <c r="E27" s="0" t="n">
        <v>1850</v>
      </c>
      <c r="F27" s="0" t="n">
        <v>1369</v>
      </c>
      <c r="G27" s="0" t="n">
        <v>747.2</v>
      </c>
      <c r="H27" s="0" t="n">
        <v>674.9</v>
      </c>
      <c r="I27" s="5" t="n">
        <f aca="false">C27/D27</f>
        <v>1.8452380952381</v>
      </c>
      <c r="J27" s="2" t="n">
        <f aca="false">E27/F27</f>
        <v>1.35135135135135</v>
      </c>
      <c r="K27" s="2" t="n">
        <f aca="false">G27/H27</f>
        <v>1.10712698177508</v>
      </c>
    </row>
    <row r="28" customFormat="false" ht="14.4" hidden="false" customHeight="false" outlineLevel="0" collapsed="false">
      <c r="A28" s="0" t="n">
        <v>621.86</v>
      </c>
      <c r="B28" s="0" t="n">
        <v>1665</v>
      </c>
      <c r="C28" s="0" t="n">
        <v>687</v>
      </c>
      <c r="D28" s="0" t="n">
        <v>372.5</v>
      </c>
      <c r="E28" s="0" t="n">
        <v>1468</v>
      </c>
      <c r="F28" s="0" t="n">
        <v>1015</v>
      </c>
      <c r="G28" s="0" t="n">
        <v>523</v>
      </c>
      <c r="H28" s="0" t="n">
        <v>530.9</v>
      </c>
      <c r="I28" s="5" t="n">
        <f aca="false">C28/D28</f>
        <v>1.84429530201342</v>
      </c>
      <c r="J28" s="2" t="n">
        <f aca="false">E28/F28</f>
        <v>1.44630541871921</v>
      </c>
      <c r="K28" s="2" t="n">
        <f aca="false">G28/H28</f>
        <v>0.98511960821247</v>
      </c>
    </row>
    <row r="29" customFormat="false" ht="14.4" hidden="false" customHeight="false" outlineLevel="0" collapsed="false">
      <c r="A29" s="0" t="n">
        <v>1063.11</v>
      </c>
      <c r="B29" s="0" t="n">
        <v>2126</v>
      </c>
      <c r="C29" s="0" t="n">
        <v>824</v>
      </c>
      <c r="D29" s="0" t="n">
        <v>447.5</v>
      </c>
      <c r="E29" s="0" t="n">
        <v>1880</v>
      </c>
      <c r="F29" s="0" t="n">
        <v>1189</v>
      </c>
      <c r="G29" s="0" t="n">
        <v>898.9</v>
      </c>
      <c r="H29" s="0" t="n">
        <v>641.9</v>
      </c>
      <c r="I29" s="5" t="n">
        <f aca="false">C29/D29</f>
        <v>1.84134078212291</v>
      </c>
      <c r="J29" s="2" t="n">
        <f aca="false">E29/F29</f>
        <v>1.5811606391926</v>
      </c>
      <c r="K29" s="2" t="n">
        <f aca="false">G29/H29</f>
        <v>1.40037389001402</v>
      </c>
    </row>
    <row r="30" customFormat="false" ht="14.4" hidden="false" customHeight="false" outlineLevel="0" collapsed="false">
      <c r="A30" s="0" t="n">
        <v>944.78</v>
      </c>
      <c r="B30" s="0" t="n">
        <v>1653</v>
      </c>
      <c r="C30" s="0" t="n">
        <v>689</v>
      </c>
      <c r="D30" s="0" t="n">
        <v>377.5</v>
      </c>
      <c r="E30" s="0" t="n">
        <v>1485</v>
      </c>
      <c r="F30" s="0" t="n">
        <v>1002</v>
      </c>
      <c r="G30" s="0" t="n">
        <v>395.6</v>
      </c>
      <c r="H30" s="0" t="n">
        <v>397.2</v>
      </c>
      <c r="I30" s="5" t="n">
        <f aca="false">C30/D30</f>
        <v>1.82516556291391</v>
      </c>
      <c r="J30" s="2" t="n">
        <f aca="false">E30/F30</f>
        <v>1.48203592814371</v>
      </c>
      <c r="K30" s="2" t="n">
        <f aca="false">G30/H30</f>
        <v>0.995971802618328</v>
      </c>
    </row>
    <row r="31" customFormat="false" ht="14.4" hidden="false" customHeight="false" outlineLevel="0" collapsed="false">
      <c r="A31" s="0" t="n">
        <v>620.36</v>
      </c>
      <c r="B31" s="0" t="n">
        <v>1634</v>
      </c>
      <c r="C31" s="0" t="n">
        <v>681.5</v>
      </c>
      <c r="D31" s="0" t="n">
        <v>374</v>
      </c>
      <c r="E31" s="0" t="n">
        <v>1446</v>
      </c>
      <c r="F31" s="0" t="n">
        <v>1007</v>
      </c>
      <c r="G31" s="0" t="n">
        <v>448.3</v>
      </c>
      <c r="H31" s="0" t="n">
        <v>468.4</v>
      </c>
      <c r="I31" s="5" t="n">
        <f aca="false">C31/D31</f>
        <v>1.82219251336898</v>
      </c>
      <c r="J31" s="2" t="n">
        <f aca="false">E31/F31</f>
        <v>1.43594836146971</v>
      </c>
      <c r="K31" s="2" t="n">
        <f aca="false">G31/H31</f>
        <v>0.957087959009394</v>
      </c>
    </row>
    <row r="32" customFormat="false" ht="14.4" hidden="false" customHeight="false" outlineLevel="0" collapsed="false">
      <c r="A32" s="0" t="n">
        <v>503.84</v>
      </c>
      <c r="B32" s="0" t="n">
        <v>2368</v>
      </c>
      <c r="C32" s="0" t="n">
        <v>684</v>
      </c>
      <c r="D32" s="0" t="n">
        <v>375.5</v>
      </c>
      <c r="E32" s="0" t="n">
        <v>1538</v>
      </c>
      <c r="F32" s="0" t="n">
        <v>1037</v>
      </c>
      <c r="G32" s="0" t="n">
        <v>626.3</v>
      </c>
      <c r="H32" s="0" t="n">
        <v>408.9</v>
      </c>
      <c r="I32" s="5" t="n">
        <f aca="false">C32/D32</f>
        <v>1.82157123834887</v>
      </c>
      <c r="J32" s="2" t="n">
        <f aca="false">E32/F32</f>
        <v>1.4831243972999</v>
      </c>
      <c r="K32" s="2" t="n">
        <f aca="false">G32/H32</f>
        <v>1.53167033504524</v>
      </c>
    </row>
    <row r="33" customFormat="false" ht="14.4" hidden="false" customHeight="false" outlineLevel="0" collapsed="false">
      <c r="A33" s="0" t="n">
        <v>620.92</v>
      </c>
      <c r="B33" s="0" t="n">
        <v>1645</v>
      </c>
      <c r="C33" s="0" t="n">
        <v>679.5</v>
      </c>
      <c r="D33" s="0" t="n">
        <v>373.5</v>
      </c>
      <c r="E33" s="0" t="n">
        <v>1449</v>
      </c>
      <c r="F33" s="0" t="n">
        <v>1014</v>
      </c>
      <c r="G33" s="0" t="n">
        <v>479.1</v>
      </c>
      <c r="H33" s="0" t="n">
        <v>509.6</v>
      </c>
      <c r="I33" s="5" t="n">
        <f aca="false">C33/D33</f>
        <v>1.81927710843374</v>
      </c>
      <c r="J33" s="2" t="n">
        <f aca="false">E33/F33</f>
        <v>1.42899408284024</v>
      </c>
      <c r="K33" s="2" t="n">
        <f aca="false">G33/H33</f>
        <v>0.940149136577708</v>
      </c>
    </row>
    <row r="34" customFormat="false" ht="14.4" hidden="false" customHeight="false" outlineLevel="0" collapsed="false">
      <c r="A34" s="0" t="n">
        <v>690.59</v>
      </c>
      <c r="B34" s="0" t="n">
        <v>1752</v>
      </c>
      <c r="C34" s="0" t="n">
        <v>716.5</v>
      </c>
      <c r="D34" s="0" t="n">
        <v>394.5</v>
      </c>
      <c r="E34" s="0" t="n">
        <v>1588</v>
      </c>
      <c r="F34" s="0" t="n">
        <v>1060</v>
      </c>
      <c r="G34" s="0" t="n">
        <v>632.9</v>
      </c>
      <c r="H34" s="0" t="n">
        <v>636.9</v>
      </c>
      <c r="I34" s="5" t="n">
        <f aca="false">C34/D34</f>
        <v>1.81622306717364</v>
      </c>
      <c r="J34" s="2" t="n">
        <f aca="false">E34/F34</f>
        <v>1.49811320754717</v>
      </c>
      <c r="K34" s="2" t="n">
        <f aca="false">G34/H34</f>
        <v>0.993719579211807</v>
      </c>
    </row>
    <row r="35" customFormat="false" ht="14.4" hidden="false" customHeight="false" outlineLevel="0" collapsed="false">
      <c r="A35" s="0" t="n">
        <v>619.36</v>
      </c>
      <c r="B35" s="0" t="n">
        <v>1626</v>
      </c>
      <c r="C35" s="0" t="n">
        <v>685</v>
      </c>
      <c r="D35" s="0" t="n">
        <v>377.5</v>
      </c>
      <c r="E35" s="0" t="n">
        <v>1449</v>
      </c>
      <c r="F35" s="0" t="n">
        <v>1004</v>
      </c>
      <c r="G35" s="0" t="n">
        <v>426.3</v>
      </c>
      <c r="H35" s="0" t="n">
        <v>422.8</v>
      </c>
      <c r="I35" s="5" t="n">
        <f aca="false">C35/D35</f>
        <v>1.81456953642384</v>
      </c>
      <c r="J35" s="2" t="n">
        <f aca="false">E35/F35</f>
        <v>1.44322709163347</v>
      </c>
      <c r="K35" s="2" t="n">
        <f aca="false">G35/H35</f>
        <v>1.00827814569536</v>
      </c>
    </row>
    <row r="36" customFormat="false" ht="14.4" hidden="false" customHeight="false" outlineLevel="0" collapsed="false">
      <c r="A36" s="0" t="n">
        <v>1111.17</v>
      </c>
      <c r="B36" s="0" t="n">
        <v>1862</v>
      </c>
      <c r="C36" s="0" t="n">
        <v>855.5</v>
      </c>
      <c r="D36" s="0" t="n">
        <v>471.5</v>
      </c>
      <c r="E36" s="0" t="n">
        <v>1858</v>
      </c>
      <c r="F36" s="0" t="n">
        <v>1261</v>
      </c>
      <c r="G36" s="0" t="n">
        <v>894.5</v>
      </c>
      <c r="H36" s="0" t="n">
        <v>868.7</v>
      </c>
      <c r="I36" s="5" t="n">
        <f aca="false">C36/D36</f>
        <v>1.81442205726405</v>
      </c>
      <c r="J36" s="2" t="n">
        <f aca="false">E36/F36</f>
        <v>1.47343378271213</v>
      </c>
      <c r="K36" s="2" t="n">
        <f aca="false">G36/H36</f>
        <v>1.0296995510533</v>
      </c>
    </row>
    <row r="37" customFormat="false" ht="14.4" hidden="false" customHeight="false" outlineLevel="0" collapsed="false">
      <c r="A37" s="0" t="n">
        <v>756.16</v>
      </c>
      <c r="B37" s="0" t="n">
        <v>1752</v>
      </c>
      <c r="C37" s="0" t="n">
        <v>659</v>
      </c>
      <c r="D37" s="0" t="n">
        <v>363.5</v>
      </c>
      <c r="E37" s="0" t="n">
        <v>1446</v>
      </c>
      <c r="F37" s="0" t="n">
        <v>1044</v>
      </c>
      <c r="G37" s="0" t="n">
        <v>606.5</v>
      </c>
      <c r="H37" s="0" t="n">
        <v>623.6</v>
      </c>
      <c r="I37" s="5" t="n">
        <f aca="false">C37/D37</f>
        <v>1.81292984869326</v>
      </c>
      <c r="J37" s="2" t="n">
        <f aca="false">E37/F37</f>
        <v>1.38505747126437</v>
      </c>
      <c r="K37" s="2" t="n">
        <f aca="false">G37/H37</f>
        <v>0.972578576010263</v>
      </c>
    </row>
    <row r="38" customFormat="false" ht="14.4" hidden="false" customHeight="false" outlineLevel="0" collapsed="false">
      <c r="A38" s="0" t="n">
        <v>1041.55</v>
      </c>
      <c r="B38" s="0" t="n">
        <v>1691</v>
      </c>
      <c r="C38" s="0" t="n">
        <v>737.5</v>
      </c>
      <c r="D38" s="0" t="n">
        <v>407.5</v>
      </c>
      <c r="E38" s="0" t="n">
        <v>1561</v>
      </c>
      <c r="F38" s="0" t="n">
        <v>1095</v>
      </c>
      <c r="G38" s="0" t="n">
        <v>738.4</v>
      </c>
      <c r="H38" s="0" t="n">
        <v>745.4</v>
      </c>
      <c r="I38" s="5" t="n">
        <f aca="false">C38/D38</f>
        <v>1.80981595092025</v>
      </c>
      <c r="J38" s="2" t="n">
        <f aca="false">E38/F38</f>
        <v>1.42557077625571</v>
      </c>
      <c r="K38" s="2" t="n">
        <f aca="false">G38/H38</f>
        <v>0.990609068956265</v>
      </c>
    </row>
    <row r="39" customFormat="false" ht="14.4" hidden="false" customHeight="false" outlineLevel="0" collapsed="false">
      <c r="A39" s="0" t="n">
        <v>946.27</v>
      </c>
      <c r="B39" s="0" t="n">
        <v>1653</v>
      </c>
      <c r="C39" s="0" t="n">
        <v>679.5</v>
      </c>
      <c r="D39" s="0" t="n">
        <v>375.5</v>
      </c>
      <c r="E39" s="0" t="n">
        <v>1459</v>
      </c>
      <c r="F39" s="0" t="n">
        <v>1004</v>
      </c>
      <c r="G39" s="0" t="n">
        <v>384.6</v>
      </c>
      <c r="H39" s="0" t="n">
        <v>384.8</v>
      </c>
      <c r="I39" s="5" t="n">
        <f aca="false">C39/D39</f>
        <v>1.80958721704394</v>
      </c>
      <c r="J39" s="2" t="n">
        <f aca="false">E39/F39</f>
        <v>1.45318725099602</v>
      </c>
      <c r="K39" s="2" t="n">
        <f aca="false">G39/H39</f>
        <v>0.99948024948025</v>
      </c>
    </row>
    <row r="40" customFormat="false" ht="14.4" hidden="false" customHeight="false" outlineLevel="0" collapsed="false">
      <c r="A40" s="0" t="n">
        <v>943.25</v>
      </c>
      <c r="B40" s="0" t="n">
        <v>1595</v>
      </c>
      <c r="C40" s="0" t="n">
        <v>707.5</v>
      </c>
      <c r="D40" s="0" t="n">
        <v>391.5</v>
      </c>
      <c r="E40" s="0" t="n">
        <v>1494</v>
      </c>
      <c r="F40" s="0" t="n">
        <v>1028</v>
      </c>
      <c r="G40" s="0" t="n">
        <v>560.4</v>
      </c>
      <c r="H40" s="0" t="n">
        <v>554</v>
      </c>
      <c r="I40" s="5" t="n">
        <f aca="false">C40/D40</f>
        <v>1.80715197956577</v>
      </c>
      <c r="J40" s="2" t="n">
        <f aca="false">E40/F40</f>
        <v>1.45330739299611</v>
      </c>
      <c r="K40" s="2" t="n">
        <f aca="false">G40/H40</f>
        <v>1.0115523465704</v>
      </c>
    </row>
    <row r="41" customFormat="false" ht="14.4" hidden="false" customHeight="false" outlineLevel="0" collapsed="false">
      <c r="A41" s="0" t="n">
        <v>945.24</v>
      </c>
      <c r="B41" s="0" t="n">
        <v>1652</v>
      </c>
      <c r="C41" s="0" t="n">
        <v>680</v>
      </c>
      <c r="D41" s="0" t="n">
        <v>377</v>
      </c>
      <c r="E41" s="0" t="n">
        <v>1472</v>
      </c>
      <c r="F41" s="0" t="n">
        <v>1001</v>
      </c>
      <c r="G41" s="0" t="n">
        <v>360.4</v>
      </c>
      <c r="H41" s="0" t="n">
        <v>362.7</v>
      </c>
      <c r="I41" s="5" t="n">
        <f aca="false">C41/D41</f>
        <v>1.80371352785146</v>
      </c>
      <c r="J41" s="2" t="n">
        <f aca="false">E41/F41</f>
        <v>1.47052947052947</v>
      </c>
      <c r="K41" s="2" t="n">
        <f aca="false">G41/H41</f>
        <v>0.993658671078026</v>
      </c>
    </row>
    <row r="42" customFormat="false" ht="14.4" hidden="false" customHeight="false" outlineLevel="0" collapsed="false">
      <c r="A42" s="0" t="n">
        <v>1111.64</v>
      </c>
      <c r="B42" s="0" t="n">
        <v>1926</v>
      </c>
      <c r="C42" s="0" t="n">
        <v>827</v>
      </c>
      <c r="D42" s="0" t="n">
        <v>458.5</v>
      </c>
      <c r="E42" s="0" t="n">
        <v>1926</v>
      </c>
      <c r="F42" s="0" t="n">
        <v>1261</v>
      </c>
      <c r="G42" s="0" t="n">
        <v>923</v>
      </c>
      <c r="H42" s="0" t="n">
        <v>926.3</v>
      </c>
      <c r="I42" s="5" t="n">
        <f aca="false">C42/D42</f>
        <v>1.80370774263904</v>
      </c>
      <c r="J42" s="2" t="n">
        <f aca="false">E42/F42</f>
        <v>1.52735923869944</v>
      </c>
      <c r="K42" s="2" t="n">
        <f aca="false">G42/H42</f>
        <v>0.996437439274533</v>
      </c>
    </row>
    <row r="43" customFormat="false" ht="14.4" hidden="false" customHeight="false" outlineLevel="0" collapsed="false">
      <c r="A43" s="0" t="n">
        <v>219.51</v>
      </c>
      <c r="B43" s="0" t="n">
        <v>1801</v>
      </c>
      <c r="C43" s="0" t="n">
        <v>654.5</v>
      </c>
      <c r="D43" s="0" t="n">
        <v>363</v>
      </c>
      <c r="E43" s="0" t="n">
        <v>1443</v>
      </c>
      <c r="F43" s="0" t="n">
        <v>1053</v>
      </c>
      <c r="G43" s="0" t="n">
        <v>615.3</v>
      </c>
      <c r="H43" s="0" t="n">
        <v>637.8</v>
      </c>
      <c r="I43" s="5" t="n">
        <f aca="false">C43/D43</f>
        <v>1.8030303030303</v>
      </c>
      <c r="J43" s="2" t="n">
        <f aca="false">E43/F43</f>
        <v>1.37037037037037</v>
      </c>
      <c r="K43" s="2" t="n">
        <f aca="false">G43/H43</f>
        <v>0.964722483537159</v>
      </c>
    </row>
    <row r="44" customFormat="false" ht="14.4" hidden="false" customHeight="false" outlineLevel="0" collapsed="false">
      <c r="A44" s="0" t="n">
        <v>576.9</v>
      </c>
      <c r="B44" s="0" t="n">
        <v>1698</v>
      </c>
      <c r="C44" s="0" t="n">
        <v>685</v>
      </c>
      <c r="D44" s="0" t="n">
        <v>380</v>
      </c>
      <c r="E44" s="0" t="n">
        <v>1495</v>
      </c>
      <c r="F44" s="0" t="n">
        <v>1056</v>
      </c>
      <c r="G44" s="0" t="n">
        <v>619.7</v>
      </c>
      <c r="H44" s="0" t="n">
        <v>618.4</v>
      </c>
      <c r="I44" s="5" t="n">
        <f aca="false">C44/D44</f>
        <v>1.80263157894737</v>
      </c>
      <c r="J44" s="2" t="n">
        <f aca="false">E44/F44</f>
        <v>1.4157196969697</v>
      </c>
      <c r="K44" s="2" t="n">
        <f aca="false">G44/H44</f>
        <v>1.0021021992238</v>
      </c>
    </row>
    <row r="45" customFormat="false" ht="14.4" hidden="false" customHeight="false" outlineLevel="0" collapsed="false">
      <c r="A45" s="0" t="n">
        <v>945.71</v>
      </c>
      <c r="B45" s="0" t="n">
        <v>1658</v>
      </c>
      <c r="C45" s="0" t="n">
        <v>677.5</v>
      </c>
      <c r="D45" s="0" t="n">
        <v>376</v>
      </c>
      <c r="E45" s="0" t="n">
        <v>1463</v>
      </c>
      <c r="F45" s="0" t="n">
        <v>1001</v>
      </c>
      <c r="G45" s="0" t="n">
        <v>373.6</v>
      </c>
      <c r="H45" s="0" t="n">
        <v>382.2</v>
      </c>
      <c r="I45" s="5" t="n">
        <f aca="false">C45/D45</f>
        <v>1.80186170212766</v>
      </c>
      <c r="J45" s="2" t="n">
        <f aca="false">E45/F45</f>
        <v>1.46153846153846</v>
      </c>
      <c r="K45" s="2" t="n">
        <f aca="false">G45/H45</f>
        <v>0.977498691784406</v>
      </c>
    </row>
    <row r="46" customFormat="false" ht="14.4" hidden="false" customHeight="false" outlineLevel="0" collapsed="false">
      <c r="A46" s="0" t="n">
        <v>577.45</v>
      </c>
      <c r="B46" s="0" t="n">
        <v>1691</v>
      </c>
      <c r="C46" s="0" t="n">
        <v>666</v>
      </c>
      <c r="D46" s="0" t="n">
        <v>370</v>
      </c>
      <c r="E46" s="0" t="n">
        <v>1453</v>
      </c>
      <c r="F46" s="0" t="n">
        <v>1015</v>
      </c>
      <c r="G46" s="0" t="n">
        <v>498.9</v>
      </c>
      <c r="H46" s="0" t="n">
        <v>505.5</v>
      </c>
      <c r="I46" s="5" t="n">
        <f aca="false">C46/D46</f>
        <v>1.8</v>
      </c>
      <c r="J46" s="2" t="n">
        <f aca="false">E46/F46</f>
        <v>1.43152709359606</v>
      </c>
      <c r="K46" s="2" t="n">
        <f aca="false">G46/H46</f>
        <v>0.986943620178042</v>
      </c>
    </row>
    <row r="47" customFormat="false" ht="14.4" hidden="false" customHeight="false" outlineLevel="0" collapsed="false">
      <c r="A47" s="0" t="n">
        <v>947.23</v>
      </c>
      <c r="B47" s="0" t="n">
        <v>1648</v>
      </c>
      <c r="C47" s="0" t="n">
        <v>675</v>
      </c>
      <c r="D47" s="0" t="n">
        <v>375</v>
      </c>
      <c r="E47" s="0" t="n">
        <v>1452</v>
      </c>
      <c r="F47" s="0" t="n">
        <v>1002</v>
      </c>
      <c r="G47" s="0" t="n">
        <v>397.8</v>
      </c>
      <c r="H47" s="0" t="n">
        <v>383.7</v>
      </c>
      <c r="I47" s="5" t="n">
        <f aca="false">C47/D47</f>
        <v>1.8</v>
      </c>
      <c r="J47" s="2" t="n">
        <f aca="false">E47/F47</f>
        <v>1.44910179640719</v>
      </c>
      <c r="K47" s="2" t="n">
        <f aca="false">G47/H47</f>
        <v>1.03674745895231</v>
      </c>
    </row>
    <row r="48" customFormat="false" ht="14.4" hidden="false" customHeight="false" outlineLevel="0" collapsed="false">
      <c r="A48" s="0" t="n">
        <v>946.76</v>
      </c>
      <c r="B48" s="0" t="n">
        <v>1646</v>
      </c>
      <c r="C48" s="0" t="n">
        <v>675.5</v>
      </c>
      <c r="D48" s="0" t="n">
        <v>375.5</v>
      </c>
      <c r="E48" s="0" t="n">
        <v>1456</v>
      </c>
      <c r="F48" s="0" t="n">
        <v>1004</v>
      </c>
      <c r="G48" s="0" t="n">
        <v>397.8</v>
      </c>
      <c r="H48" s="0" t="n">
        <v>390.4</v>
      </c>
      <c r="I48" s="5" t="n">
        <f aca="false">C48/D48</f>
        <v>1.79893475366178</v>
      </c>
      <c r="J48" s="2" t="n">
        <f aca="false">E48/F48</f>
        <v>1.45019920318725</v>
      </c>
      <c r="K48" s="2" t="n">
        <f aca="false">G48/H48</f>
        <v>1.01895491803279</v>
      </c>
    </row>
    <row r="49" customFormat="false" ht="14.4" hidden="false" customHeight="false" outlineLevel="0" collapsed="false">
      <c r="A49" s="0" t="n">
        <v>851.51</v>
      </c>
      <c r="B49" s="0" t="n">
        <v>1601</v>
      </c>
      <c r="C49" s="0" t="n">
        <v>775</v>
      </c>
      <c r="D49" s="0" t="n">
        <v>431</v>
      </c>
      <c r="E49" s="0" t="n">
        <v>1479</v>
      </c>
      <c r="F49" s="0" t="n">
        <v>1044</v>
      </c>
      <c r="G49" s="0" t="n">
        <v>553.8</v>
      </c>
      <c r="H49" s="0" t="n">
        <v>565.7</v>
      </c>
      <c r="I49" s="5" t="n">
        <f aca="false">C49/D49</f>
        <v>1.79814385150812</v>
      </c>
      <c r="J49" s="2" t="n">
        <f aca="false">E49/F49</f>
        <v>1.41666666666667</v>
      </c>
      <c r="K49" s="2" t="n">
        <f aca="false">G49/H49</f>
        <v>0.978964115255436</v>
      </c>
    </row>
    <row r="50" customFormat="false" ht="14.4" hidden="false" customHeight="false" outlineLevel="0" collapsed="false">
      <c r="A50" s="0" t="n">
        <v>617.86</v>
      </c>
      <c r="B50" s="0" t="n">
        <v>1602</v>
      </c>
      <c r="C50" s="0" t="n">
        <v>681</v>
      </c>
      <c r="D50" s="0" t="n">
        <v>379</v>
      </c>
      <c r="E50" s="0" t="n">
        <v>1456</v>
      </c>
      <c r="F50" s="0" t="n">
        <v>1004</v>
      </c>
      <c r="G50" s="0" t="n">
        <v>417.5</v>
      </c>
      <c r="H50" s="0" t="n">
        <v>404.1</v>
      </c>
      <c r="I50" s="5" t="n">
        <f aca="false">C50/D50</f>
        <v>1.79683377308707</v>
      </c>
      <c r="J50" s="2" t="n">
        <f aca="false">E50/F50</f>
        <v>1.45019920318725</v>
      </c>
      <c r="K50" s="2" t="n">
        <f aca="false">G50/H50</f>
        <v>1.03316010888394</v>
      </c>
    </row>
    <row r="51" customFormat="false" ht="14.4" hidden="false" customHeight="false" outlineLevel="0" collapsed="false">
      <c r="A51" s="0" t="n">
        <v>527.17</v>
      </c>
      <c r="B51" s="0" t="n">
        <v>2575</v>
      </c>
      <c r="C51" s="0" t="n">
        <v>731</v>
      </c>
      <c r="D51" s="0" t="n">
        <v>407</v>
      </c>
      <c r="E51" s="0" t="n">
        <v>1695</v>
      </c>
      <c r="F51" s="0" t="n">
        <v>1178</v>
      </c>
      <c r="G51" s="0" t="n">
        <v>512</v>
      </c>
      <c r="H51" s="0" t="n">
        <v>570.8</v>
      </c>
      <c r="I51" s="5" t="n">
        <f aca="false">C51/D51</f>
        <v>1.7960687960688</v>
      </c>
      <c r="J51" s="2" t="n">
        <f aca="false">E51/F51</f>
        <v>1.43887945670628</v>
      </c>
      <c r="K51" s="2" t="n">
        <f aca="false">G51/H51</f>
        <v>0.896986685353889</v>
      </c>
    </row>
    <row r="52" customFormat="false" ht="14.4" hidden="false" customHeight="false" outlineLevel="0" collapsed="false">
      <c r="A52" s="0" t="n">
        <v>948.8</v>
      </c>
      <c r="B52" s="0" t="n">
        <v>1661</v>
      </c>
      <c r="C52" s="0" t="n">
        <v>668.5</v>
      </c>
      <c r="D52" s="0" t="n">
        <v>372.5</v>
      </c>
      <c r="E52" s="0" t="n">
        <v>1433</v>
      </c>
      <c r="F52" s="0" t="n">
        <v>1019</v>
      </c>
      <c r="G52" s="0" t="n">
        <v>402.1</v>
      </c>
      <c r="H52" s="0" t="n">
        <v>427.6</v>
      </c>
      <c r="I52" s="5" t="n">
        <f aca="false">C52/D52</f>
        <v>1.79463087248322</v>
      </c>
      <c r="J52" s="2" t="n">
        <f aca="false">E52/F52</f>
        <v>1.4062806673209</v>
      </c>
      <c r="K52" s="2" t="n">
        <f aca="false">G52/H52</f>
        <v>0.940364826941066</v>
      </c>
    </row>
    <row r="53" customFormat="false" ht="14.4" hidden="false" customHeight="false" outlineLevel="0" collapsed="false">
      <c r="A53" s="0" t="n">
        <v>618.41</v>
      </c>
      <c r="B53" s="0" t="n">
        <v>1615</v>
      </c>
      <c r="C53" s="0" t="n">
        <v>680</v>
      </c>
      <c r="D53" s="0" t="n">
        <v>379</v>
      </c>
      <c r="E53" s="0" t="n">
        <v>1450</v>
      </c>
      <c r="F53" s="0" t="n">
        <v>1003</v>
      </c>
      <c r="G53" s="0" t="n">
        <v>397.8</v>
      </c>
      <c r="H53" s="0" t="n">
        <v>423.8</v>
      </c>
      <c r="I53" s="5" t="n">
        <f aca="false">C53/D53</f>
        <v>1.79419525065963</v>
      </c>
      <c r="J53" s="2" t="n">
        <f aca="false">E53/F53</f>
        <v>1.4456630109671</v>
      </c>
      <c r="K53" s="2" t="n">
        <f aca="false">G53/H53</f>
        <v>0.938650306748466</v>
      </c>
    </row>
    <row r="54" customFormat="false" ht="14.4" hidden="false" customHeight="false" outlineLevel="0" collapsed="false">
      <c r="A54" s="0" t="n">
        <v>619.87</v>
      </c>
      <c r="B54" s="0" t="n">
        <v>1630</v>
      </c>
      <c r="C54" s="0" t="n">
        <v>675.5</v>
      </c>
      <c r="D54" s="0" t="n">
        <v>377</v>
      </c>
      <c r="E54" s="0" t="n">
        <v>1446</v>
      </c>
      <c r="F54" s="0" t="n">
        <v>1004</v>
      </c>
      <c r="G54" s="0" t="n">
        <v>426.3</v>
      </c>
      <c r="H54" s="0" t="n">
        <v>424.7</v>
      </c>
      <c r="I54" s="5" t="n">
        <f aca="false">C54/D54</f>
        <v>1.79177718832891</v>
      </c>
      <c r="J54" s="2" t="n">
        <f aca="false">E54/F54</f>
        <v>1.4402390438247</v>
      </c>
      <c r="K54" s="2" t="n">
        <f aca="false">G54/H54</f>
        <v>1.00376736519896</v>
      </c>
    </row>
    <row r="55" customFormat="false" ht="14.4" hidden="false" customHeight="false" outlineLevel="0" collapsed="false">
      <c r="A55" s="0" t="n">
        <v>618.87</v>
      </c>
      <c r="B55" s="0" t="n">
        <v>1621</v>
      </c>
      <c r="C55" s="0" t="n">
        <v>677.5</v>
      </c>
      <c r="D55" s="0" t="n">
        <v>378.5</v>
      </c>
      <c r="E55" s="0" t="n">
        <v>1450</v>
      </c>
      <c r="F55" s="0" t="n">
        <v>1003</v>
      </c>
      <c r="G55" s="0" t="n">
        <v>421.9</v>
      </c>
      <c r="H55" s="0" t="n">
        <v>421.2</v>
      </c>
      <c r="I55" s="5" t="n">
        <f aca="false">C55/D55</f>
        <v>1.78996036988111</v>
      </c>
      <c r="J55" s="2" t="n">
        <f aca="false">E55/F55</f>
        <v>1.4456630109671</v>
      </c>
      <c r="K55" s="2" t="n">
        <f aca="false">G55/H55</f>
        <v>1.00166191832858</v>
      </c>
    </row>
    <row r="56" customFormat="false" ht="14.4" hidden="false" customHeight="false" outlineLevel="0" collapsed="false">
      <c r="A56" s="0" t="n">
        <v>947.75</v>
      </c>
      <c r="B56" s="0" t="n">
        <v>1656</v>
      </c>
      <c r="C56" s="0" t="n">
        <v>675</v>
      </c>
      <c r="D56" s="0" t="n">
        <v>378.5</v>
      </c>
      <c r="E56" s="0" t="n">
        <v>1449</v>
      </c>
      <c r="F56" s="0" t="n">
        <v>1001</v>
      </c>
      <c r="G56" s="0" t="n">
        <v>360.4</v>
      </c>
      <c r="H56" s="0" t="n">
        <v>352.3</v>
      </c>
      <c r="I56" s="5" t="n">
        <f aca="false">C56/D56</f>
        <v>1.78335535006605</v>
      </c>
      <c r="J56" s="2" t="n">
        <f aca="false">E56/F56</f>
        <v>1.44755244755245</v>
      </c>
      <c r="K56" s="2" t="n">
        <f aca="false">G56/H56</f>
        <v>1.02299176837922</v>
      </c>
    </row>
    <row r="57" customFormat="false" ht="14.4" hidden="false" customHeight="false" outlineLevel="0" collapsed="false">
      <c r="A57" s="0" t="n">
        <v>925.61</v>
      </c>
      <c r="B57" s="0" t="n">
        <v>1980</v>
      </c>
      <c r="C57" s="0" t="n">
        <v>634</v>
      </c>
      <c r="D57" s="0" t="n">
        <v>356.5</v>
      </c>
      <c r="E57" s="0" t="n">
        <v>1424</v>
      </c>
      <c r="F57" s="0" t="n">
        <v>1053</v>
      </c>
      <c r="G57" s="0" t="n">
        <v>538.4</v>
      </c>
      <c r="H57" s="0" t="n">
        <v>401.2</v>
      </c>
      <c r="I57" s="5" t="n">
        <f aca="false">C57/D57</f>
        <v>1.77840112201964</v>
      </c>
      <c r="J57" s="2" t="n">
        <f aca="false">E57/F57</f>
        <v>1.35232668566002</v>
      </c>
      <c r="K57" s="2" t="n">
        <f aca="false">G57/H57</f>
        <v>1.3419740777667</v>
      </c>
    </row>
    <row r="58" customFormat="false" ht="14.4" hidden="false" customHeight="false" outlineLevel="0" collapsed="false">
      <c r="A58" s="0" t="n">
        <v>561.91</v>
      </c>
      <c r="B58" s="0" t="n">
        <v>1687</v>
      </c>
      <c r="C58" s="0" t="n">
        <v>679</v>
      </c>
      <c r="D58" s="0" t="n">
        <v>382</v>
      </c>
      <c r="E58" s="0" t="n">
        <v>1479</v>
      </c>
      <c r="F58" s="0" t="n">
        <v>1051</v>
      </c>
      <c r="G58" s="0" t="n">
        <v>617.5</v>
      </c>
      <c r="H58" s="0" t="n">
        <v>626.4</v>
      </c>
      <c r="I58" s="5" t="n">
        <f aca="false">C58/D58</f>
        <v>1.77748691099476</v>
      </c>
      <c r="J58" s="2" t="n">
        <f aca="false">E58/F58</f>
        <v>1.40723120837298</v>
      </c>
      <c r="K58" s="2" t="n">
        <f aca="false">G58/H58</f>
        <v>0.985791826309068</v>
      </c>
    </row>
    <row r="59" customFormat="false" ht="14.4" hidden="false" customHeight="false" outlineLevel="0" collapsed="false">
      <c r="A59" s="0" t="n">
        <v>756.69</v>
      </c>
      <c r="B59" s="0" t="n">
        <v>1741</v>
      </c>
      <c r="C59" s="0" t="n">
        <v>647</v>
      </c>
      <c r="D59" s="0" t="n">
        <v>364.5</v>
      </c>
      <c r="E59" s="0" t="n">
        <v>1411</v>
      </c>
      <c r="F59" s="0" t="n">
        <v>1043</v>
      </c>
      <c r="G59" s="0" t="n">
        <v>615.3</v>
      </c>
      <c r="H59" s="0" t="n">
        <v>620.9</v>
      </c>
      <c r="I59" s="5" t="n">
        <f aca="false">C59/D59</f>
        <v>1.77503429355281</v>
      </c>
      <c r="J59" s="2" t="n">
        <f aca="false">E59/F59</f>
        <v>1.35282837967402</v>
      </c>
      <c r="K59" s="2" t="n">
        <f aca="false">G59/H59</f>
        <v>0.99098083427283</v>
      </c>
    </row>
    <row r="60" customFormat="false" ht="14.4" hidden="false" customHeight="false" outlineLevel="0" collapsed="false">
      <c r="A60" s="0" t="n">
        <v>1027.51</v>
      </c>
      <c r="B60" s="0" t="n">
        <v>2077</v>
      </c>
      <c r="C60" s="0" t="n">
        <v>722</v>
      </c>
      <c r="D60" s="0" t="n">
        <v>408</v>
      </c>
      <c r="E60" s="0" t="n">
        <v>1703</v>
      </c>
      <c r="F60" s="0" t="n">
        <v>1004</v>
      </c>
      <c r="G60" s="0" t="n">
        <v>731.8</v>
      </c>
      <c r="H60" s="0" t="n">
        <v>350.9</v>
      </c>
      <c r="I60" s="5" t="n">
        <f aca="false">C60/D60</f>
        <v>1.76960784313725</v>
      </c>
      <c r="J60" s="2" t="n">
        <f aca="false">E60/F60</f>
        <v>1.69621513944223</v>
      </c>
      <c r="K60" s="2" t="n">
        <f aca="false">G60/H60</f>
        <v>2.08549444286121</v>
      </c>
    </row>
    <row r="61" customFormat="false" ht="14.4" hidden="false" customHeight="false" outlineLevel="0" collapsed="false">
      <c r="A61" s="0" t="n">
        <v>561.44</v>
      </c>
      <c r="B61" s="0" t="n">
        <v>1692</v>
      </c>
      <c r="C61" s="0" t="n">
        <v>697</v>
      </c>
      <c r="D61" s="0" t="n">
        <v>394</v>
      </c>
      <c r="E61" s="0" t="n">
        <v>1524</v>
      </c>
      <c r="F61" s="0" t="n">
        <v>1068</v>
      </c>
      <c r="G61" s="0" t="n">
        <v>641.7</v>
      </c>
      <c r="H61" s="0" t="n">
        <v>647.5</v>
      </c>
      <c r="I61" s="5" t="n">
        <f aca="false">C61/D61</f>
        <v>1.76903553299492</v>
      </c>
      <c r="J61" s="2" t="n">
        <f aca="false">E61/F61</f>
        <v>1.42696629213483</v>
      </c>
      <c r="K61" s="2" t="n">
        <f aca="false">G61/H61</f>
        <v>0.991042471042471</v>
      </c>
    </row>
    <row r="62" customFormat="false" ht="14.4" hidden="false" customHeight="false" outlineLevel="0" collapsed="false">
      <c r="A62" s="0" t="n">
        <v>1123.8</v>
      </c>
      <c r="B62" s="0" t="n">
        <v>1919</v>
      </c>
      <c r="C62" s="0" t="n">
        <v>841</v>
      </c>
      <c r="D62" s="0" t="n">
        <v>475.5</v>
      </c>
      <c r="E62" s="0" t="n">
        <v>1913</v>
      </c>
      <c r="F62" s="0" t="n">
        <v>1625</v>
      </c>
      <c r="G62" s="0" t="n">
        <v>982.4</v>
      </c>
      <c r="H62" s="0" t="n">
        <v>1021.6</v>
      </c>
      <c r="I62" s="5" t="n">
        <f aca="false">C62/D62</f>
        <v>1.76866456361725</v>
      </c>
      <c r="J62" s="2" t="n">
        <f aca="false">E62/F62</f>
        <v>1.17723076923077</v>
      </c>
      <c r="K62" s="2" t="n">
        <f aca="false">G62/H62</f>
        <v>0.961628817541112</v>
      </c>
    </row>
    <row r="63" customFormat="false" ht="14.4" hidden="false" customHeight="false" outlineLevel="0" collapsed="false">
      <c r="A63" s="0" t="n">
        <v>691.7</v>
      </c>
      <c r="B63" s="0" t="n">
        <v>1738</v>
      </c>
      <c r="C63" s="0" t="n">
        <v>637</v>
      </c>
      <c r="D63" s="0" t="n">
        <v>360.5</v>
      </c>
      <c r="E63" s="0" t="n">
        <v>1401</v>
      </c>
      <c r="F63" s="0" t="n">
        <v>1008</v>
      </c>
      <c r="G63" s="0" t="n">
        <v>413.1</v>
      </c>
      <c r="H63" s="0" t="n">
        <v>386.7</v>
      </c>
      <c r="I63" s="5" t="n">
        <f aca="false">C63/D63</f>
        <v>1.76699029126214</v>
      </c>
      <c r="J63" s="2" t="n">
        <f aca="false">E63/F63</f>
        <v>1.38988095238095</v>
      </c>
      <c r="K63" s="2" t="n">
        <f aca="false">G63/H63</f>
        <v>1.06826997672614</v>
      </c>
    </row>
    <row r="64" customFormat="false" ht="14.4" hidden="false" customHeight="false" outlineLevel="0" collapsed="false">
      <c r="A64" s="0" t="n">
        <v>578.38</v>
      </c>
      <c r="B64" s="0" t="n">
        <v>1686</v>
      </c>
      <c r="C64" s="0" t="n">
        <v>651</v>
      </c>
      <c r="D64" s="0" t="n">
        <v>369</v>
      </c>
      <c r="E64" s="0" t="n">
        <v>1379</v>
      </c>
      <c r="F64" s="0" t="n">
        <v>1012</v>
      </c>
      <c r="G64" s="0" t="n">
        <v>494.5</v>
      </c>
      <c r="H64" s="0" t="n">
        <v>502.3</v>
      </c>
      <c r="I64" s="5" t="n">
        <f aca="false">C64/D64</f>
        <v>1.76422764227642</v>
      </c>
      <c r="J64" s="2" t="n">
        <f aca="false">E64/F64</f>
        <v>1.36264822134387</v>
      </c>
      <c r="K64" s="2" t="n">
        <f aca="false">G64/H64</f>
        <v>0.984471431415489</v>
      </c>
    </row>
    <row r="65" customFormat="false" ht="14.4" hidden="false" customHeight="false" outlineLevel="0" collapsed="false">
      <c r="A65" s="0" t="n">
        <v>757.19</v>
      </c>
      <c r="B65" s="0" t="n">
        <v>1730</v>
      </c>
      <c r="C65" s="0" t="n">
        <v>648</v>
      </c>
      <c r="D65" s="0" t="n">
        <v>367.5</v>
      </c>
      <c r="E65" s="0" t="n">
        <v>1385</v>
      </c>
      <c r="F65" s="0" t="n">
        <v>1044</v>
      </c>
      <c r="G65" s="0" t="n">
        <v>617.5</v>
      </c>
      <c r="H65" s="0" t="n">
        <v>600.9</v>
      </c>
      <c r="I65" s="5" t="n">
        <f aca="false">C65/D65</f>
        <v>1.76326530612245</v>
      </c>
      <c r="J65" s="2" t="n">
        <f aca="false">E65/F65</f>
        <v>1.32662835249042</v>
      </c>
      <c r="K65" s="2" t="n">
        <f aca="false">G65/H65</f>
        <v>1.02762522882343</v>
      </c>
    </row>
    <row r="66" customFormat="false" ht="14.4" hidden="false" customHeight="false" outlineLevel="0" collapsed="false">
      <c r="A66" s="0" t="n">
        <v>1062.1</v>
      </c>
      <c r="B66" s="0" t="n">
        <v>2041</v>
      </c>
      <c r="C66" s="0" t="n">
        <v>799.5</v>
      </c>
      <c r="D66" s="0" t="n">
        <v>453.5</v>
      </c>
      <c r="E66" s="0" t="n">
        <v>1607</v>
      </c>
      <c r="F66" s="0" t="n">
        <v>1408</v>
      </c>
      <c r="G66" s="0" t="n">
        <v>874.7</v>
      </c>
      <c r="H66" s="0" t="n">
        <v>897.8</v>
      </c>
      <c r="I66" s="5" t="n">
        <f aca="false">C66/D66</f>
        <v>1.76295479603087</v>
      </c>
      <c r="J66" s="2" t="n">
        <f aca="false">E66/F66</f>
        <v>1.14133522727273</v>
      </c>
      <c r="K66" s="2" t="n">
        <f aca="false">G66/H66</f>
        <v>0.974270438850524</v>
      </c>
    </row>
    <row r="67" customFormat="false" ht="14.4" hidden="false" customHeight="false" outlineLevel="0" collapsed="false">
      <c r="A67" s="0" t="n">
        <v>799.05</v>
      </c>
      <c r="B67" s="0" t="n">
        <v>1627</v>
      </c>
      <c r="C67" s="0" t="n">
        <v>664</v>
      </c>
      <c r="D67" s="0" t="n">
        <v>377</v>
      </c>
      <c r="E67" s="0" t="n">
        <v>1437</v>
      </c>
      <c r="F67" s="0" t="n">
        <v>1003</v>
      </c>
      <c r="G67" s="0" t="n">
        <v>382.4</v>
      </c>
      <c r="H67" s="0" t="n">
        <v>334</v>
      </c>
      <c r="I67" s="5" t="n">
        <f aca="false">C67/D67</f>
        <v>1.76127320954907</v>
      </c>
      <c r="J67" s="2" t="n">
        <f aca="false">E67/F67</f>
        <v>1.43270189431705</v>
      </c>
      <c r="K67" s="2" t="n">
        <f aca="false">G67/H67</f>
        <v>1.14491017964072</v>
      </c>
    </row>
    <row r="68" customFormat="false" ht="14.4" hidden="false" customHeight="false" outlineLevel="0" collapsed="false">
      <c r="A68" s="0" t="n">
        <v>562.51</v>
      </c>
      <c r="B68" s="0" t="n">
        <v>1689</v>
      </c>
      <c r="C68" s="0" t="n">
        <v>669</v>
      </c>
      <c r="D68" s="0" t="n">
        <v>380.5</v>
      </c>
      <c r="E68" s="0" t="n">
        <v>1440</v>
      </c>
      <c r="F68" s="0" t="n">
        <v>1051</v>
      </c>
      <c r="G68" s="0" t="n">
        <v>617.5</v>
      </c>
      <c r="H68" s="0" t="n">
        <v>624.8</v>
      </c>
      <c r="I68" s="5" t="n">
        <f aca="false">C68/D68</f>
        <v>1.75821287779238</v>
      </c>
      <c r="J68" s="2" t="n">
        <f aca="false">E68/F68</f>
        <v>1.37012369172217</v>
      </c>
      <c r="K68" s="2" t="n">
        <f aca="false">G68/H68</f>
        <v>0.988316261203585</v>
      </c>
    </row>
    <row r="69" customFormat="false" ht="14.4" hidden="false" customHeight="false" outlineLevel="0" collapsed="false">
      <c r="A69" s="0" t="n">
        <v>577.91</v>
      </c>
      <c r="B69" s="0" t="n">
        <v>1680</v>
      </c>
      <c r="C69" s="0" t="n">
        <v>642.5</v>
      </c>
      <c r="D69" s="0" t="n">
        <v>366</v>
      </c>
      <c r="E69" s="0" t="n">
        <v>1408</v>
      </c>
      <c r="F69" s="0" t="n">
        <v>1012</v>
      </c>
      <c r="G69" s="0" t="n">
        <v>487.9</v>
      </c>
      <c r="H69" s="0" t="n">
        <v>503.2</v>
      </c>
      <c r="I69" s="5" t="n">
        <f aca="false">C69/D69</f>
        <v>1.75546448087432</v>
      </c>
      <c r="J69" s="2" t="n">
        <f aca="false">E69/F69</f>
        <v>1.39130434782609</v>
      </c>
      <c r="K69" s="2" t="n">
        <f aca="false">G69/H69</f>
        <v>0.969594594594595</v>
      </c>
    </row>
    <row r="70" customFormat="false" ht="14.4" hidden="false" customHeight="false" outlineLevel="0" collapsed="false">
      <c r="A70" s="0" t="n">
        <v>948.3</v>
      </c>
      <c r="B70" s="0" t="n">
        <v>1646</v>
      </c>
      <c r="C70" s="0" t="n">
        <v>666</v>
      </c>
      <c r="D70" s="0" t="n">
        <v>379.5</v>
      </c>
      <c r="E70" s="0" t="n">
        <v>1437</v>
      </c>
      <c r="F70" s="0" t="n">
        <v>1002</v>
      </c>
      <c r="G70" s="0" t="n">
        <v>356</v>
      </c>
      <c r="H70" s="0" t="n">
        <v>353.6</v>
      </c>
      <c r="I70" s="5" t="n">
        <f aca="false">C70/D70</f>
        <v>1.75494071146245</v>
      </c>
      <c r="J70" s="2" t="n">
        <f aca="false">E70/F70</f>
        <v>1.43413173652695</v>
      </c>
      <c r="K70" s="2" t="n">
        <f aca="false">G70/H70</f>
        <v>1.00678733031674</v>
      </c>
    </row>
    <row r="71" customFormat="false" ht="14.4" hidden="false" customHeight="false" outlineLevel="0" collapsed="false">
      <c r="A71" s="0" t="n">
        <v>220.49</v>
      </c>
      <c r="B71" s="0" t="n">
        <v>1792</v>
      </c>
      <c r="C71" s="0" t="n">
        <v>636.5</v>
      </c>
      <c r="D71" s="0" t="n">
        <v>363</v>
      </c>
      <c r="E71" s="0" t="n">
        <v>1385</v>
      </c>
      <c r="F71" s="0" t="n">
        <v>1052</v>
      </c>
      <c r="G71" s="0" t="n">
        <v>632.9</v>
      </c>
      <c r="H71" s="0" t="n">
        <v>636.6</v>
      </c>
      <c r="I71" s="5" t="n">
        <f aca="false">C71/D71</f>
        <v>1.7534435261708</v>
      </c>
      <c r="J71" s="2" t="n">
        <f aca="false">E71/F71</f>
        <v>1.31653992395437</v>
      </c>
      <c r="K71" s="2" t="n">
        <f aca="false">G71/H71</f>
        <v>0.994187873075715</v>
      </c>
    </row>
    <row r="72" customFormat="false" ht="14.4" hidden="false" customHeight="false" outlineLevel="0" collapsed="false">
      <c r="A72" s="0" t="n">
        <v>233.41</v>
      </c>
      <c r="B72" s="0" t="n">
        <v>1673</v>
      </c>
      <c r="C72" s="0" t="n">
        <v>653</v>
      </c>
      <c r="D72" s="0" t="n">
        <v>372.5</v>
      </c>
      <c r="E72" s="0" t="n">
        <v>1395</v>
      </c>
      <c r="F72" s="0" t="n">
        <v>1008</v>
      </c>
      <c r="G72" s="0" t="n">
        <v>483.5</v>
      </c>
      <c r="H72" s="0" t="n">
        <v>338.5</v>
      </c>
      <c r="I72" s="5" t="n">
        <f aca="false">C72/D72</f>
        <v>1.75302013422819</v>
      </c>
      <c r="J72" s="2" t="n">
        <f aca="false">E72/F72</f>
        <v>1.38392857142857</v>
      </c>
      <c r="K72" s="2" t="n">
        <f aca="false">G72/H72</f>
        <v>1.42836041358936</v>
      </c>
    </row>
    <row r="73" customFormat="false" ht="14.4" hidden="false" customHeight="false" outlineLevel="0" collapsed="false">
      <c r="A73" s="0" t="n">
        <v>617.37</v>
      </c>
      <c r="B73" s="0" t="n">
        <v>1580</v>
      </c>
      <c r="C73" s="0" t="n">
        <v>694</v>
      </c>
      <c r="D73" s="0" t="n">
        <v>396</v>
      </c>
      <c r="E73" s="0" t="n">
        <v>1449</v>
      </c>
      <c r="F73" s="0" t="n">
        <v>1027</v>
      </c>
      <c r="G73" s="0" t="n">
        <v>578</v>
      </c>
      <c r="H73" s="0" t="n">
        <v>522.8</v>
      </c>
      <c r="I73" s="5" t="n">
        <f aca="false">C73/D73</f>
        <v>1.75252525252525</v>
      </c>
      <c r="J73" s="2" t="n">
        <f aca="false">E73/F73</f>
        <v>1.41090555014606</v>
      </c>
      <c r="K73" s="2" t="n">
        <f aca="false">G73/H73</f>
        <v>1.10558530986993</v>
      </c>
    </row>
    <row r="74" customFormat="false" ht="14.4" hidden="false" customHeight="false" outlineLevel="0" collapsed="false">
      <c r="A74" s="0" t="n">
        <v>220</v>
      </c>
      <c r="B74" s="0" t="n">
        <v>1798</v>
      </c>
      <c r="C74" s="0" t="n">
        <v>633</v>
      </c>
      <c r="D74" s="0" t="n">
        <v>363</v>
      </c>
      <c r="E74" s="0" t="n">
        <v>1405</v>
      </c>
      <c r="F74" s="0" t="n">
        <v>1048</v>
      </c>
      <c r="G74" s="0" t="n">
        <v>621.9</v>
      </c>
      <c r="H74" s="0" t="n">
        <v>633.3</v>
      </c>
      <c r="I74" s="5" t="n">
        <f aca="false">C74/D74</f>
        <v>1.74380165289256</v>
      </c>
      <c r="J74" s="2" t="n">
        <f aca="false">E74/F74</f>
        <v>1.34064885496183</v>
      </c>
      <c r="K74" s="2" t="n">
        <f aca="false">G74/H74</f>
        <v>0.981999052581715</v>
      </c>
    </row>
    <row r="75" customFormat="false" ht="14.4" hidden="false" customHeight="false" outlineLevel="0" collapsed="false">
      <c r="A75" s="0" t="n">
        <v>683.45</v>
      </c>
      <c r="B75" s="0" t="n">
        <v>1688</v>
      </c>
      <c r="C75" s="0" t="n">
        <v>662.5</v>
      </c>
      <c r="D75" s="0" t="n">
        <v>380</v>
      </c>
      <c r="E75" s="0" t="n">
        <v>1417</v>
      </c>
      <c r="F75" s="0" t="n">
        <v>1046</v>
      </c>
      <c r="G75" s="0" t="n">
        <v>606.5</v>
      </c>
      <c r="H75" s="0" t="n">
        <v>618.2</v>
      </c>
      <c r="I75" s="5" t="n">
        <f aca="false">C75/D75</f>
        <v>1.74342105263158</v>
      </c>
      <c r="J75" s="2" t="n">
        <f aca="false">E75/F75</f>
        <v>1.3546845124283</v>
      </c>
      <c r="K75" s="2" t="n">
        <f aca="false">G75/H75</f>
        <v>0.981074086056292</v>
      </c>
    </row>
    <row r="76" customFormat="false" ht="14.4" hidden="false" customHeight="false" outlineLevel="0" collapsed="false">
      <c r="A76" s="0" t="n">
        <v>957.85</v>
      </c>
      <c r="B76" s="0" t="n">
        <v>1718</v>
      </c>
      <c r="C76" s="0" t="n">
        <v>697</v>
      </c>
      <c r="D76" s="0" t="n">
        <v>401</v>
      </c>
      <c r="E76" s="0" t="n">
        <v>1513</v>
      </c>
      <c r="F76" s="0" t="n">
        <v>1086</v>
      </c>
      <c r="G76" s="0" t="n">
        <v>683.5</v>
      </c>
      <c r="H76" s="0" t="n">
        <v>697.1</v>
      </c>
      <c r="I76" s="5" t="n">
        <f aca="false">C76/D76</f>
        <v>1.73815461346633</v>
      </c>
      <c r="J76" s="2" t="n">
        <f aca="false">E76/F76</f>
        <v>1.39318600368324</v>
      </c>
      <c r="K76" s="2" t="n">
        <f aca="false">G76/H76</f>
        <v>0.980490603930569</v>
      </c>
    </row>
    <row r="77" customFormat="false" ht="14.4" hidden="false" customHeight="false" outlineLevel="0" collapsed="false">
      <c r="A77" s="0" t="n">
        <v>1012.44</v>
      </c>
      <c r="B77" s="0" t="n">
        <v>1553</v>
      </c>
      <c r="C77" s="0" t="n">
        <v>686</v>
      </c>
      <c r="D77" s="0" t="n">
        <v>395</v>
      </c>
      <c r="E77" s="0" t="n">
        <v>1504</v>
      </c>
      <c r="F77" s="0" t="n">
        <v>1015</v>
      </c>
      <c r="G77" s="0" t="n">
        <v>483.5</v>
      </c>
      <c r="H77" s="0" t="n">
        <v>467.7</v>
      </c>
      <c r="I77" s="5" t="n">
        <f aca="false">C77/D77</f>
        <v>1.73670886075949</v>
      </c>
      <c r="J77" s="2" t="n">
        <f aca="false">E77/F77</f>
        <v>1.48177339901478</v>
      </c>
      <c r="K77" s="2" t="n">
        <f aca="false">G77/H77</f>
        <v>1.03378233910626</v>
      </c>
    </row>
    <row r="78" customFormat="false" ht="14.4" hidden="false" customHeight="false" outlineLevel="0" collapsed="false">
      <c r="A78" s="0" t="n">
        <v>1135.82</v>
      </c>
      <c r="B78" s="0" t="n">
        <v>1698</v>
      </c>
      <c r="C78" s="0" t="n">
        <v>650</v>
      </c>
      <c r="D78" s="0" t="n">
        <v>374.5</v>
      </c>
      <c r="E78" s="0" t="n">
        <v>1307</v>
      </c>
      <c r="F78" s="0" t="n">
        <v>1047</v>
      </c>
      <c r="G78" s="0" t="n">
        <v>643.9</v>
      </c>
      <c r="H78" s="0" t="n">
        <v>607.5</v>
      </c>
      <c r="I78" s="5" t="n">
        <f aca="false">C78/D78</f>
        <v>1.73564753004005</v>
      </c>
      <c r="J78" s="2" t="n">
        <f aca="false">E78/F78</f>
        <v>1.24832855778415</v>
      </c>
      <c r="K78" s="2" t="n">
        <f aca="false">G78/H78</f>
        <v>1.05991769547325</v>
      </c>
    </row>
    <row r="79" customFormat="false" ht="14.4" hidden="false" customHeight="false" outlineLevel="0" collapsed="false">
      <c r="A79" s="0" t="n">
        <v>564.01</v>
      </c>
      <c r="B79" s="0" t="n">
        <v>1661</v>
      </c>
      <c r="C79" s="0" t="n">
        <v>667.5</v>
      </c>
      <c r="D79" s="0" t="n">
        <v>385</v>
      </c>
      <c r="E79" s="0" t="n">
        <v>1401</v>
      </c>
      <c r="F79" s="0" t="n">
        <v>1051</v>
      </c>
      <c r="G79" s="0" t="n">
        <v>624.1</v>
      </c>
      <c r="H79" s="0" t="n">
        <v>622.2</v>
      </c>
      <c r="I79" s="5" t="n">
        <f aca="false">C79/D79</f>
        <v>1.73376623376623</v>
      </c>
      <c r="J79" s="2" t="n">
        <f aca="false">E79/F79</f>
        <v>1.33301617507136</v>
      </c>
      <c r="K79" s="2" t="n">
        <f aca="false">G79/H79</f>
        <v>1.00305368048859</v>
      </c>
    </row>
    <row r="80" customFormat="false" ht="14.4" hidden="false" customHeight="false" outlineLevel="0" collapsed="false">
      <c r="A80" s="0" t="n">
        <v>226.38</v>
      </c>
      <c r="B80" s="0" t="n">
        <v>1736</v>
      </c>
      <c r="C80" s="0" t="n">
        <v>626.5</v>
      </c>
      <c r="D80" s="0" t="n">
        <v>362</v>
      </c>
      <c r="E80" s="0" t="n">
        <v>1359</v>
      </c>
      <c r="F80" s="0" t="n">
        <v>1013</v>
      </c>
      <c r="G80" s="0" t="n">
        <v>507.6</v>
      </c>
      <c r="H80" s="0" t="n">
        <v>346.2</v>
      </c>
      <c r="I80" s="5" t="n">
        <f aca="false">C80/D80</f>
        <v>1.73066298342541</v>
      </c>
      <c r="J80" s="2" t="n">
        <f aca="false">E80/F80</f>
        <v>1.34155972359329</v>
      </c>
      <c r="K80" s="2" t="n">
        <f aca="false">G80/H80</f>
        <v>1.46620450606586</v>
      </c>
    </row>
    <row r="81" customFormat="false" ht="14.4" hidden="false" customHeight="false" outlineLevel="0" collapsed="false">
      <c r="A81" s="0" t="n">
        <v>798.56</v>
      </c>
      <c r="B81" s="0" t="n">
        <v>1632</v>
      </c>
      <c r="C81" s="0" t="n">
        <v>688.5</v>
      </c>
      <c r="D81" s="0" t="n">
        <v>398</v>
      </c>
      <c r="E81" s="0" t="n">
        <v>1485</v>
      </c>
      <c r="F81" s="0" t="n">
        <v>1053</v>
      </c>
      <c r="G81" s="0" t="n">
        <v>602.1</v>
      </c>
      <c r="H81" s="0" t="n">
        <v>615.1</v>
      </c>
      <c r="I81" s="5" t="n">
        <f aca="false">C81/D81</f>
        <v>1.72989949748744</v>
      </c>
      <c r="J81" s="2" t="n">
        <f aca="false">E81/F81</f>
        <v>1.41025641025641</v>
      </c>
      <c r="K81" s="2" t="n">
        <f aca="false">G81/H81</f>
        <v>0.97886522516664</v>
      </c>
    </row>
    <row r="82" customFormat="false" ht="14.4" hidden="false" customHeight="false" outlineLevel="0" collapsed="false">
      <c r="A82" s="0" t="n">
        <v>1041.07</v>
      </c>
      <c r="B82" s="0" t="n">
        <v>1584</v>
      </c>
      <c r="C82" s="0" t="n">
        <v>716.5</v>
      </c>
      <c r="D82" s="0" t="n">
        <v>414.5</v>
      </c>
      <c r="E82" s="0" t="n">
        <v>1520</v>
      </c>
      <c r="F82" s="0" t="n">
        <v>1089</v>
      </c>
      <c r="G82" s="0" t="n">
        <v>654.9</v>
      </c>
      <c r="H82" s="0" t="n">
        <v>687.8</v>
      </c>
      <c r="I82" s="5" t="n">
        <f aca="false">C82/D82</f>
        <v>1.72858866103739</v>
      </c>
      <c r="J82" s="2" t="n">
        <f aca="false">E82/F82</f>
        <v>1.39577594123049</v>
      </c>
      <c r="K82" s="2" t="n">
        <f aca="false">G82/H82</f>
        <v>0.952166327420762</v>
      </c>
    </row>
    <row r="83" customFormat="false" ht="14.4" hidden="false" customHeight="false" outlineLevel="0" collapsed="false">
      <c r="A83" s="0" t="n">
        <v>578.93</v>
      </c>
      <c r="B83" s="0" t="n">
        <v>1670</v>
      </c>
      <c r="C83" s="0" t="n">
        <v>636</v>
      </c>
      <c r="D83" s="0" t="n">
        <v>368</v>
      </c>
      <c r="E83" s="0" t="n">
        <v>1363</v>
      </c>
      <c r="F83" s="0" t="n">
        <v>1012</v>
      </c>
      <c r="G83" s="0" t="n">
        <v>501</v>
      </c>
      <c r="H83" s="0" t="n">
        <v>503</v>
      </c>
      <c r="I83" s="5" t="n">
        <f aca="false">C83/D83</f>
        <v>1.72826086956522</v>
      </c>
      <c r="J83" s="2" t="n">
        <f aca="false">E83/F83</f>
        <v>1.34683794466403</v>
      </c>
      <c r="K83" s="2" t="n">
        <f aca="false">G83/H83</f>
        <v>0.996023856858847</v>
      </c>
    </row>
    <row r="84" customFormat="false" ht="14.4" hidden="false" customHeight="false" outlineLevel="0" collapsed="false">
      <c r="A84" s="0" t="n">
        <v>225.91</v>
      </c>
      <c r="B84" s="0" t="n">
        <v>1741</v>
      </c>
      <c r="C84" s="0" t="n">
        <v>633</v>
      </c>
      <c r="D84" s="0" t="n">
        <v>366.5</v>
      </c>
      <c r="E84" s="0" t="n">
        <v>1375</v>
      </c>
      <c r="F84" s="0" t="n">
        <v>1050</v>
      </c>
      <c r="G84" s="0" t="n">
        <v>630.7</v>
      </c>
      <c r="H84" s="0" t="n">
        <v>632.1</v>
      </c>
      <c r="I84" s="5" t="n">
        <f aca="false">C84/D84</f>
        <v>1.72714870395634</v>
      </c>
      <c r="J84" s="2" t="n">
        <f aca="false">E84/F84</f>
        <v>1.30952380952381</v>
      </c>
      <c r="K84" s="2" t="n">
        <f aca="false">G84/H84</f>
        <v>0.997785160575858</v>
      </c>
    </row>
    <row r="85" customFormat="false" ht="14.4" hidden="false" customHeight="false" outlineLevel="0" collapsed="false">
      <c r="A85" s="0" t="n">
        <v>562.99</v>
      </c>
      <c r="B85" s="0" t="n">
        <v>1677</v>
      </c>
      <c r="C85" s="0" t="n">
        <v>656.5</v>
      </c>
      <c r="D85" s="0" t="n">
        <v>380.5</v>
      </c>
      <c r="E85" s="0" t="n">
        <v>1423</v>
      </c>
      <c r="F85" s="0" t="n">
        <v>1051</v>
      </c>
      <c r="G85" s="0" t="n">
        <v>624.1</v>
      </c>
      <c r="H85" s="0" t="n">
        <v>624</v>
      </c>
      <c r="I85" s="5" t="n">
        <f aca="false">C85/D85</f>
        <v>1.72536136662286</v>
      </c>
      <c r="J85" s="2" t="n">
        <f aca="false">E85/F85</f>
        <v>1.35394862036156</v>
      </c>
      <c r="K85" s="2" t="n">
        <f aca="false">G85/H85</f>
        <v>1.00016025641026</v>
      </c>
    </row>
    <row r="86" customFormat="false" ht="14.4" hidden="false" customHeight="false" outlineLevel="0" collapsed="false">
      <c r="A86" s="0" t="n">
        <v>576.41</v>
      </c>
      <c r="B86" s="0" t="n">
        <v>1698</v>
      </c>
      <c r="C86" s="0" t="n">
        <v>705.5</v>
      </c>
      <c r="D86" s="0" t="n">
        <v>409</v>
      </c>
      <c r="E86" s="0" t="n">
        <v>1530</v>
      </c>
      <c r="F86" s="0" t="n">
        <v>1086</v>
      </c>
      <c r="G86" s="0" t="n">
        <v>679.1</v>
      </c>
      <c r="H86" s="0" t="n">
        <v>665.7</v>
      </c>
      <c r="I86" s="5" t="n">
        <f aca="false">C86/D86</f>
        <v>1.72493887530562</v>
      </c>
      <c r="J86" s="2" t="n">
        <f aca="false">E86/F86</f>
        <v>1.40883977900553</v>
      </c>
      <c r="K86" s="2" t="n">
        <f aca="false">G86/H86</f>
        <v>1.02012918732162</v>
      </c>
    </row>
    <row r="87" customFormat="false" ht="14.4" hidden="false" customHeight="false" outlineLevel="0" collapsed="false">
      <c r="A87" s="0" t="n">
        <v>546.67</v>
      </c>
      <c r="B87" s="0" t="n">
        <v>1804</v>
      </c>
      <c r="C87" s="0" t="n">
        <v>639.5</v>
      </c>
      <c r="D87" s="0" t="n">
        <v>371.5</v>
      </c>
      <c r="E87" s="0" t="n">
        <v>1421</v>
      </c>
      <c r="F87" s="0" t="n">
        <v>1017</v>
      </c>
      <c r="G87" s="0" t="n">
        <v>331.8</v>
      </c>
      <c r="H87" s="0" t="n">
        <v>354.3</v>
      </c>
      <c r="I87" s="5" t="n">
        <f aca="false">C87/D87</f>
        <v>1.721399730821</v>
      </c>
      <c r="J87" s="2" t="n">
        <f aca="false">E87/F87</f>
        <v>1.39724680432645</v>
      </c>
      <c r="K87" s="2" t="n">
        <f aca="false">G87/H87</f>
        <v>0.93649449618967</v>
      </c>
    </row>
    <row r="88" customFormat="false" ht="14.4" hidden="false" customHeight="false" outlineLevel="0" collapsed="false">
      <c r="A88" s="0" t="n">
        <v>563.49</v>
      </c>
      <c r="B88" s="0" t="n">
        <v>1670</v>
      </c>
      <c r="C88" s="0" t="n">
        <v>660</v>
      </c>
      <c r="D88" s="0" t="n">
        <v>383.5</v>
      </c>
      <c r="E88" s="0" t="n">
        <v>1408</v>
      </c>
      <c r="F88" s="0" t="n">
        <v>1050</v>
      </c>
      <c r="G88" s="0" t="n">
        <v>624.1</v>
      </c>
      <c r="H88" s="0" t="n">
        <v>622.4</v>
      </c>
      <c r="I88" s="5" t="n">
        <f aca="false">C88/D88</f>
        <v>1.72099087353325</v>
      </c>
      <c r="J88" s="2" t="n">
        <f aca="false">E88/F88</f>
        <v>1.34095238095238</v>
      </c>
      <c r="K88" s="2" t="n">
        <f aca="false">G88/H88</f>
        <v>1.00273136246787</v>
      </c>
    </row>
    <row r="89" customFormat="false" ht="14.4" hidden="false" customHeight="false" outlineLevel="0" collapsed="false">
      <c r="A89" s="0" t="n">
        <v>682.99</v>
      </c>
      <c r="B89" s="0" t="n">
        <v>1677</v>
      </c>
      <c r="C89" s="0" t="n">
        <v>669.5</v>
      </c>
      <c r="D89" s="0" t="n">
        <v>389.5</v>
      </c>
      <c r="E89" s="0" t="n">
        <v>1446</v>
      </c>
      <c r="F89" s="0" t="n">
        <v>1057</v>
      </c>
      <c r="G89" s="0" t="n">
        <v>569.2</v>
      </c>
      <c r="H89" s="0" t="n">
        <v>616.4</v>
      </c>
      <c r="I89" s="5" t="n">
        <f aca="false">C89/D89</f>
        <v>1.7188703465982</v>
      </c>
      <c r="J89" s="2" t="n">
        <f aca="false">E89/F89</f>
        <v>1.36802270577105</v>
      </c>
      <c r="K89" s="2" t="n">
        <f aca="false">G89/H89</f>
        <v>0.923426346528229</v>
      </c>
    </row>
    <row r="90" customFormat="false" ht="14.4" hidden="false" customHeight="false" outlineLevel="0" collapsed="false">
      <c r="A90" s="0" t="n">
        <v>683.97</v>
      </c>
      <c r="B90" s="0" t="n">
        <v>1676</v>
      </c>
      <c r="C90" s="0" t="n">
        <v>654</v>
      </c>
      <c r="D90" s="0" t="n">
        <v>380.5</v>
      </c>
      <c r="E90" s="0" t="n">
        <v>1382</v>
      </c>
      <c r="F90" s="0" t="n">
        <v>1049</v>
      </c>
      <c r="G90" s="0" t="n">
        <v>619.7</v>
      </c>
      <c r="H90" s="0" t="n">
        <v>630.9</v>
      </c>
      <c r="I90" s="5" t="n">
        <f aca="false">C90/D90</f>
        <v>1.71879106438896</v>
      </c>
      <c r="J90" s="2" t="n">
        <f aca="false">E90/F90</f>
        <v>1.31744518589133</v>
      </c>
      <c r="K90" s="2" t="n">
        <f aca="false">G90/H90</f>
        <v>0.982247582818196</v>
      </c>
    </row>
    <row r="91" customFormat="false" ht="14.4" hidden="false" customHeight="false" outlineLevel="0" collapsed="false">
      <c r="A91" s="0" t="n">
        <v>1044.05</v>
      </c>
      <c r="B91" s="0" t="n">
        <v>2323</v>
      </c>
      <c r="C91" s="0" t="n">
        <v>858</v>
      </c>
      <c r="D91" s="0" t="n">
        <v>500</v>
      </c>
      <c r="E91" s="0" t="n">
        <v>1959</v>
      </c>
      <c r="F91" s="0" t="n">
        <v>1499</v>
      </c>
      <c r="G91" s="0" t="n">
        <v>1041.7</v>
      </c>
      <c r="H91" s="0" t="n">
        <v>974.8</v>
      </c>
      <c r="I91" s="5" t="n">
        <f aca="false">C91/D91</f>
        <v>1.716</v>
      </c>
      <c r="J91" s="2" t="n">
        <f aca="false">E91/F91</f>
        <v>1.30687124749833</v>
      </c>
      <c r="K91" s="2" t="n">
        <f aca="false">G91/H91</f>
        <v>1.06862946245384</v>
      </c>
    </row>
    <row r="92" customFormat="false" ht="14.4" hidden="false" customHeight="false" outlineLevel="0" collapsed="false">
      <c r="A92" s="0" t="n">
        <v>1128.73</v>
      </c>
      <c r="B92" s="0" t="n">
        <v>1832</v>
      </c>
      <c r="C92" s="0" t="n">
        <v>737</v>
      </c>
      <c r="D92" s="0" t="n">
        <v>429.5</v>
      </c>
      <c r="E92" s="0" t="n">
        <v>1695</v>
      </c>
      <c r="F92" s="0" t="n">
        <v>1172</v>
      </c>
      <c r="G92" s="0" t="n">
        <v>835.1</v>
      </c>
      <c r="H92" s="0" t="n">
        <v>814.6</v>
      </c>
      <c r="I92" s="5" t="n">
        <f aca="false">C92/D92</f>
        <v>1.71594877764843</v>
      </c>
      <c r="J92" s="2" t="n">
        <f aca="false">E92/F92</f>
        <v>1.4462457337884</v>
      </c>
      <c r="K92" s="2" t="n">
        <f aca="false">G92/H92</f>
        <v>1.02516572550945</v>
      </c>
    </row>
    <row r="93" customFormat="false" ht="14.4" hidden="false" customHeight="false" outlineLevel="0" collapsed="false">
      <c r="A93" s="0" t="n">
        <v>1011.95</v>
      </c>
      <c r="B93" s="0" t="n">
        <v>1564</v>
      </c>
      <c r="C93" s="0" t="n">
        <v>723</v>
      </c>
      <c r="D93" s="0" t="n">
        <v>421.5</v>
      </c>
      <c r="E93" s="0" t="n">
        <v>1624</v>
      </c>
      <c r="F93" s="0" t="n">
        <v>1060</v>
      </c>
      <c r="G93" s="0" t="n">
        <v>571.4</v>
      </c>
      <c r="H93" s="0" t="n">
        <v>595.5</v>
      </c>
      <c r="I93" s="5" t="n">
        <f aca="false">C93/D93</f>
        <v>1.7153024911032</v>
      </c>
      <c r="J93" s="2" t="n">
        <f aca="false">E93/F93</f>
        <v>1.53207547169811</v>
      </c>
      <c r="K93" s="2" t="n">
        <f aca="false">G93/H93</f>
        <v>0.959529806884971</v>
      </c>
    </row>
    <row r="94" customFormat="false" ht="14.4" hidden="false" customHeight="false" outlineLevel="0" collapsed="false">
      <c r="A94" s="0" t="n">
        <v>231.42</v>
      </c>
      <c r="B94" s="0" t="n">
        <v>1746</v>
      </c>
      <c r="C94" s="0" t="n">
        <v>701.5</v>
      </c>
      <c r="D94" s="0" t="n">
        <v>409</v>
      </c>
      <c r="E94" s="0" t="n">
        <v>1421</v>
      </c>
      <c r="F94" s="0" t="n">
        <v>1083</v>
      </c>
      <c r="G94" s="0" t="n">
        <v>683.5</v>
      </c>
      <c r="H94" s="0" t="n">
        <v>677.1</v>
      </c>
      <c r="I94" s="5" t="n">
        <f aca="false">C94/D94</f>
        <v>1.71515892420538</v>
      </c>
      <c r="J94" s="2" t="n">
        <f aca="false">E94/F94</f>
        <v>1.31209602954755</v>
      </c>
      <c r="K94" s="2" t="n">
        <f aca="false">G94/H94</f>
        <v>1.00945207502585</v>
      </c>
    </row>
    <row r="95" customFormat="false" ht="14.4" hidden="false" customHeight="false" outlineLevel="0" collapsed="false">
      <c r="A95" s="0" t="n">
        <v>579.88</v>
      </c>
      <c r="B95" s="0" t="n">
        <v>1666</v>
      </c>
      <c r="C95" s="0" t="n">
        <v>636</v>
      </c>
      <c r="D95" s="0" t="n">
        <v>371.5</v>
      </c>
      <c r="E95" s="0" t="n">
        <v>1346</v>
      </c>
      <c r="F95" s="0" t="n">
        <v>1013</v>
      </c>
      <c r="G95" s="0" t="n">
        <v>505.4</v>
      </c>
      <c r="H95" s="0" t="n">
        <v>509.3</v>
      </c>
      <c r="I95" s="5" t="n">
        <f aca="false">C95/D95</f>
        <v>1.71197846567968</v>
      </c>
      <c r="J95" s="2" t="n">
        <f aca="false">E95/F95</f>
        <v>1.32872655478776</v>
      </c>
      <c r="K95" s="2" t="n">
        <f aca="false">G95/H95</f>
        <v>0.992342430787355</v>
      </c>
    </row>
    <row r="96" customFormat="false" ht="14.4" hidden="false" customHeight="false" outlineLevel="0" collapsed="false">
      <c r="A96" s="0" t="n">
        <v>1129.25</v>
      </c>
      <c r="B96" s="0" t="n">
        <v>1666</v>
      </c>
      <c r="C96" s="0" t="n">
        <v>741.5</v>
      </c>
      <c r="D96" s="0" t="n">
        <v>433.5</v>
      </c>
      <c r="E96" s="0" t="n">
        <v>1502</v>
      </c>
      <c r="F96" s="0" t="n">
        <v>1109</v>
      </c>
      <c r="G96" s="0" t="n">
        <v>538.4</v>
      </c>
      <c r="H96" s="0" t="n">
        <v>557.1</v>
      </c>
      <c r="I96" s="5" t="n">
        <f aca="false">C96/D96</f>
        <v>1.71049596309112</v>
      </c>
      <c r="J96" s="2" t="n">
        <f aca="false">E96/F96</f>
        <v>1.35437330928765</v>
      </c>
      <c r="K96" s="2" t="n">
        <f aca="false">G96/H96</f>
        <v>0.966433315383235</v>
      </c>
    </row>
    <row r="97" customFormat="false" ht="14.4" hidden="false" customHeight="false" outlineLevel="0" collapsed="false">
      <c r="A97" s="0" t="n">
        <v>580.39</v>
      </c>
      <c r="B97" s="0" t="n">
        <v>1654</v>
      </c>
      <c r="C97" s="0" t="n">
        <v>638</v>
      </c>
      <c r="D97" s="0" t="n">
        <v>373</v>
      </c>
      <c r="E97" s="0" t="n">
        <v>1337</v>
      </c>
      <c r="F97" s="0" t="n">
        <v>1014</v>
      </c>
      <c r="G97" s="0" t="n">
        <v>509.8</v>
      </c>
      <c r="H97" s="0" t="n">
        <v>509.4</v>
      </c>
      <c r="I97" s="5" t="n">
        <f aca="false">C97/D97</f>
        <v>1.71045576407507</v>
      </c>
      <c r="J97" s="2" t="n">
        <f aca="false">E97/F97</f>
        <v>1.31854043392505</v>
      </c>
      <c r="K97" s="2" t="n">
        <f aca="false">G97/H97</f>
        <v>1.00078523753435</v>
      </c>
    </row>
    <row r="98" customFormat="false" ht="14.4" hidden="false" customHeight="false" outlineLevel="0" collapsed="false">
      <c r="A98" s="0" t="n">
        <v>223.91</v>
      </c>
      <c r="B98" s="0" t="n">
        <v>1757</v>
      </c>
      <c r="C98" s="0" t="n">
        <v>641</v>
      </c>
      <c r="D98" s="0" t="n">
        <v>375</v>
      </c>
      <c r="E98" s="0" t="n">
        <v>1388</v>
      </c>
      <c r="F98" s="0" t="n">
        <v>1075</v>
      </c>
      <c r="G98" s="0" t="n">
        <v>681.3</v>
      </c>
      <c r="H98" s="0" t="n">
        <v>683</v>
      </c>
      <c r="I98" s="5" t="n">
        <f aca="false">C98/D98</f>
        <v>1.70933333333333</v>
      </c>
      <c r="J98" s="2" t="n">
        <f aca="false">E98/F98</f>
        <v>1.29116279069767</v>
      </c>
      <c r="K98" s="2" t="n">
        <f aca="false">G98/H98</f>
        <v>0.997510980966325</v>
      </c>
    </row>
    <row r="99" customFormat="false" ht="14.4" hidden="false" customHeight="false" outlineLevel="0" collapsed="false">
      <c r="A99" s="0" t="n">
        <v>866.48</v>
      </c>
      <c r="B99" s="0" t="n">
        <v>1516</v>
      </c>
      <c r="C99" s="0" t="n">
        <v>683</v>
      </c>
      <c r="D99" s="0" t="n">
        <v>400</v>
      </c>
      <c r="E99" s="0" t="n">
        <v>1479</v>
      </c>
      <c r="F99" s="0" t="n">
        <v>1011</v>
      </c>
      <c r="G99" s="0" t="n">
        <v>461.5</v>
      </c>
      <c r="H99" s="0" t="n">
        <v>470.5</v>
      </c>
      <c r="I99" s="5" t="n">
        <f aca="false">C99/D99</f>
        <v>1.7075</v>
      </c>
      <c r="J99" s="2" t="n">
        <f aca="false">E99/F99</f>
        <v>1.46290801186944</v>
      </c>
      <c r="K99" s="2" t="n">
        <f aca="false">G99/H99</f>
        <v>0.980871413390011</v>
      </c>
    </row>
    <row r="100" customFormat="false" ht="14.4" hidden="false" customHeight="false" outlineLevel="0" collapsed="false">
      <c r="A100" s="0" t="n">
        <v>798.09</v>
      </c>
      <c r="B100" s="0" t="n">
        <v>1642</v>
      </c>
      <c r="C100" s="0" t="n">
        <v>710</v>
      </c>
      <c r="D100" s="0" t="n">
        <v>416</v>
      </c>
      <c r="E100" s="0" t="n">
        <v>1537</v>
      </c>
      <c r="F100" s="0" t="n">
        <v>1075</v>
      </c>
      <c r="G100" s="0" t="n">
        <v>639.5</v>
      </c>
      <c r="H100" s="0" t="n">
        <v>639.6</v>
      </c>
      <c r="I100" s="5" t="n">
        <f aca="false">C100/D100</f>
        <v>1.70673076923077</v>
      </c>
      <c r="J100" s="2" t="n">
        <f aca="false">E100/F100</f>
        <v>1.42976744186047</v>
      </c>
      <c r="K100" s="2" t="n">
        <f aca="false">G100/H100</f>
        <v>0.999843652282677</v>
      </c>
    </row>
    <row r="101" customFormat="false" ht="14.4" hidden="false" customHeight="false" outlineLevel="0" collapsed="false">
      <c r="A101" s="0" t="n">
        <v>222.99</v>
      </c>
      <c r="B101" s="0" t="n">
        <v>1771</v>
      </c>
      <c r="C101" s="0" t="n">
        <v>644.5</v>
      </c>
      <c r="D101" s="0" t="n">
        <v>378</v>
      </c>
      <c r="E101" s="0" t="n">
        <v>1391</v>
      </c>
      <c r="F101" s="0" t="n">
        <v>1076</v>
      </c>
      <c r="G101" s="0" t="n">
        <v>683.5</v>
      </c>
      <c r="H101" s="0" t="n">
        <v>684.5</v>
      </c>
      <c r="I101" s="5" t="n">
        <f aca="false">C101/D101</f>
        <v>1.70502645502646</v>
      </c>
      <c r="J101" s="2" t="n">
        <f aca="false">E101/F101</f>
        <v>1.29275092936803</v>
      </c>
      <c r="K101" s="2" t="n">
        <f aca="false">G101/H101</f>
        <v>0.998539079620161</v>
      </c>
    </row>
    <row r="102" customFormat="false" ht="14.4" hidden="false" customHeight="false" outlineLevel="0" collapsed="false">
      <c r="A102" s="0" t="n">
        <v>579.42</v>
      </c>
      <c r="B102" s="0" t="n">
        <v>1670</v>
      </c>
      <c r="C102" s="0" t="n">
        <v>629.5</v>
      </c>
      <c r="D102" s="0" t="n">
        <v>370.5</v>
      </c>
      <c r="E102" s="0" t="n">
        <v>1350</v>
      </c>
      <c r="F102" s="0" t="n">
        <v>1013</v>
      </c>
      <c r="G102" s="0" t="n">
        <v>507.6</v>
      </c>
      <c r="H102" s="0" t="n">
        <v>508.2</v>
      </c>
      <c r="I102" s="5" t="n">
        <f aca="false">C102/D102</f>
        <v>1.69905533063428</v>
      </c>
      <c r="J102" s="2" t="n">
        <f aca="false">E102/F102</f>
        <v>1.33267522211254</v>
      </c>
      <c r="K102" s="2" t="n">
        <f aca="false">G102/H102</f>
        <v>0.998819362455726</v>
      </c>
    </row>
    <row r="103" customFormat="false" ht="14.4" hidden="false" customHeight="false" outlineLevel="0" collapsed="false">
      <c r="A103" s="0" t="n">
        <v>223.45</v>
      </c>
      <c r="B103" s="0" t="n">
        <v>1762</v>
      </c>
      <c r="C103" s="0" t="n">
        <v>642.5</v>
      </c>
      <c r="D103" s="0" t="n">
        <v>378.5</v>
      </c>
      <c r="E103" s="0" t="n">
        <v>1391</v>
      </c>
      <c r="F103" s="0" t="n">
        <v>1076</v>
      </c>
      <c r="G103" s="0" t="n">
        <v>681.3</v>
      </c>
      <c r="H103" s="0" t="n">
        <v>683.9</v>
      </c>
      <c r="I103" s="5" t="n">
        <f aca="false">C103/D103</f>
        <v>1.69749009247028</v>
      </c>
      <c r="J103" s="2" t="n">
        <f aca="false">E103/F103</f>
        <v>1.29275092936803</v>
      </c>
      <c r="K103" s="2" t="n">
        <f aca="false">G103/H103</f>
        <v>0.99619827460155</v>
      </c>
    </row>
    <row r="104" customFormat="false" ht="14.4" hidden="false" customHeight="false" outlineLevel="0" collapsed="false">
      <c r="A104" s="0" t="n">
        <v>225.43</v>
      </c>
      <c r="B104" s="0" t="n">
        <v>1744</v>
      </c>
      <c r="C104" s="0" t="n">
        <v>637.5</v>
      </c>
      <c r="D104" s="0" t="n">
        <v>376</v>
      </c>
      <c r="E104" s="0" t="n">
        <v>1387</v>
      </c>
      <c r="F104" s="0" t="n">
        <v>1059</v>
      </c>
      <c r="G104" s="0" t="n">
        <v>652.7</v>
      </c>
      <c r="H104" s="0" t="n">
        <v>651.6</v>
      </c>
      <c r="I104" s="5" t="n">
        <f aca="false">C104/D104</f>
        <v>1.69547872340426</v>
      </c>
      <c r="J104" s="2" t="n">
        <f aca="false">E104/F104</f>
        <v>1.30972615675165</v>
      </c>
      <c r="K104" s="2" t="n">
        <f aca="false">G104/H104</f>
        <v>1.00168815224064</v>
      </c>
    </row>
    <row r="105" customFormat="false" ht="14.4" hidden="false" customHeight="false" outlineLevel="0" collapsed="false">
      <c r="A105" s="0" t="n">
        <v>1043.02</v>
      </c>
      <c r="B105" s="0" t="n">
        <v>2077</v>
      </c>
      <c r="C105" s="0" t="n">
        <v>871</v>
      </c>
      <c r="D105" s="0" t="n">
        <v>514</v>
      </c>
      <c r="E105" s="0" t="n">
        <v>1967</v>
      </c>
      <c r="F105" s="0" t="n">
        <v>1435</v>
      </c>
      <c r="G105" s="0" t="n">
        <v>1054.9</v>
      </c>
      <c r="H105" s="0" t="n">
        <v>1064.1</v>
      </c>
      <c r="I105" s="5" t="n">
        <f aca="false">C105/D105</f>
        <v>1.69455252918288</v>
      </c>
      <c r="J105" s="2" t="n">
        <f aca="false">E105/F105</f>
        <v>1.37073170731707</v>
      </c>
      <c r="K105" s="2" t="n">
        <f aca="false">G105/H105</f>
        <v>0.991354196034208</v>
      </c>
    </row>
    <row r="106" customFormat="false" ht="14.4" hidden="false" customHeight="false" outlineLevel="0" collapsed="false">
      <c r="A106" s="0" t="n">
        <v>692.21</v>
      </c>
      <c r="B106" s="0" t="n">
        <v>1734</v>
      </c>
      <c r="C106" s="0" t="n">
        <v>623.5</v>
      </c>
      <c r="D106" s="0" t="n">
        <v>368</v>
      </c>
      <c r="E106" s="0" t="n">
        <v>1350</v>
      </c>
      <c r="F106" s="0" t="n">
        <v>1004</v>
      </c>
      <c r="G106" s="0" t="n">
        <v>358.2</v>
      </c>
      <c r="H106" s="0" t="n">
        <v>382</v>
      </c>
      <c r="I106" s="5" t="n">
        <f aca="false">C106/D106</f>
        <v>1.69429347826087</v>
      </c>
      <c r="J106" s="2" t="n">
        <f aca="false">E106/F106</f>
        <v>1.34462151394422</v>
      </c>
      <c r="K106" s="2" t="n">
        <f aca="false">G106/H106</f>
        <v>0.937696335078534</v>
      </c>
    </row>
    <row r="107" customFormat="false" ht="14.4" hidden="false" customHeight="false" outlineLevel="0" collapsed="false">
      <c r="A107" s="0" t="n">
        <v>231.95</v>
      </c>
      <c r="B107" s="0" t="n">
        <v>1682</v>
      </c>
      <c r="C107" s="0" t="n">
        <v>657</v>
      </c>
      <c r="D107" s="0" t="n">
        <v>388</v>
      </c>
      <c r="E107" s="0" t="n">
        <v>1424</v>
      </c>
      <c r="F107" s="0" t="n">
        <v>1082</v>
      </c>
      <c r="G107" s="0" t="n">
        <v>683.5</v>
      </c>
      <c r="H107" s="0" t="n">
        <v>675</v>
      </c>
      <c r="I107" s="5" t="n">
        <f aca="false">C107/D107</f>
        <v>1.69329896907217</v>
      </c>
      <c r="J107" s="2" t="n">
        <f aca="false">E107/F107</f>
        <v>1.31608133086876</v>
      </c>
      <c r="K107" s="2" t="n">
        <f aca="false">G107/H107</f>
        <v>1.01259259259259</v>
      </c>
    </row>
    <row r="108" customFormat="false" ht="14.4" hidden="false" customHeight="false" outlineLevel="0" collapsed="false">
      <c r="A108" s="0" t="n">
        <v>221.95</v>
      </c>
      <c r="B108" s="0" t="n">
        <v>1776</v>
      </c>
      <c r="C108" s="0" t="n">
        <v>640.5</v>
      </c>
      <c r="D108" s="0" t="n">
        <v>378.5</v>
      </c>
      <c r="E108" s="0" t="n">
        <v>1391</v>
      </c>
      <c r="F108" s="0" t="n">
        <v>1077</v>
      </c>
      <c r="G108" s="0" t="n">
        <v>690.1</v>
      </c>
      <c r="H108" s="0" t="n">
        <v>686.5</v>
      </c>
      <c r="I108" s="5" t="n">
        <f aca="false">C108/D108</f>
        <v>1.69220607661823</v>
      </c>
      <c r="J108" s="2" t="n">
        <f aca="false">E108/F108</f>
        <v>1.29155060352832</v>
      </c>
      <c r="K108" s="2" t="n">
        <f aca="false">G108/H108</f>
        <v>1.00524399126001</v>
      </c>
    </row>
    <row r="109" customFormat="false" ht="14.4" hidden="false" customHeight="false" outlineLevel="0" collapsed="false">
      <c r="A109" s="0" t="n">
        <v>757.66</v>
      </c>
      <c r="B109" s="0" t="n">
        <v>1720</v>
      </c>
      <c r="C109" s="0" t="n">
        <v>629</v>
      </c>
      <c r="D109" s="0" t="n">
        <v>372</v>
      </c>
      <c r="E109" s="0" t="n">
        <v>1350</v>
      </c>
      <c r="F109" s="0" t="n">
        <v>1003</v>
      </c>
      <c r="G109" s="0" t="n">
        <v>342.8</v>
      </c>
      <c r="H109" s="0" t="n">
        <v>357.6</v>
      </c>
      <c r="I109" s="5" t="n">
        <f aca="false">C109/D109</f>
        <v>1.69086021505376</v>
      </c>
      <c r="J109" s="2" t="n">
        <f aca="false">E109/F109</f>
        <v>1.34596211365902</v>
      </c>
      <c r="K109" s="2" t="n">
        <f aca="false">G109/H109</f>
        <v>0.958612975391499</v>
      </c>
    </row>
    <row r="110" customFormat="false" ht="14.4" hidden="false" customHeight="false" outlineLevel="0" collapsed="false">
      <c r="A110" s="0" t="n">
        <v>566.05</v>
      </c>
      <c r="B110" s="0" t="n">
        <v>1642</v>
      </c>
      <c r="C110" s="0" t="n">
        <v>663</v>
      </c>
      <c r="D110" s="0" t="n">
        <v>393</v>
      </c>
      <c r="E110" s="0" t="n">
        <v>1388</v>
      </c>
      <c r="F110" s="0" t="n">
        <v>1054</v>
      </c>
      <c r="G110" s="0" t="n">
        <v>619.7</v>
      </c>
      <c r="H110" s="0" t="n">
        <v>620.1</v>
      </c>
      <c r="I110" s="5" t="n">
        <f aca="false">C110/D110</f>
        <v>1.68702290076336</v>
      </c>
      <c r="J110" s="2" t="n">
        <f aca="false">E110/F110</f>
        <v>1.3168880455408</v>
      </c>
      <c r="K110" s="2" t="n">
        <f aca="false">G110/H110</f>
        <v>0.999354942751169</v>
      </c>
    </row>
    <row r="111" customFormat="false" ht="14.4" hidden="false" customHeight="false" outlineLevel="0" collapsed="false">
      <c r="A111" s="0" t="n">
        <v>580.85</v>
      </c>
      <c r="B111" s="0" t="n">
        <v>1646</v>
      </c>
      <c r="C111" s="0" t="n">
        <v>632.5</v>
      </c>
      <c r="D111" s="0" t="n">
        <v>375</v>
      </c>
      <c r="E111" s="0" t="n">
        <v>1334</v>
      </c>
      <c r="F111" s="0" t="n">
        <v>1013</v>
      </c>
      <c r="G111" s="0" t="n">
        <v>509.8</v>
      </c>
      <c r="H111" s="0" t="n">
        <v>508.9</v>
      </c>
      <c r="I111" s="5" t="n">
        <f aca="false">C111/D111</f>
        <v>1.68666666666667</v>
      </c>
      <c r="J111" s="2" t="n">
        <f aca="false">E111/F111</f>
        <v>1.31688055281343</v>
      </c>
      <c r="K111" s="2" t="n">
        <f aca="false">G111/H111</f>
        <v>1.00176852033798</v>
      </c>
    </row>
    <row r="112" customFormat="false" ht="14.4" hidden="false" customHeight="false" outlineLevel="0" collapsed="false">
      <c r="A112" s="0" t="n">
        <v>942.79</v>
      </c>
      <c r="B112" s="0" t="n">
        <v>1541</v>
      </c>
      <c r="C112" s="0" t="n">
        <v>703</v>
      </c>
      <c r="D112" s="0" t="n">
        <v>417</v>
      </c>
      <c r="E112" s="0" t="n">
        <v>1452</v>
      </c>
      <c r="F112" s="0" t="n">
        <v>1053</v>
      </c>
      <c r="G112" s="0" t="n">
        <v>606.5</v>
      </c>
      <c r="H112" s="0" t="n">
        <v>592.3</v>
      </c>
      <c r="I112" s="5" t="n">
        <f aca="false">C112/D112</f>
        <v>1.68585131894484</v>
      </c>
      <c r="J112" s="2" t="n">
        <f aca="false">E112/F112</f>
        <v>1.37891737891738</v>
      </c>
      <c r="K112" s="2" t="n">
        <f aca="false">G112/H112</f>
        <v>1.02397433732906</v>
      </c>
    </row>
    <row r="113" customFormat="false" ht="14.4" hidden="false" customHeight="false" outlineLevel="0" collapsed="false">
      <c r="A113" s="0" t="n">
        <v>224.92</v>
      </c>
      <c r="B113" s="0" t="n">
        <v>1750</v>
      </c>
      <c r="C113" s="0" t="n">
        <v>637.5</v>
      </c>
      <c r="D113" s="0" t="n">
        <v>378.5</v>
      </c>
      <c r="E113" s="0" t="n">
        <v>1387</v>
      </c>
      <c r="F113" s="0" t="n">
        <v>1074</v>
      </c>
      <c r="G113" s="0" t="n">
        <v>681.3</v>
      </c>
      <c r="H113" s="0" t="n">
        <v>681.6</v>
      </c>
      <c r="I113" s="5" t="n">
        <f aca="false">C113/D113</f>
        <v>1.68428005284016</v>
      </c>
      <c r="J113" s="2" t="n">
        <f aca="false">E113/F113</f>
        <v>1.29143389199255</v>
      </c>
      <c r="K113" s="2" t="n">
        <f aca="false">G113/H113</f>
        <v>0.99955985915493</v>
      </c>
    </row>
    <row r="114" customFormat="false" ht="14.4" hidden="false" customHeight="false" outlineLevel="0" collapsed="false">
      <c r="A114" s="0" t="n">
        <v>1070.7</v>
      </c>
      <c r="B114" s="0" t="n">
        <v>1882</v>
      </c>
      <c r="C114" s="0" t="n">
        <v>864.5</v>
      </c>
      <c r="D114" s="0" t="n">
        <v>514.5</v>
      </c>
      <c r="E114" s="0" t="n">
        <v>1866</v>
      </c>
      <c r="F114" s="0" t="n">
        <v>1434</v>
      </c>
      <c r="G114" s="0" t="n">
        <v>751.6</v>
      </c>
      <c r="H114" s="0" t="n">
        <v>750.4</v>
      </c>
      <c r="I114" s="5" t="n">
        <f aca="false">C114/D114</f>
        <v>1.68027210884354</v>
      </c>
      <c r="J114" s="2" t="n">
        <f aca="false">E114/F114</f>
        <v>1.30125523012552</v>
      </c>
      <c r="K114" s="2" t="n">
        <f aca="false">G114/H114</f>
        <v>1.00159914712154</v>
      </c>
    </row>
    <row r="115" customFormat="false" ht="14.4" hidden="false" customHeight="false" outlineLevel="0" collapsed="false">
      <c r="A115" s="0" t="n">
        <v>565.04</v>
      </c>
      <c r="B115" s="0" t="n">
        <v>1653</v>
      </c>
      <c r="C115" s="0" t="n">
        <v>656</v>
      </c>
      <c r="D115" s="0" t="n">
        <v>390.5</v>
      </c>
      <c r="E115" s="0" t="n">
        <v>1401</v>
      </c>
      <c r="F115" s="0" t="n">
        <v>1053</v>
      </c>
      <c r="G115" s="0" t="n">
        <v>621.9</v>
      </c>
      <c r="H115" s="0" t="n">
        <v>622.2</v>
      </c>
      <c r="I115" s="5" t="n">
        <f aca="false">C115/D115</f>
        <v>1.67989756722151</v>
      </c>
      <c r="J115" s="2" t="n">
        <f aca="false">E115/F115</f>
        <v>1.33048433048433</v>
      </c>
      <c r="K115" s="2" t="n">
        <f aca="false">G115/H115</f>
        <v>0.999517839922854</v>
      </c>
    </row>
    <row r="116" customFormat="false" ht="14.4" hidden="false" customHeight="false" outlineLevel="0" collapsed="false">
      <c r="A116" s="0" t="n">
        <v>224.44</v>
      </c>
      <c r="B116" s="0" t="n">
        <v>1756</v>
      </c>
      <c r="C116" s="0" t="n">
        <v>636.5</v>
      </c>
      <c r="D116" s="0" t="n">
        <v>379</v>
      </c>
      <c r="E116" s="0" t="n">
        <v>1388</v>
      </c>
      <c r="F116" s="0" t="n">
        <v>1075</v>
      </c>
      <c r="G116" s="0" t="n">
        <v>681.3</v>
      </c>
      <c r="H116" s="0" t="n">
        <v>682.7</v>
      </c>
      <c r="I116" s="5" t="n">
        <f aca="false">C116/D116</f>
        <v>1.67941952506596</v>
      </c>
      <c r="J116" s="2" t="n">
        <f aca="false">E116/F116</f>
        <v>1.29116279069767</v>
      </c>
      <c r="K116" s="2" t="n">
        <f aca="false">G116/H116</f>
        <v>0.997949318880914</v>
      </c>
    </row>
    <row r="117" customFormat="false" ht="14.4" hidden="false" customHeight="false" outlineLevel="0" collapsed="false">
      <c r="A117" s="0" t="n">
        <v>220.98</v>
      </c>
      <c r="B117" s="0" t="n">
        <v>1789</v>
      </c>
      <c r="C117" s="0" t="n">
        <v>622</v>
      </c>
      <c r="D117" s="0" t="n">
        <v>370.5</v>
      </c>
      <c r="E117" s="0" t="n">
        <v>1376</v>
      </c>
      <c r="F117" s="0" t="n">
        <v>1076</v>
      </c>
      <c r="G117" s="0" t="n">
        <v>687.9</v>
      </c>
      <c r="H117" s="0" t="n">
        <v>685.1</v>
      </c>
      <c r="I117" s="5" t="n">
        <f aca="false">C117/D117</f>
        <v>1.67881241565452</v>
      </c>
      <c r="J117" s="2" t="n">
        <f aca="false">E117/F117</f>
        <v>1.27881040892193</v>
      </c>
      <c r="K117" s="2" t="n">
        <f aca="false">G117/H117</f>
        <v>1.00408699459933</v>
      </c>
    </row>
    <row r="118" customFormat="false" ht="14.4" hidden="false" customHeight="false" outlineLevel="0" collapsed="false">
      <c r="A118" s="0" t="n">
        <v>222.46</v>
      </c>
      <c r="B118" s="0" t="n">
        <v>1774</v>
      </c>
      <c r="C118" s="0" t="n">
        <v>635</v>
      </c>
      <c r="D118" s="0" t="n">
        <v>378.5</v>
      </c>
      <c r="E118" s="0" t="n">
        <v>1391</v>
      </c>
      <c r="F118" s="0" t="n">
        <v>1077</v>
      </c>
      <c r="G118" s="0" t="n">
        <v>681.3</v>
      </c>
      <c r="H118" s="0" t="n">
        <v>685.4</v>
      </c>
      <c r="I118" s="5" t="n">
        <f aca="false">C118/D118</f>
        <v>1.6776750330251</v>
      </c>
      <c r="J118" s="2" t="n">
        <f aca="false">E118/F118</f>
        <v>1.29155060352832</v>
      </c>
      <c r="K118" s="2" t="n">
        <f aca="false">G118/H118</f>
        <v>0.994018091625328</v>
      </c>
    </row>
    <row r="119" customFormat="false" ht="14.4" hidden="false" customHeight="false" outlineLevel="0" collapsed="false">
      <c r="A119" s="0" t="n">
        <v>560.94</v>
      </c>
      <c r="B119" s="0" t="n">
        <v>1697</v>
      </c>
      <c r="C119" s="0" t="n">
        <v>712</v>
      </c>
      <c r="D119" s="0" t="n">
        <v>425</v>
      </c>
      <c r="E119" s="0" t="n">
        <v>1572</v>
      </c>
      <c r="F119" s="0" t="n">
        <v>1106</v>
      </c>
      <c r="G119" s="0" t="n">
        <v>718.6</v>
      </c>
      <c r="H119" s="0" t="n">
        <v>714.9</v>
      </c>
      <c r="I119" s="5" t="n">
        <f aca="false">C119/D119</f>
        <v>1.67529411764706</v>
      </c>
      <c r="J119" s="2" t="n">
        <f aca="false">E119/F119</f>
        <v>1.42133815551537</v>
      </c>
      <c r="K119" s="2" t="n">
        <f aca="false">G119/H119</f>
        <v>1.00517554902784</v>
      </c>
    </row>
    <row r="120" customFormat="false" ht="14.4" hidden="false" customHeight="false" outlineLevel="0" collapsed="false">
      <c r="A120" s="0" t="n">
        <v>565.52</v>
      </c>
      <c r="B120" s="0" t="n">
        <v>1648</v>
      </c>
      <c r="C120" s="0" t="n">
        <v>655.5</v>
      </c>
      <c r="D120" s="0" t="n">
        <v>391.5</v>
      </c>
      <c r="E120" s="0" t="n">
        <v>1395</v>
      </c>
      <c r="F120" s="0" t="n">
        <v>1053</v>
      </c>
      <c r="G120" s="0" t="n">
        <v>619.7</v>
      </c>
      <c r="H120" s="0" t="n">
        <v>621.3</v>
      </c>
      <c r="I120" s="5" t="n">
        <f aca="false">C120/D120</f>
        <v>1.67432950191571</v>
      </c>
      <c r="J120" s="2" t="n">
        <f aca="false">E120/F120</f>
        <v>1.32478632478632</v>
      </c>
      <c r="K120" s="2" t="n">
        <f aca="false">G120/H120</f>
        <v>0.997424754546918</v>
      </c>
    </row>
    <row r="121" customFormat="false" ht="14.4" hidden="false" customHeight="false" outlineLevel="0" collapsed="false">
      <c r="A121" s="0" t="n">
        <v>785.83</v>
      </c>
      <c r="B121" s="0" t="n">
        <v>1601</v>
      </c>
      <c r="C121" s="0" t="n">
        <v>669.5</v>
      </c>
      <c r="D121" s="0" t="n">
        <v>400</v>
      </c>
      <c r="E121" s="0" t="n">
        <v>1429</v>
      </c>
      <c r="F121" s="0" t="n">
        <v>1049</v>
      </c>
      <c r="G121" s="0" t="n">
        <v>591.2</v>
      </c>
      <c r="H121" s="0" t="n">
        <v>603.2</v>
      </c>
      <c r="I121" s="5" t="n">
        <f aca="false">C121/D121</f>
        <v>1.67375</v>
      </c>
      <c r="J121" s="2" t="n">
        <f aca="false">E121/F121</f>
        <v>1.36224976167779</v>
      </c>
      <c r="K121" s="2" t="n">
        <f aca="false">G121/H121</f>
        <v>0.980106100795756</v>
      </c>
    </row>
    <row r="122" customFormat="false" ht="14.4" hidden="false" customHeight="false" outlineLevel="0" collapsed="false">
      <c r="A122" s="0" t="n">
        <v>221.47</v>
      </c>
      <c r="B122" s="0" t="n">
        <v>1780</v>
      </c>
      <c r="C122" s="0" t="n">
        <v>631</v>
      </c>
      <c r="D122" s="0" t="n">
        <v>377</v>
      </c>
      <c r="E122" s="0" t="n">
        <v>1384</v>
      </c>
      <c r="F122" s="0" t="n">
        <v>1077</v>
      </c>
      <c r="G122" s="0" t="n">
        <v>694.5</v>
      </c>
      <c r="H122" s="0" t="n">
        <v>687.1</v>
      </c>
      <c r="I122" s="5" t="n">
        <f aca="false">C122/D122</f>
        <v>1.6737400530504</v>
      </c>
      <c r="J122" s="2" t="n">
        <f aca="false">E122/F122</f>
        <v>1.28505106778087</v>
      </c>
      <c r="K122" s="2" t="n">
        <f aca="false">G122/H122</f>
        <v>1.01076990248872</v>
      </c>
    </row>
    <row r="123" customFormat="false" ht="14.4" hidden="false" customHeight="false" outlineLevel="0" collapsed="false">
      <c r="A123" s="0" t="n">
        <v>865.97</v>
      </c>
      <c r="B123" s="0" t="n">
        <v>1519</v>
      </c>
      <c r="C123" s="0" t="n">
        <v>718.5</v>
      </c>
      <c r="D123" s="0" t="n">
        <v>429.5</v>
      </c>
      <c r="E123" s="0" t="n">
        <v>1569</v>
      </c>
      <c r="F123" s="0" t="n">
        <v>1053</v>
      </c>
      <c r="G123" s="0" t="n">
        <v>553.8</v>
      </c>
      <c r="H123" s="0" t="n">
        <v>546.2</v>
      </c>
      <c r="I123" s="5" t="n">
        <f aca="false">C123/D123</f>
        <v>1.67287543655413</v>
      </c>
      <c r="J123" s="2" t="n">
        <f aca="false">E123/F123</f>
        <v>1.49002849002849</v>
      </c>
      <c r="K123" s="2" t="n">
        <f aca="false">G123/H123</f>
        <v>1.01391431709996</v>
      </c>
    </row>
    <row r="124" customFormat="false" ht="14.4" hidden="false" customHeight="false" outlineLevel="0" collapsed="false">
      <c r="A124" s="0" t="n">
        <v>581.84</v>
      </c>
      <c r="B124" s="0" t="n">
        <v>1623</v>
      </c>
      <c r="C124" s="0" t="n">
        <v>633</v>
      </c>
      <c r="D124" s="0" t="n">
        <v>378.5</v>
      </c>
      <c r="E124" s="0" t="n">
        <v>1324</v>
      </c>
      <c r="F124" s="0" t="n">
        <v>1015</v>
      </c>
      <c r="G124" s="0" t="n">
        <v>514.2</v>
      </c>
      <c r="H124" s="0" t="n">
        <v>516.1</v>
      </c>
      <c r="I124" s="5" t="n">
        <f aca="false">C124/D124</f>
        <v>1.67239101717305</v>
      </c>
      <c r="J124" s="2" t="n">
        <f aca="false">E124/F124</f>
        <v>1.30443349753695</v>
      </c>
      <c r="K124" s="2" t="n">
        <f aca="false">G124/H124</f>
        <v>0.996318542918039</v>
      </c>
    </row>
    <row r="125" customFormat="false" ht="14.4" hidden="false" customHeight="false" outlineLevel="0" collapsed="false">
      <c r="A125" s="0" t="n">
        <v>668.73</v>
      </c>
      <c r="B125" s="0" t="n">
        <v>1763</v>
      </c>
      <c r="C125" s="0" t="n">
        <v>703</v>
      </c>
      <c r="D125" s="0" t="n">
        <v>421</v>
      </c>
      <c r="E125" s="0" t="n">
        <v>1569</v>
      </c>
      <c r="F125" s="0" t="n">
        <v>1083</v>
      </c>
      <c r="G125" s="0" t="n">
        <v>712</v>
      </c>
      <c r="H125" s="0" t="n">
        <v>668</v>
      </c>
      <c r="I125" s="5" t="n">
        <f aca="false">C125/D125</f>
        <v>1.66983372921615</v>
      </c>
      <c r="J125" s="2" t="n">
        <f aca="false">E125/F125</f>
        <v>1.44875346260388</v>
      </c>
      <c r="K125" s="2" t="n">
        <f aca="false">G125/H125</f>
        <v>1.06586826347305</v>
      </c>
    </row>
    <row r="126" customFormat="false" ht="14.4" hidden="false" customHeight="false" outlineLevel="0" collapsed="false">
      <c r="A126" s="0" t="n">
        <v>784.86</v>
      </c>
      <c r="B126" s="0" t="n">
        <v>1598</v>
      </c>
      <c r="C126" s="0" t="n">
        <v>692.5</v>
      </c>
      <c r="D126" s="0" t="n">
        <v>415</v>
      </c>
      <c r="E126" s="0" t="n">
        <v>1498</v>
      </c>
      <c r="F126" s="0" t="n">
        <v>1072</v>
      </c>
      <c r="G126" s="0" t="n">
        <v>615.3</v>
      </c>
      <c r="H126" s="0" t="n">
        <v>625.1</v>
      </c>
      <c r="I126" s="5" t="n">
        <f aca="false">C126/D126</f>
        <v>1.66867469879518</v>
      </c>
      <c r="J126" s="2" t="n">
        <f aca="false">E126/F126</f>
        <v>1.39738805970149</v>
      </c>
      <c r="K126" s="2" t="n">
        <f aca="false">G126/H126</f>
        <v>0.984322508398656</v>
      </c>
    </row>
    <row r="127" customFormat="false" ht="14.4" hidden="false" customHeight="false" outlineLevel="0" collapsed="false">
      <c r="A127" s="0" t="n">
        <v>581.35</v>
      </c>
      <c r="B127" s="0" t="n">
        <v>1633</v>
      </c>
      <c r="C127" s="0" t="n">
        <v>627.5</v>
      </c>
      <c r="D127" s="0" t="n">
        <v>376.5</v>
      </c>
      <c r="E127" s="0" t="n">
        <v>1327</v>
      </c>
      <c r="F127" s="0" t="n">
        <v>1014</v>
      </c>
      <c r="G127" s="0" t="n">
        <v>512</v>
      </c>
      <c r="H127" s="0" t="n">
        <v>512.9</v>
      </c>
      <c r="I127" s="5" t="n">
        <f aca="false">C127/D127</f>
        <v>1.66666666666667</v>
      </c>
      <c r="J127" s="2" t="n">
        <f aca="false">E127/F127</f>
        <v>1.30867850098619</v>
      </c>
      <c r="K127" s="2" t="n">
        <f aca="false">G127/H127</f>
        <v>0.998245271982843</v>
      </c>
    </row>
    <row r="128" customFormat="false" ht="14.4" hidden="false" customHeight="false" outlineLevel="0" collapsed="false">
      <c r="A128" s="0" t="n">
        <v>692.7</v>
      </c>
      <c r="B128" s="0" t="n">
        <v>1733</v>
      </c>
      <c r="C128" s="0" t="n">
        <v>615</v>
      </c>
      <c r="D128" s="0" t="n">
        <v>369</v>
      </c>
      <c r="E128" s="0" t="n">
        <v>1324</v>
      </c>
      <c r="F128" s="0" t="n">
        <v>1003</v>
      </c>
      <c r="G128" s="0" t="n">
        <v>373.6</v>
      </c>
      <c r="H128" s="0" t="n">
        <v>389.2</v>
      </c>
      <c r="I128" s="5" t="n">
        <f aca="false">C128/D128</f>
        <v>1.66666666666667</v>
      </c>
      <c r="J128" s="2" t="n">
        <f aca="false">E128/F128</f>
        <v>1.32003988035892</v>
      </c>
      <c r="K128" s="2" t="n">
        <f aca="false">G128/H128</f>
        <v>0.959917780061665</v>
      </c>
    </row>
    <row r="129" customFormat="false" ht="14.4" hidden="false" customHeight="false" outlineLevel="0" collapsed="false">
      <c r="A129" s="0" t="n">
        <v>575.93</v>
      </c>
      <c r="B129" s="0" t="n">
        <v>1700</v>
      </c>
      <c r="C129" s="0" t="n">
        <v>716.5</v>
      </c>
      <c r="D129" s="0" t="n">
        <v>430</v>
      </c>
      <c r="E129" s="0" t="n">
        <v>1559</v>
      </c>
      <c r="F129" s="0" t="n">
        <v>1118</v>
      </c>
      <c r="G129" s="0" t="n">
        <v>734</v>
      </c>
      <c r="H129" s="0" t="n">
        <v>714.8</v>
      </c>
      <c r="I129" s="5" t="n">
        <f aca="false">C129/D129</f>
        <v>1.66627906976744</v>
      </c>
      <c r="J129" s="2" t="n">
        <f aca="false">E129/F129</f>
        <v>1.39445438282648</v>
      </c>
      <c r="K129" s="2" t="n">
        <f aca="false">G129/H129</f>
        <v>1.02686066032457</v>
      </c>
    </row>
    <row r="130" customFormat="false" ht="14.4" hidden="false" customHeight="false" outlineLevel="0" collapsed="false">
      <c r="A130" s="0" t="n">
        <v>1136.87</v>
      </c>
      <c r="B130" s="0" t="n">
        <v>1653</v>
      </c>
      <c r="C130" s="0" t="n">
        <v>633</v>
      </c>
      <c r="D130" s="0" t="n">
        <v>380.5</v>
      </c>
      <c r="E130" s="0" t="n">
        <v>1310</v>
      </c>
      <c r="F130" s="0" t="n">
        <v>1006</v>
      </c>
      <c r="G130" s="0" t="n">
        <v>404.3</v>
      </c>
      <c r="H130" s="0" t="n">
        <v>337.6</v>
      </c>
      <c r="I130" s="5" t="n">
        <f aca="false">C130/D130</f>
        <v>1.66360052562418</v>
      </c>
      <c r="J130" s="2" t="n">
        <f aca="false">E130/F130</f>
        <v>1.30218687872763</v>
      </c>
      <c r="K130" s="2" t="n">
        <f aca="false">G130/H130</f>
        <v>1.19757109004739</v>
      </c>
    </row>
    <row r="131" customFormat="false" ht="14.4" hidden="false" customHeight="false" outlineLevel="0" collapsed="false">
      <c r="A131" s="0" t="n">
        <v>905.29</v>
      </c>
      <c r="B131" s="0" t="n">
        <v>1375</v>
      </c>
      <c r="C131" s="0" t="n">
        <v>651</v>
      </c>
      <c r="D131" s="0" t="n">
        <v>392</v>
      </c>
      <c r="E131" s="0" t="n">
        <v>1388</v>
      </c>
      <c r="F131" s="0" t="n">
        <v>987</v>
      </c>
      <c r="G131" s="0" t="n">
        <v>298.9</v>
      </c>
      <c r="H131" s="0" t="n">
        <v>299.4</v>
      </c>
      <c r="I131" s="5" t="n">
        <f aca="false">C131/D131</f>
        <v>1.66071428571429</v>
      </c>
      <c r="J131" s="2" t="n">
        <f aca="false">E131/F131</f>
        <v>1.40628166160081</v>
      </c>
      <c r="K131" s="2" t="n">
        <f aca="false">G131/H131</f>
        <v>0.998329993319973</v>
      </c>
    </row>
    <row r="132" customFormat="false" ht="14.4" hidden="false" customHeight="false" outlineLevel="0" collapsed="false">
      <c r="A132" s="0" t="n">
        <v>693.17</v>
      </c>
      <c r="B132" s="0" t="n">
        <v>1721</v>
      </c>
      <c r="C132" s="0" t="n">
        <v>613.5</v>
      </c>
      <c r="D132" s="0" t="n">
        <v>369.5</v>
      </c>
      <c r="E132" s="0" t="n">
        <v>1305</v>
      </c>
      <c r="F132" s="0" t="n">
        <v>1003</v>
      </c>
      <c r="G132" s="0" t="n">
        <v>369.2</v>
      </c>
      <c r="H132" s="0" t="n">
        <v>346.6</v>
      </c>
      <c r="I132" s="5" t="n">
        <f aca="false">C132/D132</f>
        <v>1.66035182679296</v>
      </c>
      <c r="J132" s="2" t="n">
        <f aca="false">E132/F132</f>
        <v>1.30109670987039</v>
      </c>
      <c r="K132" s="2" t="n">
        <f aca="false">G132/H132</f>
        <v>1.06520484708598</v>
      </c>
    </row>
    <row r="133" customFormat="false" ht="14.4" hidden="false" customHeight="false" outlineLevel="0" collapsed="false">
      <c r="A133" s="0" t="n">
        <v>787.41</v>
      </c>
      <c r="B133" s="0" t="n">
        <v>1602</v>
      </c>
      <c r="C133" s="0" t="n">
        <v>663.5</v>
      </c>
      <c r="D133" s="0" t="n">
        <v>400.5</v>
      </c>
      <c r="E133" s="0" t="n">
        <v>1385</v>
      </c>
      <c r="F133" s="0" t="n">
        <v>1048</v>
      </c>
      <c r="G133" s="0" t="n">
        <v>602.1</v>
      </c>
      <c r="H133" s="0" t="n">
        <v>602.1</v>
      </c>
      <c r="I133" s="5" t="n">
        <f aca="false">C133/D133</f>
        <v>1.65667915106117</v>
      </c>
      <c r="J133" s="2" t="n">
        <f aca="false">E133/F133</f>
        <v>1.32156488549618</v>
      </c>
      <c r="K133" s="2" t="n">
        <f aca="false">G133/H133</f>
        <v>1</v>
      </c>
    </row>
    <row r="134" customFormat="false" ht="14.4" hidden="false" customHeight="false" outlineLevel="0" collapsed="false">
      <c r="A134" s="0" t="n">
        <v>306.36</v>
      </c>
      <c r="B134" s="0" t="n">
        <v>1923</v>
      </c>
      <c r="C134" s="0" t="n">
        <v>593</v>
      </c>
      <c r="D134" s="0" t="n">
        <v>358</v>
      </c>
      <c r="E134" s="0" t="n">
        <v>1379</v>
      </c>
      <c r="F134" s="0" t="n">
        <v>1022</v>
      </c>
      <c r="G134" s="0" t="n">
        <v>487.9</v>
      </c>
      <c r="H134" s="0" t="n">
        <v>375.9</v>
      </c>
      <c r="I134" s="5" t="n">
        <f aca="false">C134/D134</f>
        <v>1.65642458100559</v>
      </c>
      <c r="J134" s="2" t="n">
        <f aca="false">E134/F134</f>
        <v>1.34931506849315</v>
      </c>
      <c r="K134" s="2" t="n">
        <f aca="false">G134/H134</f>
        <v>1.29795158286778</v>
      </c>
    </row>
    <row r="135" customFormat="false" ht="14.4" hidden="false" customHeight="false" outlineLevel="0" collapsed="false">
      <c r="A135" s="0" t="n">
        <v>828.55</v>
      </c>
      <c r="B135" s="0" t="n">
        <v>1382</v>
      </c>
      <c r="C135" s="0" t="n">
        <v>665.5</v>
      </c>
      <c r="D135" s="0" t="n">
        <v>402</v>
      </c>
      <c r="E135" s="0" t="n">
        <v>1375</v>
      </c>
      <c r="F135" s="0" t="n">
        <v>995</v>
      </c>
      <c r="G135" s="0" t="n">
        <v>441.7</v>
      </c>
      <c r="H135" s="0" t="n">
        <v>384</v>
      </c>
      <c r="I135" s="5" t="n">
        <f aca="false">C135/D135</f>
        <v>1.65547263681592</v>
      </c>
      <c r="J135" s="2" t="n">
        <f aca="false">E135/F135</f>
        <v>1.38190954773869</v>
      </c>
      <c r="K135" s="2" t="n">
        <f aca="false">G135/H135</f>
        <v>1.15026041666667</v>
      </c>
    </row>
    <row r="136" customFormat="false" ht="14.4" hidden="false" customHeight="false" outlineLevel="0" collapsed="false">
      <c r="A136" s="0" t="n">
        <v>684.45</v>
      </c>
      <c r="B136" s="0" t="n">
        <v>1677</v>
      </c>
      <c r="C136" s="0" t="n">
        <v>647.5</v>
      </c>
      <c r="D136" s="0" t="n">
        <v>391.5</v>
      </c>
      <c r="E136" s="0" t="n">
        <v>1369</v>
      </c>
      <c r="F136" s="0" t="n">
        <v>1153</v>
      </c>
      <c r="G136" s="0" t="n">
        <v>665.9</v>
      </c>
      <c r="H136" s="0" t="n">
        <v>698.8</v>
      </c>
      <c r="I136" s="5" t="n">
        <f aca="false">C136/D136</f>
        <v>1.65389527458493</v>
      </c>
      <c r="J136" s="2" t="n">
        <f aca="false">E136/F136</f>
        <v>1.18733738074588</v>
      </c>
      <c r="K136" s="2" t="n">
        <f aca="false">G136/H136</f>
        <v>0.952919290211792</v>
      </c>
    </row>
    <row r="137" customFormat="false" ht="14.4" hidden="false" customHeight="false" outlineLevel="0" collapsed="false">
      <c r="A137" s="0" t="n">
        <v>1042.55</v>
      </c>
      <c r="B137" s="0" t="n">
        <v>1925</v>
      </c>
      <c r="C137" s="0" t="n">
        <v>813</v>
      </c>
      <c r="D137" s="0" t="n">
        <v>492</v>
      </c>
      <c r="E137" s="0" t="n">
        <v>1816</v>
      </c>
      <c r="F137" s="0" t="n">
        <v>1380</v>
      </c>
      <c r="G137" s="0" t="n">
        <v>1004.3</v>
      </c>
      <c r="H137" s="0" t="n">
        <v>1006.3</v>
      </c>
      <c r="I137" s="5" t="n">
        <f aca="false">C137/D137</f>
        <v>1.65243902439024</v>
      </c>
      <c r="J137" s="2" t="n">
        <f aca="false">E137/F137</f>
        <v>1.31594202898551</v>
      </c>
      <c r="K137" s="2" t="n">
        <f aca="false">G137/H137</f>
        <v>0.998012521116963</v>
      </c>
    </row>
    <row r="138" customFormat="false" ht="14.4" hidden="false" customHeight="false" outlineLevel="0" collapsed="false">
      <c r="A138" s="0" t="n">
        <v>952.28</v>
      </c>
      <c r="B138" s="0" t="n">
        <v>1898</v>
      </c>
      <c r="C138" s="0" t="n">
        <v>601</v>
      </c>
      <c r="D138" s="0" t="n">
        <v>364</v>
      </c>
      <c r="E138" s="0" t="n">
        <v>1499</v>
      </c>
      <c r="F138" s="0" t="n">
        <v>1058</v>
      </c>
      <c r="G138" s="0" t="n">
        <v>632.9</v>
      </c>
      <c r="H138" s="0" t="n">
        <v>612.5</v>
      </c>
      <c r="I138" s="5" t="n">
        <f aca="false">C138/D138</f>
        <v>1.6510989010989</v>
      </c>
      <c r="J138" s="2" t="n">
        <f aca="false">E138/F138</f>
        <v>1.41682419659735</v>
      </c>
      <c r="K138" s="2" t="n">
        <f aca="false">G138/H138</f>
        <v>1.03330612244898</v>
      </c>
    </row>
    <row r="139" customFormat="false" ht="14.4" hidden="false" customHeight="false" outlineLevel="0" collapsed="false">
      <c r="A139" s="0" t="n">
        <v>213.97</v>
      </c>
      <c r="B139" s="0" t="n">
        <v>1827</v>
      </c>
      <c r="C139" s="0" t="n">
        <v>691.5</v>
      </c>
      <c r="D139" s="0" t="n">
        <v>419</v>
      </c>
      <c r="E139" s="0" t="n">
        <v>1546</v>
      </c>
      <c r="F139" s="0" t="n">
        <v>1142</v>
      </c>
      <c r="G139" s="0" t="n">
        <v>791.2</v>
      </c>
      <c r="H139" s="0" t="n">
        <v>796.7</v>
      </c>
      <c r="I139" s="5" t="n">
        <f aca="false">C139/D139</f>
        <v>1.65035799522673</v>
      </c>
      <c r="J139" s="2" t="n">
        <f aca="false">E139/F139</f>
        <v>1.35376532399299</v>
      </c>
      <c r="K139" s="2" t="n">
        <f aca="false">G139/H139</f>
        <v>0.993096523158027</v>
      </c>
    </row>
    <row r="140" customFormat="false" ht="14.4" hidden="false" customHeight="false" outlineLevel="0" collapsed="false">
      <c r="A140" s="0" t="n">
        <v>583.36</v>
      </c>
      <c r="B140" s="0" t="n">
        <v>1604</v>
      </c>
      <c r="C140" s="0" t="n">
        <v>631</v>
      </c>
      <c r="D140" s="0" t="n">
        <v>383</v>
      </c>
      <c r="E140" s="0" t="n">
        <v>1314</v>
      </c>
      <c r="F140" s="0" t="n">
        <v>1016</v>
      </c>
      <c r="G140" s="0" t="n">
        <v>520.8</v>
      </c>
      <c r="H140" s="0" t="n">
        <v>520.1</v>
      </c>
      <c r="I140" s="5" t="n">
        <f aca="false">C140/D140</f>
        <v>1.64751958224543</v>
      </c>
      <c r="J140" s="2" t="n">
        <f aca="false">E140/F140</f>
        <v>1.29330708661417</v>
      </c>
      <c r="K140" s="2" t="n">
        <f aca="false">G140/H140</f>
        <v>1.00134589502019</v>
      </c>
    </row>
    <row r="141" customFormat="false" ht="14.4" hidden="false" customHeight="false" outlineLevel="0" collapsed="false">
      <c r="A141" s="0" t="n">
        <v>625.43</v>
      </c>
      <c r="B141" s="0" t="n">
        <v>1799</v>
      </c>
      <c r="C141" s="0" t="n">
        <v>752</v>
      </c>
      <c r="D141" s="0" t="n">
        <v>457.5</v>
      </c>
      <c r="E141" s="0" t="n">
        <v>1661</v>
      </c>
      <c r="F141" s="0" t="n">
        <v>1231</v>
      </c>
      <c r="G141" s="0" t="n">
        <v>795.6</v>
      </c>
      <c r="H141" s="0" t="n">
        <v>819.1</v>
      </c>
      <c r="I141" s="5" t="n">
        <f aca="false">C141/D141</f>
        <v>1.64371584699454</v>
      </c>
      <c r="J141" s="2" t="n">
        <f aca="false">E141/F141</f>
        <v>1.34930950446791</v>
      </c>
      <c r="K141" s="2" t="n">
        <f aca="false">G141/H141</f>
        <v>0.971309974362105</v>
      </c>
    </row>
    <row r="142" customFormat="false" ht="14.4" hidden="false" customHeight="false" outlineLevel="0" collapsed="false">
      <c r="A142" s="0" t="n">
        <v>773.77</v>
      </c>
      <c r="B142" s="0" t="n">
        <v>1612</v>
      </c>
      <c r="C142" s="0" t="n">
        <v>667.5</v>
      </c>
      <c r="D142" s="0" t="n">
        <v>406.5</v>
      </c>
      <c r="E142" s="0" t="n">
        <v>1430</v>
      </c>
      <c r="F142" s="0" t="n">
        <v>1056</v>
      </c>
      <c r="G142" s="0" t="n">
        <v>604.3</v>
      </c>
      <c r="H142" s="0" t="n">
        <v>609.3</v>
      </c>
      <c r="I142" s="5" t="n">
        <f aca="false">C142/D142</f>
        <v>1.64206642066421</v>
      </c>
      <c r="J142" s="2" t="n">
        <f aca="false">E142/F142</f>
        <v>1.35416666666667</v>
      </c>
      <c r="K142" s="2" t="n">
        <f aca="false">G142/H142</f>
        <v>0.991793861808633</v>
      </c>
    </row>
    <row r="143" customFormat="false" ht="14.4" hidden="false" customHeight="false" outlineLevel="0" collapsed="false">
      <c r="A143" s="0" t="n">
        <v>887.9</v>
      </c>
      <c r="B143" s="0" t="n">
        <v>1609</v>
      </c>
      <c r="C143" s="0" t="n">
        <v>665</v>
      </c>
      <c r="D143" s="0" t="n">
        <v>405.5</v>
      </c>
      <c r="E143" s="0" t="n">
        <v>1405</v>
      </c>
      <c r="F143" s="0" t="n">
        <v>1003</v>
      </c>
      <c r="G143" s="0" t="n">
        <v>560.4</v>
      </c>
      <c r="H143" s="0" t="n">
        <v>411</v>
      </c>
      <c r="I143" s="5" t="n">
        <f aca="false">C143/D143</f>
        <v>1.63995067817509</v>
      </c>
      <c r="J143" s="2" t="n">
        <f aca="false">E143/F143</f>
        <v>1.40079760717846</v>
      </c>
      <c r="K143" s="2" t="n">
        <f aca="false">G143/H143</f>
        <v>1.36350364963504</v>
      </c>
    </row>
    <row r="144" customFormat="false" ht="14.4" hidden="false" customHeight="false" outlineLevel="0" collapsed="false">
      <c r="A144" s="0" t="n">
        <v>659.84</v>
      </c>
      <c r="B144" s="0" t="n">
        <v>1752</v>
      </c>
      <c r="C144" s="0" t="n">
        <v>716.5</v>
      </c>
      <c r="D144" s="0" t="n">
        <v>437</v>
      </c>
      <c r="E144" s="0" t="n">
        <v>1601</v>
      </c>
      <c r="F144" s="0" t="n">
        <v>1152</v>
      </c>
      <c r="G144" s="0" t="n">
        <v>775.8</v>
      </c>
      <c r="H144" s="0" t="n">
        <v>787.3</v>
      </c>
      <c r="I144" s="5" t="n">
        <f aca="false">C144/D144</f>
        <v>1.6395881006865</v>
      </c>
      <c r="J144" s="2" t="n">
        <f aca="false">E144/F144</f>
        <v>1.38975694444444</v>
      </c>
      <c r="K144" s="2" t="n">
        <f aca="false">G144/H144</f>
        <v>0.985393115711927</v>
      </c>
    </row>
    <row r="145" customFormat="false" ht="14.4" hidden="false" customHeight="false" outlineLevel="0" collapsed="false">
      <c r="A145" s="0" t="n">
        <v>582.83</v>
      </c>
      <c r="B145" s="0" t="n">
        <v>1613</v>
      </c>
      <c r="C145" s="0" t="n">
        <v>625.5</v>
      </c>
      <c r="D145" s="0" t="n">
        <v>381.5</v>
      </c>
      <c r="E145" s="0" t="n">
        <v>1318</v>
      </c>
      <c r="F145" s="0" t="n">
        <v>1016</v>
      </c>
      <c r="G145" s="0" t="n">
        <v>518.6</v>
      </c>
      <c r="H145" s="0" t="n">
        <v>518</v>
      </c>
      <c r="I145" s="5" t="n">
        <f aca="false">C145/D145</f>
        <v>1.63958060288336</v>
      </c>
      <c r="J145" s="2" t="n">
        <f aca="false">E145/F145</f>
        <v>1.29724409448819</v>
      </c>
      <c r="K145" s="2" t="n">
        <f aca="false">G145/H145</f>
        <v>1.0011583011583</v>
      </c>
    </row>
    <row r="146" customFormat="false" ht="14.4" hidden="false" customHeight="false" outlineLevel="0" collapsed="false">
      <c r="A146" s="0" t="n">
        <v>786.41</v>
      </c>
      <c r="B146" s="0" t="n">
        <v>1600</v>
      </c>
      <c r="C146" s="0" t="n">
        <v>656.5</v>
      </c>
      <c r="D146" s="0" t="n">
        <v>400.5</v>
      </c>
      <c r="E146" s="0" t="n">
        <v>1405</v>
      </c>
      <c r="F146" s="0" t="n">
        <v>1048</v>
      </c>
      <c r="G146" s="0" t="n">
        <v>600</v>
      </c>
      <c r="H146" s="0" t="n">
        <v>602.2</v>
      </c>
      <c r="I146" s="5" t="n">
        <f aca="false">C146/D146</f>
        <v>1.63920099875156</v>
      </c>
      <c r="J146" s="2" t="n">
        <f aca="false">E146/F146</f>
        <v>1.34064885496183</v>
      </c>
      <c r="K146" s="2" t="n">
        <f aca="false">G146/H146</f>
        <v>0.996346728661574</v>
      </c>
    </row>
    <row r="147" customFormat="false" ht="14.4" hidden="false" customHeight="false" outlineLevel="0" collapsed="false">
      <c r="A147" s="0" t="n">
        <v>867</v>
      </c>
      <c r="B147" s="0" t="n">
        <v>1505</v>
      </c>
      <c r="C147" s="0" t="n">
        <v>645.5</v>
      </c>
      <c r="D147" s="0" t="n">
        <v>394</v>
      </c>
      <c r="E147" s="0" t="n">
        <v>1401</v>
      </c>
      <c r="F147" s="0" t="n">
        <v>999</v>
      </c>
      <c r="G147" s="0" t="n">
        <v>408.7</v>
      </c>
      <c r="H147" s="0" t="n">
        <v>428.1</v>
      </c>
      <c r="I147" s="5" t="n">
        <f aca="false">C147/D147</f>
        <v>1.63832487309645</v>
      </c>
      <c r="J147" s="2" t="n">
        <f aca="false">E147/F147</f>
        <v>1.4024024024024</v>
      </c>
      <c r="K147" s="2" t="n">
        <f aca="false">G147/H147</f>
        <v>0.954683485167017</v>
      </c>
    </row>
    <row r="148" customFormat="false" ht="14.4" hidden="false" customHeight="false" outlineLevel="0" collapsed="false">
      <c r="A148" s="0" t="n">
        <v>786.9</v>
      </c>
      <c r="B148" s="0" t="n">
        <v>1599</v>
      </c>
      <c r="C148" s="0" t="n">
        <v>655.5</v>
      </c>
      <c r="D148" s="0" t="n">
        <v>400.5</v>
      </c>
      <c r="E148" s="0" t="n">
        <v>1392</v>
      </c>
      <c r="F148" s="0" t="n">
        <v>1048</v>
      </c>
      <c r="G148" s="0" t="n">
        <v>604.3</v>
      </c>
      <c r="H148" s="0" t="n">
        <v>602.5</v>
      </c>
      <c r="I148" s="5" t="n">
        <f aca="false">C148/D148</f>
        <v>1.63670411985019</v>
      </c>
      <c r="J148" s="2" t="n">
        <f aca="false">E148/F148</f>
        <v>1.32824427480916</v>
      </c>
      <c r="K148" s="2" t="n">
        <f aca="false">G148/H148</f>
        <v>1.00298755186722</v>
      </c>
    </row>
    <row r="149" customFormat="false" ht="14.4" hidden="false" customHeight="false" outlineLevel="0" collapsed="false">
      <c r="A149" s="0" t="n">
        <v>582.31</v>
      </c>
      <c r="B149" s="0" t="n">
        <v>1622</v>
      </c>
      <c r="C149" s="0" t="n">
        <v>622</v>
      </c>
      <c r="D149" s="0" t="n">
        <v>380.5</v>
      </c>
      <c r="E149" s="0" t="n">
        <v>1318</v>
      </c>
      <c r="F149" s="0" t="n">
        <v>1015</v>
      </c>
      <c r="G149" s="0" t="n">
        <v>518.6</v>
      </c>
      <c r="H149" s="0" t="n">
        <v>516.9</v>
      </c>
      <c r="I149" s="5" t="n">
        <f aca="false">C149/D149</f>
        <v>1.63469119579501</v>
      </c>
      <c r="J149" s="2" t="n">
        <f aca="false">E149/F149</f>
        <v>1.29852216748768</v>
      </c>
      <c r="K149" s="2" t="n">
        <f aca="false">G149/H149</f>
        <v>1.00328883729928</v>
      </c>
    </row>
    <row r="150" customFormat="false" ht="14.4" hidden="false" customHeight="false" outlineLevel="0" collapsed="false">
      <c r="A150" s="0" t="n">
        <v>785.34</v>
      </c>
      <c r="B150" s="0" t="n">
        <v>1603</v>
      </c>
      <c r="C150" s="0" t="n">
        <v>671.5</v>
      </c>
      <c r="D150" s="0" t="n">
        <v>411</v>
      </c>
      <c r="E150" s="0" t="n">
        <v>1453</v>
      </c>
      <c r="F150" s="0" t="n">
        <v>1065</v>
      </c>
      <c r="G150" s="0" t="n">
        <v>615.3</v>
      </c>
      <c r="H150" s="0" t="n">
        <v>615.5</v>
      </c>
      <c r="I150" s="5" t="n">
        <f aca="false">C150/D150</f>
        <v>1.6338199513382</v>
      </c>
      <c r="J150" s="2" t="n">
        <f aca="false">E150/F150</f>
        <v>1.36431924882629</v>
      </c>
      <c r="K150" s="2" t="n">
        <f aca="false">G150/H150</f>
        <v>0.999675060926076</v>
      </c>
    </row>
    <row r="151" customFormat="false" ht="14.4" hidden="false" customHeight="false" outlineLevel="0" collapsed="false">
      <c r="A151" s="0" t="n">
        <v>242.29</v>
      </c>
      <c r="B151" s="0" t="n">
        <v>1593</v>
      </c>
      <c r="C151" s="0" t="n">
        <v>650</v>
      </c>
      <c r="D151" s="0" t="n">
        <v>398</v>
      </c>
      <c r="E151" s="0" t="n">
        <v>1355</v>
      </c>
      <c r="F151" s="0" t="n">
        <v>1044</v>
      </c>
      <c r="G151" s="0" t="n">
        <v>617.5</v>
      </c>
      <c r="H151" s="0" t="n">
        <v>547.2</v>
      </c>
      <c r="I151" s="5" t="n">
        <f aca="false">C151/D151</f>
        <v>1.63316582914573</v>
      </c>
      <c r="J151" s="2" t="n">
        <f aca="false">E151/F151</f>
        <v>1.29789272030651</v>
      </c>
      <c r="K151" s="2" t="n">
        <f aca="false">G151/H151</f>
        <v>1.12847222222222</v>
      </c>
    </row>
    <row r="152" customFormat="false" ht="14.4" hidden="false" customHeight="false" outlineLevel="0" collapsed="false">
      <c r="A152" s="0" t="n">
        <v>583.85</v>
      </c>
      <c r="B152" s="0" t="n">
        <v>1600</v>
      </c>
      <c r="C152" s="0" t="n">
        <v>627</v>
      </c>
      <c r="D152" s="0" t="n">
        <v>384.5</v>
      </c>
      <c r="E152" s="0" t="n">
        <v>1308</v>
      </c>
      <c r="F152" s="0" t="n">
        <v>1017</v>
      </c>
      <c r="G152" s="0" t="n">
        <v>520.8</v>
      </c>
      <c r="H152" s="0" t="n">
        <v>523</v>
      </c>
      <c r="I152" s="5" t="n">
        <f aca="false">C152/D152</f>
        <v>1.63068920676203</v>
      </c>
      <c r="J152" s="2" t="n">
        <f aca="false">E152/F152</f>
        <v>1.28613569321534</v>
      </c>
      <c r="K152" s="2" t="n">
        <f aca="false">G152/H152</f>
        <v>0.995793499043977</v>
      </c>
    </row>
    <row r="153" customFormat="false" ht="14.4" hidden="false" customHeight="false" outlineLevel="0" collapsed="false">
      <c r="A153" s="0" t="n">
        <v>788.39</v>
      </c>
      <c r="B153" s="0" t="n">
        <v>1594</v>
      </c>
      <c r="C153" s="0" t="n">
        <v>655.5</v>
      </c>
      <c r="D153" s="0" t="n">
        <v>402</v>
      </c>
      <c r="E153" s="0" t="n">
        <v>1376</v>
      </c>
      <c r="F153" s="0" t="n">
        <v>1048</v>
      </c>
      <c r="G153" s="0" t="n">
        <v>604.3</v>
      </c>
      <c r="H153" s="0" t="n">
        <v>602</v>
      </c>
      <c r="I153" s="5" t="n">
        <f aca="false">C153/D153</f>
        <v>1.63059701492537</v>
      </c>
      <c r="J153" s="2" t="n">
        <f aca="false">E153/F153</f>
        <v>1.31297709923664</v>
      </c>
      <c r="K153" s="2" t="n">
        <f aca="false">G153/H153</f>
        <v>1.00382059800664</v>
      </c>
    </row>
    <row r="154" customFormat="false" ht="14.4" hidden="false" customHeight="false" outlineLevel="0" collapsed="false">
      <c r="A154" s="0" t="n">
        <v>584.34</v>
      </c>
      <c r="B154" s="0" t="n">
        <v>1593</v>
      </c>
      <c r="C154" s="0" t="n">
        <v>632</v>
      </c>
      <c r="D154" s="0" t="n">
        <v>388</v>
      </c>
      <c r="E154" s="0" t="n">
        <v>1308</v>
      </c>
      <c r="F154" s="0" t="n">
        <v>1022</v>
      </c>
      <c r="G154" s="0" t="n">
        <v>534</v>
      </c>
      <c r="H154" s="0" t="n">
        <v>539.7</v>
      </c>
      <c r="I154" s="5" t="n">
        <f aca="false">C154/D154</f>
        <v>1.62886597938144</v>
      </c>
      <c r="J154" s="2" t="n">
        <f aca="false">E154/F154</f>
        <v>1.27984344422701</v>
      </c>
      <c r="K154" s="2" t="n">
        <f aca="false">G154/H154</f>
        <v>0.989438576987215</v>
      </c>
    </row>
    <row r="155" customFormat="false" ht="14.4" hidden="false" customHeight="false" outlineLevel="0" collapsed="false">
      <c r="A155" s="0" t="n">
        <v>1110.67</v>
      </c>
      <c r="B155" s="0" t="n">
        <v>1689</v>
      </c>
      <c r="C155" s="0" t="n">
        <v>793</v>
      </c>
      <c r="D155" s="0" t="n">
        <v>487.5</v>
      </c>
      <c r="E155" s="0" t="n">
        <v>1726</v>
      </c>
      <c r="F155" s="0" t="n">
        <v>1251</v>
      </c>
      <c r="G155" s="0" t="n">
        <v>819.7</v>
      </c>
      <c r="H155" s="0" t="n">
        <v>817.4</v>
      </c>
      <c r="I155" s="5" t="n">
        <f aca="false">C155/D155</f>
        <v>1.62666666666667</v>
      </c>
      <c r="J155" s="2" t="n">
        <f aca="false">E155/F155</f>
        <v>1.3796962430056</v>
      </c>
      <c r="K155" s="2" t="n">
        <f aca="false">G155/H155</f>
        <v>1.00281379985319</v>
      </c>
    </row>
    <row r="156" customFormat="false" ht="14.4" hidden="false" customHeight="false" outlineLevel="0" collapsed="false">
      <c r="A156" s="0" t="n">
        <v>1069.68</v>
      </c>
      <c r="B156" s="0" t="n">
        <v>1821</v>
      </c>
      <c r="C156" s="0" t="n">
        <v>788</v>
      </c>
      <c r="D156" s="0" t="n">
        <v>484.5</v>
      </c>
      <c r="E156" s="0" t="n">
        <v>1781</v>
      </c>
      <c r="F156" s="0" t="n">
        <v>1311</v>
      </c>
      <c r="G156" s="0" t="n">
        <v>901</v>
      </c>
      <c r="H156" s="0" t="n">
        <v>889.9</v>
      </c>
      <c r="I156" s="5" t="n">
        <f aca="false">C156/D156</f>
        <v>1.62641898864809</v>
      </c>
      <c r="J156" s="2" t="n">
        <f aca="false">E156/F156</f>
        <v>1.35850495804729</v>
      </c>
      <c r="K156" s="2" t="n">
        <f aca="false">G156/H156</f>
        <v>1.01247331160805</v>
      </c>
    </row>
    <row r="157" customFormat="false" ht="14.4" hidden="false" customHeight="false" outlineLevel="0" collapsed="false">
      <c r="A157" s="0" t="n">
        <v>792.03</v>
      </c>
      <c r="B157" s="0" t="n">
        <v>1628</v>
      </c>
      <c r="C157" s="0" t="n">
        <v>692</v>
      </c>
      <c r="D157" s="0" t="n">
        <v>425.5</v>
      </c>
      <c r="E157" s="0" t="n">
        <v>1466</v>
      </c>
      <c r="F157" s="0" t="n">
        <v>1095</v>
      </c>
      <c r="G157" s="0" t="n">
        <v>665.9</v>
      </c>
      <c r="H157" s="0" t="n">
        <v>670.2</v>
      </c>
      <c r="I157" s="5" t="n">
        <f aca="false">C157/D157</f>
        <v>1.62632197414806</v>
      </c>
      <c r="J157" s="2" t="n">
        <f aca="false">E157/F157</f>
        <v>1.33881278538813</v>
      </c>
      <c r="K157" s="2" t="n">
        <f aca="false">G157/H157</f>
        <v>0.993584004774694</v>
      </c>
    </row>
    <row r="158" customFormat="false" ht="14.4" hidden="false" customHeight="false" outlineLevel="0" collapsed="false">
      <c r="A158" s="0" t="n">
        <v>1123.28</v>
      </c>
      <c r="B158" s="0" t="n">
        <v>1799</v>
      </c>
      <c r="C158" s="0" t="n">
        <v>805</v>
      </c>
      <c r="D158" s="0" t="n">
        <v>495</v>
      </c>
      <c r="E158" s="0" t="n">
        <v>1790</v>
      </c>
      <c r="F158" s="0" t="n">
        <v>1333</v>
      </c>
      <c r="G158" s="0" t="n">
        <v>920.8</v>
      </c>
      <c r="H158" s="0" t="n">
        <v>917.8</v>
      </c>
      <c r="I158" s="5" t="n">
        <f aca="false">C158/D158</f>
        <v>1.62626262626263</v>
      </c>
      <c r="J158" s="2" t="n">
        <f aca="false">E158/F158</f>
        <v>1.34283570892723</v>
      </c>
      <c r="K158" s="2" t="n">
        <f aca="false">G158/H158</f>
        <v>1.00326868598823</v>
      </c>
    </row>
    <row r="159" customFormat="false" ht="14.4" hidden="false" customHeight="false" outlineLevel="0" collapsed="false">
      <c r="A159" s="0" t="n">
        <v>528.19</v>
      </c>
      <c r="B159" s="0" t="n">
        <v>2451</v>
      </c>
      <c r="C159" s="0" t="n">
        <v>632.5</v>
      </c>
      <c r="D159" s="0" t="n">
        <v>389</v>
      </c>
      <c r="E159" s="0" t="n">
        <v>1456</v>
      </c>
      <c r="F159" s="0" t="n">
        <v>1053</v>
      </c>
      <c r="G159" s="0" t="n">
        <v>435.1</v>
      </c>
      <c r="H159" s="0" t="n">
        <v>440.7</v>
      </c>
      <c r="I159" s="5" t="n">
        <f aca="false">C159/D159</f>
        <v>1.62596401028278</v>
      </c>
      <c r="J159" s="2" t="n">
        <f aca="false">E159/F159</f>
        <v>1.38271604938272</v>
      </c>
      <c r="K159" s="2" t="n">
        <f aca="false">G159/H159</f>
        <v>0.987292943045156</v>
      </c>
    </row>
    <row r="160" customFormat="false" ht="14.4" hidden="false" customHeight="false" outlineLevel="0" collapsed="false">
      <c r="A160" s="0" t="n">
        <v>867.47</v>
      </c>
      <c r="B160" s="0" t="n">
        <v>1501</v>
      </c>
      <c r="C160" s="0" t="n">
        <v>641</v>
      </c>
      <c r="D160" s="0" t="n">
        <v>394.5</v>
      </c>
      <c r="E160" s="0" t="n">
        <v>1353</v>
      </c>
      <c r="F160" s="0" t="n">
        <v>999</v>
      </c>
      <c r="G160" s="0" t="n">
        <v>413.1</v>
      </c>
      <c r="H160" s="0" t="n">
        <v>403.2</v>
      </c>
      <c r="I160" s="5" t="n">
        <f aca="false">C160/D160</f>
        <v>1.62484157160963</v>
      </c>
      <c r="J160" s="2" t="n">
        <f aca="false">E160/F160</f>
        <v>1.35435435435435</v>
      </c>
      <c r="K160" s="2" t="n">
        <f aca="false">G160/H160</f>
        <v>1.02455357142857</v>
      </c>
    </row>
    <row r="161" customFormat="false" ht="14.4" hidden="false" customHeight="false" outlineLevel="0" collapsed="false">
      <c r="A161" s="0" t="n">
        <v>584.83</v>
      </c>
      <c r="B161" s="0" t="n">
        <v>1580</v>
      </c>
      <c r="C161" s="0" t="n">
        <v>634.5</v>
      </c>
      <c r="D161" s="0" t="n">
        <v>390.5</v>
      </c>
      <c r="E161" s="0" t="n">
        <v>1313</v>
      </c>
      <c r="F161" s="0" t="n">
        <v>1023</v>
      </c>
      <c r="G161" s="0" t="n">
        <v>540.6</v>
      </c>
      <c r="H161" s="0" t="n">
        <v>543.4</v>
      </c>
      <c r="I161" s="5" t="n">
        <f aca="false">C161/D161</f>
        <v>1.62483994878361</v>
      </c>
      <c r="J161" s="2" t="n">
        <f aca="false">E161/F161</f>
        <v>1.28347996089932</v>
      </c>
      <c r="K161" s="2" t="n">
        <f aca="false">G161/H161</f>
        <v>0.994847258005153</v>
      </c>
    </row>
    <row r="162" customFormat="false" ht="14.4" hidden="false" customHeight="false" outlineLevel="0" collapsed="false">
      <c r="A162" s="0" t="n">
        <v>1012.96</v>
      </c>
      <c r="B162" s="0" t="n">
        <v>1539</v>
      </c>
      <c r="C162" s="0" t="n">
        <v>635</v>
      </c>
      <c r="D162" s="0" t="n">
        <v>391</v>
      </c>
      <c r="E162" s="0" t="n">
        <v>1395</v>
      </c>
      <c r="F162" s="0" t="n">
        <v>997</v>
      </c>
      <c r="G162" s="0" t="n">
        <v>301</v>
      </c>
      <c r="H162" s="0" t="n">
        <v>330</v>
      </c>
      <c r="I162" s="5" t="n">
        <f aca="false">C162/D162</f>
        <v>1.62404092071611</v>
      </c>
      <c r="J162" s="2" t="n">
        <f aca="false">E162/F162</f>
        <v>1.39919759277834</v>
      </c>
      <c r="K162" s="2" t="n">
        <f aca="false">G162/H162</f>
        <v>0.912121212121212</v>
      </c>
    </row>
    <row r="163" customFormat="false" ht="14.4" hidden="false" customHeight="false" outlineLevel="0" collapsed="false">
      <c r="A163" s="0" t="n">
        <v>560.42</v>
      </c>
      <c r="B163" s="0" t="n">
        <v>1701</v>
      </c>
      <c r="C163" s="0" t="n">
        <v>727.5</v>
      </c>
      <c r="D163" s="0" t="n">
        <v>448</v>
      </c>
      <c r="E163" s="0" t="n">
        <v>1617</v>
      </c>
      <c r="F163" s="0" t="n">
        <v>1143</v>
      </c>
      <c r="G163" s="0" t="n">
        <v>747.2</v>
      </c>
      <c r="H163" s="0" t="n">
        <v>756</v>
      </c>
      <c r="I163" s="5" t="n">
        <f aca="false">C163/D163</f>
        <v>1.62388392857143</v>
      </c>
      <c r="J163" s="2" t="n">
        <f aca="false">E163/F163</f>
        <v>1.41469816272966</v>
      </c>
      <c r="K163" s="2" t="n">
        <f aca="false">G163/H163</f>
        <v>0.988359788359788</v>
      </c>
    </row>
    <row r="164" customFormat="false" ht="14.4" hidden="false" customHeight="false" outlineLevel="0" collapsed="false">
      <c r="A164" s="0" t="n">
        <v>660.9</v>
      </c>
      <c r="B164" s="0" t="n">
        <v>1740</v>
      </c>
      <c r="C164" s="0" t="n">
        <v>699</v>
      </c>
      <c r="D164" s="0" t="n">
        <v>430.5</v>
      </c>
      <c r="E164" s="0" t="n">
        <v>1530</v>
      </c>
      <c r="F164" s="0" t="n">
        <v>1130</v>
      </c>
      <c r="G164" s="0" t="n">
        <v>762.6</v>
      </c>
      <c r="H164" s="0" t="n">
        <v>763.2</v>
      </c>
      <c r="I164" s="5" t="n">
        <f aca="false">C164/D164</f>
        <v>1.62369337979094</v>
      </c>
      <c r="J164" s="2" t="n">
        <f aca="false">E164/F164</f>
        <v>1.35398230088496</v>
      </c>
      <c r="K164" s="2" t="n">
        <f aca="false">G164/H164</f>
        <v>0.999213836477987</v>
      </c>
    </row>
    <row r="165" customFormat="false" ht="14.4" hidden="false" customHeight="false" outlineLevel="0" collapsed="false">
      <c r="A165" s="0" t="n">
        <v>218.48</v>
      </c>
      <c r="B165" s="0" t="n">
        <v>1811</v>
      </c>
      <c r="C165" s="0" t="n">
        <v>664.5</v>
      </c>
      <c r="D165" s="0" t="n">
        <v>409.5</v>
      </c>
      <c r="E165" s="0" t="n">
        <v>1466</v>
      </c>
      <c r="F165" s="0" t="n">
        <v>1127</v>
      </c>
      <c r="G165" s="0" t="n">
        <v>773.6</v>
      </c>
      <c r="H165" s="0" t="n">
        <v>768.8</v>
      </c>
      <c r="I165" s="5" t="n">
        <f aca="false">C165/D165</f>
        <v>1.62271062271062</v>
      </c>
      <c r="J165" s="2" t="n">
        <f aca="false">E165/F165</f>
        <v>1.30079858030169</v>
      </c>
      <c r="K165" s="2" t="n">
        <f aca="false">G165/H165</f>
        <v>1.00624349635796</v>
      </c>
    </row>
    <row r="166" customFormat="false" ht="14.4" hidden="false" customHeight="false" outlineLevel="0" collapsed="false">
      <c r="A166" s="0" t="n">
        <v>540.67</v>
      </c>
      <c r="B166" s="0" t="n">
        <v>1743</v>
      </c>
      <c r="C166" s="0" t="n">
        <v>700.5</v>
      </c>
      <c r="D166" s="0" t="n">
        <v>432</v>
      </c>
      <c r="E166" s="0" t="n">
        <v>1423</v>
      </c>
      <c r="F166" s="0" t="n">
        <v>1127</v>
      </c>
      <c r="G166" s="0" t="n">
        <v>762.6</v>
      </c>
      <c r="H166" s="0" t="n">
        <v>758.6</v>
      </c>
      <c r="I166" s="5" t="n">
        <f aca="false">C166/D166</f>
        <v>1.62152777777778</v>
      </c>
      <c r="J166" s="2" t="n">
        <f aca="false">E166/F166</f>
        <v>1.26264418811003</v>
      </c>
      <c r="K166" s="2" t="n">
        <f aca="false">G166/H166</f>
        <v>1.0052728710783</v>
      </c>
    </row>
    <row r="167" customFormat="false" ht="14.4" hidden="false" customHeight="false" outlineLevel="0" collapsed="false">
      <c r="A167" s="0" t="n">
        <v>528.68</v>
      </c>
      <c r="B167" s="0" t="n">
        <v>2194</v>
      </c>
      <c r="C167" s="0" t="n">
        <v>615</v>
      </c>
      <c r="D167" s="0" t="n">
        <v>379.5</v>
      </c>
      <c r="E167" s="0" t="n">
        <v>1392</v>
      </c>
      <c r="F167" s="0" t="n">
        <v>1031</v>
      </c>
      <c r="G167" s="0" t="n">
        <v>382.4</v>
      </c>
      <c r="H167" s="0" t="n">
        <v>401.5</v>
      </c>
      <c r="I167" s="5" t="n">
        <f aca="false">C167/D167</f>
        <v>1.62055335968379</v>
      </c>
      <c r="J167" s="2" t="n">
        <f aca="false">E167/F167</f>
        <v>1.35014548981571</v>
      </c>
      <c r="K167" s="2" t="n">
        <f aca="false">G167/H167</f>
        <v>0.952428393524284</v>
      </c>
    </row>
    <row r="168" customFormat="false" ht="14.4" hidden="false" customHeight="false" outlineLevel="0" collapsed="false">
      <c r="A168" s="0" t="n">
        <v>774.81</v>
      </c>
      <c r="B168" s="0" t="n">
        <v>1602</v>
      </c>
      <c r="C168" s="0" t="n">
        <v>650.5</v>
      </c>
      <c r="D168" s="0" t="n">
        <v>401.5</v>
      </c>
      <c r="E168" s="0" t="n">
        <v>1371</v>
      </c>
      <c r="F168" s="0" t="n">
        <v>1049</v>
      </c>
      <c r="G168" s="0" t="n">
        <v>602.1</v>
      </c>
      <c r="H168" s="0" t="n">
        <v>603.1</v>
      </c>
      <c r="I168" s="5" t="n">
        <f aca="false">C168/D168</f>
        <v>1.62017434620174</v>
      </c>
      <c r="J168" s="2" t="n">
        <f aca="false">E168/F168</f>
        <v>1.3069590085796</v>
      </c>
      <c r="K168" s="2" t="n">
        <f aca="false">G168/H168</f>
        <v>0.998341900182391</v>
      </c>
    </row>
    <row r="169" customFormat="false" ht="14.4" hidden="false" customHeight="false" outlineLevel="0" collapsed="false">
      <c r="A169" s="0" t="n">
        <v>216.49</v>
      </c>
      <c r="B169" s="0" t="n">
        <v>1817</v>
      </c>
      <c r="C169" s="0" t="n">
        <v>667.5</v>
      </c>
      <c r="D169" s="0" t="n">
        <v>412</v>
      </c>
      <c r="E169" s="0" t="n">
        <v>1472</v>
      </c>
      <c r="F169" s="0" t="n">
        <v>1132</v>
      </c>
      <c r="G169" s="0" t="n">
        <v>782.4</v>
      </c>
      <c r="H169" s="0" t="n">
        <v>779.7</v>
      </c>
      <c r="I169" s="5" t="n">
        <f aca="false">C169/D169</f>
        <v>1.62014563106796</v>
      </c>
      <c r="J169" s="2" t="n">
        <f aca="false">E169/F169</f>
        <v>1.30035335689046</v>
      </c>
      <c r="K169" s="2" t="n">
        <f aca="false">G169/H169</f>
        <v>1.00346287033474</v>
      </c>
    </row>
    <row r="170" customFormat="false" ht="14.4" hidden="false" customHeight="false" outlineLevel="0" collapsed="false">
      <c r="A170" s="0" t="n">
        <v>616.84</v>
      </c>
      <c r="B170" s="0" t="n">
        <v>1623</v>
      </c>
      <c r="C170" s="0" t="n">
        <v>678</v>
      </c>
      <c r="D170" s="0" t="n">
        <v>418.5</v>
      </c>
      <c r="E170" s="0" t="n">
        <v>1349</v>
      </c>
      <c r="F170" s="0" t="n">
        <v>1088</v>
      </c>
      <c r="G170" s="0" t="n">
        <v>593.4</v>
      </c>
      <c r="H170" s="0" t="n">
        <v>610</v>
      </c>
      <c r="I170" s="5" t="n">
        <f aca="false">C170/D170</f>
        <v>1.62007168458781</v>
      </c>
      <c r="J170" s="2" t="n">
        <f aca="false">E170/F170</f>
        <v>1.23988970588235</v>
      </c>
      <c r="K170" s="2" t="n">
        <f aca="false">G170/H170</f>
        <v>0.972786885245902</v>
      </c>
    </row>
    <row r="171" customFormat="false" ht="14.4" hidden="false" customHeight="false" outlineLevel="0" collapsed="false">
      <c r="A171" s="0" t="n">
        <v>217.99</v>
      </c>
      <c r="B171" s="0" t="n">
        <v>1815</v>
      </c>
      <c r="C171" s="0" t="n">
        <v>664</v>
      </c>
      <c r="D171" s="0" t="n">
        <v>410</v>
      </c>
      <c r="E171" s="0" t="n">
        <v>1466</v>
      </c>
      <c r="F171" s="0" t="n">
        <v>1128</v>
      </c>
      <c r="G171" s="0" t="n">
        <v>769.2</v>
      </c>
      <c r="H171" s="0" t="n">
        <v>772.4</v>
      </c>
      <c r="I171" s="5" t="n">
        <f aca="false">C171/D171</f>
        <v>1.61951219512195</v>
      </c>
      <c r="J171" s="2" t="n">
        <f aca="false">E171/F171</f>
        <v>1.29964539007092</v>
      </c>
      <c r="K171" s="2" t="n">
        <f aca="false">G171/H171</f>
        <v>0.99585706887623</v>
      </c>
    </row>
    <row r="172" customFormat="false" ht="14.4" hidden="false" customHeight="false" outlineLevel="0" collapsed="false">
      <c r="A172" s="0" t="n">
        <v>787.92</v>
      </c>
      <c r="B172" s="0" t="n">
        <v>1596</v>
      </c>
      <c r="C172" s="0" t="n">
        <v>651</v>
      </c>
      <c r="D172" s="0" t="n">
        <v>402</v>
      </c>
      <c r="E172" s="0" t="n">
        <v>1381</v>
      </c>
      <c r="F172" s="0" t="n">
        <v>1048</v>
      </c>
      <c r="G172" s="0" t="n">
        <v>600</v>
      </c>
      <c r="H172" s="0" t="n">
        <v>602.4</v>
      </c>
      <c r="I172" s="5" t="n">
        <f aca="false">C172/D172</f>
        <v>1.61940298507463</v>
      </c>
      <c r="J172" s="2" t="n">
        <f aca="false">E172/F172</f>
        <v>1.31774809160305</v>
      </c>
      <c r="K172" s="2" t="n">
        <f aca="false">G172/H172</f>
        <v>0.99601593625498</v>
      </c>
    </row>
    <row r="173" customFormat="false" ht="14.4" hidden="false" customHeight="false" outlineLevel="0" collapsed="false">
      <c r="A173" s="0" t="n">
        <v>829.04</v>
      </c>
      <c r="B173" s="0" t="n">
        <v>1379</v>
      </c>
      <c r="C173" s="0" t="n">
        <v>634</v>
      </c>
      <c r="D173" s="0" t="n">
        <v>392</v>
      </c>
      <c r="E173" s="0" t="n">
        <v>1350</v>
      </c>
      <c r="F173" s="0" t="n">
        <v>988</v>
      </c>
      <c r="G173" s="0" t="n">
        <v>351.6</v>
      </c>
      <c r="H173" s="0" t="n">
        <v>362.6</v>
      </c>
      <c r="I173" s="5" t="n">
        <f aca="false">C173/D173</f>
        <v>1.61734693877551</v>
      </c>
      <c r="J173" s="2" t="n">
        <f aca="false">E173/F173</f>
        <v>1.3663967611336</v>
      </c>
      <c r="K173" s="2" t="n">
        <f aca="false">G173/H173</f>
        <v>0.969663541092113</v>
      </c>
    </row>
    <row r="174" customFormat="false" ht="14.4" hidden="false" customHeight="false" outlineLevel="0" collapsed="false">
      <c r="A174" s="0" t="n">
        <v>219.03</v>
      </c>
      <c r="B174" s="0" t="n">
        <v>1807</v>
      </c>
      <c r="C174" s="0" t="n">
        <v>659.5</v>
      </c>
      <c r="D174" s="0" t="n">
        <v>408.5</v>
      </c>
      <c r="E174" s="0" t="n">
        <v>1463</v>
      </c>
      <c r="F174" s="0" t="n">
        <v>1105</v>
      </c>
      <c r="G174" s="0" t="n">
        <v>738.4</v>
      </c>
      <c r="H174" s="0" t="n">
        <v>730.8</v>
      </c>
      <c r="I174" s="5" t="n">
        <f aca="false">C174/D174</f>
        <v>1.61444308445532</v>
      </c>
      <c r="J174" s="2" t="n">
        <f aca="false">E174/F174</f>
        <v>1.32398190045249</v>
      </c>
      <c r="K174" s="2" t="n">
        <f aca="false">G174/H174</f>
        <v>1.0103995621237</v>
      </c>
    </row>
    <row r="175" customFormat="false" ht="14.4" hidden="false" customHeight="false" outlineLevel="0" collapsed="false">
      <c r="A175" s="0" t="n">
        <v>215.43</v>
      </c>
      <c r="B175" s="0" t="n">
        <v>1819</v>
      </c>
      <c r="C175" s="0" t="n">
        <v>669</v>
      </c>
      <c r="D175" s="0" t="n">
        <v>414.5</v>
      </c>
      <c r="E175" s="0" t="n">
        <v>1485</v>
      </c>
      <c r="F175" s="0" t="n">
        <v>1136</v>
      </c>
      <c r="G175" s="0" t="n">
        <v>784.6</v>
      </c>
      <c r="H175" s="0" t="n">
        <v>786.6</v>
      </c>
      <c r="I175" s="5" t="n">
        <f aca="false">C175/D175</f>
        <v>1.61399276236429</v>
      </c>
      <c r="J175" s="2" t="n">
        <f aca="false">E175/F175</f>
        <v>1.30721830985916</v>
      </c>
      <c r="K175" s="2" t="n">
        <f aca="false">G175/H175</f>
        <v>0.997457411645055</v>
      </c>
    </row>
    <row r="176" customFormat="false" ht="14.4" hidden="false" customHeight="false" outlineLevel="0" collapsed="false">
      <c r="A176" s="0" t="n">
        <v>790.9</v>
      </c>
      <c r="B176" s="0" t="n">
        <v>1613</v>
      </c>
      <c r="C176" s="0" t="n">
        <v>693</v>
      </c>
      <c r="D176" s="0" t="n">
        <v>429.5</v>
      </c>
      <c r="E176" s="0" t="n">
        <v>1501</v>
      </c>
      <c r="F176" s="0" t="n">
        <v>1096</v>
      </c>
      <c r="G176" s="0" t="n">
        <v>657.1</v>
      </c>
      <c r="H176" s="0" t="n">
        <v>661.4</v>
      </c>
      <c r="I176" s="5" t="n">
        <f aca="false">C176/D176</f>
        <v>1.61350407450524</v>
      </c>
      <c r="J176" s="2" t="n">
        <f aca="false">E176/F176</f>
        <v>1.36952554744526</v>
      </c>
      <c r="K176" s="2" t="n">
        <f aca="false">G176/H176</f>
        <v>0.993498639250076</v>
      </c>
    </row>
    <row r="177" customFormat="false" ht="14.4" hidden="false" customHeight="false" outlineLevel="0" collapsed="false">
      <c r="A177" s="0" t="n">
        <v>232.44</v>
      </c>
      <c r="B177" s="0" t="n">
        <v>1682</v>
      </c>
      <c r="C177" s="0" t="n">
        <v>651</v>
      </c>
      <c r="D177" s="0" t="n">
        <v>403.5</v>
      </c>
      <c r="E177" s="0" t="n">
        <v>1411</v>
      </c>
      <c r="F177" s="0" t="n">
        <v>1082</v>
      </c>
      <c r="G177" s="0" t="n">
        <v>676.9</v>
      </c>
      <c r="H177" s="0" t="n">
        <v>674.4</v>
      </c>
      <c r="I177" s="5" t="n">
        <f aca="false">C177/D177</f>
        <v>1.61338289962825</v>
      </c>
      <c r="J177" s="2" t="n">
        <f aca="false">E177/F177</f>
        <v>1.30406654343808</v>
      </c>
      <c r="K177" s="2" t="n">
        <f aca="false">G177/H177</f>
        <v>1.00370699881376</v>
      </c>
    </row>
    <row r="178" customFormat="false" ht="14.4" hidden="false" customHeight="false" outlineLevel="0" collapsed="false">
      <c r="A178" s="0" t="n">
        <v>217.5</v>
      </c>
      <c r="B178" s="0" t="n">
        <v>1812</v>
      </c>
      <c r="C178" s="0" t="n">
        <v>663.5</v>
      </c>
      <c r="D178" s="0" t="n">
        <v>411.5</v>
      </c>
      <c r="E178" s="0" t="n">
        <v>1469</v>
      </c>
      <c r="F178" s="0" t="n">
        <v>1129</v>
      </c>
      <c r="G178" s="0" t="n">
        <v>773.6</v>
      </c>
      <c r="H178" s="0" t="n">
        <v>775.3</v>
      </c>
      <c r="I178" s="5" t="n">
        <f aca="false">C178/D178</f>
        <v>1.61239368165249</v>
      </c>
      <c r="J178" s="2" t="n">
        <f aca="false">E178/F178</f>
        <v>1.30115146147033</v>
      </c>
      <c r="K178" s="2" t="n">
        <f aca="false">G178/H178</f>
        <v>0.997807300399845</v>
      </c>
    </row>
    <row r="179" customFormat="false" ht="14.4" hidden="false" customHeight="false" outlineLevel="0" collapsed="false">
      <c r="A179" s="0" t="n">
        <v>793.58</v>
      </c>
      <c r="B179" s="0" t="n">
        <v>1628</v>
      </c>
      <c r="C179" s="0" t="n">
        <v>687.5</v>
      </c>
      <c r="D179" s="0" t="n">
        <v>426.5</v>
      </c>
      <c r="E179" s="0" t="n">
        <v>1456</v>
      </c>
      <c r="F179" s="0" t="n">
        <v>1095</v>
      </c>
      <c r="G179" s="0" t="n">
        <v>670.3</v>
      </c>
      <c r="H179" s="0" t="n">
        <v>670.5</v>
      </c>
      <c r="I179" s="5" t="n">
        <f aca="false">C179/D179</f>
        <v>1.61195779601407</v>
      </c>
      <c r="J179" s="2" t="n">
        <f aca="false">E179/F179</f>
        <v>1.3296803652968</v>
      </c>
      <c r="K179" s="2" t="n">
        <f aca="false">G179/H179</f>
        <v>0.999701715137957</v>
      </c>
    </row>
    <row r="180" customFormat="false" ht="14.4" hidden="false" customHeight="false" outlineLevel="0" collapsed="false">
      <c r="A180" s="0" t="n">
        <v>616.35</v>
      </c>
      <c r="B180" s="0" t="n">
        <v>1676</v>
      </c>
      <c r="C180" s="0" t="n">
        <v>612</v>
      </c>
      <c r="D180" s="0" t="n">
        <v>380</v>
      </c>
      <c r="E180" s="0" t="n">
        <v>1226</v>
      </c>
      <c r="F180" s="0" t="n">
        <v>1050</v>
      </c>
      <c r="G180" s="0" t="n">
        <v>483.5</v>
      </c>
      <c r="H180" s="0" t="n">
        <v>511.2</v>
      </c>
      <c r="I180" s="5" t="n">
        <f aca="false">C180/D180</f>
        <v>1.61052631578947</v>
      </c>
      <c r="J180" s="2" t="n">
        <f aca="false">E180/F180</f>
        <v>1.16761904761905</v>
      </c>
      <c r="K180" s="2" t="n">
        <f aca="false">G180/H180</f>
        <v>0.945813771517997</v>
      </c>
    </row>
    <row r="181" customFormat="false" ht="14.4" hidden="false" customHeight="false" outlineLevel="0" collapsed="false">
      <c r="A181" s="0" t="n">
        <v>214.91</v>
      </c>
      <c r="B181" s="0" t="n">
        <v>1821</v>
      </c>
      <c r="C181" s="0" t="n">
        <v>669</v>
      </c>
      <c r="D181" s="0" t="n">
        <v>415.5</v>
      </c>
      <c r="E181" s="0" t="n">
        <v>1498</v>
      </c>
      <c r="F181" s="0" t="n">
        <v>1139</v>
      </c>
      <c r="G181" s="0" t="n">
        <v>791.2</v>
      </c>
      <c r="H181" s="0" t="n">
        <v>789.9</v>
      </c>
      <c r="I181" s="5" t="n">
        <f aca="false">C181/D181</f>
        <v>1.6101083032491</v>
      </c>
      <c r="J181" s="2" t="n">
        <f aca="false">E181/F181</f>
        <v>1.31518876207199</v>
      </c>
      <c r="K181" s="2" t="n">
        <f aca="false">G181/H181</f>
        <v>1.00164577794658</v>
      </c>
    </row>
    <row r="182" customFormat="false" ht="14.4" hidden="false" customHeight="false" outlineLevel="0" collapsed="false">
      <c r="A182" s="0" t="n">
        <v>305.88</v>
      </c>
      <c r="B182" s="0" t="n">
        <v>1937</v>
      </c>
      <c r="C182" s="0" t="n">
        <v>731.5</v>
      </c>
      <c r="D182" s="0" t="n">
        <v>454.5</v>
      </c>
      <c r="E182" s="0" t="n">
        <v>1659</v>
      </c>
      <c r="F182" s="0" t="n">
        <v>1129</v>
      </c>
      <c r="G182" s="0" t="n">
        <v>747.2</v>
      </c>
      <c r="H182" s="0" t="n">
        <v>725.9</v>
      </c>
      <c r="I182" s="5" t="n">
        <f aca="false">C182/D182</f>
        <v>1.60946094609461</v>
      </c>
      <c r="J182" s="2" t="n">
        <f aca="false">E182/F182</f>
        <v>1.46944198405669</v>
      </c>
      <c r="K182" s="2" t="n">
        <f aca="false">G182/H182</f>
        <v>1.02934288469486</v>
      </c>
    </row>
    <row r="183" customFormat="false" ht="14.4" hidden="false" customHeight="false" outlineLevel="0" collapsed="false">
      <c r="A183" s="0" t="n">
        <v>465.05</v>
      </c>
      <c r="B183" s="0" t="n">
        <v>1618</v>
      </c>
      <c r="C183" s="0" t="n">
        <v>719</v>
      </c>
      <c r="D183" s="0" t="n">
        <v>447</v>
      </c>
      <c r="E183" s="0" t="n">
        <v>1579</v>
      </c>
      <c r="F183" s="0" t="n">
        <v>1076</v>
      </c>
      <c r="G183" s="0" t="n">
        <v>643.9</v>
      </c>
      <c r="H183" s="0" t="n">
        <v>555.6</v>
      </c>
      <c r="I183" s="5" t="n">
        <f aca="false">C183/D183</f>
        <v>1.60850111856823</v>
      </c>
      <c r="J183" s="2" t="n">
        <f aca="false">E183/F183</f>
        <v>1.46747211895911</v>
      </c>
      <c r="K183" s="2" t="n">
        <f aca="false">G183/H183</f>
        <v>1.15892728581713</v>
      </c>
    </row>
    <row r="184" customFormat="false" ht="14.4" hidden="false" customHeight="false" outlineLevel="0" collapsed="false">
      <c r="A184" s="0" t="n">
        <v>215.94</v>
      </c>
      <c r="B184" s="0" t="n">
        <v>1817</v>
      </c>
      <c r="C184" s="0" t="n">
        <v>665</v>
      </c>
      <c r="D184" s="0" t="n">
        <v>413.5</v>
      </c>
      <c r="E184" s="0" t="n">
        <v>1479</v>
      </c>
      <c r="F184" s="0" t="n">
        <v>1134</v>
      </c>
      <c r="G184" s="0" t="n">
        <v>782.4</v>
      </c>
      <c r="H184" s="0" t="n">
        <v>784.3</v>
      </c>
      <c r="I184" s="5" t="n">
        <f aca="false">C184/D184</f>
        <v>1.60822249093108</v>
      </c>
      <c r="J184" s="2" t="n">
        <f aca="false">E184/F184</f>
        <v>1.3042328042328</v>
      </c>
      <c r="K184" s="2" t="n">
        <f aca="false">G184/H184</f>
        <v>0.997577457605508</v>
      </c>
    </row>
    <row r="185" customFormat="false" ht="14.4" hidden="false" customHeight="false" outlineLevel="0" collapsed="false">
      <c r="A185" s="0" t="n">
        <v>214.44</v>
      </c>
      <c r="B185" s="0" t="n">
        <v>1830</v>
      </c>
      <c r="C185" s="0" t="n">
        <v>669</v>
      </c>
      <c r="D185" s="0" t="n">
        <v>416</v>
      </c>
      <c r="E185" s="0" t="n">
        <v>1514</v>
      </c>
      <c r="F185" s="0" t="n">
        <v>1140</v>
      </c>
      <c r="G185" s="0" t="n">
        <v>789</v>
      </c>
      <c r="H185" s="0" t="n">
        <v>791.5</v>
      </c>
      <c r="I185" s="5" t="n">
        <f aca="false">C185/D185</f>
        <v>1.60817307692308</v>
      </c>
      <c r="J185" s="2" t="n">
        <f aca="false">E185/F185</f>
        <v>1.3280701754386</v>
      </c>
      <c r="K185" s="2" t="n">
        <f aca="false">G185/H185</f>
        <v>0.996841440303222</v>
      </c>
    </row>
    <row r="186" customFormat="false" ht="14.4" hidden="false" customHeight="false" outlineLevel="0" collapsed="false">
      <c r="A186" s="0" t="n">
        <v>755.1</v>
      </c>
      <c r="B186" s="0" t="n">
        <v>1761</v>
      </c>
      <c r="C186" s="0" t="n">
        <v>697</v>
      </c>
      <c r="D186" s="0" t="n">
        <v>433.5</v>
      </c>
      <c r="E186" s="0" t="n">
        <v>1552</v>
      </c>
      <c r="F186" s="0" t="n">
        <v>1147</v>
      </c>
      <c r="G186" s="0" t="n">
        <v>780.2</v>
      </c>
      <c r="H186" s="0" t="n">
        <v>792.5</v>
      </c>
      <c r="I186" s="5" t="n">
        <f aca="false">C186/D186</f>
        <v>1.6078431372549</v>
      </c>
      <c r="J186" s="2" t="n">
        <f aca="false">E186/F186</f>
        <v>1.35309503051439</v>
      </c>
      <c r="K186" s="2" t="n">
        <f aca="false">G186/H186</f>
        <v>0.984479495268139</v>
      </c>
    </row>
    <row r="187" customFormat="false" ht="14.4" hidden="false" customHeight="false" outlineLevel="0" collapsed="false">
      <c r="A187" s="0" t="n">
        <v>669.78</v>
      </c>
      <c r="B187" s="0" t="n">
        <v>1748</v>
      </c>
      <c r="C187" s="0" t="n">
        <v>619</v>
      </c>
      <c r="D187" s="0" t="n">
        <v>385</v>
      </c>
      <c r="E187" s="0" t="n">
        <v>1363</v>
      </c>
      <c r="F187" s="0" t="n">
        <v>1013</v>
      </c>
      <c r="G187" s="0" t="n">
        <v>307.6</v>
      </c>
      <c r="H187" s="0" t="n">
        <v>352</v>
      </c>
      <c r="I187" s="5" t="n">
        <f aca="false">C187/D187</f>
        <v>1.60779220779221</v>
      </c>
      <c r="J187" s="2" t="n">
        <f aca="false">E187/F187</f>
        <v>1.34550839091807</v>
      </c>
      <c r="K187" s="2" t="n">
        <f aca="false">G187/H187</f>
        <v>0.873863636363636</v>
      </c>
    </row>
    <row r="188" customFormat="false" ht="14.4" hidden="false" customHeight="false" outlineLevel="0" collapsed="false">
      <c r="A188" s="0" t="n">
        <v>661.93</v>
      </c>
      <c r="B188" s="0" t="n">
        <v>1730</v>
      </c>
      <c r="C188" s="0" t="n">
        <v>680.5</v>
      </c>
      <c r="D188" s="0" t="n">
        <v>423.5</v>
      </c>
      <c r="E188" s="0" t="n">
        <v>1492</v>
      </c>
      <c r="F188" s="0" t="n">
        <v>1128</v>
      </c>
      <c r="G188" s="0" t="n">
        <v>762.6</v>
      </c>
      <c r="H188" s="0" t="n">
        <v>758.4</v>
      </c>
      <c r="I188" s="5" t="n">
        <f aca="false">C188/D188</f>
        <v>1.60684769775679</v>
      </c>
      <c r="J188" s="2" t="n">
        <f aca="false">E188/F188</f>
        <v>1.32269503546099</v>
      </c>
      <c r="K188" s="2" t="n">
        <f aca="false">G188/H188</f>
        <v>1.00553797468354</v>
      </c>
    </row>
    <row r="189" customFormat="false" ht="14.4" hidden="false" customHeight="false" outlineLevel="0" collapsed="false">
      <c r="A189" s="0" t="n">
        <v>827.5</v>
      </c>
      <c r="B189" s="0" t="n">
        <v>1371</v>
      </c>
      <c r="C189" s="0" t="n">
        <v>666</v>
      </c>
      <c r="D189" s="0" t="n">
        <v>414.5</v>
      </c>
      <c r="E189" s="0" t="n">
        <v>1366</v>
      </c>
      <c r="F189" s="0" t="n">
        <v>1026</v>
      </c>
      <c r="G189" s="0" t="n">
        <v>518.6</v>
      </c>
      <c r="H189" s="0" t="n">
        <v>520.5</v>
      </c>
      <c r="I189" s="5" t="n">
        <f aca="false">C189/D189</f>
        <v>1.60675512665862</v>
      </c>
      <c r="J189" s="2" t="n">
        <f aca="false">E189/F189</f>
        <v>1.33138401559454</v>
      </c>
      <c r="K189" s="2" t="n">
        <f aca="false">G189/H189</f>
        <v>0.996349663784822</v>
      </c>
    </row>
    <row r="190" customFormat="false" ht="14.4" hidden="false" customHeight="false" outlineLevel="0" collapsed="false">
      <c r="A190" s="0" t="n">
        <v>682.51</v>
      </c>
      <c r="B190" s="0" t="n">
        <v>1679</v>
      </c>
      <c r="C190" s="0" t="n">
        <v>699.5</v>
      </c>
      <c r="D190" s="0" t="n">
        <v>435.5</v>
      </c>
      <c r="E190" s="0" t="n">
        <v>1495</v>
      </c>
      <c r="F190" s="0" t="n">
        <v>1092</v>
      </c>
      <c r="G190" s="0" t="n">
        <v>690.1</v>
      </c>
      <c r="H190" s="0" t="n">
        <v>658</v>
      </c>
      <c r="I190" s="5" t="n">
        <f aca="false">C190/D190</f>
        <v>1.60619977037887</v>
      </c>
      <c r="J190" s="2" t="n">
        <f aca="false">E190/F190</f>
        <v>1.36904761904762</v>
      </c>
      <c r="K190" s="2" t="n">
        <f aca="false">G190/H190</f>
        <v>1.04878419452888</v>
      </c>
    </row>
    <row r="191" customFormat="false" ht="14.4" hidden="false" customHeight="false" outlineLevel="0" collapsed="false">
      <c r="A191" s="0" t="n">
        <v>829.59</v>
      </c>
      <c r="B191" s="0" t="n">
        <v>1380</v>
      </c>
      <c r="C191" s="0" t="n">
        <v>629.5</v>
      </c>
      <c r="D191" s="0" t="n">
        <v>392</v>
      </c>
      <c r="E191" s="0" t="n">
        <v>1326</v>
      </c>
      <c r="F191" s="0" t="n">
        <v>989</v>
      </c>
      <c r="G191" s="0" t="n">
        <v>362.6</v>
      </c>
      <c r="H191" s="0" t="n">
        <v>370.4</v>
      </c>
      <c r="I191" s="5" t="n">
        <f aca="false">C191/D191</f>
        <v>1.60586734693878</v>
      </c>
      <c r="J191" s="2" t="n">
        <f aca="false">E191/F191</f>
        <v>1.34074823053589</v>
      </c>
      <c r="K191" s="2" t="n">
        <f aca="false">G191/H191</f>
        <v>0.978941684665227</v>
      </c>
    </row>
    <row r="192" customFormat="false" ht="14.4" hidden="false" customHeight="false" outlineLevel="0" collapsed="false">
      <c r="A192" s="0" t="n">
        <v>792.54</v>
      </c>
      <c r="B192" s="0" t="n">
        <v>1627</v>
      </c>
      <c r="C192" s="0" t="n">
        <v>681</v>
      </c>
      <c r="D192" s="0" t="n">
        <v>424.5</v>
      </c>
      <c r="E192" s="0" t="n">
        <v>1462</v>
      </c>
      <c r="F192" s="0" t="n">
        <v>1094</v>
      </c>
      <c r="G192" s="0" t="n">
        <v>674.7</v>
      </c>
      <c r="H192" s="0" t="n">
        <v>668.3</v>
      </c>
      <c r="I192" s="5" t="n">
        <f aca="false">C192/D192</f>
        <v>1.60424028268551</v>
      </c>
      <c r="J192" s="2" t="n">
        <f aca="false">E192/F192</f>
        <v>1.3363802559415</v>
      </c>
      <c r="K192" s="2" t="n">
        <f aca="false">G192/H192</f>
        <v>1.00957653748317</v>
      </c>
    </row>
    <row r="193" customFormat="false" ht="14.4" hidden="false" customHeight="false" outlineLevel="0" collapsed="false">
      <c r="A193" s="0" t="n">
        <v>542.66</v>
      </c>
      <c r="B193" s="0" t="n">
        <v>1759</v>
      </c>
      <c r="C193" s="0" t="n">
        <v>662.5</v>
      </c>
      <c r="D193" s="0" t="n">
        <v>413</v>
      </c>
      <c r="E193" s="0" t="n">
        <v>1439</v>
      </c>
      <c r="F193" s="0" t="n">
        <v>1122</v>
      </c>
      <c r="G193" s="0" t="n">
        <v>753.8</v>
      </c>
      <c r="H193" s="0" t="n">
        <v>758.1</v>
      </c>
      <c r="I193" s="5" t="n">
        <f aca="false">C193/D193</f>
        <v>1.60411622276029</v>
      </c>
      <c r="J193" s="2" t="n">
        <f aca="false">E193/F193</f>
        <v>1.2825311942959</v>
      </c>
      <c r="K193" s="2" t="n">
        <f aca="false">G193/H193</f>
        <v>0.994327925075847</v>
      </c>
    </row>
    <row r="194" customFormat="false" ht="14.4" hidden="false" customHeight="false" outlineLevel="0" collapsed="false">
      <c r="A194" s="0" t="n">
        <v>784.33</v>
      </c>
      <c r="B194" s="0" t="n">
        <v>1599</v>
      </c>
      <c r="C194" s="0" t="n">
        <v>713</v>
      </c>
      <c r="D194" s="0" t="n">
        <v>444.5</v>
      </c>
      <c r="E194" s="0" t="n">
        <v>1545</v>
      </c>
      <c r="F194" s="0" t="n">
        <v>1089</v>
      </c>
      <c r="G194" s="0" t="n">
        <v>652.7</v>
      </c>
      <c r="H194" s="0" t="n">
        <v>643.3</v>
      </c>
      <c r="I194" s="5" t="n">
        <f aca="false">C194/D194</f>
        <v>1.60404949381327</v>
      </c>
      <c r="J194" s="2" t="n">
        <f aca="false">E194/F194</f>
        <v>1.41873278236915</v>
      </c>
      <c r="K194" s="2" t="n">
        <f aca="false">G194/H194</f>
        <v>1.01461215607026</v>
      </c>
    </row>
    <row r="195" customFormat="false" ht="14.4" hidden="false" customHeight="false" outlineLevel="0" collapsed="false">
      <c r="A195" s="0" t="n">
        <v>854.51</v>
      </c>
      <c r="B195" s="0" t="n">
        <v>1472</v>
      </c>
      <c r="C195" s="0" t="n">
        <v>633.5</v>
      </c>
      <c r="D195" s="0" t="n">
        <v>395</v>
      </c>
      <c r="E195" s="0" t="n">
        <v>1352</v>
      </c>
      <c r="F195" s="0" t="n">
        <v>996</v>
      </c>
      <c r="G195" s="0" t="n">
        <v>428.5</v>
      </c>
      <c r="H195" s="0" t="n">
        <v>421.5</v>
      </c>
      <c r="I195" s="5" t="n">
        <f aca="false">C195/D195</f>
        <v>1.60379746835443</v>
      </c>
      <c r="J195" s="2" t="n">
        <f aca="false">E195/F195</f>
        <v>1.3574297188755</v>
      </c>
      <c r="K195" s="2" t="n">
        <f aca="false">G195/H195</f>
        <v>1.01660735468565</v>
      </c>
    </row>
    <row r="196" customFormat="false" ht="14.4" hidden="false" customHeight="false" outlineLevel="0" collapsed="false">
      <c r="A196" s="0" t="n">
        <v>217</v>
      </c>
      <c r="B196" s="0" t="n">
        <v>1814</v>
      </c>
      <c r="C196" s="0" t="n">
        <v>661.5</v>
      </c>
      <c r="D196" s="0" t="n">
        <v>412.5</v>
      </c>
      <c r="E196" s="0" t="n">
        <v>1472</v>
      </c>
      <c r="F196" s="0" t="n">
        <v>1131</v>
      </c>
      <c r="G196" s="0" t="n">
        <v>778</v>
      </c>
      <c r="H196" s="0" t="n">
        <v>777.2</v>
      </c>
      <c r="I196" s="5" t="n">
        <f aca="false">C196/D196</f>
        <v>1.60363636363636</v>
      </c>
      <c r="J196" s="2" t="n">
        <f aca="false">E196/F196</f>
        <v>1.30150309460654</v>
      </c>
      <c r="K196" s="2" t="n">
        <f aca="false">G196/H196</f>
        <v>1.00102933607823</v>
      </c>
    </row>
    <row r="197" customFormat="false" ht="14.4" hidden="false" customHeight="false" outlineLevel="0" collapsed="false">
      <c r="A197" s="0" t="n">
        <v>774.3</v>
      </c>
      <c r="B197" s="0" t="n">
        <v>1610</v>
      </c>
      <c r="C197" s="0" t="n">
        <v>639</v>
      </c>
      <c r="D197" s="0" t="n">
        <v>398.5</v>
      </c>
      <c r="E197" s="0" t="n">
        <v>1392</v>
      </c>
      <c r="F197" s="0" t="n">
        <v>1049</v>
      </c>
      <c r="G197" s="0" t="n">
        <v>593.4</v>
      </c>
      <c r="H197" s="0" t="n">
        <v>603.2</v>
      </c>
      <c r="I197" s="5" t="n">
        <f aca="false">C197/D197</f>
        <v>1.60351317440402</v>
      </c>
      <c r="J197" s="2" t="n">
        <f aca="false">E197/F197</f>
        <v>1.32697807435653</v>
      </c>
      <c r="K197" s="2" t="n">
        <f aca="false">G197/H197</f>
        <v>0.983753315649867</v>
      </c>
    </row>
    <row r="198" customFormat="false" ht="14.4" hidden="false" customHeight="false" outlineLevel="0" collapsed="false">
      <c r="A198" s="0" t="n">
        <v>230.93</v>
      </c>
      <c r="B198" s="0" t="n">
        <v>1687</v>
      </c>
      <c r="C198" s="0" t="n">
        <v>664.5</v>
      </c>
      <c r="D198" s="0" t="n">
        <v>414.5</v>
      </c>
      <c r="E198" s="0" t="n">
        <v>1410</v>
      </c>
      <c r="F198" s="0" t="n">
        <v>1094</v>
      </c>
      <c r="G198" s="0" t="n">
        <v>696.7</v>
      </c>
      <c r="H198" s="0" t="n">
        <v>689.8</v>
      </c>
      <c r="I198" s="5" t="n">
        <f aca="false">C198/D198</f>
        <v>1.60313630880579</v>
      </c>
      <c r="J198" s="2" t="n">
        <f aca="false">E198/F198</f>
        <v>1.28884826325411</v>
      </c>
      <c r="K198" s="2" t="n">
        <f aca="false">G198/H198</f>
        <v>1.01000289939113</v>
      </c>
    </row>
    <row r="199" customFormat="false" ht="14.4" hidden="false" customHeight="false" outlineLevel="0" collapsed="false">
      <c r="A199" s="0" t="n">
        <v>854.99</v>
      </c>
      <c r="B199" s="0" t="n">
        <v>1476</v>
      </c>
      <c r="C199" s="0" t="n">
        <v>631.5</v>
      </c>
      <c r="D199" s="0" t="n">
        <v>394</v>
      </c>
      <c r="E199" s="0" t="n">
        <v>1321</v>
      </c>
      <c r="F199" s="0" t="n">
        <v>997</v>
      </c>
      <c r="G199" s="0" t="n">
        <v>410.9</v>
      </c>
      <c r="H199" s="0" t="n">
        <v>424.2</v>
      </c>
      <c r="I199" s="5" t="n">
        <f aca="false">C199/D199</f>
        <v>1.60279187817259</v>
      </c>
      <c r="J199" s="2" t="n">
        <f aca="false">E199/F199</f>
        <v>1.32497492477432</v>
      </c>
      <c r="K199" s="2" t="n">
        <f aca="false">G199/H199</f>
        <v>0.968646864686469</v>
      </c>
    </row>
    <row r="200" customFormat="false" ht="14.4" hidden="false" customHeight="false" outlineLevel="0" collapsed="false">
      <c r="A200" s="0" t="n">
        <v>543.2</v>
      </c>
      <c r="B200" s="0" t="n">
        <v>1761</v>
      </c>
      <c r="C200" s="0" t="n">
        <v>663.5</v>
      </c>
      <c r="D200" s="0" t="n">
        <v>414</v>
      </c>
      <c r="E200" s="0" t="n">
        <v>1437</v>
      </c>
      <c r="F200" s="0" t="n">
        <v>1121</v>
      </c>
      <c r="G200" s="0" t="n">
        <v>758.2</v>
      </c>
      <c r="H200" s="0" t="n">
        <v>757.3</v>
      </c>
      <c r="I200" s="5" t="n">
        <f aca="false">C200/D200</f>
        <v>1.60265700483092</v>
      </c>
      <c r="J200" s="2" t="n">
        <f aca="false">E200/F200</f>
        <v>1.28189116859946</v>
      </c>
      <c r="K200" s="2" t="n">
        <f aca="false">G200/H200</f>
        <v>1.00118843258946</v>
      </c>
    </row>
    <row r="201" customFormat="false" ht="14.4" hidden="false" customHeight="false" outlineLevel="0" collapsed="false">
      <c r="A201" s="0" t="n">
        <v>794.09</v>
      </c>
      <c r="B201" s="0" t="n">
        <v>1624</v>
      </c>
      <c r="C201" s="0" t="n">
        <v>683.5</v>
      </c>
      <c r="D201" s="0" t="n">
        <v>426.5</v>
      </c>
      <c r="E201" s="0" t="n">
        <v>1456</v>
      </c>
      <c r="F201" s="0" t="n">
        <v>1094</v>
      </c>
      <c r="G201" s="0" t="n">
        <v>668.1</v>
      </c>
      <c r="H201" s="0" t="n">
        <v>676.2</v>
      </c>
      <c r="I201" s="5" t="n">
        <f aca="false">C201/D201</f>
        <v>1.60257913247362</v>
      </c>
      <c r="J201" s="2" t="n">
        <f aca="false">E201/F201</f>
        <v>1.3308957952468</v>
      </c>
      <c r="K201" s="2" t="n">
        <f aca="false">G201/H201</f>
        <v>0.988021295474712</v>
      </c>
    </row>
    <row r="202" customFormat="false" ht="14.4" hidden="false" customHeight="false" outlineLevel="0" collapsed="false">
      <c r="A202" s="0" t="n">
        <v>730.24</v>
      </c>
      <c r="B202" s="0" t="n">
        <v>1433</v>
      </c>
      <c r="C202" s="0" t="n">
        <v>629</v>
      </c>
      <c r="D202" s="0" t="n">
        <v>392.5</v>
      </c>
      <c r="E202" s="0" t="n">
        <v>1382</v>
      </c>
      <c r="F202" s="0" t="n">
        <v>990</v>
      </c>
      <c r="G202" s="0" t="n">
        <v>281.3</v>
      </c>
      <c r="H202" s="0" t="n">
        <v>313.3</v>
      </c>
      <c r="I202" s="5" t="n">
        <f aca="false">C202/D202</f>
        <v>1.60254777070064</v>
      </c>
      <c r="J202" s="2" t="n">
        <f aca="false">E202/F202</f>
        <v>1.3959595959596</v>
      </c>
      <c r="K202" s="2" t="n">
        <f aca="false">G202/H202</f>
        <v>0.89786147462496</v>
      </c>
    </row>
    <row r="203" customFormat="false" ht="14.4" hidden="false" customHeight="false" outlineLevel="0" collapsed="false">
      <c r="A203" s="0" t="n">
        <v>242.76</v>
      </c>
      <c r="B203" s="0" t="n">
        <v>1591</v>
      </c>
      <c r="C203" s="0" t="n">
        <v>643</v>
      </c>
      <c r="D203" s="0" t="n">
        <v>401.5</v>
      </c>
      <c r="E203" s="0" t="n">
        <v>1353</v>
      </c>
      <c r="F203" s="0" t="n">
        <v>1003</v>
      </c>
      <c r="G203" s="0" t="n">
        <v>338.4</v>
      </c>
      <c r="H203" s="0" t="n">
        <v>328.9</v>
      </c>
      <c r="I203" s="5" t="n">
        <f aca="false">C203/D203</f>
        <v>1.60149439601494</v>
      </c>
      <c r="J203" s="2" t="n">
        <f aca="false">E203/F203</f>
        <v>1.34895314057827</v>
      </c>
      <c r="K203" s="2" t="n">
        <f aca="false">G203/H203</f>
        <v>1.02888415931894</v>
      </c>
    </row>
    <row r="204" customFormat="false" ht="14.4" hidden="false" customHeight="false" outlineLevel="0" collapsed="false">
      <c r="A204" s="0" t="n">
        <v>541.68</v>
      </c>
      <c r="B204" s="0" t="n">
        <v>1750</v>
      </c>
      <c r="C204" s="0" t="n">
        <v>664.5</v>
      </c>
      <c r="D204" s="0" t="n">
        <v>415.5</v>
      </c>
      <c r="E204" s="0" t="n">
        <v>1433</v>
      </c>
      <c r="F204" s="0" t="n">
        <v>1121</v>
      </c>
      <c r="G204" s="0" t="n">
        <v>758.2</v>
      </c>
      <c r="H204" s="0" t="n">
        <v>759.6</v>
      </c>
      <c r="I204" s="5" t="n">
        <f aca="false">C204/D204</f>
        <v>1.59927797833935</v>
      </c>
      <c r="J204" s="2" t="n">
        <f aca="false">E204/F204</f>
        <v>1.27832292595897</v>
      </c>
      <c r="K204" s="2" t="n">
        <f aca="false">G204/H204</f>
        <v>0.998156924697209</v>
      </c>
    </row>
    <row r="205" customFormat="false" ht="14.4" hidden="false" customHeight="false" outlineLevel="0" collapsed="false">
      <c r="A205" s="0" t="n">
        <v>517.73</v>
      </c>
      <c r="B205" s="0" t="n">
        <v>1570</v>
      </c>
      <c r="C205" s="0" t="n">
        <v>627.5</v>
      </c>
      <c r="D205" s="0" t="n">
        <v>392.5</v>
      </c>
      <c r="E205" s="0" t="n">
        <v>1340</v>
      </c>
      <c r="F205" s="0" t="n">
        <v>1012</v>
      </c>
      <c r="G205" s="0" t="n">
        <v>487.9</v>
      </c>
      <c r="H205" s="0" t="n">
        <v>495.3</v>
      </c>
      <c r="I205" s="5" t="n">
        <f aca="false">C205/D205</f>
        <v>1.59872611464968</v>
      </c>
      <c r="J205" s="2" t="n">
        <f aca="false">E205/F205</f>
        <v>1.32411067193676</v>
      </c>
      <c r="K205" s="2" t="n">
        <f aca="false">G205/H205</f>
        <v>0.985059559862709</v>
      </c>
    </row>
    <row r="206" customFormat="false" ht="14.4" hidden="false" customHeight="false" outlineLevel="0" collapsed="false">
      <c r="A206" s="0" t="n">
        <v>882.39</v>
      </c>
      <c r="B206" s="0" t="n">
        <v>1404</v>
      </c>
      <c r="C206" s="0" t="n">
        <v>657.5</v>
      </c>
      <c r="D206" s="0" t="n">
        <v>411.5</v>
      </c>
      <c r="E206" s="0" t="n">
        <v>1369</v>
      </c>
      <c r="F206" s="0" t="n">
        <v>1030</v>
      </c>
      <c r="G206" s="0" t="n">
        <v>525.2</v>
      </c>
      <c r="H206" s="0" t="n">
        <v>531.3</v>
      </c>
      <c r="I206" s="5" t="n">
        <f aca="false">C206/D206</f>
        <v>1.59781287970838</v>
      </c>
      <c r="J206" s="2" t="n">
        <f aca="false">E206/F206</f>
        <v>1.32912621359223</v>
      </c>
      <c r="K206" s="2" t="n">
        <f aca="false">G206/H206</f>
        <v>0.988518727649163</v>
      </c>
    </row>
    <row r="207" customFormat="false" ht="14.4" hidden="false" customHeight="false" outlineLevel="0" collapsed="false">
      <c r="A207" s="0" t="n">
        <v>791.45</v>
      </c>
      <c r="B207" s="0" t="n">
        <v>1623</v>
      </c>
      <c r="C207" s="0" t="n">
        <v>682</v>
      </c>
      <c r="D207" s="0" t="n">
        <v>427</v>
      </c>
      <c r="E207" s="0" t="n">
        <v>1479</v>
      </c>
      <c r="F207" s="0" t="n">
        <v>1095</v>
      </c>
      <c r="G207" s="0" t="n">
        <v>668.1</v>
      </c>
      <c r="H207" s="0" t="n">
        <v>672.8</v>
      </c>
      <c r="I207" s="5" t="n">
        <f aca="false">C207/D207</f>
        <v>1.59718969555035</v>
      </c>
      <c r="J207" s="2" t="n">
        <f aca="false">E207/F207</f>
        <v>1.35068493150685</v>
      </c>
      <c r="K207" s="2" t="n">
        <f aca="false">G207/H207</f>
        <v>0.993014268727705</v>
      </c>
    </row>
    <row r="208" customFormat="false" ht="14.4" hidden="false" customHeight="false" outlineLevel="0" collapsed="false">
      <c r="A208" s="0" t="n">
        <v>232.9</v>
      </c>
      <c r="B208" s="0" t="n">
        <v>1681</v>
      </c>
      <c r="C208" s="0" t="n">
        <v>646</v>
      </c>
      <c r="D208" s="0" t="n">
        <v>404.5</v>
      </c>
      <c r="E208" s="0" t="n">
        <v>1404</v>
      </c>
      <c r="F208" s="0" t="n">
        <v>1082</v>
      </c>
      <c r="G208" s="0" t="n">
        <v>670.3</v>
      </c>
      <c r="H208" s="0" t="n">
        <v>673.5</v>
      </c>
      <c r="I208" s="5" t="n">
        <f aca="false">C208/D208</f>
        <v>1.59703337453646</v>
      </c>
      <c r="J208" s="2" t="n">
        <f aca="false">E208/F208</f>
        <v>1.29759704251386</v>
      </c>
      <c r="K208" s="2" t="n">
        <f aca="false">G208/H208</f>
        <v>0.99524870081663</v>
      </c>
    </row>
    <row r="209" customFormat="false" ht="14.4" hidden="false" customHeight="false" outlineLevel="0" collapsed="false">
      <c r="A209" s="0" t="n">
        <v>904.78</v>
      </c>
      <c r="B209" s="0" t="n">
        <v>1369</v>
      </c>
      <c r="C209" s="0" t="n">
        <v>668.5</v>
      </c>
      <c r="D209" s="0" t="n">
        <v>419</v>
      </c>
      <c r="E209" s="0" t="n">
        <v>1456</v>
      </c>
      <c r="F209" s="0" t="n">
        <v>1022</v>
      </c>
      <c r="G209" s="0" t="n">
        <v>505.4</v>
      </c>
      <c r="H209" s="0" t="n">
        <v>484.5</v>
      </c>
      <c r="I209" s="5" t="n">
        <f aca="false">C209/D209</f>
        <v>1.59546539379475</v>
      </c>
      <c r="J209" s="2" t="n">
        <f aca="false">E209/F209</f>
        <v>1.42465753424658</v>
      </c>
      <c r="K209" s="2" t="n">
        <f aca="false">G209/H209</f>
        <v>1.04313725490196</v>
      </c>
    </row>
    <row r="210" customFormat="false" ht="14.4" hidden="false" customHeight="false" outlineLevel="0" collapsed="false">
      <c r="A210" s="0" t="n">
        <v>772.74</v>
      </c>
      <c r="B210" s="0" t="n">
        <v>1625</v>
      </c>
      <c r="C210" s="0" t="n">
        <v>691.5</v>
      </c>
      <c r="D210" s="0" t="n">
        <v>434</v>
      </c>
      <c r="E210" s="0" t="n">
        <v>1495</v>
      </c>
      <c r="F210" s="0" t="n">
        <v>1099</v>
      </c>
      <c r="G210" s="0" t="n">
        <v>663.7</v>
      </c>
      <c r="H210" s="0" t="n">
        <v>674.6</v>
      </c>
      <c r="I210" s="5" t="n">
        <f aca="false">C210/D210</f>
        <v>1.59331797235023</v>
      </c>
      <c r="J210" s="2" t="n">
        <f aca="false">E210/F210</f>
        <v>1.36032757051865</v>
      </c>
      <c r="K210" s="2" t="n">
        <f aca="false">G210/H210</f>
        <v>0.983842276904833</v>
      </c>
    </row>
    <row r="211" customFormat="false" ht="14.4" hidden="false" customHeight="false" outlineLevel="0" collapsed="false">
      <c r="A211" s="0" t="n">
        <v>518.23</v>
      </c>
      <c r="B211" s="0" t="n">
        <v>1564</v>
      </c>
      <c r="C211" s="0" t="n">
        <v>619</v>
      </c>
      <c r="D211" s="0" t="n">
        <v>388.5</v>
      </c>
      <c r="E211" s="0" t="n">
        <v>1311</v>
      </c>
      <c r="F211" s="0" t="n">
        <v>998</v>
      </c>
      <c r="G211" s="0" t="n">
        <v>323</v>
      </c>
      <c r="H211" s="0" t="n">
        <v>326.3</v>
      </c>
      <c r="I211" s="5" t="n">
        <f aca="false">C211/D211</f>
        <v>1.59330759330759</v>
      </c>
      <c r="J211" s="2" t="n">
        <f aca="false">E211/F211</f>
        <v>1.31362725450902</v>
      </c>
      <c r="K211" s="2" t="n">
        <f aca="false">G211/H211</f>
        <v>0.989886607416488</v>
      </c>
    </row>
    <row r="212" customFormat="false" ht="14.4" hidden="false" customHeight="false" outlineLevel="0" collapsed="false">
      <c r="A212" s="0" t="n">
        <v>867.99</v>
      </c>
      <c r="B212" s="0" t="n">
        <v>1494</v>
      </c>
      <c r="C212" s="0" t="n">
        <v>628.5</v>
      </c>
      <c r="D212" s="0" t="n">
        <v>394.5</v>
      </c>
      <c r="E212" s="0" t="n">
        <v>1324</v>
      </c>
      <c r="F212" s="0" t="n">
        <v>998</v>
      </c>
      <c r="G212" s="0" t="n">
        <v>421.9</v>
      </c>
      <c r="H212" s="0" t="n">
        <v>426.5</v>
      </c>
      <c r="I212" s="5" t="n">
        <f aca="false">C212/D212</f>
        <v>1.59315589353612</v>
      </c>
      <c r="J212" s="2" t="n">
        <f aca="false">E212/F212</f>
        <v>1.32665330661323</v>
      </c>
      <c r="K212" s="2" t="n">
        <f aca="false">G212/H212</f>
        <v>0.989214536928488</v>
      </c>
    </row>
    <row r="213" customFormat="false" ht="14.4" hidden="false" customHeight="false" outlineLevel="0" collapsed="false">
      <c r="A213" s="0" t="n">
        <v>852.47</v>
      </c>
      <c r="B213" s="0" t="n">
        <v>1488</v>
      </c>
      <c r="C213" s="0" t="n">
        <v>673</v>
      </c>
      <c r="D213" s="0" t="n">
        <v>422.5</v>
      </c>
      <c r="E213" s="0" t="n">
        <v>1410</v>
      </c>
      <c r="F213" s="0" t="n">
        <v>1042</v>
      </c>
      <c r="G213" s="0" t="n">
        <v>560.4</v>
      </c>
      <c r="H213" s="0" t="n">
        <v>564.2</v>
      </c>
      <c r="I213" s="5" t="n">
        <f aca="false">C213/D213</f>
        <v>1.59289940828402</v>
      </c>
      <c r="J213" s="2" t="n">
        <f aca="false">E213/F213</f>
        <v>1.3531669865643</v>
      </c>
      <c r="K213" s="2" t="n">
        <f aca="false">G213/H213</f>
        <v>0.993264799716413</v>
      </c>
    </row>
    <row r="214" customFormat="false" ht="14.4" hidden="false" customHeight="false" outlineLevel="0" collapsed="false">
      <c r="A214" s="0" t="n">
        <v>542.17</v>
      </c>
      <c r="B214" s="0" t="n">
        <v>1754</v>
      </c>
      <c r="C214" s="0" t="n">
        <v>661</v>
      </c>
      <c r="D214" s="0" t="n">
        <v>415</v>
      </c>
      <c r="E214" s="0" t="n">
        <v>1436</v>
      </c>
      <c r="F214" s="0" t="n">
        <v>1123</v>
      </c>
      <c r="G214" s="0" t="n">
        <v>758.2</v>
      </c>
      <c r="H214" s="0" t="n">
        <v>758.1</v>
      </c>
      <c r="I214" s="5" t="n">
        <f aca="false">C214/D214</f>
        <v>1.59277108433735</v>
      </c>
      <c r="J214" s="2" t="n">
        <f aca="false">E214/F214</f>
        <v>1.27871772039181</v>
      </c>
      <c r="K214" s="2" t="n">
        <f aca="false">G214/H214</f>
        <v>1.00013190871917</v>
      </c>
    </row>
    <row r="215" customFormat="false" ht="14.4" hidden="false" customHeight="false" outlineLevel="0" collapsed="false">
      <c r="A215" s="0" t="n">
        <v>661.4</v>
      </c>
      <c r="B215" s="0" t="n">
        <v>1734</v>
      </c>
      <c r="C215" s="0" t="n">
        <v>683</v>
      </c>
      <c r="D215" s="0" t="n">
        <v>429</v>
      </c>
      <c r="E215" s="0" t="n">
        <v>1508</v>
      </c>
      <c r="F215" s="0" t="n">
        <v>1136</v>
      </c>
      <c r="G215" s="0" t="n">
        <v>758.2</v>
      </c>
      <c r="H215" s="0" t="n">
        <v>762.8</v>
      </c>
      <c r="I215" s="5" t="n">
        <f aca="false">C215/D215</f>
        <v>1.59207459207459</v>
      </c>
      <c r="J215" s="2" t="n">
        <f aca="false">E215/F215</f>
        <v>1.32746478873239</v>
      </c>
      <c r="K215" s="2" t="n">
        <f aca="false">G215/H215</f>
        <v>0.993969585736759</v>
      </c>
    </row>
    <row r="216" customFormat="false" ht="14.4" hidden="false" customHeight="false" outlineLevel="0" collapsed="false">
      <c r="A216" s="0" t="n">
        <v>1115.1</v>
      </c>
      <c r="B216" s="0" t="n">
        <v>1655</v>
      </c>
      <c r="C216" s="0" t="n">
        <v>750.5</v>
      </c>
      <c r="D216" s="0" t="n">
        <v>471.5</v>
      </c>
      <c r="E216" s="0" t="n">
        <v>1590</v>
      </c>
      <c r="F216" s="0" t="n">
        <v>1119</v>
      </c>
      <c r="G216" s="0" t="n">
        <v>703.2</v>
      </c>
      <c r="H216" s="0" t="n">
        <v>636.8</v>
      </c>
      <c r="I216" s="5" t="n">
        <f aca="false">C216/D216</f>
        <v>1.59172852598091</v>
      </c>
      <c r="J216" s="2" t="n">
        <f aca="false">E216/F216</f>
        <v>1.42091152815013</v>
      </c>
      <c r="K216" s="2" t="n">
        <f aca="false">G216/H216</f>
        <v>1.10427135678392</v>
      </c>
    </row>
    <row r="217" customFormat="false" ht="14.4" hidden="false" customHeight="false" outlineLevel="0" collapsed="false">
      <c r="A217" s="0" t="n">
        <v>793.09</v>
      </c>
      <c r="B217" s="0" t="n">
        <v>1620</v>
      </c>
      <c r="C217" s="0" t="n">
        <v>677</v>
      </c>
      <c r="D217" s="0" t="n">
        <v>425.5</v>
      </c>
      <c r="E217" s="0" t="n">
        <v>1459</v>
      </c>
      <c r="F217" s="0" t="n">
        <v>1095</v>
      </c>
      <c r="G217" s="0" t="n">
        <v>670.3</v>
      </c>
      <c r="H217" s="0" t="n">
        <v>671.7</v>
      </c>
      <c r="I217" s="5" t="n">
        <f aca="false">C217/D217</f>
        <v>1.59106933019977</v>
      </c>
      <c r="J217" s="2" t="n">
        <f aca="false">E217/F217</f>
        <v>1.3324200913242</v>
      </c>
      <c r="K217" s="2" t="n">
        <f aca="false">G217/H217</f>
        <v>0.997915736191752</v>
      </c>
    </row>
    <row r="218" customFormat="false" ht="14.4" hidden="false" customHeight="false" outlineLevel="0" collapsed="false">
      <c r="A218" s="0" t="n">
        <v>541.15</v>
      </c>
      <c r="B218" s="0" t="n">
        <v>1750</v>
      </c>
      <c r="C218" s="0" t="n">
        <v>665.5</v>
      </c>
      <c r="D218" s="0" t="n">
        <v>418.5</v>
      </c>
      <c r="E218" s="0" t="n">
        <v>1429</v>
      </c>
      <c r="F218" s="0" t="n">
        <v>1123</v>
      </c>
      <c r="G218" s="0" t="n">
        <v>756</v>
      </c>
      <c r="H218" s="0" t="n">
        <v>758.5</v>
      </c>
      <c r="I218" s="5" t="n">
        <f aca="false">C218/D218</f>
        <v>1.59020310633214</v>
      </c>
      <c r="J218" s="2" t="n">
        <f aca="false">E218/F218</f>
        <v>1.27248441674087</v>
      </c>
      <c r="K218" s="2" t="n">
        <f aca="false">G218/H218</f>
        <v>0.996704021094265</v>
      </c>
    </row>
    <row r="219" customFormat="false" ht="14.4" hidden="false" customHeight="false" outlineLevel="0" collapsed="false">
      <c r="A219" s="0" t="n">
        <v>660.35</v>
      </c>
      <c r="B219" s="0" t="n">
        <v>1747</v>
      </c>
      <c r="C219" s="0" t="n">
        <v>695</v>
      </c>
      <c r="D219" s="0" t="n">
        <v>437.5</v>
      </c>
      <c r="E219" s="0" t="n">
        <v>1556</v>
      </c>
      <c r="F219" s="0" t="n">
        <v>1150</v>
      </c>
      <c r="G219" s="0" t="n">
        <v>782.4</v>
      </c>
      <c r="H219" s="0" t="n">
        <v>786.8</v>
      </c>
      <c r="I219" s="5" t="n">
        <f aca="false">C219/D219</f>
        <v>1.58857142857143</v>
      </c>
      <c r="J219" s="2" t="n">
        <f aca="false">E219/F219</f>
        <v>1.35304347826087</v>
      </c>
      <c r="K219" s="2" t="n">
        <f aca="false">G219/H219</f>
        <v>0.994407727503813</v>
      </c>
    </row>
    <row r="220" customFormat="false" ht="14.4" hidden="false" customHeight="false" outlineLevel="0" collapsed="false">
      <c r="A220" s="0" t="n">
        <v>851.98</v>
      </c>
      <c r="B220" s="0" t="n">
        <v>1487</v>
      </c>
      <c r="C220" s="0" t="n">
        <v>671</v>
      </c>
      <c r="D220" s="0" t="n">
        <v>422.5</v>
      </c>
      <c r="E220" s="0" t="n">
        <v>1439</v>
      </c>
      <c r="F220" s="0" t="n">
        <v>1041</v>
      </c>
      <c r="G220" s="0" t="n">
        <v>558.2</v>
      </c>
      <c r="H220" s="0" t="n">
        <v>564.9</v>
      </c>
      <c r="I220" s="5" t="n">
        <f aca="false">C220/D220</f>
        <v>1.58816568047337</v>
      </c>
      <c r="J220" s="2" t="n">
        <f aca="false">E220/F220</f>
        <v>1.38232468780019</v>
      </c>
      <c r="K220" s="2" t="n">
        <f aca="false">G220/H220</f>
        <v>0.988139493715702</v>
      </c>
    </row>
    <row r="221" customFormat="false" ht="14.4" hidden="false" customHeight="false" outlineLevel="0" collapsed="false">
      <c r="A221" s="0" t="n">
        <v>1013.42</v>
      </c>
      <c r="B221" s="0" t="n">
        <v>1535</v>
      </c>
      <c r="C221" s="0" t="n">
        <v>620.5</v>
      </c>
      <c r="D221" s="0" t="n">
        <v>391</v>
      </c>
      <c r="E221" s="0" t="n">
        <v>1324</v>
      </c>
      <c r="F221" s="0" t="n">
        <v>997</v>
      </c>
      <c r="G221" s="0" t="n">
        <v>309.8</v>
      </c>
      <c r="H221" s="0" t="n">
        <v>328.2</v>
      </c>
      <c r="I221" s="5" t="n">
        <f aca="false">C221/D221</f>
        <v>1.58695652173913</v>
      </c>
      <c r="J221" s="2" t="n">
        <f aca="false">E221/F221</f>
        <v>1.32798395185557</v>
      </c>
      <c r="K221" s="2" t="n">
        <f aca="false">G221/H221</f>
        <v>0.94393662400975</v>
      </c>
    </row>
    <row r="222" customFormat="false" ht="14.4" hidden="false" customHeight="false" outlineLevel="0" collapsed="false">
      <c r="A222" s="0" t="n">
        <v>662.97</v>
      </c>
      <c r="B222" s="0" t="n">
        <v>1724</v>
      </c>
      <c r="C222" s="0" t="n">
        <v>676</v>
      </c>
      <c r="D222" s="0" t="n">
        <v>426</v>
      </c>
      <c r="E222" s="0" t="n">
        <v>1475</v>
      </c>
      <c r="F222" s="0" t="n">
        <v>1449</v>
      </c>
      <c r="G222" s="0" t="n">
        <v>789</v>
      </c>
      <c r="H222" s="0" t="n">
        <v>890.4</v>
      </c>
      <c r="I222" s="5" t="n">
        <f aca="false">C222/D222</f>
        <v>1.5868544600939</v>
      </c>
      <c r="J222" s="2" t="n">
        <f aca="false">E222/F222</f>
        <v>1.01794340924776</v>
      </c>
      <c r="K222" s="2" t="n">
        <f aca="false">G222/H222</f>
        <v>0.886118598382749</v>
      </c>
    </row>
    <row r="223" customFormat="false" ht="14.4" hidden="false" customHeight="false" outlineLevel="0" collapsed="false">
      <c r="A223" s="0" t="n">
        <v>527.7</v>
      </c>
      <c r="B223" s="0" t="n">
        <v>2565</v>
      </c>
      <c r="C223" s="0" t="n">
        <v>695.5</v>
      </c>
      <c r="D223" s="0" t="n">
        <v>439</v>
      </c>
      <c r="E223" s="0" t="n">
        <v>1575</v>
      </c>
      <c r="F223" s="0" t="n">
        <v>1129</v>
      </c>
      <c r="G223" s="0" t="n">
        <v>492.3</v>
      </c>
      <c r="H223" s="0" t="n">
        <v>499</v>
      </c>
      <c r="I223" s="5" t="n">
        <f aca="false">C223/D223</f>
        <v>1.58428246013667</v>
      </c>
      <c r="J223" s="2" t="n">
        <f aca="false">E223/F223</f>
        <v>1.39503985828167</v>
      </c>
      <c r="K223" s="2" t="n">
        <f aca="false">G223/H223</f>
        <v>0.986573146292585</v>
      </c>
    </row>
    <row r="224" customFormat="false" ht="14.4" hidden="false" customHeight="false" outlineLevel="0" collapsed="false">
      <c r="A224" s="0" t="n">
        <v>826.06</v>
      </c>
      <c r="B224" s="0" t="n">
        <v>1357</v>
      </c>
      <c r="C224" s="0" t="n">
        <v>655</v>
      </c>
      <c r="D224" s="0" t="n">
        <v>413.5</v>
      </c>
      <c r="E224" s="0" t="n">
        <v>1358</v>
      </c>
      <c r="F224" s="0" t="n">
        <v>1023</v>
      </c>
      <c r="G224" s="0" t="n">
        <v>512</v>
      </c>
      <c r="H224" s="0" t="n">
        <v>519.4</v>
      </c>
      <c r="I224" s="5" t="n">
        <f aca="false">C224/D224</f>
        <v>1.58403869407497</v>
      </c>
      <c r="J224" s="2" t="n">
        <f aca="false">E224/F224</f>
        <v>1.32746823069404</v>
      </c>
      <c r="K224" s="2" t="n">
        <f aca="false">G224/H224</f>
        <v>0.985752791682711</v>
      </c>
    </row>
    <row r="225" customFormat="false" ht="14.4" hidden="false" customHeight="false" outlineLevel="0" collapsed="false">
      <c r="A225" s="0" t="n">
        <v>758.22</v>
      </c>
      <c r="B225" s="0" t="n">
        <v>1723</v>
      </c>
      <c r="C225" s="0" t="n">
        <v>607</v>
      </c>
      <c r="D225" s="0" t="n">
        <v>383.5</v>
      </c>
      <c r="E225" s="0" t="n">
        <v>1308</v>
      </c>
      <c r="F225" s="0" t="n">
        <v>1006</v>
      </c>
      <c r="G225" s="0" t="n">
        <v>336.2</v>
      </c>
      <c r="H225" s="0" t="n">
        <v>346.5</v>
      </c>
      <c r="I225" s="5" t="n">
        <f aca="false">C225/D225</f>
        <v>1.58279009126467</v>
      </c>
      <c r="J225" s="2" t="n">
        <f aca="false">E225/F225</f>
        <v>1.30019880715706</v>
      </c>
      <c r="K225" s="2" t="n">
        <f aca="false">G225/H225</f>
        <v>0.97027417027417</v>
      </c>
    </row>
    <row r="226" customFormat="false" ht="14.4" hidden="false" customHeight="false" outlineLevel="0" collapsed="false">
      <c r="A226" s="0" t="n">
        <v>966.78</v>
      </c>
      <c r="B226" s="0" t="n">
        <v>1596</v>
      </c>
      <c r="C226" s="0" t="n">
        <v>710.5</v>
      </c>
      <c r="D226" s="0" t="n">
        <v>449</v>
      </c>
      <c r="E226" s="0" t="n">
        <v>1533</v>
      </c>
      <c r="F226" s="0" t="n">
        <v>1469</v>
      </c>
      <c r="G226" s="0" t="n">
        <v>701</v>
      </c>
      <c r="H226" s="0" t="n">
        <v>771.8</v>
      </c>
      <c r="I226" s="5" t="n">
        <f aca="false">C226/D226</f>
        <v>1.58240534521158</v>
      </c>
      <c r="J226" s="2" t="n">
        <f aca="false">E226/F226</f>
        <v>1.04356705241661</v>
      </c>
      <c r="K226" s="2" t="n">
        <f aca="false">G226/H226</f>
        <v>0.908266390256543</v>
      </c>
    </row>
    <row r="227" customFormat="false" ht="14.4" hidden="false" customHeight="false" outlineLevel="0" collapsed="false">
      <c r="A227" s="0" t="n">
        <v>775.28</v>
      </c>
      <c r="B227" s="0" t="n">
        <v>1597</v>
      </c>
      <c r="C227" s="0" t="n">
        <v>638.5</v>
      </c>
      <c r="D227" s="0" t="n">
        <v>403.5</v>
      </c>
      <c r="E227" s="0" t="n">
        <v>1356</v>
      </c>
      <c r="F227" s="0" t="n">
        <v>1050</v>
      </c>
      <c r="G227" s="0" t="n">
        <v>602.1</v>
      </c>
      <c r="H227" s="0" t="n">
        <v>603.2</v>
      </c>
      <c r="I227" s="5" t="n">
        <f aca="false">C227/D227</f>
        <v>1.58240396530359</v>
      </c>
      <c r="J227" s="2" t="n">
        <f aca="false">E227/F227</f>
        <v>1.29142857142857</v>
      </c>
      <c r="K227" s="2" t="n">
        <f aca="false">G227/H227</f>
        <v>0.998176392572944</v>
      </c>
    </row>
    <row r="228" customFormat="false" ht="14.4" hidden="false" customHeight="false" outlineLevel="0" collapsed="false">
      <c r="A228" s="0" t="n">
        <v>883.41</v>
      </c>
      <c r="B228" s="0" t="n">
        <v>1391</v>
      </c>
      <c r="C228" s="0" t="n">
        <v>643</v>
      </c>
      <c r="D228" s="0" t="n">
        <v>406.5</v>
      </c>
      <c r="E228" s="0" t="n">
        <v>1336</v>
      </c>
      <c r="F228" s="0" t="n">
        <v>1012</v>
      </c>
      <c r="G228" s="0" t="n">
        <v>494.5</v>
      </c>
      <c r="H228" s="0" t="n">
        <v>499</v>
      </c>
      <c r="I228" s="5" t="n">
        <f aca="false">C228/D228</f>
        <v>1.58179581795818</v>
      </c>
      <c r="J228" s="2" t="n">
        <f aca="false">E228/F228</f>
        <v>1.3201581027668</v>
      </c>
      <c r="K228" s="2" t="n">
        <f aca="false">G228/H228</f>
        <v>0.990981963927856</v>
      </c>
    </row>
    <row r="229" customFormat="false" ht="14.4" hidden="false" customHeight="false" outlineLevel="0" collapsed="false">
      <c r="A229" s="0" t="n">
        <v>869.53</v>
      </c>
      <c r="B229" s="0" t="n">
        <v>1467</v>
      </c>
      <c r="C229" s="0" t="n">
        <v>623</v>
      </c>
      <c r="D229" s="0" t="n">
        <v>394</v>
      </c>
      <c r="E229" s="0" t="n">
        <v>1279</v>
      </c>
      <c r="F229" s="0" t="n">
        <v>997</v>
      </c>
      <c r="G229" s="0" t="n">
        <v>430.7</v>
      </c>
      <c r="H229" s="0" t="n">
        <v>433.1</v>
      </c>
      <c r="I229" s="5" t="n">
        <f aca="false">C229/D229</f>
        <v>1.58121827411168</v>
      </c>
      <c r="J229" s="2" t="n">
        <f aca="false">E229/F229</f>
        <v>1.28284854563691</v>
      </c>
      <c r="K229" s="2" t="n">
        <f aca="false">G229/H229</f>
        <v>0.994458554606326</v>
      </c>
    </row>
    <row r="230" customFormat="false" ht="14.4" hidden="false" customHeight="false" outlineLevel="0" collapsed="false">
      <c r="A230" s="0" t="n">
        <v>830.17</v>
      </c>
      <c r="B230" s="0" t="n">
        <v>1368</v>
      </c>
      <c r="C230" s="0" t="n">
        <v>619.5</v>
      </c>
      <c r="D230" s="0" t="n">
        <v>392</v>
      </c>
      <c r="E230" s="0" t="n">
        <v>1305</v>
      </c>
      <c r="F230" s="0" t="n">
        <v>988</v>
      </c>
      <c r="G230" s="0" t="n">
        <v>373.6</v>
      </c>
      <c r="H230" s="0" t="n">
        <v>372.8</v>
      </c>
      <c r="I230" s="5" t="n">
        <f aca="false">C230/D230</f>
        <v>1.58035714285714</v>
      </c>
      <c r="J230" s="2" t="n">
        <f aca="false">E230/F230</f>
        <v>1.32085020242915</v>
      </c>
      <c r="K230" s="2" t="n">
        <f aca="false">G230/H230</f>
        <v>1.00214592274678</v>
      </c>
    </row>
    <row r="231" customFormat="false" ht="14.4" hidden="false" customHeight="false" outlineLevel="0" collapsed="false">
      <c r="A231" s="0" t="n">
        <v>1011.46</v>
      </c>
      <c r="B231" s="0" t="n">
        <v>1559</v>
      </c>
      <c r="C231" s="0" t="n">
        <v>800</v>
      </c>
      <c r="D231" s="0" t="n">
        <v>506.5</v>
      </c>
      <c r="E231" s="0" t="n">
        <v>1769</v>
      </c>
      <c r="F231" s="0" t="n">
        <v>1133</v>
      </c>
      <c r="G231" s="0" t="n">
        <v>657.1</v>
      </c>
      <c r="H231" s="0" t="n">
        <v>636.6</v>
      </c>
      <c r="I231" s="5" t="n">
        <f aca="false">C231/D231</f>
        <v>1.57946692991116</v>
      </c>
      <c r="J231" s="2" t="n">
        <f aca="false">E231/F231</f>
        <v>1.56134157105031</v>
      </c>
      <c r="K231" s="2" t="n">
        <f aca="false">G231/H231</f>
        <v>1.03220232485077</v>
      </c>
    </row>
    <row r="232" customFormat="false" ht="14.4" hidden="false" customHeight="false" outlineLevel="0" collapsed="false">
      <c r="A232" s="0" t="n">
        <v>559.96</v>
      </c>
      <c r="B232" s="0" t="n">
        <v>1698</v>
      </c>
      <c r="C232" s="0" t="n">
        <v>748.5</v>
      </c>
      <c r="D232" s="0" t="n">
        <v>474</v>
      </c>
      <c r="E232" s="0" t="n">
        <v>1669</v>
      </c>
      <c r="F232" s="0" t="n">
        <v>1187</v>
      </c>
      <c r="G232" s="0" t="n">
        <v>782.4</v>
      </c>
      <c r="H232" s="0" t="n">
        <v>780.9</v>
      </c>
      <c r="I232" s="5" t="n">
        <f aca="false">C232/D232</f>
        <v>1.57911392405063</v>
      </c>
      <c r="J232" s="2" t="n">
        <f aca="false">E232/F232</f>
        <v>1.40606571187869</v>
      </c>
      <c r="K232" s="2" t="n">
        <f aca="false">G232/H232</f>
        <v>1.00192086054552</v>
      </c>
    </row>
    <row r="233" customFormat="false" ht="14.4" hidden="false" customHeight="false" outlineLevel="0" collapsed="false">
      <c r="A233" s="0" t="n">
        <v>662.41</v>
      </c>
      <c r="B233" s="0" t="n">
        <v>1722</v>
      </c>
      <c r="C233" s="0" t="n">
        <v>674</v>
      </c>
      <c r="D233" s="0" t="n">
        <v>427</v>
      </c>
      <c r="E233" s="0" t="n">
        <v>1482</v>
      </c>
      <c r="F233" s="0" t="n">
        <v>1128</v>
      </c>
      <c r="G233" s="0" t="n">
        <v>751.6</v>
      </c>
      <c r="H233" s="0" t="n">
        <v>757.8</v>
      </c>
      <c r="I233" s="5" t="n">
        <f aca="false">C233/D233</f>
        <v>1.57845433255269</v>
      </c>
      <c r="J233" s="2" t="n">
        <f aca="false">E233/F233</f>
        <v>1.31382978723404</v>
      </c>
      <c r="K233" s="2" t="n">
        <f aca="false">G233/H233</f>
        <v>0.991818421747163</v>
      </c>
    </row>
    <row r="234" customFormat="false" ht="14.4" hidden="false" customHeight="false" outlineLevel="0" collapsed="false">
      <c r="A234" s="0" t="n">
        <v>292.72</v>
      </c>
      <c r="B234" s="0" t="n">
        <v>1680</v>
      </c>
      <c r="C234" s="0" t="n">
        <v>596.5</v>
      </c>
      <c r="D234" s="0" t="n">
        <v>378</v>
      </c>
      <c r="E234" s="0" t="n">
        <v>1269</v>
      </c>
      <c r="F234" s="0" t="n">
        <v>1001</v>
      </c>
      <c r="G234" s="0" t="n">
        <v>358.2</v>
      </c>
      <c r="H234" s="0" t="n">
        <v>355.2</v>
      </c>
      <c r="I234" s="5" t="n">
        <f aca="false">C234/D234</f>
        <v>1.57804232804233</v>
      </c>
      <c r="J234" s="2" t="n">
        <f aca="false">E234/F234</f>
        <v>1.26773226773227</v>
      </c>
      <c r="K234" s="2" t="n">
        <f aca="false">G234/H234</f>
        <v>1.00844594594595</v>
      </c>
    </row>
    <row r="235" customFormat="false" ht="14.4" hidden="false" customHeight="false" outlineLevel="0" collapsed="false">
      <c r="A235" s="0" t="n">
        <v>292.25</v>
      </c>
      <c r="B235" s="0" t="n">
        <v>1693</v>
      </c>
      <c r="C235" s="0" t="n">
        <v>596</v>
      </c>
      <c r="D235" s="0" t="n">
        <v>378.5</v>
      </c>
      <c r="E235" s="0" t="n">
        <v>1242</v>
      </c>
      <c r="F235" s="0" t="n">
        <v>1029</v>
      </c>
      <c r="G235" s="0" t="n">
        <v>531.8</v>
      </c>
      <c r="H235" s="0" t="n">
        <v>459.5</v>
      </c>
      <c r="I235" s="5" t="n">
        <f aca="false">C235/D235</f>
        <v>1.57463672391017</v>
      </c>
      <c r="J235" s="2" t="n">
        <f aca="false">E235/F235</f>
        <v>1.20699708454811</v>
      </c>
      <c r="K235" s="2" t="n">
        <f aca="false">G235/H235</f>
        <v>1.15734494015234</v>
      </c>
    </row>
    <row r="236" customFormat="false" ht="14.4" hidden="false" customHeight="false" outlineLevel="0" collapsed="false">
      <c r="A236" s="0" t="n">
        <v>213.44</v>
      </c>
      <c r="B236" s="0" t="n">
        <v>1827</v>
      </c>
      <c r="C236" s="0" t="n">
        <v>697.5</v>
      </c>
      <c r="D236" s="0" t="n">
        <v>443</v>
      </c>
      <c r="E236" s="0" t="n">
        <v>1588</v>
      </c>
      <c r="F236" s="0" t="n">
        <v>1179</v>
      </c>
      <c r="G236" s="0" t="n">
        <v>828.5</v>
      </c>
      <c r="H236" s="0" t="n">
        <v>824.4</v>
      </c>
      <c r="I236" s="5" t="n">
        <f aca="false">C236/D236</f>
        <v>1.5744920993228</v>
      </c>
      <c r="J236" s="2" t="n">
        <f aca="false">E236/F236</f>
        <v>1.34690415606446</v>
      </c>
      <c r="K236" s="2" t="n">
        <f aca="false">G236/H236</f>
        <v>1.00497331392528</v>
      </c>
    </row>
    <row r="237" customFormat="false" ht="14.4" hidden="false" customHeight="false" outlineLevel="0" collapsed="false">
      <c r="A237" s="0" t="n">
        <v>228.38</v>
      </c>
      <c r="B237" s="0" t="n">
        <v>1696</v>
      </c>
      <c r="C237" s="0" t="n">
        <v>591</v>
      </c>
      <c r="D237" s="0" t="n">
        <v>375.5</v>
      </c>
      <c r="E237" s="0" t="n">
        <v>1246</v>
      </c>
      <c r="F237" s="0" t="n">
        <v>1075</v>
      </c>
      <c r="G237" s="0" t="n">
        <v>435.1</v>
      </c>
      <c r="H237" s="0" t="n">
        <v>473.9</v>
      </c>
      <c r="I237" s="5" t="n">
        <f aca="false">C237/D237</f>
        <v>1.57390146471372</v>
      </c>
      <c r="J237" s="2" t="n">
        <f aca="false">E237/F237</f>
        <v>1.15906976744186</v>
      </c>
      <c r="K237" s="2" t="n">
        <f aca="false">G237/H237</f>
        <v>0.918126186959274</v>
      </c>
    </row>
    <row r="238" customFormat="false" ht="14.4" hidden="false" customHeight="false" outlineLevel="0" collapsed="false">
      <c r="A238" s="0" t="n">
        <v>775.83</v>
      </c>
      <c r="B238" s="0" t="n">
        <v>1587</v>
      </c>
      <c r="C238" s="0" t="n">
        <v>636</v>
      </c>
      <c r="D238" s="0" t="n">
        <v>404.5</v>
      </c>
      <c r="E238" s="0" t="n">
        <v>1347</v>
      </c>
      <c r="F238" s="0" t="n">
        <v>1050</v>
      </c>
      <c r="G238" s="0" t="n">
        <v>600</v>
      </c>
      <c r="H238" s="0" t="n">
        <v>600.3</v>
      </c>
      <c r="I238" s="5" t="n">
        <f aca="false">C238/D238</f>
        <v>1.57231149567367</v>
      </c>
      <c r="J238" s="2" t="n">
        <f aca="false">E238/F238</f>
        <v>1.28285714285714</v>
      </c>
      <c r="K238" s="2" t="n">
        <f aca="false">G238/H238</f>
        <v>0.999500249875063</v>
      </c>
    </row>
    <row r="239" customFormat="false" ht="14.4" hidden="false" customHeight="false" outlineLevel="0" collapsed="false">
      <c r="A239" s="0" t="n">
        <v>854.01</v>
      </c>
      <c r="B239" s="0" t="n">
        <v>1484</v>
      </c>
      <c r="C239" s="0" t="n">
        <v>655</v>
      </c>
      <c r="D239" s="0" t="n">
        <v>417</v>
      </c>
      <c r="E239" s="0" t="n">
        <v>1375</v>
      </c>
      <c r="F239" s="0" t="n">
        <v>1018</v>
      </c>
      <c r="G239" s="0" t="n">
        <v>520.8</v>
      </c>
      <c r="H239" s="0" t="n">
        <v>508.7</v>
      </c>
      <c r="I239" s="5" t="n">
        <f aca="false">C239/D239</f>
        <v>1.57074340527578</v>
      </c>
      <c r="J239" s="2" t="n">
        <f aca="false">E239/F239</f>
        <v>1.35068762278978</v>
      </c>
      <c r="K239" s="2" t="n">
        <f aca="false">G239/H239</f>
        <v>1.02378612148614</v>
      </c>
    </row>
    <row r="240" customFormat="false" ht="14.4" hidden="false" customHeight="false" outlineLevel="0" collapsed="false">
      <c r="A240" s="0" t="n">
        <v>1005.98</v>
      </c>
      <c r="B240" s="0" t="n">
        <v>1521</v>
      </c>
      <c r="C240" s="0" t="n">
        <v>691.5</v>
      </c>
      <c r="D240" s="0" t="n">
        <v>440.5</v>
      </c>
      <c r="E240" s="0" t="n">
        <v>1488</v>
      </c>
      <c r="F240" s="0" t="n">
        <v>1079</v>
      </c>
      <c r="G240" s="0" t="n">
        <v>597.8</v>
      </c>
      <c r="H240" s="0" t="n">
        <v>606.3</v>
      </c>
      <c r="I240" s="5" t="n">
        <f aca="false">C240/D240</f>
        <v>1.56980703745743</v>
      </c>
      <c r="J240" s="2" t="n">
        <f aca="false">E240/F240</f>
        <v>1.3790546802595</v>
      </c>
      <c r="K240" s="2" t="n">
        <f aca="false">G240/H240</f>
        <v>0.985980537687613</v>
      </c>
    </row>
    <row r="241" customFormat="false" ht="14.4" hidden="false" customHeight="false" outlineLevel="0" collapsed="false">
      <c r="A241" s="0" t="n">
        <v>896.4</v>
      </c>
      <c r="B241" s="0" t="n">
        <v>1339</v>
      </c>
      <c r="C241" s="0" t="n">
        <v>619</v>
      </c>
      <c r="D241" s="0" t="n">
        <v>394.5</v>
      </c>
      <c r="E241" s="0" t="n">
        <v>1289</v>
      </c>
      <c r="F241" s="0" t="n">
        <v>989</v>
      </c>
      <c r="G241" s="0" t="n">
        <v>395.6</v>
      </c>
      <c r="H241" s="0" t="n">
        <v>409.1</v>
      </c>
      <c r="I241" s="5" t="n">
        <f aca="false">C241/D241</f>
        <v>1.56907477820025</v>
      </c>
      <c r="J241" s="2" t="n">
        <f aca="false">E241/F241</f>
        <v>1.30333670374115</v>
      </c>
      <c r="K241" s="2" t="n">
        <f aca="false">G241/H241</f>
        <v>0.967000733317037</v>
      </c>
    </row>
    <row r="242" customFormat="false" ht="14.4" hidden="false" customHeight="false" outlineLevel="0" collapsed="false">
      <c r="A242" s="0" t="n">
        <v>939.87</v>
      </c>
      <c r="B242" s="0" t="n">
        <v>1021</v>
      </c>
      <c r="C242" s="0" t="n">
        <v>554.5</v>
      </c>
      <c r="D242" s="0" t="n">
        <v>353.5</v>
      </c>
      <c r="E242" s="0" t="n">
        <v>1046</v>
      </c>
      <c r="F242" s="0" t="n">
        <v>980</v>
      </c>
      <c r="G242" s="0" t="n">
        <v>307.6</v>
      </c>
      <c r="H242" s="0" t="n">
        <v>293.4</v>
      </c>
      <c r="I242" s="5" t="n">
        <f aca="false">C242/D242</f>
        <v>1.56859971711457</v>
      </c>
      <c r="J242" s="2" t="n">
        <f aca="false">E242/F242</f>
        <v>1.06734693877551</v>
      </c>
      <c r="K242" s="2" t="n">
        <f aca="false">G242/H242</f>
        <v>1.04839809134288</v>
      </c>
    </row>
    <row r="243" customFormat="false" ht="14.4" hidden="false" customHeight="false" outlineLevel="0" collapsed="false">
      <c r="A243" s="0" t="n">
        <v>868.53</v>
      </c>
      <c r="B243" s="0" t="n">
        <v>1483</v>
      </c>
      <c r="C243" s="0" t="n">
        <v>618</v>
      </c>
      <c r="D243" s="0" t="n">
        <v>394</v>
      </c>
      <c r="E243" s="0" t="n">
        <v>1305</v>
      </c>
      <c r="F243" s="0" t="n">
        <v>998</v>
      </c>
      <c r="G243" s="0" t="n">
        <v>432.9</v>
      </c>
      <c r="H243" s="0" t="n">
        <v>414.8</v>
      </c>
      <c r="I243" s="5" t="n">
        <f aca="false">C243/D243</f>
        <v>1.56852791878173</v>
      </c>
      <c r="J243" s="2" t="n">
        <f aca="false">E243/F243</f>
        <v>1.30761523046092</v>
      </c>
      <c r="K243" s="2" t="n">
        <f aca="false">G243/H243</f>
        <v>1.04363548698168</v>
      </c>
    </row>
    <row r="244" customFormat="false" ht="14.4" hidden="false" customHeight="false" outlineLevel="0" collapsed="false">
      <c r="A244" s="0" t="n">
        <v>827.98</v>
      </c>
      <c r="B244" s="0" t="n">
        <v>1377</v>
      </c>
      <c r="C244" s="0" t="n">
        <v>652.5</v>
      </c>
      <c r="D244" s="0" t="n">
        <v>416</v>
      </c>
      <c r="E244" s="0" t="n">
        <v>1371</v>
      </c>
      <c r="F244" s="0" t="n">
        <v>1028</v>
      </c>
      <c r="G244" s="0" t="n">
        <v>516.4</v>
      </c>
      <c r="H244" s="0" t="n">
        <v>522.6</v>
      </c>
      <c r="I244" s="5" t="n">
        <f aca="false">C244/D244</f>
        <v>1.56850961538462</v>
      </c>
      <c r="J244" s="2" t="n">
        <f aca="false">E244/F244</f>
        <v>1.33365758754864</v>
      </c>
      <c r="K244" s="2" t="n">
        <f aca="false">G244/H244</f>
        <v>0.988136241867585</v>
      </c>
    </row>
    <row r="245" customFormat="false" ht="14.4" hidden="false" customHeight="false" outlineLevel="0" collapsed="false">
      <c r="A245" s="0" t="n">
        <v>285.77</v>
      </c>
      <c r="B245" s="0" t="n">
        <v>1978</v>
      </c>
      <c r="C245" s="0" t="n">
        <v>633.5</v>
      </c>
      <c r="D245" s="0" t="n">
        <v>404</v>
      </c>
      <c r="E245" s="0" t="n">
        <v>1456</v>
      </c>
      <c r="F245" s="0" t="n">
        <v>1026</v>
      </c>
      <c r="G245" s="0" t="n">
        <v>331.8</v>
      </c>
      <c r="H245" s="0" t="n">
        <v>384.2</v>
      </c>
      <c r="I245" s="5" t="n">
        <f aca="false">C245/D245</f>
        <v>1.56806930693069</v>
      </c>
      <c r="J245" s="2" t="n">
        <f aca="false">E245/F245</f>
        <v>1.41910331384016</v>
      </c>
      <c r="K245" s="2" t="n">
        <f aca="false">G245/H245</f>
        <v>0.863612701717855</v>
      </c>
    </row>
    <row r="246" customFormat="false" ht="14.4" hidden="false" customHeight="false" outlineLevel="0" collapsed="false">
      <c r="A246" s="0" t="n">
        <v>776.81</v>
      </c>
      <c r="B246" s="0" t="n">
        <v>1578</v>
      </c>
      <c r="C246" s="0" t="n">
        <v>640</v>
      </c>
      <c r="D246" s="0" t="n">
        <v>408.5</v>
      </c>
      <c r="E246" s="0" t="n">
        <v>1337</v>
      </c>
      <c r="F246" s="0" t="n">
        <v>1050</v>
      </c>
      <c r="G246" s="0" t="n">
        <v>597.8</v>
      </c>
      <c r="H246" s="0" t="n">
        <v>598.4</v>
      </c>
      <c r="I246" s="5" t="n">
        <f aca="false">C246/D246</f>
        <v>1.56670746634027</v>
      </c>
      <c r="J246" s="2" t="n">
        <f aca="false">E246/F246</f>
        <v>1.27333333333333</v>
      </c>
      <c r="K246" s="2" t="n">
        <f aca="false">G246/H246</f>
        <v>0.998997326203209</v>
      </c>
    </row>
    <row r="247" customFormat="false" ht="14.4" hidden="false" customHeight="false" outlineLevel="0" collapsed="false">
      <c r="A247" s="0" t="n">
        <v>855.53</v>
      </c>
      <c r="B247" s="0" t="n">
        <v>1461</v>
      </c>
      <c r="C247" s="0" t="n">
        <v>617</v>
      </c>
      <c r="D247" s="0" t="n">
        <v>394</v>
      </c>
      <c r="E247" s="0" t="n">
        <v>1298</v>
      </c>
      <c r="F247" s="0" t="n">
        <v>997</v>
      </c>
      <c r="G247" s="0" t="n">
        <v>389</v>
      </c>
      <c r="H247" s="0" t="n">
        <v>390.9</v>
      </c>
      <c r="I247" s="5" t="n">
        <f aca="false">C247/D247</f>
        <v>1.56598984771574</v>
      </c>
      <c r="J247" s="2" t="n">
        <f aca="false">E247/F247</f>
        <v>1.30190571715145</v>
      </c>
      <c r="K247" s="2" t="n">
        <f aca="false">G247/H247</f>
        <v>0.99513942184702</v>
      </c>
    </row>
    <row r="248" customFormat="false" ht="14.4" hidden="false" customHeight="false" outlineLevel="0" collapsed="false">
      <c r="A248" s="0" t="n">
        <v>966.26</v>
      </c>
      <c r="B248" s="0" t="n">
        <v>1581</v>
      </c>
      <c r="C248" s="0" t="n">
        <v>725</v>
      </c>
      <c r="D248" s="0" t="n">
        <v>463</v>
      </c>
      <c r="E248" s="0" t="n">
        <v>1559</v>
      </c>
      <c r="F248" s="0" t="n">
        <v>1123</v>
      </c>
      <c r="G248" s="0" t="n">
        <v>683.5</v>
      </c>
      <c r="H248" s="0" t="n">
        <v>682.1</v>
      </c>
      <c r="I248" s="5" t="n">
        <f aca="false">C248/D248</f>
        <v>1.5658747300216</v>
      </c>
      <c r="J248" s="2" t="n">
        <f aca="false">E248/F248</f>
        <v>1.38824577025824</v>
      </c>
      <c r="K248" s="2" t="n">
        <f aca="false">G248/H248</f>
        <v>1.00205248497288</v>
      </c>
    </row>
    <row r="249" customFormat="false" ht="14.4" hidden="false" customHeight="false" outlineLevel="0" collapsed="false">
      <c r="A249" s="0" t="n">
        <v>853.48</v>
      </c>
      <c r="B249" s="0" t="n">
        <v>1490</v>
      </c>
      <c r="C249" s="0" t="n">
        <v>661.5</v>
      </c>
      <c r="D249" s="0" t="n">
        <v>422.5</v>
      </c>
      <c r="E249" s="0" t="n">
        <v>1382</v>
      </c>
      <c r="F249" s="0" t="n">
        <v>1041</v>
      </c>
      <c r="G249" s="0" t="n">
        <v>560.4</v>
      </c>
      <c r="H249" s="0" t="n">
        <v>563.7</v>
      </c>
      <c r="I249" s="5" t="n">
        <f aca="false">C249/D249</f>
        <v>1.56568047337278</v>
      </c>
      <c r="J249" s="2" t="n">
        <f aca="false">E249/F249</f>
        <v>1.32756964457253</v>
      </c>
      <c r="K249" s="2" t="n">
        <f aca="false">G249/H249</f>
        <v>0.994145822245875</v>
      </c>
    </row>
    <row r="250" customFormat="false" ht="14.4" hidden="false" customHeight="false" outlineLevel="0" collapsed="false">
      <c r="A250" s="0" t="n">
        <v>830.69</v>
      </c>
      <c r="B250" s="0" t="n">
        <v>1358</v>
      </c>
      <c r="C250" s="0" t="n">
        <v>612.5</v>
      </c>
      <c r="D250" s="0" t="n">
        <v>391.5</v>
      </c>
      <c r="E250" s="0" t="n">
        <v>1291</v>
      </c>
      <c r="F250" s="0" t="n">
        <v>988</v>
      </c>
      <c r="G250" s="0" t="n">
        <v>371.4</v>
      </c>
      <c r="H250" s="0" t="n">
        <v>393.1</v>
      </c>
      <c r="I250" s="5" t="n">
        <f aca="false">C250/D250</f>
        <v>1.56449553001277</v>
      </c>
      <c r="J250" s="2" t="n">
        <f aca="false">E250/F250</f>
        <v>1.30668016194332</v>
      </c>
      <c r="K250" s="2" t="n">
        <f aca="false">G250/H250</f>
        <v>0.944797761383872</v>
      </c>
    </row>
    <row r="251" customFormat="false" ht="14.4" hidden="false" customHeight="false" outlineLevel="0" collapsed="false">
      <c r="A251" s="0" t="n">
        <v>788.93</v>
      </c>
      <c r="B251" s="0" t="n">
        <v>1594</v>
      </c>
      <c r="C251" s="0" t="n">
        <v>653</v>
      </c>
      <c r="D251" s="0" t="n">
        <v>417.5</v>
      </c>
      <c r="E251" s="0" t="n">
        <v>1378</v>
      </c>
      <c r="F251" s="0" t="n">
        <v>1125</v>
      </c>
      <c r="G251" s="0" t="n">
        <v>663.7</v>
      </c>
      <c r="H251" s="0" t="n">
        <v>702.7</v>
      </c>
      <c r="I251" s="5" t="n">
        <f aca="false">C251/D251</f>
        <v>1.56407185628743</v>
      </c>
      <c r="J251" s="2" t="n">
        <f aca="false">E251/F251</f>
        <v>1.22488888888889</v>
      </c>
      <c r="K251" s="2" t="n">
        <f aca="false">G251/H251</f>
        <v>0.944499786537641</v>
      </c>
    </row>
    <row r="252" customFormat="false" ht="14.4" hidden="false" customHeight="false" outlineLevel="0" collapsed="false">
      <c r="A252" s="0" t="n">
        <v>968.28</v>
      </c>
      <c r="B252" s="0" t="n">
        <v>1701</v>
      </c>
      <c r="C252" s="0" t="n">
        <v>785</v>
      </c>
      <c r="D252" s="0" t="n">
        <v>502</v>
      </c>
      <c r="E252" s="0" t="n">
        <v>1733</v>
      </c>
      <c r="F252" s="0" t="n">
        <v>1305</v>
      </c>
      <c r="G252" s="0" t="n">
        <v>819.7</v>
      </c>
      <c r="H252" s="0" t="n">
        <v>871.2</v>
      </c>
      <c r="I252" s="5" t="n">
        <f aca="false">C252/D252</f>
        <v>1.56374501992032</v>
      </c>
      <c r="J252" s="2" t="n">
        <f aca="false">E252/F252</f>
        <v>1.327969348659</v>
      </c>
      <c r="K252" s="2" t="n">
        <f aca="false">G252/H252</f>
        <v>0.940886134067952</v>
      </c>
    </row>
    <row r="253" customFormat="false" ht="14.4" hidden="false" customHeight="false" outlineLevel="0" collapsed="false">
      <c r="A253" s="0" t="n">
        <v>856</v>
      </c>
      <c r="B253" s="0" t="n">
        <v>1461</v>
      </c>
      <c r="C253" s="0" t="n">
        <v>615.5</v>
      </c>
      <c r="D253" s="0" t="n">
        <v>394</v>
      </c>
      <c r="E253" s="0" t="n">
        <v>1284</v>
      </c>
      <c r="F253" s="0" t="n">
        <v>995</v>
      </c>
      <c r="G253" s="0" t="n">
        <v>395.6</v>
      </c>
      <c r="H253" s="0" t="n">
        <v>399.9</v>
      </c>
      <c r="I253" s="5" t="n">
        <f aca="false">C253/D253</f>
        <v>1.56218274111675</v>
      </c>
      <c r="J253" s="2" t="n">
        <f aca="false">E253/F253</f>
        <v>1.29045226130653</v>
      </c>
      <c r="K253" s="2" t="n">
        <f aca="false">G253/H253</f>
        <v>0.989247311827957</v>
      </c>
    </row>
    <row r="254" customFormat="false" ht="14.4" hidden="false" customHeight="false" outlineLevel="0" collapsed="false">
      <c r="A254" s="0" t="n">
        <v>827.04</v>
      </c>
      <c r="B254" s="0" t="n">
        <v>1364</v>
      </c>
      <c r="C254" s="0" t="n">
        <v>647.5</v>
      </c>
      <c r="D254" s="0" t="n">
        <v>414.5</v>
      </c>
      <c r="E254" s="0" t="n">
        <v>1365</v>
      </c>
      <c r="F254" s="0" t="n">
        <v>1036</v>
      </c>
      <c r="G254" s="0" t="n">
        <v>520.8</v>
      </c>
      <c r="H254" s="0" t="n">
        <v>520.3</v>
      </c>
      <c r="I254" s="5" t="n">
        <f aca="false">C254/D254</f>
        <v>1.562123039807</v>
      </c>
      <c r="J254" s="2" t="n">
        <f aca="false">E254/F254</f>
        <v>1.31756756756757</v>
      </c>
      <c r="K254" s="2" t="n">
        <f aca="false">G254/H254</f>
        <v>1.00096098404766</v>
      </c>
    </row>
    <row r="255" customFormat="false" ht="14.4" hidden="false" customHeight="false" outlineLevel="0" collapsed="false">
      <c r="A255" s="0" t="n">
        <v>773.27</v>
      </c>
      <c r="B255" s="0" t="n">
        <v>1623</v>
      </c>
      <c r="C255" s="0" t="n">
        <v>670</v>
      </c>
      <c r="D255" s="0" t="n">
        <v>429</v>
      </c>
      <c r="E255" s="0" t="n">
        <v>1459</v>
      </c>
      <c r="F255" s="0" t="n">
        <v>1097</v>
      </c>
      <c r="G255" s="0" t="n">
        <v>668.1</v>
      </c>
      <c r="H255" s="0" t="n">
        <v>658.7</v>
      </c>
      <c r="I255" s="5" t="n">
        <f aca="false">C255/D255</f>
        <v>1.56177156177156</v>
      </c>
      <c r="J255" s="2" t="n">
        <f aca="false">E255/F255</f>
        <v>1.32999088422972</v>
      </c>
      <c r="K255" s="2" t="n">
        <f aca="false">G255/H255</f>
        <v>1.01427053286777</v>
      </c>
    </row>
    <row r="256" customFormat="false" ht="14.4" hidden="false" customHeight="false" outlineLevel="0" collapsed="false">
      <c r="A256" s="0" t="n">
        <v>679.44</v>
      </c>
      <c r="B256" s="0" t="n">
        <v>1672</v>
      </c>
      <c r="C256" s="0" t="n">
        <v>637.5</v>
      </c>
      <c r="D256" s="0" t="n">
        <v>408.5</v>
      </c>
      <c r="E256" s="0" t="n">
        <v>1362</v>
      </c>
      <c r="F256" s="0" t="n">
        <v>1078</v>
      </c>
      <c r="G256" s="0" t="n">
        <v>657.1</v>
      </c>
      <c r="H256" s="0" t="n">
        <v>656.1</v>
      </c>
      <c r="I256" s="5" t="n">
        <f aca="false">C256/D256</f>
        <v>1.56058751529988</v>
      </c>
      <c r="J256" s="2" t="n">
        <f aca="false">E256/F256</f>
        <v>1.26345083487941</v>
      </c>
      <c r="K256" s="2" t="n">
        <f aca="false">G256/H256</f>
        <v>1.00152415790276</v>
      </c>
    </row>
    <row r="257" customFormat="false" ht="14.4" hidden="false" customHeight="false" outlineLevel="0" collapsed="false">
      <c r="A257" s="0" t="n">
        <v>1006.49</v>
      </c>
      <c r="B257" s="0" t="n">
        <v>1514</v>
      </c>
      <c r="C257" s="0" t="n">
        <v>690.5</v>
      </c>
      <c r="D257" s="0" t="n">
        <v>442.5</v>
      </c>
      <c r="E257" s="0" t="n">
        <v>1466</v>
      </c>
      <c r="F257" s="0" t="n">
        <v>1150</v>
      </c>
      <c r="G257" s="0" t="n">
        <v>610.9</v>
      </c>
      <c r="H257" s="0" t="n">
        <v>665</v>
      </c>
      <c r="I257" s="5" t="n">
        <f aca="false">C257/D257</f>
        <v>1.56045197740113</v>
      </c>
      <c r="J257" s="2" t="n">
        <f aca="false">E257/F257</f>
        <v>1.27478260869565</v>
      </c>
      <c r="K257" s="2" t="n">
        <f aca="false">G257/H257</f>
        <v>0.918646616541353</v>
      </c>
    </row>
    <row r="258" customFormat="false" ht="14.4" hidden="false" customHeight="false" outlineLevel="0" collapsed="false">
      <c r="A258" s="0" t="n">
        <v>781.27</v>
      </c>
      <c r="B258" s="0" t="n">
        <v>1582</v>
      </c>
      <c r="C258" s="0" t="n">
        <v>696.5</v>
      </c>
      <c r="D258" s="0" t="n">
        <v>446.5</v>
      </c>
      <c r="E258" s="0" t="n">
        <v>1488</v>
      </c>
      <c r="F258" s="0" t="n">
        <v>1108</v>
      </c>
      <c r="G258" s="0" t="n">
        <v>659.3</v>
      </c>
      <c r="H258" s="0" t="n">
        <v>667.1</v>
      </c>
      <c r="I258" s="5" t="n">
        <f aca="false">C258/D258</f>
        <v>1.55991041433371</v>
      </c>
      <c r="J258" s="2" t="n">
        <f aca="false">E258/F258</f>
        <v>1.34296028880866</v>
      </c>
      <c r="K258" s="2" t="n">
        <f aca="false">G258/H258</f>
        <v>0.988307600059961</v>
      </c>
    </row>
    <row r="259" customFormat="false" ht="14.4" hidden="false" customHeight="false" outlineLevel="0" collapsed="false">
      <c r="A259" s="0" t="n">
        <v>852.98</v>
      </c>
      <c r="B259" s="0" t="n">
        <v>1490</v>
      </c>
      <c r="C259" s="0" t="n">
        <v>659</v>
      </c>
      <c r="D259" s="0" t="n">
        <v>422.5</v>
      </c>
      <c r="E259" s="0" t="n">
        <v>1394</v>
      </c>
      <c r="F259" s="0" t="n">
        <v>1042</v>
      </c>
      <c r="G259" s="0" t="n">
        <v>560.4</v>
      </c>
      <c r="H259" s="0" t="n">
        <v>564.4</v>
      </c>
      <c r="I259" s="5" t="n">
        <f aca="false">C259/D259</f>
        <v>1.55976331360947</v>
      </c>
      <c r="J259" s="2" t="n">
        <f aca="false">E259/F259</f>
        <v>1.33781190019194</v>
      </c>
      <c r="K259" s="2" t="n">
        <f aca="false">G259/H259</f>
        <v>0.992912827781715</v>
      </c>
    </row>
    <row r="260" customFormat="false" ht="14.4" hidden="false" customHeight="false" outlineLevel="0" collapsed="false">
      <c r="A260" s="0" t="n">
        <v>1062.62</v>
      </c>
      <c r="B260" s="0" t="n">
        <v>1983</v>
      </c>
      <c r="C260" s="0" t="n">
        <v>799</v>
      </c>
      <c r="D260" s="0" t="n">
        <v>512.5</v>
      </c>
      <c r="E260" s="0" t="n">
        <v>1774</v>
      </c>
      <c r="F260" s="0" t="n">
        <v>1391</v>
      </c>
      <c r="G260" s="0" t="n">
        <v>1059.3</v>
      </c>
      <c r="H260" s="0" t="n">
        <v>997.8</v>
      </c>
      <c r="I260" s="5" t="n">
        <f aca="false">C260/D260</f>
        <v>1.5590243902439</v>
      </c>
      <c r="J260" s="2" t="n">
        <f aca="false">E260/F260</f>
        <v>1.27534148094896</v>
      </c>
      <c r="K260" s="2" t="n">
        <f aca="false">G260/H260</f>
        <v>1.0616355983163</v>
      </c>
    </row>
    <row r="261" customFormat="false" ht="14.4" hidden="false" customHeight="false" outlineLevel="0" collapsed="false">
      <c r="A261" s="0" t="n">
        <v>1073.31</v>
      </c>
      <c r="B261" s="0" t="n">
        <v>1409</v>
      </c>
      <c r="C261" s="0" t="n">
        <v>621.5</v>
      </c>
      <c r="D261" s="0" t="n">
        <v>399</v>
      </c>
      <c r="E261" s="0" t="n">
        <v>1305</v>
      </c>
      <c r="F261" s="0" t="n">
        <v>997</v>
      </c>
      <c r="G261" s="0" t="n">
        <v>437.3</v>
      </c>
      <c r="H261" s="0" t="n">
        <v>438.5</v>
      </c>
      <c r="I261" s="5" t="n">
        <f aca="false">C261/D261</f>
        <v>1.55764411027569</v>
      </c>
      <c r="J261" s="2" t="n">
        <f aca="false">E261/F261</f>
        <v>1.30892678034102</v>
      </c>
      <c r="K261" s="2" t="n">
        <f aca="false">G261/H261</f>
        <v>0.997263397947549</v>
      </c>
    </row>
    <row r="262" customFormat="false" ht="14.4" hidden="false" customHeight="false" outlineLevel="0" collapsed="false">
      <c r="A262" s="0" t="n">
        <v>881.88</v>
      </c>
      <c r="B262" s="0" t="n">
        <v>1404</v>
      </c>
      <c r="C262" s="0" t="n">
        <v>661</v>
      </c>
      <c r="D262" s="0" t="n">
        <v>424.5</v>
      </c>
      <c r="E262" s="0" t="n">
        <v>1388</v>
      </c>
      <c r="F262" s="0" t="n">
        <v>1042</v>
      </c>
      <c r="G262" s="0" t="n">
        <v>534</v>
      </c>
      <c r="H262" s="0" t="n">
        <v>538.6</v>
      </c>
      <c r="I262" s="5" t="n">
        <f aca="false">C262/D262</f>
        <v>1.55712603062426</v>
      </c>
      <c r="J262" s="2" t="n">
        <f aca="false">E262/F262</f>
        <v>1.3320537428023</v>
      </c>
      <c r="K262" s="2" t="n">
        <f aca="false">G262/H262</f>
        <v>0.991459339027107</v>
      </c>
    </row>
    <row r="263" customFormat="false" ht="14.4" hidden="false" customHeight="false" outlineLevel="0" collapsed="false">
      <c r="A263" s="0" t="n">
        <v>826.53</v>
      </c>
      <c r="B263" s="0" t="n">
        <v>1359</v>
      </c>
      <c r="C263" s="0" t="n">
        <v>653</v>
      </c>
      <c r="D263" s="0" t="n">
        <v>419.5</v>
      </c>
      <c r="E263" s="0" t="n">
        <v>1362</v>
      </c>
      <c r="F263" s="0" t="n">
        <v>1025</v>
      </c>
      <c r="G263" s="0" t="n">
        <v>516.4</v>
      </c>
      <c r="H263" s="0" t="n">
        <v>517.6</v>
      </c>
      <c r="I263" s="5" t="n">
        <f aca="false">C263/D263</f>
        <v>1.55661501787843</v>
      </c>
      <c r="J263" s="2" t="n">
        <f aca="false">E263/F263</f>
        <v>1.32878048780488</v>
      </c>
      <c r="K263" s="2" t="n">
        <f aca="false">G263/H263</f>
        <v>0.997681607418856</v>
      </c>
    </row>
    <row r="264" customFormat="false" ht="14.4" hidden="false" customHeight="false" outlineLevel="0" collapsed="false">
      <c r="A264" s="0" t="n">
        <v>574.99</v>
      </c>
      <c r="B264" s="0" t="n">
        <v>1693</v>
      </c>
      <c r="C264" s="0" t="n">
        <v>724.5</v>
      </c>
      <c r="D264" s="0" t="n">
        <v>465.5</v>
      </c>
      <c r="E264" s="0" t="n">
        <v>1572</v>
      </c>
      <c r="F264" s="0" t="n">
        <v>1173</v>
      </c>
      <c r="G264" s="0" t="n">
        <v>778</v>
      </c>
      <c r="H264" s="0" t="n">
        <v>779.6</v>
      </c>
      <c r="I264" s="5" t="n">
        <f aca="false">C264/D264</f>
        <v>1.55639097744361</v>
      </c>
      <c r="J264" s="2" t="n">
        <f aca="false">E264/F264</f>
        <v>1.34015345268542</v>
      </c>
      <c r="K264" s="2" t="n">
        <f aca="false">G264/H264</f>
        <v>0.997947665469471</v>
      </c>
    </row>
    <row r="265" customFormat="false" ht="14.4" hidden="false" customHeight="false" outlineLevel="0" collapsed="false">
      <c r="A265" s="0" t="n">
        <v>504.35</v>
      </c>
      <c r="B265" s="0" t="n">
        <v>2019</v>
      </c>
      <c r="C265" s="0" t="n">
        <v>613</v>
      </c>
      <c r="D265" s="0" t="n">
        <v>394</v>
      </c>
      <c r="E265" s="0" t="n">
        <v>1366</v>
      </c>
      <c r="F265" s="0" t="n">
        <v>1025</v>
      </c>
      <c r="G265" s="0" t="n">
        <v>312</v>
      </c>
      <c r="H265" s="0" t="n">
        <v>368.8</v>
      </c>
      <c r="I265" s="5" t="n">
        <f aca="false">C265/D265</f>
        <v>1.55583756345178</v>
      </c>
      <c r="J265" s="2" t="n">
        <f aca="false">E265/F265</f>
        <v>1.33268292682927</v>
      </c>
      <c r="K265" s="2" t="n">
        <f aca="false">G265/H265</f>
        <v>0.845986984815618</v>
      </c>
    </row>
    <row r="266" customFormat="false" ht="14.4" hidden="false" customHeight="false" outlineLevel="0" collapsed="false">
      <c r="A266" s="0" t="n">
        <v>659.36</v>
      </c>
      <c r="B266" s="0" t="n">
        <v>1749</v>
      </c>
      <c r="C266" s="0" t="n">
        <v>739.5</v>
      </c>
      <c r="D266" s="0" t="n">
        <v>475.5</v>
      </c>
      <c r="E266" s="0" t="n">
        <v>1666</v>
      </c>
      <c r="F266" s="0" t="n">
        <v>1181</v>
      </c>
      <c r="G266" s="0" t="n">
        <v>813.1</v>
      </c>
      <c r="H266" s="0" t="n">
        <v>792.4</v>
      </c>
      <c r="I266" s="5" t="n">
        <f aca="false">C266/D266</f>
        <v>1.55520504731861</v>
      </c>
      <c r="J266" s="2" t="n">
        <f aca="false">E266/F266</f>
        <v>1.41066892464014</v>
      </c>
      <c r="K266" s="2" t="n">
        <f aca="false">G266/H266</f>
        <v>1.0261231701161</v>
      </c>
    </row>
    <row r="267" customFormat="false" ht="14.4" hidden="false" customHeight="false" outlineLevel="0" collapsed="false">
      <c r="A267" s="0" t="n">
        <v>573.46</v>
      </c>
      <c r="B267" s="0" t="n">
        <v>1695</v>
      </c>
      <c r="C267" s="0" t="n">
        <v>727</v>
      </c>
      <c r="D267" s="0" t="n">
        <v>467.5</v>
      </c>
      <c r="E267" s="0" t="n">
        <v>1595</v>
      </c>
      <c r="F267" s="0" t="n">
        <v>1179</v>
      </c>
      <c r="G267" s="0" t="n">
        <v>778</v>
      </c>
      <c r="H267" s="0" t="n">
        <v>776.6</v>
      </c>
      <c r="I267" s="5" t="n">
        <f aca="false">C267/D267</f>
        <v>1.55508021390374</v>
      </c>
      <c r="J267" s="2" t="n">
        <f aca="false">E267/F267</f>
        <v>1.35284139100933</v>
      </c>
      <c r="K267" s="2" t="n">
        <f aca="false">G267/H267</f>
        <v>1.00180272984806</v>
      </c>
    </row>
    <row r="268" customFormat="false" ht="14.4" hidden="false" customHeight="false" outlineLevel="0" collapsed="false">
      <c r="A268" s="0" t="n">
        <v>772.28</v>
      </c>
      <c r="B268" s="0" t="n">
        <v>1632</v>
      </c>
      <c r="C268" s="0" t="n">
        <v>712</v>
      </c>
      <c r="D268" s="0" t="n">
        <v>458</v>
      </c>
      <c r="E268" s="0" t="n">
        <v>1537</v>
      </c>
      <c r="F268" s="0" t="n">
        <v>1129</v>
      </c>
      <c r="G268" s="0" t="n">
        <v>698.9</v>
      </c>
      <c r="H268" s="0" t="n">
        <v>688.8</v>
      </c>
      <c r="I268" s="5" t="n">
        <f aca="false">C268/D268</f>
        <v>1.55458515283843</v>
      </c>
      <c r="J268" s="2" t="n">
        <f aca="false">E268/F268</f>
        <v>1.36138175376439</v>
      </c>
      <c r="K268" s="2" t="n">
        <f aca="false">G268/H268</f>
        <v>1.01466318234611</v>
      </c>
    </row>
    <row r="269" customFormat="false" ht="14.4" hidden="false" customHeight="false" outlineLevel="0" collapsed="false">
      <c r="A269" s="0" t="n">
        <v>1127.75</v>
      </c>
      <c r="B269" s="0" t="n">
        <v>1766</v>
      </c>
      <c r="C269" s="0" t="n">
        <v>773</v>
      </c>
      <c r="D269" s="0" t="n">
        <v>497.5</v>
      </c>
      <c r="E269" s="0" t="n">
        <v>1742</v>
      </c>
      <c r="F269" s="0" t="n">
        <v>1282</v>
      </c>
      <c r="G269" s="0" t="n">
        <v>868.1</v>
      </c>
      <c r="H269" s="0" t="n">
        <v>820.5</v>
      </c>
      <c r="I269" s="5" t="n">
        <f aca="false">C269/D269</f>
        <v>1.55376884422111</v>
      </c>
      <c r="J269" s="2" t="n">
        <f aca="false">E269/F269</f>
        <v>1.3588143525741</v>
      </c>
      <c r="K269" s="2" t="n">
        <f aca="false">G269/H269</f>
        <v>1.05801340645948</v>
      </c>
    </row>
    <row r="270" customFormat="false" ht="14.4" hidden="false" customHeight="false" outlineLevel="0" collapsed="false">
      <c r="A270" s="0" t="n">
        <v>818.65</v>
      </c>
      <c r="B270" s="0" t="n">
        <v>1307</v>
      </c>
      <c r="C270" s="0" t="n">
        <v>611</v>
      </c>
      <c r="D270" s="0" t="n">
        <v>393.5</v>
      </c>
      <c r="E270" s="0" t="n">
        <v>1269</v>
      </c>
      <c r="F270" s="0" t="n">
        <v>984</v>
      </c>
      <c r="G270" s="0" t="n">
        <v>391.2</v>
      </c>
      <c r="H270" s="0" t="n">
        <v>366.7</v>
      </c>
      <c r="I270" s="5" t="n">
        <f aca="false">C270/D270</f>
        <v>1.55273189326557</v>
      </c>
      <c r="J270" s="2" t="n">
        <f aca="false">E270/F270</f>
        <v>1.28963414634146</v>
      </c>
      <c r="K270" s="2" t="n">
        <f aca="false">G270/H270</f>
        <v>1.06681210799018</v>
      </c>
    </row>
    <row r="271" customFormat="false" ht="14.4" hidden="false" customHeight="false" outlineLevel="0" collapsed="false">
      <c r="A271" s="0" t="n">
        <v>781.79</v>
      </c>
      <c r="B271" s="0" t="n">
        <v>1579</v>
      </c>
      <c r="C271" s="0" t="n">
        <v>692.5</v>
      </c>
      <c r="D271" s="0" t="n">
        <v>447</v>
      </c>
      <c r="E271" s="0" t="n">
        <v>1471</v>
      </c>
      <c r="F271" s="0" t="n">
        <v>1153</v>
      </c>
      <c r="G271" s="0" t="n">
        <v>692.3</v>
      </c>
      <c r="H271" s="0" t="n">
        <v>701.6</v>
      </c>
      <c r="I271" s="5" t="n">
        <f aca="false">C271/D271</f>
        <v>1.54921700223714</v>
      </c>
      <c r="J271" s="2" t="n">
        <f aca="false">E271/F271</f>
        <v>1.27580225498699</v>
      </c>
      <c r="K271" s="2" t="n">
        <f aca="false">G271/H271</f>
        <v>0.986744583808438</v>
      </c>
    </row>
    <row r="272" customFormat="false" ht="14.4" hidden="false" customHeight="false" outlineLevel="0" collapsed="false">
      <c r="A272" s="0" t="n">
        <v>1097.77</v>
      </c>
      <c r="B272" s="0" t="n">
        <v>1123</v>
      </c>
      <c r="C272" s="0" t="n">
        <v>556</v>
      </c>
      <c r="D272" s="0" t="n">
        <v>359</v>
      </c>
      <c r="E272" s="0" t="n">
        <v>1227</v>
      </c>
      <c r="F272" s="0" t="n">
        <v>980</v>
      </c>
      <c r="G272" s="0" t="n">
        <v>292.3</v>
      </c>
      <c r="H272" s="0" t="n">
        <v>275.8</v>
      </c>
      <c r="I272" s="5" t="n">
        <f aca="false">C272/D272</f>
        <v>1.54874651810585</v>
      </c>
      <c r="J272" s="2" t="n">
        <f aca="false">E272/F272</f>
        <v>1.25204081632653</v>
      </c>
      <c r="K272" s="2" t="n">
        <f aca="false">G272/H272</f>
        <v>1.05982596084119</v>
      </c>
    </row>
    <row r="273" customFormat="false" ht="14.4" hidden="false" customHeight="false" outlineLevel="0" collapsed="false">
      <c r="A273" s="0" t="n">
        <v>573</v>
      </c>
      <c r="B273" s="0" t="n">
        <v>1688</v>
      </c>
      <c r="C273" s="0" t="n">
        <v>727</v>
      </c>
      <c r="D273" s="0" t="n">
        <v>469.5</v>
      </c>
      <c r="E273" s="0" t="n">
        <v>1617</v>
      </c>
      <c r="F273" s="0" t="n">
        <v>1183</v>
      </c>
      <c r="G273" s="0" t="n">
        <v>775.8</v>
      </c>
      <c r="H273" s="0" t="n">
        <v>778.4</v>
      </c>
      <c r="I273" s="5" t="n">
        <f aca="false">C273/D273</f>
        <v>1.54845580404686</v>
      </c>
      <c r="J273" s="2" t="n">
        <f aca="false">E273/F273</f>
        <v>1.36686390532544</v>
      </c>
      <c r="K273" s="2" t="n">
        <f aca="false">G273/H273</f>
        <v>0.996659815005139</v>
      </c>
    </row>
    <row r="274" customFormat="false" ht="14.4" hidden="false" customHeight="false" outlineLevel="0" collapsed="false">
      <c r="A274" s="0" t="n">
        <v>574.47</v>
      </c>
      <c r="B274" s="0" t="n">
        <v>1694</v>
      </c>
      <c r="C274" s="0" t="n">
        <v>723</v>
      </c>
      <c r="D274" s="0" t="n">
        <v>467</v>
      </c>
      <c r="E274" s="0" t="n">
        <v>1578</v>
      </c>
      <c r="F274" s="0" t="n">
        <v>1174</v>
      </c>
      <c r="G274" s="0" t="n">
        <v>780.2</v>
      </c>
      <c r="H274" s="0" t="n">
        <v>779.1</v>
      </c>
      <c r="I274" s="5" t="n">
        <f aca="false">C274/D274</f>
        <v>1.54817987152034</v>
      </c>
      <c r="J274" s="2" t="n">
        <f aca="false">E274/F274</f>
        <v>1.34412265758092</v>
      </c>
      <c r="K274" s="2" t="n">
        <f aca="false">G274/H274</f>
        <v>1.00141188550892</v>
      </c>
    </row>
    <row r="275" customFormat="false" ht="14.4" hidden="false" customHeight="false" outlineLevel="0" collapsed="false">
      <c r="A275" s="0" t="n">
        <v>857.48</v>
      </c>
      <c r="B275" s="0" t="n">
        <v>1445</v>
      </c>
      <c r="C275" s="0" t="n">
        <v>609</v>
      </c>
      <c r="D275" s="0" t="n">
        <v>393.5</v>
      </c>
      <c r="E275" s="0" t="n">
        <v>1259</v>
      </c>
      <c r="F275" s="0" t="n">
        <v>994</v>
      </c>
      <c r="G275" s="0" t="n">
        <v>408.7</v>
      </c>
      <c r="H275" s="0" t="n">
        <v>411.4</v>
      </c>
      <c r="I275" s="5" t="n">
        <f aca="false">C275/D275</f>
        <v>1.54764930114358</v>
      </c>
      <c r="J275" s="2" t="n">
        <f aca="false">E275/F275</f>
        <v>1.26659959758551</v>
      </c>
      <c r="K275" s="2" t="n">
        <f aca="false">G275/H275</f>
        <v>0.993437044239183</v>
      </c>
    </row>
    <row r="276" customFormat="false" ht="14.4" hidden="false" customHeight="false" outlineLevel="0" collapsed="false">
      <c r="A276" s="0" t="n">
        <v>1042.09</v>
      </c>
      <c r="B276" s="0" t="n">
        <v>1790</v>
      </c>
      <c r="C276" s="0" t="n">
        <v>745</v>
      </c>
      <c r="D276" s="0" t="n">
        <v>481.5</v>
      </c>
      <c r="E276" s="0" t="n">
        <v>1642</v>
      </c>
      <c r="F276" s="0" t="n">
        <v>1344</v>
      </c>
      <c r="G276" s="0" t="n">
        <v>865.9</v>
      </c>
      <c r="H276" s="0" t="n">
        <v>896.4</v>
      </c>
      <c r="I276" s="5" t="n">
        <f aca="false">C276/D276</f>
        <v>1.5472481827622</v>
      </c>
      <c r="J276" s="2" t="n">
        <f aca="false">E276/F276</f>
        <v>1.22172619047619</v>
      </c>
      <c r="K276" s="2" t="n">
        <f aca="false">G276/H276</f>
        <v>0.965975011155734</v>
      </c>
    </row>
    <row r="277" customFormat="false" ht="14.4" hidden="false" customHeight="false" outlineLevel="0" collapsed="false">
      <c r="A277" s="0" t="n">
        <v>856.53</v>
      </c>
      <c r="B277" s="0" t="n">
        <v>1459</v>
      </c>
      <c r="C277" s="0" t="n">
        <v>609.5</v>
      </c>
      <c r="D277" s="0" t="n">
        <v>394</v>
      </c>
      <c r="E277" s="0" t="n">
        <v>1271</v>
      </c>
      <c r="F277" s="0" t="n">
        <v>995</v>
      </c>
      <c r="G277" s="0" t="n">
        <v>402.1</v>
      </c>
      <c r="H277" s="0" t="n">
        <v>403.2</v>
      </c>
      <c r="I277" s="5" t="n">
        <f aca="false">C277/D277</f>
        <v>1.54695431472081</v>
      </c>
      <c r="J277" s="2" t="n">
        <f aca="false">E277/F277</f>
        <v>1.27738693467337</v>
      </c>
      <c r="K277" s="2" t="n">
        <f aca="false">G277/H277</f>
        <v>0.997271825396826</v>
      </c>
    </row>
    <row r="278" customFormat="false" ht="14.4" hidden="false" customHeight="false" outlineLevel="0" collapsed="false">
      <c r="A278" s="0" t="n">
        <v>797.59</v>
      </c>
      <c r="B278" s="0" t="n">
        <v>1639</v>
      </c>
      <c r="C278" s="0" t="n">
        <v>724.5</v>
      </c>
      <c r="D278" s="0" t="n">
        <v>468.5</v>
      </c>
      <c r="E278" s="0" t="n">
        <v>1569</v>
      </c>
      <c r="F278" s="0" t="n">
        <v>1150</v>
      </c>
      <c r="G278" s="0" t="n">
        <v>731.8</v>
      </c>
      <c r="H278" s="0" t="n">
        <v>720.6</v>
      </c>
      <c r="I278" s="5" t="n">
        <f aca="false">C278/D278</f>
        <v>1.54642475987193</v>
      </c>
      <c r="J278" s="2" t="n">
        <f aca="false">E278/F278</f>
        <v>1.36434782608696</v>
      </c>
      <c r="K278" s="2" t="n">
        <f aca="false">G278/H278</f>
        <v>1.01554260338607</v>
      </c>
    </row>
    <row r="279" customFormat="false" ht="14.4" hidden="false" customHeight="false" outlineLevel="0" collapsed="false">
      <c r="A279" s="0" t="n">
        <v>870.55</v>
      </c>
      <c r="B279" s="0" t="n">
        <v>1453</v>
      </c>
      <c r="C279" s="0" t="n">
        <v>617</v>
      </c>
      <c r="D279" s="0" t="n">
        <v>399</v>
      </c>
      <c r="E279" s="0" t="n">
        <v>1278</v>
      </c>
      <c r="F279" s="0" t="n">
        <v>1008</v>
      </c>
      <c r="G279" s="0" t="n">
        <v>476.9</v>
      </c>
      <c r="H279" s="0" t="n">
        <v>478.6</v>
      </c>
      <c r="I279" s="5" t="n">
        <f aca="false">C279/D279</f>
        <v>1.54636591478697</v>
      </c>
      <c r="J279" s="2" t="n">
        <f aca="false">E279/F279</f>
        <v>1.26785714285714</v>
      </c>
      <c r="K279" s="2" t="n">
        <f aca="false">G279/H279</f>
        <v>0.996447973255328</v>
      </c>
    </row>
    <row r="280" customFormat="false" ht="14.4" hidden="false" customHeight="false" outlineLevel="0" collapsed="false">
      <c r="A280" s="0" t="n">
        <v>819.64</v>
      </c>
      <c r="B280" s="0" t="n">
        <v>1317</v>
      </c>
      <c r="C280" s="0" t="n">
        <v>604.5</v>
      </c>
      <c r="D280" s="0" t="n">
        <v>391</v>
      </c>
      <c r="E280" s="0" t="n">
        <v>1243</v>
      </c>
      <c r="F280" s="0" t="n">
        <v>985</v>
      </c>
      <c r="G280" s="0" t="n">
        <v>360.4</v>
      </c>
      <c r="H280" s="0" t="n">
        <v>365.6</v>
      </c>
      <c r="I280" s="5" t="n">
        <f aca="false">C280/D280</f>
        <v>1.5460358056266</v>
      </c>
      <c r="J280" s="2" t="n">
        <f aca="false">E280/F280</f>
        <v>1.26192893401015</v>
      </c>
      <c r="K280" s="2" t="n">
        <f aca="false">G280/H280</f>
        <v>0.985776805251641</v>
      </c>
    </row>
    <row r="281" customFormat="false" ht="14.4" hidden="false" customHeight="false" outlineLevel="0" collapsed="false">
      <c r="A281" s="0" t="n">
        <v>1196.06</v>
      </c>
      <c r="B281" s="0" t="n">
        <v>1347</v>
      </c>
      <c r="C281" s="0" t="n">
        <v>616</v>
      </c>
      <c r="D281" s="0" t="n">
        <v>398.5</v>
      </c>
      <c r="E281" s="0" t="n">
        <v>1291</v>
      </c>
      <c r="F281" s="0" t="n">
        <v>996</v>
      </c>
      <c r="G281" s="0" t="n">
        <v>505.4</v>
      </c>
      <c r="H281" s="0" t="n">
        <v>498</v>
      </c>
      <c r="I281" s="5" t="n">
        <f aca="false">C281/D281</f>
        <v>1.54579673776662</v>
      </c>
      <c r="J281" s="2" t="n">
        <f aca="false">E281/F281</f>
        <v>1.29618473895582</v>
      </c>
      <c r="K281" s="2" t="n">
        <f aca="false">G281/H281</f>
        <v>1.014859437751</v>
      </c>
    </row>
    <row r="282" customFormat="false" ht="14.4" hidden="false" customHeight="false" outlineLevel="0" collapsed="false">
      <c r="A282" s="0" t="n">
        <v>869.01</v>
      </c>
      <c r="B282" s="0" t="n">
        <v>1477</v>
      </c>
      <c r="C282" s="0" t="n">
        <v>609</v>
      </c>
      <c r="D282" s="0" t="n">
        <v>394</v>
      </c>
      <c r="E282" s="0" t="n">
        <v>1292</v>
      </c>
      <c r="F282" s="0" t="n">
        <v>997</v>
      </c>
      <c r="G282" s="0" t="n">
        <v>413.1</v>
      </c>
      <c r="H282" s="0" t="n">
        <v>427</v>
      </c>
      <c r="I282" s="5" t="n">
        <f aca="false">C282/D282</f>
        <v>1.54568527918782</v>
      </c>
      <c r="J282" s="2" t="n">
        <f aca="false">E282/F282</f>
        <v>1.29588766298897</v>
      </c>
      <c r="K282" s="2" t="n">
        <f aca="false">G282/H282</f>
        <v>0.967447306791569</v>
      </c>
    </row>
    <row r="283" customFormat="false" ht="14.4" hidden="false" customHeight="false" outlineLevel="0" collapsed="false">
      <c r="A283" s="0" t="n">
        <v>871.06</v>
      </c>
      <c r="B283" s="0" t="n">
        <v>1441</v>
      </c>
      <c r="C283" s="0" t="n">
        <v>617.5</v>
      </c>
      <c r="D283" s="0" t="n">
        <v>399.5</v>
      </c>
      <c r="E283" s="0" t="n">
        <v>1288</v>
      </c>
      <c r="F283" s="0" t="n">
        <v>1008</v>
      </c>
      <c r="G283" s="0" t="n">
        <v>481.3</v>
      </c>
      <c r="H283" s="0" t="n">
        <v>480.1</v>
      </c>
      <c r="I283" s="5" t="n">
        <f aca="false">C283/D283</f>
        <v>1.54568210262829</v>
      </c>
      <c r="J283" s="2" t="n">
        <f aca="false">E283/F283</f>
        <v>1.27777777777778</v>
      </c>
      <c r="K283" s="2" t="n">
        <f aca="false">G283/H283</f>
        <v>1.00249947927515</v>
      </c>
    </row>
    <row r="284" customFormat="false" ht="14.4" hidden="false" customHeight="false" outlineLevel="0" collapsed="false">
      <c r="A284" s="0" t="n">
        <v>882.89</v>
      </c>
      <c r="B284" s="0" t="n">
        <v>1395</v>
      </c>
      <c r="C284" s="0" t="n">
        <v>643</v>
      </c>
      <c r="D284" s="0" t="n">
        <v>416</v>
      </c>
      <c r="E284" s="0" t="n">
        <v>1350</v>
      </c>
      <c r="F284" s="0" t="n">
        <v>1020</v>
      </c>
      <c r="G284" s="0" t="n">
        <v>518.6</v>
      </c>
      <c r="H284" s="0" t="n">
        <v>521.6</v>
      </c>
      <c r="I284" s="5" t="n">
        <f aca="false">C284/D284</f>
        <v>1.54567307692308</v>
      </c>
      <c r="J284" s="2" t="n">
        <f aca="false">E284/F284</f>
        <v>1.32352941176471</v>
      </c>
      <c r="K284" s="2" t="n">
        <f aca="false">G284/H284</f>
        <v>0.994248466257669</v>
      </c>
    </row>
    <row r="285" customFormat="false" ht="14.4" hidden="false" customHeight="false" outlineLevel="0" collapsed="false">
      <c r="A285" s="0" t="n">
        <v>872.08</v>
      </c>
      <c r="B285" s="0" t="n">
        <v>1429</v>
      </c>
      <c r="C285" s="0" t="n">
        <v>609.5</v>
      </c>
      <c r="D285" s="0" t="n">
        <v>394.5</v>
      </c>
      <c r="E285" s="0" t="n">
        <v>1279</v>
      </c>
      <c r="F285" s="0" t="n">
        <v>994</v>
      </c>
      <c r="G285" s="0" t="n">
        <v>426.3</v>
      </c>
      <c r="H285" s="0" t="n">
        <v>346.6</v>
      </c>
      <c r="I285" s="5" t="n">
        <f aca="false">C285/D285</f>
        <v>1.54499366286439</v>
      </c>
      <c r="J285" s="2" t="n">
        <f aca="false">E285/F285</f>
        <v>1.28672032193159</v>
      </c>
      <c r="K285" s="2" t="n">
        <f aca="false">G285/H285</f>
        <v>1.22994806693595</v>
      </c>
    </row>
    <row r="286" customFormat="false" ht="14.4" hidden="false" customHeight="false" outlineLevel="0" collapsed="false">
      <c r="A286" s="0" t="n">
        <v>776.31</v>
      </c>
      <c r="B286" s="0" t="n">
        <v>1580</v>
      </c>
      <c r="C286" s="0" t="n">
        <v>629.5</v>
      </c>
      <c r="D286" s="0" t="n">
        <v>407.5</v>
      </c>
      <c r="E286" s="0" t="n">
        <v>1342</v>
      </c>
      <c r="F286" s="0" t="n">
        <v>1050</v>
      </c>
      <c r="G286" s="0" t="n">
        <v>597.8</v>
      </c>
      <c r="H286" s="0" t="n">
        <v>599.3</v>
      </c>
      <c r="I286" s="5" t="n">
        <f aca="false">C286/D286</f>
        <v>1.54478527607362</v>
      </c>
      <c r="J286" s="2" t="n">
        <f aca="false">E286/F286</f>
        <v>1.27809523809524</v>
      </c>
      <c r="K286" s="2" t="n">
        <f aca="false">G286/H286</f>
        <v>0.997497079926581</v>
      </c>
    </row>
    <row r="287" customFormat="false" ht="14.4" hidden="false" customHeight="false" outlineLevel="0" collapsed="false">
      <c r="A287" s="0" t="n">
        <v>790.4</v>
      </c>
      <c r="B287" s="0" t="n">
        <v>1617</v>
      </c>
      <c r="C287" s="0" t="n">
        <v>702</v>
      </c>
      <c r="D287" s="0" t="n">
        <v>454.5</v>
      </c>
      <c r="E287" s="0" t="n">
        <v>1524</v>
      </c>
      <c r="F287" s="0" t="n">
        <v>1117</v>
      </c>
      <c r="G287" s="0" t="n">
        <v>683.5</v>
      </c>
      <c r="H287" s="0" t="n">
        <v>681.9</v>
      </c>
      <c r="I287" s="5" t="n">
        <f aca="false">C287/D287</f>
        <v>1.54455445544554</v>
      </c>
      <c r="J287" s="2" t="n">
        <f aca="false">E287/F287</f>
        <v>1.36436884512086</v>
      </c>
      <c r="K287" s="2" t="n">
        <f aca="false">G287/H287</f>
        <v>1.00234638510045</v>
      </c>
    </row>
    <row r="288" customFormat="false" ht="14.4" hidden="false" customHeight="false" outlineLevel="0" collapsed="false">
      <c r="A288" s="0" t="n">
        <v>241.78</v>
      </c>
      <c r="B288" s="0" t="n">
        <v>1589</v>
      </c>
      <c r="C288" s="0" t="n">
        <v>630</v>
      </c>
      <c r="D288" s="0" t="n">
        <v>408</v>
      </c>
      <c r="E288" s="0" t="n">
        <v>1313</v>
      </c>
      <c r="F288" s="0" t="n">
        <v>1055</v>
      </c>
      <c r="G288" s="0" t="n">
        <v>540.6</v>
      </c>
      <c r="H288" s="0" t="n">
        <v>567.7</v>
      </c>
      <c r="I288" s="5" t="n">
        <f aca="false">C288/D288</f>
        <v>1.54411764705882</v>
      </c>
      <c r="J288" s="2" t="n">
        <f aca="false">E288/F288</f>
        <v>1.24454976303318</v>
      </c>
      <c r="K288" s="2" t="n">
        <f aca="false">G288/H288</f>
        <v>0.952263519464506</v>
      </c>
    </row>
    <row r="289" customFormat="false" ht="14.4" hidden="false" customHeight="false" outlineLevel="0" collapsed="false">
      <c r="A289" s="0" t="n">
        <v>670.25</v>
      </c>
      <c r="B289" s="0" t="n">
        <v>1726</v>
      </c>
      <c r="C289" s="0" t="n">
        <v>593.5</v>
      </c>
      <c r="D289" s="0" t="n">
        <v>384.5</v>
      </c>
      <c r="E289" s="0" t="n">
        <v>1305</v>
      </c>
      <c r="F289" s="0" t="n">
        <v>1015</v>
      </c>
      <c r="G289" s="0" t="n">
        <v>334</v>
      </c>
      <c r="H289" s="0" t="n">
        <v>342.9</v>
      </c>
      <c r="I289" s="5" t="n">
        <f aca="false">C289/D289</f>
        <v>1.54356306892068</v>
      </c>
      <c r="J289" s="2" t="n">
        <f aca="false">E289/F289</f>
        <v>1.28571428571429</v>
      </c>
      <c r="K289" s="2" t="n">
        <f aca="false">G289/H289</f>
        <v>0.974044911052785</v>
      </c>
    </row>
    <row r="290" customFormat="false" ht="14.4" hidden="false" customHeight="false" outlineLevel="0" collapsed="false">
      <c r="A290" s="0" t="n">
        <v>884.38</v>
      </c>
      <c r="B290" s="0" t="n">
        <v>1370</v>
      </c>
      <c r="C290" s="0" t="n">
        <v>624</v>
      </c>
      <c r="D290" s="0" t="n">
        <v>404.5</v>
      </c>
      <c r="E290" s="0" t="n">
        <v>1305</v>
      </c>
      <c r="F290" s="0" t="n">
        <v>1042</v>
      </c>
      <c r="G290" s="0" t="n">
        <v>512</v>
      </c>
      <c r="H290" s="0" t="n">
        <v>548.5</v>
      </c>
      <c r="I290" s="5" t="n">
        <f aca="false">C290/D290</f>
        <v>1.54264524103832</v>
      </c>
      <c r="J290" s="2" t="n">
        <f aca="false">E290/F290</f>
        <v>1.25239923224568</v>
      </c>
      <c r="K290" s="2" t="n">
        <f aca="false">G290/H290</f>
        <v>0.933454876937101</v>
      </c>
    </row>
    <row r="291" customFormat="false" ht="14.4" hidden="false" customHeight="false" outlineLevel="0" collapsed="false">
      <c r="A291" s="0" t="n">
        <v>564.47</v>
      </c>
      <c r="B291" s="0" t="n">
        <v>1655</v>
      </c>
      <c r="C291" s="0" t="n">
        <v>621.5</v>
      </c>
      <c r="D291" s="0" t="n">
        <v>403</v>
      </c>
      <c r="E291" s="0" t="n">
        <v>1411</v>
      </c>
      <c r="F291" s="0" t="n">
        <v>1052</v>
      </c>
      <c r="G291" s="0" t="n">
        <v>628.5</v>
      </c>
      <c r="H291" s="0" t="n">
        <v>621.8</v>
      </c>
      <c r="I291" s="5" t="n">
        <f aca="false">C291/D291</f>
        <v>1.54218362282878</v>
      </c>
      <c r="J291" s="2" t="n">
        <f aca="false">E291/F291</f>
        <v>1.34125475285171</v>
      </c>
      <c r="K291" s="2" t="n">
        <f aca="false">G291/H291</f>
        <v>1.01077516886459</v>
      </c>
    </row>
    <row r="292" customFormat="false" ht="14.4" hidden="false" customHeight="false" outlineLevel="0" collapsed="false">
      <c r="A292" s="0" t="n">
        <v>575.46</v>
      </c>
      <c r="B292" s="0" t="n">
        <v>1694</v>
      </c>
      <c r="C292" s="0" t="n">
        <v>717</v>
      </c>
      <c r="D292" s="0" t="n">
        <v>465</v>
      </c>
      <c r="E292" s="0" t="n">
        <v>1569</v>
      </c>
      <c r="F292" s="0" t="n">
        <v>1174</v>
      </c>
      <c r="G292" s="0" t="n">
        <v>780.2</v>
      </c>
      <c r="H292" s="0" t="n">
        <v>761.7</v>
      </c>
      <c r="I292" s="5" t="n">
        <f aca="false">C292/D292</f>
        <v>1.54193548387097</v>
      </c>
      <c r="J292" s="2" t="n">
        <f aca="false">E292/F292</f>
        <v>1.33645655877342</v>
      </c>
      <c r="K292" s="2" t="n">
        <f aca="false">G292/H292</f>
        <v>1.02428777734016</v>
      </c>
    </row>
    <row r="293" customFormat="false" ht="14.4" hidden="false" customHeight="false" outlineLevel="0" collapsed="false">
      <c r="A293" s="0" t="n">
        <v>883.91</v>
      </c>
      <c r="B293" s="0" t="n">
        <v>1383</v>
      </c>
      <c r="C293" s="0" t="n">
        <v>623.5</v>
      </c>
      <c r="D293" s="0" t="n">
        <v>404.5</v>
      </c>
      <c r="E293" s="0" t="n">
        <v>1321</v>
      </c>
      <c r="F293" s="0" t="n">
        <v>1010</v>
      </c>
      <c r="G293" s="0" t="n">
        <v>494.5</v>
      </c>
      <c r="H293" s="0" t="n">
        <v>494.7</v>
      </c>
      <c r="I293" s="5" t="n">
        <f aca="false">C293/D293</f>
        <v>1.54140914709518</v>
      </c>
      <c r="J293" s="2" t="n">
        <f aca="false">E293/F293</f>
        <v>1.30792079207921</v>
      </c>
      <c r="K293" s="2" t="n">
        <f aca="false">G293/H293</f>
        <v>0.99959571457449</v>
      </c>
    </row>
    <row r="294" customFormat="false" ht="14.4" hidden="false" customHeight="false" outlineLevel="0" collapsed="false">
      <c r="A294" s="0" t="n">
        <v>821.09</v>
      </c>
      <c r="B294" s="0" t="n">
        <v>1325</v>
      </c>
      <c r="C294" s="0" t="n">
        <v>602.5</v>
      </c>
      <c r="D294" s="0" t="n">
        <v>391</v>
      </c>
      <c r="E294" s="0" t="n">
        <v>1234</v>
      </c>
      <c r="F294" s="0" t="n">
        <v>985</v>
      </c>
      <c r="G294" s="0" t="n">
        <v>367</v>
      </c>
      <c r="H294" s="0" t="n">
        <v>370.4</v>
      </c>
      <c r="I294" s="5" t="n">
        <f aca="false">C294/D294</f>
        <v>1.54092071611253</v>
      </c>
      <c r="J294" s="2" t="n">
        <f aca="false">E294/F294</f>
        <v>1.25279187817259</v>
      </c>
      <c r="K294" s="2" t="n">
        <f aca="false">G294/H294</f>
        <v>0.990820734341253</v>
      </c>
    </row>
    <row r="295" customFormat="false" ht="14.4" hidden="false" customHeight="false" outlineLevel="0" collapsed="false">
      <c r="A295" s="0" t="n">
        <v>1003.54</v>
      </c>
      <c r="B295" s="0" t="n">
        <v>1533</v>
      </c>
      <c r="C295" s="0" t="n">
        <v>718</v>
      </c>
      <c r="D295" s="0" t="n">
        <v>466</v>
      </c>
      <c r="E295" s="0" t="n">
        <v>1517</v>
      </c>
      <c r="F295" s="0" t="n">
        <v>1128</v>
      </c>
      <c r="G295" s="0" t="n">
        <v>646.1</v>
      </c>
      <c r="H295" s="0" t="n">
        <v>650.2</v>
      </c>
      <c r="I295" s="5" t="n">
        <f aca="false">C295/D295</f>
        <v>1.54077253218884</v>
      </c>
      <c r="J295" s="2" t="n">
        <f aca="false">E295/F295</f>
        <v>1.34485815602837</v>
      </c>
      <c r="K295" s="2" t="n">
        <f aca="false">G295/H295</f>
        <v>0.993694247923716</v>
      </c>
    </row>
    <row r="296" customFormat="false" ht="14.4" hidden="false" customHeight="false" outlineLevel="0" collapsed="false">
      <c r="A296" s="0" t="n">
        <v>712.64</v>
      </c>
      <c r="B296" s="0" t="n">
        <v>1244</v>
      </c>
      <c r="C296" s="0" t="n">
        <v>609.5</v>
      </c>
      <c r="D296" s="0" t="n">
        <v>396</v>
      </c>
      <c r="E296" s="0" t="n">
        <v>1327</v>
      </c>
      <c r="F296" s="0" t="n">
        <v>992</v>
      </c>
      <c r="G296" s="0" t="n">
        <v>437.3</v>
      </c>
      <c r="H296" s="0" t="n">
        <v>437.8</v>
      </c>
      <c r="I296" s="5" t="n">
        <f aca="false">C296/D296</f>
        <v>1.53914141414141</v>
      </c>
      <c r="J296" s="2" t="n">
        <f aca="false">E296/F296</f>
        <v>1.33770161290323</v>
      </c>
      <c r="K296" s="2" t="n">
        <f aca="false">G296/H296</f>
        <v>0.998857925993604</v>
      </c>
    </row>
    <row r="297" customFormat="false" ht="14.4" hidden="false" customHeight="false" outlineLevel="0" collapsed="false">
      <c r="A297" s="0" t="n">
        <v>1002.58</v>
      </c>
      <c r="B297" s="0" t="n">
        <v>1522</v>
      </c>
      <c r="C297" s="0" t="n">
        <v>724</v>
      </c>
      <c r="D297" s="0" t="n">
        <v>470.5</v>
      </c>
      <c r="E297" s="0" t="n">
        <v>1537</v>
      </c>
      <c r="F297" s="0" t="n">
        <v>1131</v>
      </c>
      <c r="G297" s="0" t="n">
        <v>641.7</v>
      </c>
      <c r="H297" s="0" t="n">
        <v>650.4</v>
      </c>
      <c r="I297" s="5" t="n">
        <f aca="false">C297/D297</f>
        <v>1.53878852284803</v>
      </c>
      <c r="J297" s="2" t="n">
        <f aca="false">E297/F297</f>
        <v>1.35897435897436</v>
      </c>
      <c r="K297" s="2" t="n">
        <f aca="false">G297/H297</f>
        <v>0.986623616236163</v>
      </c>
    </row>
    <row r="298" customFormat="false" ht="14.4" hidden="false" customHeight="false" outlineLevel="0" collapsed="false">
      <c r="A298" s="0" t="n">
        <v>574.02</v>
      </c>
      <c r="B298" s="0" t="n">
        <v>1691</v>
      </c>
      <c r="C298" s="0" t="n">
        <v>717</v>
      </c>
      <c r="D298" s="0" t="n">
        <v>466</v>
      </c>
      <c r="E298" s="0" t="n">
        <v>1582</v>
      </c>
      <c r="F298" s="0" t="n">
        <v>1178</v>
      </c>
      <c r="G298" s="0" t="n">
        <v>780.2</v>
      </c>
      <c r="H298" s="0" t="n">
        <v>780.2</v>
      </c>
      <c r="I298" s="5" t="n">
        <f aca="false">C298/D298</f>
        <v>1.53862660944206</v>
      </c>
      <c r="J298" s="2" t="n">
        <f aca="false">E298/F298</f>
        <v>1.34295415959253</v>
      </c>
      <c r="K298" s="2" t="n">
        <f aca="false">G298/H298</f>
        <v>1</v>
      </c>
    </row>
    <row r="299" customFormat="false" ht="14.4" hidden="false" customHeight="false" outlineLevel="0" collapsed="false">
      <c r="A299" s="0" t="n">
        <v>747.38</v>
      </c>
      <c r="B299" s="0" t="n">
        <v>1590</v>
      </c>
      <c r="C299" s="0" t="n">
        <v>779</v>
      </c>
      <c r="D299" s="0" t="n">
        <v>506.5</v>
      </c>
      <c r="E299" s="0" t="n">
        <v>1662</v>
      </c>
      <c r="F299" s="0" t="n">
        <v>1273</v>
      </c>
      <c r="G299" s="0" t="n">
        <v>738.4</v>
      </c>
      <c r="H299" s="0" t="n">
        <v>736.1</v>
      </c>
      <c r="I299" s="5" t="n">
        <f aca="false">C299/D299</f>
        <v>1.53800592300099</v>
      </c>
      <c r="J299" s="2" t="n">
        <f aca="false">E299/F299</f>
        <v>1.30557737627651</v>
      </c>
      <c r="K299" s="2" t="n">
        <f aca="false">G299/H299</f>
        <v>1.00312457546529</v>
      </c>
    </row>
    <row r="300" customFormat="false" ht="14.4" hidden="false" customHeight="false" outlineLevel="0" collapsed="false">
      <c r="A300" s="0" t="n">
        <v>693.65</v>
      </c>
      <c r="B300" s="0" t="n">
        <v>1697</v>
      </c>
      <c r="C300" s="0" t="n">
        <v>599.5</v>
      </c>
      <c r="D300" s="0" t="n">
        <v>390</v>
      </c>
      <c r="E300" s="0" t="n">
        <v>1276</v>
      </c>
      <c r="F300" s="0" t="n">
        <v>1012</v>
      </c>
      <c r="G300" s="0" t="n">
        <v>345</v>
      </c>
      <c r="H300" s="0" t="n">
        <v>346</v>
      </c>
      <c r="I300" s="5" t="n">
        <f aca="false">C300/D300</f>
        <v>1.53717948717949</v>
      </c>
      <c r="J300" s="2" t="n">
        <f aca="false">E300/F300</f>
        <v>1.26086956521739</v>
      </c>
      <c r="K300" s="2" t="n">
        <f aca="false">G300/H300</f>
        <v>0.997109826589595</v>
      </c>
    </row>
    <row r="301" customFormat="false" ht="14.4" hidden="false" customHeight="false" outlineLevel="0" collapsed="false">
      <c r="A301" s="0" t="n">
        <v>819.17</v>
      </c>
      <c r="B301" s="0" t="n">
        <v>1316</v>
      </c>
      <c r="C301" s="0" t="n">
        <v>601</v>
      </c>
      <c r="D301" s="0" t="n">
        <v>391</v>
      </c>
      <c r="E301" s="0" t="n">
        <v>1253</v>
      </c>
      <c r="F301" s="0" t="n">
        <v>985</v>
      </c>
      <c r="G301" s="0" t="n">
        <v>358.2</v>
      </c>
      <c r="H301" s="0" t="n">
        <v>365.8</v>
      </c>
      <c r="I301" s="5" t="n">
        <f aca="false">C301/D301</f>
        <v>1.53708439897698</v>
      </c>
      <c r="J301" s="2" t="n">
        <f aca="false">E301/F301</f>
        <v>1.27208121827411</v>
      </c>
      <c r="K301" s="2" t="n">
        <f aca="false">G301/H301</f>
        <v>0.979223619464188</v>
      </c>
    </row>
    <row r="302" customFormat="false" ht="14.4" hidden="false" customHeight="false" outlineLevel="0" collapsed="false">
      <c r="A302" s="0" t="n">
        <v>850.94</v>
      </c>
      <c r="B302" s="0" t="n">
        <v>1486</v>
      </c>
      <c r="C302" s="0" t="n">
        <v>700</v>
      </c>
      <c r="D302" s="0" t="n">
        <v>455.5</v>
      </c>
      <c r="E302" s="0" t="n">
        <v>1508</v>
      </c>
      <c r="F302" s="0" t="n">
        <v>1090</v>
      </c>
      <c r="G302" s="0" t="n">
        <v>591.2</v>
      </c>
      <c r="H302" s="0" t="n">
        <v>596.4</v>
      </c>
      <c r="I302" s="5" t="n">
        <f aca="false">C302/D302</f>
        <v>1.53677277716795</v>
      </c>
      <c r="J302" s="2" t="n">
        <f aca="false">E302/F302</f>
        <v>1.38348623853211</v>
      </c>
      <c r="K302" s="2" t="n">
        <f aca="false">G302/H302</f>
        <v>0.991281019450034</v>
      </c>
    </row>
    <row r="303" customFormat="false" ht="14.4" hidden="false" customHeight="false" outlineLevel="0" collapsed="false">
      <c r="A303" s="0" t="n">
        <v>1073.77</v>
      </c>
      <c r="B303" s="0" t="n">
        <v>1412</v>
      </c>
      <c r="C303" s="0" t="n">
        <v>607</v>
      </c>
      <c r="D303" s="0" t="n">
        <v>395</v>
      </c>
      <c r="E303" s="0" t="n">
        <v>1276</v>
      </c>
      <c r="F303" s="0" t="n">
        <v>997</v>
      </c>
      <c r="G303" s="0" t="n">
        <v>426.3</v>
      </c>
      <c r="H303" s="0" t="n">
        <v>437.4</v>
      </c>
      <c r="I303" s="5" t="n">
        <f aca="false">C303/D303</f>
        <v>1.53670886075949</v>
      </c>
      <c r="J303" s="2" t="n">
        <f aca="false">E303/F303</f>
        <v>1.27983951855567</v>
      </c>
      <c r="K303" s="2" t="n">
        <f aca="false">G303/H303</f>
        <v>0.974622770919067</v>
      </c>
    </row>
    <row r="304" customFormat="false" ht="14.4" hidden="false" customHeight="false" outlineLevel="0" collapsed="false">
      <c r="A304" s="0" t="n">
        <v>895.86</v>
      </c>
      <c r="B304" s="0" t="n">
        <v>1349</v>
      </c>
      <c r="C304" s="0" t="n">
        <v>610</v>
      </c>
      <c r="D304" s="0" t="n">
        <v>397</v>
      </c>
      <c r="E304" s="0" t="n">
        <v>1295</v>
      </c>
      <c r="F304" s="0" t="n">
        <v>997</v>
      </c>
      <c r="G304" s="0" t="n">
        <v>419.7</v>
      </c>
      <c r="H304" s="0" t="n">
        <v>442.4</v>
      </c>
      <c r="I304" s="5" t="n">
        <f aca="false">C304/D304</f>
        <v>1.53652392947103</v>
      </c>
      <c r="J304" s="2" t="n">
        <f aca="false">E304/F304</f>
        <v>1.29889669007021</v>
      </c>
      <c r="K304" s="2" t="n">
        <f aca="false">G304/H304</f>
        <v>0.94868896925859</v>
      </c>
    </row>
    <row r="305" customFormat="false" ht="14.4" hidden="false" customHeight="false" outlineLevel="0" collapsed="false">
      <c r="A305" s="0" t="n">
        <v>1013.94</v>
      </c>
      <c r="B305" s="0" t="n">
        <v>1528</v>
      </c>
      <c r="C305" s="0" t="n">
        <v>602</v>
      </c>
      <c r="D305" s="0" t="n">
        <v>392</v>
      </c>
      <c r="E305" s="0" t="n">
        <v>1285</v>
      </c>
      <c r="F305" s="0" t="n">
        <v>996</v>
      </c>
      <c r="G305" s="0" t="n">
        <v>323</v>
      </c>
      <c r="H305" s="0" t="n">
        <v>324.6</v>
      </c>
      <c r="I305" s="5" t="n">
        <f aca="false">C305/D305</f>
        <v>1.53571428571429</v>
      </c>
      <c r="J305" s="2" t="n">
        <f aca="false">E305/F305</f>
        <v>1.29016064257028</v>
      </c>
      <c r="K305" s="2" t="n">
        <f aca="false">G305/H305</f>
        <v>0.995070856438694</v>
      </c>
    </row>
    <row r="306" customFormat="false" ht="14.4" hidden="false" customHeight="false" outlineLevel="0" collapsed="false">
      <c r="A306" s="0" t="n">
        <v>904.31</v>
      </c>
      <c r="B306" s="0" t="n">
        <v>1372</v>
      </c>
      <c r="C306" s="0" t="n">
        <v>689.5</v>
      </c>
      <c r="D306" s="0" t="n">
        <v>449</v>
      </c>
      <c r="E306" s="0" t="n">
        <v>1508</v>
      </c>
      <c r="F306" s="0" t="n">
        <v>1067</v>
      </c>
      <c r="G306" s="0" t="n">
        <v>518.6</v>
      </c>
      <c r="H306" s="0" t="n">
        <v>537.1</v>
      </c>
      <c r="I306" s="5" t="n">
        <f aca="false">C306/D306</f>
        <v>1.53563474387528</v>
      </c>
      <c r="J306" s="2" t="n">
        <f aca="false">E306/F306</f>
        <v>1.41330834114339</v>
      </c>
      <c r="K306" s="2" t="n">
        <f aca="false">G306/H306</f>
        <v>0.965555762427853</v>
      </c>
    </row>
    <row r="307" customFormat="false" ht="14.4" hidden="false" customHeight="false" outlineLevel="0" collapsed="false">
      <c r="A307" s="0" t="n">
        <v>747.91</v>
      </c>
      <c r="B307" s="0" t="n">
        <v>1587</v>
      </c>
      <c r="C307" s="0" t="n">
        <v>778.5</v>
      </c>
      <c r="D307" s="0" t="n">
        <v>507</v>
      </c>
      <c r="E307" s="0" t="n">
        <v>1661</v>
      </c>
      <c r="F307" s="0" t="n">
        <v>1279</v>
      </c>
      <c r="G307" s="0" t="n">
        <v>740.6</v>
      </c>
      <c r="H307" s="0" t="n">
        <v>736.5</v>
      </c>
      <c r="I307" s="5" t="n">
        <f aca="false">C307/D307</f>
        <v>1.53550295857988</v>
      </c>
      <c r="J307" s="2" t="n">
        <f aca="false">E307/F307</f>
        <v>1.29867083659109</v>
      </c>
      <c r="K307" s="2" t="n">
        <f aca="false">G307/H307</f>
        <v>1.00556687033265</v>
      </c>
    </row>
    <row r="308" customFormat="false" ht="14.4" hidden="false" customHeight="false" outlineLevel="0" collapsed="false">
      <c r="A308" s="0" t="n">
        <v>1014.41</v>
      </c>
      <c r="B308" s="0" t="n">
        <v>1504</v>
      </c>
      <c r="C308" s="0" t="n">
        <v>601.5</v>
      </c>
      <c r="D308" s="0" t="n">
        <v>392</v>
      </c>
      <c r="E308" s="0" t="n">
        <v>1253</v>
      </c>
      <c r="F308" s="0" t="n">
        <v>994</v>
      </c>
      <c r="G308" s="0" t="n">
        <v>318.6</v>
      </c>
      <c r="H308" s="0" t="n">
        <v>324.2</v>
      </c>
      <c r="I308" s="5" t="n">
        <f aca="false">C308/D308</f>
        <v>1.5344387755102</v>
      </c>
      <c r="J308" s="2" t="n">
        <f aca="false">E308/F308</f>
        <v>1.26056338028169</v>
      </c>
      <c r="K308" s="2" t="n">
        <f aca="false">G308/H308</f>
        <v>0.982726711906231</v>
      </c>
    </row>
    <row r="309" customFormat="false" ht="14.4" hidden="false" customHeight="false" outlineLevel="0" collapsed="false">
      <c r="A309" s="0" t="n">
        <v>1002.06</v>
      </c>
      <c r="B309" s="0" t="n">
        <v>1524</v>
      </c>
      <c r="C309" s="0" t="n">
        <v>736.5</v>
      </c>
      <c r="D309" s="0" t="n">
        <v>480</v>
      </c>
      <c r="E309" s="0" t="n">
        <v>1562</v>
      </c>
      <c r="F309" s="0" t="n">
        <v>1151</v>
      </c>
      <c r="G309" s="0" t="n">
        <v>657.1</v>
      </c>
      <c r="H309" s="0" t="n">
        <v>661.7</v>
      </c>
      <c r="I309" s="5" t="n">
        <f aca="false">C309/D309</f>
        <v>1.534375</v>
      </c>
      <c r="J309" s="2" t="n">
        <f aca="false">E309/F309</f>
        <v>1.35708079930495</v>
      </c>
      <c r="K309" s="2" t="n">
        <f aca="false">G309/H309</f>
        <v>0.993048209158229</v>
      </c>
    </row>
    <row r="310" customFormat="false" ht="14.4" hidden="false" customHeight="false" outlineLevel="0" collapsed="false">
      <c r="A310" s="0" t="n">
        <v>1003.05</v>
      </c>
      <c r="B310" s="0" t="n">
        <v>1531</v>
      </c>
      <c r="C310" s="0" t="n">
        <v>718</v>
      </c>
      <c r="D310" s="0" t="n">
        <v>468</v>
      </c>
      <c r="E310" s="0" t="n">
        <v>1524</v>
      </c>
      <c r="F310" s="0" t="n">
        <v>1129</v>
      </c>
      <c r="G310" s="0" t="n">
        <v>643.9</v>
      </c>
      <c r="H310" s="0" t="n">
        <v>652.5</v>
      </c>
      <c r="I310" s="5" t="n">
        <f aca="false">C310/D310</f>
        <v>1.53418803418803</v>
      </c>
      <c r="J310" s="2" t="n">
        <f aca="false">E310/F310</f>
        <v>1.34986713906112</v>
      </c>
      <c r="K310" s="2" t="n">
        <f aca="false">G310/H310</f>
        <v>0.986819923371648</v>
      </c>
    </row>
    <row r="311" customFormat="false" ht="14.4" hidden="false" customHeight="false" outlineLevel="0" collapsed="false">
      <c r="A311" s="0" t="n">
        <v>858.46</v>
      </c>
      <c r="B311" s="0" t="n">
        <v>1429</v>
      </c>
      <c r="C311" s="0" t="n">
        <v>603.5</v>
      </c>
      <c r="D311" s="0" t="n">
        <v>393.5</v>
      </c>
      <c r="E311" s="0" t="n">
        <v>1246</v>
      </c>
      <c r="F311" s="0" t="n">
        <v>994</v>
      </c>
      <c r="G311" s="0" t="n">
        <v>413.1</v>
      </c>
      <c r="H311" s="0" t="n">
        <v>414.9</v>
      </c>
      <c r="I311" s="5" t="n">
        <f aca="false">C311/D311</f>
        <v>1.53367217280813</v>
      </c>
      <c r="J311" s="2" t="n">
        <f aca="false">E311/F311</f>
        <v>1.25352112676056</v>
      </c>
      <c r="K311" s="2" t="n">
        <f aca="false">G311/H311</f>
        <v>0.995661605206074</v>
      </c>
    </row>
    <row r="312" customFormat="false" ht="14.4" hidden="false" customHeight="false" outlineLevel="0" collapsed="false">
      <c r="A312" s="0" t="n">
        <v>230.39</v>
      </c>
      <c r="B312" s="0" t="n">
        <v>1686</v>
      </c>
      <c r="C312" s="0" t="n">
        <v>651.5</v>
      </c>
      <c r="D312" s="0" t="n">
        <v>425</v>
      </c>
      <c r="E312" s="0" t="n">
        <v>1407</v>
      </c>
      <c r="F312" s="0" t="n">
        <v>1101</v>
      </c>
      <c r="G312" s="0" t="n">
        <v>709.8</v>
      </c>
      <c r="H312" s="0" t="n">
        <v>703.5</v>
      </c>
      <c r="I312" s="5" t="n">
        <f aca="false">C312/D312</f>
        <v>1.53294117647059</v>
      </c>
      <c r="J312" s="2" t="n">
        <f aca="false">E312/F312</f>
        <v>1.27792915531335</v>
      </c>
      <c r="K312" s="2" t="n">
        <f aca="false">G312/H312</f>
        <v>1.0089552238806</v>
      </c>
    </row>
    <row r="313" customFormat="false" ht="14.4" hidden="false" customHeight="false" outlineLevel="0" collapsed="false">
      <c r="A313" s="0" t="n">
        <v>1040.58</v>
      </c>
      <c r="B313" s="0" t="n">
        <v>1522</v>
      </c>
      <c r="C313" s="0" t="n">
        <v>721</v>
      </c>
      <c r="D313" s="0" t="n">
        <v>470.5</v>
      </c>
      <c r="E313" s="0" t="n">
        <v>1484</v>
      </c>
      <c r="F313" s="0" t="n">
        <v>1099</v>
      </c>
      <c r="G313" s="0" t="n">
        <v>670.3</v>
      </c>
      <c r="H313" s="0" t="n">
        <v>639.7</v>
      </c>
      <c r="I313" s="5" t="n">
        <f aca="false">C313/D313</f>
        <v>1.53241232731137</v>
      </c>
      <c r="J313" s="2" t="n">
        <f aca="false">E313/F313</f>
        <v>1.35031847133758</v>
      </c>
      <c r="K313" s="2" t="n">
        <f aca="false">G313/H313</f>
        <v>1.04783492261998</v>
      </c>
    </row>
    <row r="314" customFormat="false" ht="14.4" hidden="false" customHeight="false" outlineLevel="0" collapsed="false">
      <c r="A314" s="0" t="n">
        <v>545.69</v>
      </c>
      <c r="B314" s="0" t="n">
        <v>1796</v>
      </c>
      <c r="C314" s="0" t="n">
        <v>729</v>
      </c>
      <c r="D314" s="0" t="n">
        <v>476</v>
      </c>
      <c r="E314" s="0" t="n">
        <v>1624</v>
      </c>
      <c r="F314" s="0" t="n">
        <v>1208</v>
      </c>
      <c r="G314" s="0" t="n">
        <v>828.5</v>
      </c>
      <c r="H314" s="0" t="n">
        <v>706.8</v>
      </c>
      <c r="I314" s="5" t="n">
        <f aca="false">C314/D314</f>
        <v>1.53151260504202</v>
      </c>
      <c r="J314" s="2" t="n">
        <f aca="false">E314/F314</f>
        <v>1.34437086092715</v>
      </c>
      <c r="K314" s="2" t="n">
        <f aca="false">G314/H314</f>
        <v>1.17218449349179</v>
      </c>
    </row>
    <row r="315" customFormat="false" ht="14.4" hidden="false" customHeight="false" outlineLevel="0" collapsed="false">
      <c r="A315" s="0" t="n">
        <v>825.56</v>
      </c>
      <c r="B315" s="0" t="n">
        <v>1349</v>
      </c>
      <c r="C315" s="0" t="n">
        <v>647</v>
      </c>
      <c r="D315" s="0" t="n">
        <v>422.5</v>
      </c>
      <c r="E315" s="0" t="n">
        <v>1346</v>
      </c>
      <c r="F315" s="0" t="n">
        <v>1027</v>
      </c>
      <c r="G315" s="0" t="n">
        <v>516.4</v>
      </c>
      <c r="H315" s="0" t="n">
        <v>515.7</v>
      </c>
      <c r="I315" s="5" t="n">
        <f aca="false">C315/D315</f>
        <v>1.53136094674556</v>
      </c>
      <c r="J315" s="2" t="n">
        <f aca="false">E315/F315</f>
        <v>1.31061343719572</v>
      </c>
      <c r="K315" s="2" t="n">
        <f aca="false">G315/H315</f>
        <v>1.00135737832073</v>
      </c>
    </row>
    <row r="316" customFormat="false" ht="14.4" hidden="false" customHeight="false" outlineLevel="0" collapsed="false">
      <c r="A316" s="0" t="n">
        <v>1094.7</v>
      </c>
      <c r="B316" s="0" t="n">
        <v>1119</v>
      </c>
      <c r="C316" s="0" t="n">
        <v>565</v>
      </c>
      <c r="D316" s="0" t="n">
        <v>369</v>
      </c>
      <c r="E316" s="0" t="n">
        <v>1266</v>
      </c>
      <c r="F316" s="0" t="n">
        <v>980</v>
      </c>
      <c r="G316" s="0" t="n">
        <v>347.2</v>
      </c>
      <c r="H316" s="0" t="n">
        <v>339.4</v>
      </c>
      <c r="I316" s="5" t="n">
        <f aca="false">C316/D316</f>
        <v>1.53116531165312</v>
      </c>
      <c r="J316" s="2" t="n">
        <f aca="false">E316/F316</f>
        <v>1.29183673469388</v>
      </c>
      <c r="K316" s="2" t="n">
        <f aca="false">G316/H316</f>
        <v>1.02298173246906</v>
      </c>
    </row>
    <row r="317" customFormat="false" ht="14.4" hidden="false" customHeight="false" outlineLevel="0" collapsed="false">
      <c r="A317" s="0" t="n">
        <v>857</v>
      </c>
      <c r="B317" s="0" t="n">
        <v>1448</v>
      </c>
      <c r="C317" s="0" t="n">
        <v>602.5</v>
      </c>
      <c r="D317" s="0" t="n">
        <v>393.5</v>
      </c>
      <c r="E317" s="0" t="n">
        <v>1263</v>
      </c>
      <c r="F317" s="0" t="n">
        <v>995</v>
      </c>
      <c r="G317" s="0" t="n">
        <v>404.3</v>
      </c>
      <c r="H317" s="0" t="n">
        <v>403.8</v>
      </c>
      <c r="I317" s="5" t="n">
        <f aca="false">C317/D317</f>
        <v>1.53113087674714</v>
      </c>
      <c r="J317" s="2" t="n">
        <f aca="false">E317/F317</f>
        <v>1.26934673366834</v>
      </c>
      <c r="K317" s="2" t="n">
        <f aca="false">G317/H317</f>
        <v>1.00123823675087</v>
      </c>
    </row>
    <row r="318" customFormat="false" ht="14.4" hidden="false" customHeight="false" outlineLevel="0" collapsed="false">
      <c r="A318" s="0" t="n">
        <v>729.71</v>
      </c>
      <c r="B318" s="0" t="n">
        <v>1447</v>
      </c>
      <c r="C318" s="0" t="n">
        <v>685</v>
      </c>
      <c r="D318" s="0" t="n">
        <v>447.5</v>
      </c>
      <c r="E318" s="0" t="n">
        <v>1472</v>
      </c>
      <c r="F318" s="0" t="n">
        <v>1068</v>
      </c>
      <c r="G318" s="0" t="n">
        <v>536.2</v>
      </c>
      <c r="H318" s="0" t="n">
        <v>530.8</v>
      </c>
      <c r="I318" s="5" t="n">
        <f aca="false">C318/D318</f>
        <v>1.53072625698324</v>
      </c>
      <c r="J318" s="2" t="n">
        <f aca="false">E318/F318</f>
        <v>1.37827715355805</v>
      </c>
      <c r="K318" s="2" t="n">
        <f aca="false">G318/H318</f>
        <v>1.01017332328561</v>
      </c>
    </row>
    <row r="319" customFormat="false" ht="14.4" hidden="false" customHeight="false" outlineLevel="0" collapsed="false">
      <c r="A319" s="0" t="n">
        <v>821.58</v>
      </c>
      <c r="B319" s="0" t="n">
        <v>1330</v>
      </c>
      <c r="C319" s="0" t="n">
        <v>598.5</v>
      </c>
      <c r="D319" s="0" t="n">
        <v>391</v>
      </c>
      <c r="E319" s="0" t="n">
        <v>1236</v>
      </c>
      <c r="F319" s="0" t="n">
        <v>985</v>
      </c>
      <c r="G319" s="0" t="n">
        <v>367</v>
      </c>
      <c r="H319" s="0" t="n">
        <v>354.4</v>
      </c>
      <c r="I319" s="5" t="n">
        <f aca="false">C319/D319</f>
        <v>1.5306905370844</v>
      </c>
      <c r="J319" s="2" t="n">
        <f aca="false">E319/F319</f>
        <v>1.25482233502538</v>
      </c>
      <c r="K319" s="2" t="n">
        <f aca="false">G319/H319</f>
        <v>1.03555304740406</v>
      </c>
    </row>
    <row r="320" customFormat="false" ht="14.4" hidden="false" customHeight="false" outlineLevel="0" collapsed="false">
      <c r="A320" s="0" t="n">
        <v>488.71</v>
      </c>
      <c r="B320" s="0" t="n">
        <v>1352</v>
      </c>
      <c r="C320" s="0" t="n">
        <v>600.5</v>
      </c>
      <c r="D320" s="0" t="n">
        <v>392.5</v>
      </c>
      <c r="E320" s="0" t="n">
        <v>1247</v>
      </c>
      <c r="F320" s="0" t="n">
        <v>987</v>
      </c>
      <c r="G320" s="0" t="n">
        <v>378</v>
      </c>
      <c r="H320" s="0" t="n">
        <v>377.2</v>
      </c>
      <c r="I320" s="5" t="n">
        <f aca="false">C320/D320</f>
        <v>1.52993630573248</v>
      </c>
      <c r="J320" s="2" t="n">
        <f aca="false">E320/F320</f>
        <v>1.26342451874367</v>
      </c>
      <c r="K320" s="2" t="n">
        <f aca="false">G320/H320</f>
        <v>1.00212089077413</v>
      </c>
    </row>
    <row r="321" customFormat="false" ht="14.4" hidden="false" customHeight="false" outlineLevel="0" collapsed="false">
      <c r="A321" s="0" t="n">
        <v>585.35</v>
      </c>
      <c r="B321" s="0" t="n">
        <v>1579</v>
      </c>
      <c r="C321" s="0" t="n">
        <v>634</v>
      </c>
      <c r="D321" s="0" t="n">
        <v>414.5</v>
      </c>
      <c r="E321" s="0" t="n">
        <v>1320</v>
      </c>
      <c r="F321" s="0" t="n">
        <v>1063</v>
      </c>
      <c r="G321" s="0" t="n">
        <v>626.3</v>
      </c>
      <c r="H321" s="0" t="n">
        <v>614.7</v>
      </c>
      <c r="I321" s="5" t="n">
        <f aca="false">C321/D321</f>
        <v>1.52955367913148</v>
      </c>
      <c r="J321" s="2" t="n">
        <f aca="false">E321/F321</f>
        <v>1.241768579492</v>
      </c>
      <c r="K321" s="2" t="n">
        <f aca="false">G321/H321</f>
        <v>1.0188709939808</v>
      </c>
    </row>
    <row r="322" customFormat="false" ht="14.4" hidden="false" customHeight="false" outlineLevel="0" collapsed="false">
      <c r="A322" s="0" t="n">
        <v>870</v>
      </c>
      <c r="B322" s="0" t="n">
        <v>1459</v>
      </c>
      <c r="C322" s="0" t="n">
        <v>607</v>
      </c>
      <c r="D322" s="0" t="n">
        <v>397</v>
      </c>
      <c r="E322" s="0" t="n">
        <v>1275</v>
      </c>
      <c r="F322" s="0" t="n">
        <v>1003</v>
      </c>
      <c r="G322" s="0" t="n">
        <v>457.1</v>
      </c>
      <c r="H322" s="0" t="n">
        <v>458.7</v>
      </c>
      <c r="I322" s="5" t="n">
        <f aca="false">C322/D322</f>
        <v>1.52896725440806</v>
      </c>
      <c r="J322" s="2" t="n">
        <f aca="false">E322/F322</f>
        <v>1.27118644067797</v>
      </c>
      <c r="K322" s="2" t="n">
        <f aca="false">G322/H322</f>
        <v>0.996511881403968</v>
      </c>
    </row>
    <row r="323" customFormat="false" ht="14.4" hidden="false" customHeight="false" outlineLevel="0" collapsed="false">
      <c r="A323" s="0" t="n">
        <v>962.88</v>
      </c>
      <c r="B323" s="0" t="n">
        <v>1429</v>
      </c>
      <c r="C323" s="0" t="n">
        <v>622</v>
      </c>
      <c r="D323" s="0" t="n">
        <v>407</v>
      </c>
      <c r="E323" s="0" t="n">
        <v>1265</v>
      </c>
      <c r="F323" s="0" t="n">
        <v>1017</v>
      </c>
      <c r="G323" s="0" t="n">
        <v>505.4</v>
      </c>
      <c r="H323" s="0" t="n">
        <v>512.4</v>
      </c>
      <c r="I323" s="5" t="n">
        <f aca="false">C323/D323</f>
        <v>1.52825552825553</v>
      </c>
      <c r="J323" s="2" t="n">
        <f aca="false">E323/F323</f>
        <v>1.24385447394297</v>
      </c>
      <c r="K323" s="2" t="n">
        <f aca="false">G323/H323</f>
        <v>0.986338797814208</v>
      </c>
    </row>
    <row r="324" customFormat="false" ht="14.4" hidden="false" customHeight="false" outlineLevel="0" collapsed="false">
      <c r="A324" s="0" t="n">
        <v>571.99</v>
      </c>
      <c r="B324" s="0" t="n">
        <v>1684</v>
      </c>
      <c r="C324" s="0" t="n">
        <v>755.5</v>
      </c>
      <c r="D324" s="0" t="n">
        <v>494.5</v>
      </c>
      <c r="E324" s="0" t="n">
        <v>1666</v>
      </c>
      <c r="F324" s="0" t="n">
        <v>1282</v>
      </c>
      <c r="G324" s="0" t="n">
        <v>791.2</v>
      </c>
      <c r="H324" s="0" t="n">
        <v>798.2</v>
      </c>
      <c r="I324" s="5" t="n">
        <f aca="false">C324/D324</f>
        <v>1.52780586450961</v>
      </c>
      <c r="J324" s="2" t="n">
        <f aca="false">E324/F324</f>
        <v>1.29953198127925</v>
      </c>
      <c r="K324" s="2" t="n">
        <f aca="false">G324/H324</f>
        <v>0.991230268103232</v>
      </c>
    </row>
    <row r="325" customFormat="false" ht="14.4" hidden="false" customHeight="false" outlineLevel="0" collapsed="false">
      <c r="A325" s="0" t="n">
        <v>309.78</v>
      </c>
      <c r="B325" s="0" t="n">
        <v>1801</v>
      </c>
      <c r="C325" s="0" t="n">
        <v>622.5</v>
      </c>
      <c r="D325" s="0" t="n">
        <v>407.5</v>
      </c>
      <c r="E325" s="0" t="n">
        <v>1278</v>
      </c>
      <c r="F325" s="0" t="n">
        <v>1136</v>
      </c>
      <c r="G325" s="0" t="n">
        <v>567</v>
      </c>
      <c r="H325" s="0" t="n">
        <v>580.2</v>
      </c>
      <c r="I325" s="5" t="n">
        <f aca="false">C325/D325</f>
        <v>1.52760736196319</v>
      </c>
      <c r="J325" s="2" t="n">
        <f aca="false">E325/F325</f>
        <v>1.125</v>
      </c>
      <c r="K325" s="2" t="n">
        <f aca="false">G325/H325</f>
        <v>0.977249224405377</v>
      </c>
    </row>
    <row r="326" customFormat="false" ht="14.4" hidden="false" customHeight="false" outlineLevel="0" collapsed="false">
      <c r="A326" s="0" t="n">
        <v>212.93</v>
      </c>
      <c r="B326" s="0" t="n">
        <v>1833</v>
      </c>
      <c r="C326" s="0" t="n">
        <v>713</v>
      </c>
      <c r="D326" s="0" t="n">
        <v>467</v>
      </c>
      <c r="E326" s="0" t="n">
        <v>1627</v>
      </c>
      <c r="F326" s="0" t="n">
        <v>1220</v>
      </c>
      <c r="G326" s="0" t="n">
        <v>852.7</v>
      </c>
      <c r="H326" s="0" t="n">
        <v>846.9</v>
      </c>
      <c r="I326" s="5" t="n">
        <f aca="false">C326/D326</f>
        <v>1.52676659528908</v>
      </c>
      <c r="J326" s="2" t="n">
        <f aca="false">E326/F326</f>
        <v>1.33360655737705</v>
      </c>
      <c r="K326" s="2" t="n">
        <f aca="false">G326/H326</f>
        <v>1.00684850631716</v>
      </c>
    </row>
    <row r="327" customFormat="false" ht="14.4" hidden="false" customHeight="false" outlineLevel="0" collapsed="false">
      <c r="A327" s="0" t="n">
        <v>871.53</v>
      </c>
      <c r="B327" s="0" t="n">
        <v>1438</v>
      </c>
      <c r="C327" s="0" t="n">
        <v>610.5</v>
      </c>
      <c r="D327" s="0" t="n">
        <v>400</v>
      </c>
      <c r="E327" s="0" t="n">
        <v>1285</v>
      </c>
      <c r="F327" s="0" t="n">
        <v>1008</v>
      </c>
      <c r="G327" s="0" t="n">
        <v>485.7</v>
      </c>
      <c r="H327" s="0" t="n">
        <v>466.2</v>
      </c>
      <c r="I327" s="5" t="n">
        <f aca="false">C327/D327</f>
        <v>1.52625</v>
      </c>
      <c r="J327" s="2" t="n">
        <f aca="false">E327/F327</f>
        <v>1.27480158730159</v>
      </c>
      <c r="K327" s="2" t="n">
        <f aca="false">G327/H327</f>
        <v>1.04182754182754</v>
      </c>
    </row>
    <row r="328" customFormat="false" ht="14.4" hidden="false" customHeight="false" outlineLevel="0" collapsed="false">
      <c r="A328" s="0" t="n">
        <v>1066.19</v>
      </c>
      <c r="B328" s="0" t="n">
        <v>1488</v>
      </c>
      <c r="C328" s="0" t="n">
        <v>609.5</v>
      </c>
      <c r="D328" s="0" t="n">
        <v>399.5</v>
      </c>
      <c r="E328" s="0" t="n">
        <v>1256</v>
      </c>
      <c r="F328" s="0" t="n">
        <v>1007</v>
      </c>
      <c r="G328" s="0" t="n">
        <v>476.9</v>
      </c>
      <c r="H328" s="0" t="n">
        <v>474.4</v>
      </c>
      <c r="I328" s="5" t="n">
        <f aca="false">C328/D328</f>
        <v>1.52565707133917</v>
      </c>
      <c r="J328" s="2" t="n">
        <f aca="false">E328/F328</f>
        <v>1.24726911618669</v>
      </c>
      <c r="K328" s="2" t="n">
        <f aca="false">G328/H328</f>
        <v>1.00526981450253</v>
      </c>
    </row>
    <row r="329" customFormat="false" ht="14.4" hidden="false" customHeight="false" outlineLevel="0" collapsed="false">
      <c r="A329" s="0" t="n">
        <v>673.28</v>
      </c>
      <c r="B329" s="0" t="n">
        <v>1658</v>
      </c>
      <c r="C329" s="0" t="n">
        <v>583.5</v>
      </c>
      <c r="D329" s="0" t="n">
        <v>382.5</v>
      </c>
      <c r="E329" s="0" t="n">
        <v>1188</v>
      </c>
      <c r="F329" s="0" t="n">
        <v>1041</v>
      </c>
      <c r="G329" s="0" t="n">
        <v>439.5</v>
      </c>
      <c r="H329" s="0" t="n">
        <v>476.6</v>
      </c>
      <c r="I329" s="5" t="n">
        <f aca="false">C329/D329</f>
        <v>1.52549019607843</v>
      </c>
      <c r="J329" s="2" t="n">
        <f aca="false">E329/F329</f>
        <v>1.14121037463977</v>
      </c>
      <c r="K329" s="2" t="n">
        <f aca="false">G329/H329</f>
        <v>0.922156945027277</v>
      </c>
    </row>
    <row r="330" customFormat="false" ht="14.4" hidden="false" customHeight="false" outlineLevel="0" collapsed="false">
      <c r="A330" s="0" t="n">
        <v>713.18</v>
      </c>
      <c r="B330" s="0" t="n">
        <v>1249</v>
      </c>
      <c r="C330" s="0" t="n">
        <v>601</v>
      </c>
      <c r="D330" s="0" t="n">
        <v>394</v>
      </c>
      <c r="E330" s="0" t="n">
        <v>1305</v>
      </c>
      <c r="F330" s="0" t="n">
        <v>989</v>
      </c>
      <c r="G330" s="0" t="n">
        <v>421.9</v>
      </c>
      <c r="H330" s="0" t="n">
        <v>430</v>
      </c>
      <c r="I330" s="5" t="n">
        <f aca="false">C330/D330</f>
        <v>1.5253807106599</v>
      </c>
      <c r="J330" s="2" t="n">
        <f aca="false">E330/F330</f>
        <v>1.31951466127401</v>
      </c>
      <c r="K330" s="2" t="n">
        <f aca="false">G330/H330</f>
        <v>0.981162790697674</v>
      </c>
    </row>
    <row r="331" customFormat="false" ht="14.4" hidden="false" customHeight="false" outlineLevel="0" collapsed="false">
      <c r="A331" s="0" t="n">
        <v>309.32</v>
      </c>
      <c r="B331" s="0" t="n">
        <v>1805</v>
      </c>
      <c r="C331" s="0" t="n">
        <v>547.5</v>
      </c>
      <c r="D331" s="0" t="n">
        <v>359.5</v>
      </c>
      <c r="E331" s="0" t="n">
        <v>1155</v>
      </c>
      <c r="F331" s="0" t="n">
        <v>1068</v>
      </c>
      <c r="G331" s="0" t="n">
        <v>435.1</v>
      </c>
      <c r="H331" s="0" t="n">
        <v>477.6</v>
      </c>
      <c r="I331" s="5" t="n">
        <f aca="false">C331/D331</f>
        <v>1.52294853963839</v>
      </c>
      <c r="J331" s="2" t="n">
        <f aca="false">E331/F331</f>
        <v>1.0814606741573</v>
      </c>
      <c r="K331" s="2" t="n">
        <f aca="false">G331/H331</f>
        <v>0.911013400335008</v>
      </c>
    </row>
    <row r="332" customFormat="false" ht="14.4" hidden="false" customHeight="false" outlineLevel="0" collapsed="false">
      <c r="A332" s="0" t="n">
        <v>780.74</v>
      </c>
      <c r="B332" s="0" t="n">
        <v>1585</v>
      </c>
      <c r="C332" s="0" t="n">
        <v>705</v>
      </c>
      <c r="D332" s="0" t="n">
        <v>463</v>
      </c>
      <c r="E332" s="0" t="n">
        <v>1514</v>
      </c>
      <c r="F332" s="0" t="n">
        <v>1114</v>
      </c>
      <c r="G332" s="0" t="n">
        <v>672.5</v>
      </c>
      <c r="H332" s="0" t="n">
        <v>667.8</v>
      </c>
      <c r="I332" s="5" t="n">
        <f aca="false">C332/D332</f>
        <v>1.52267818574514</v>
      </c>
      <c r="J332" s="2" t="n">
        <f aca="false">E332/F332</f>
        <v>1.35906642728905</v>
      </c>
      <c r="K332" s="2" t="n">
        <f aca="false">G332/H332</f>
        <v>1.00703803533992</v>
      </c>
    </row>
    <row r="333" customFormat="false" ht="14.4" hidden="false" customHeight="false" outlineLevel="0" collapsed="false">
      <c r="A333" s="0" t="n">
        <v>857.99</v>
      </c>
      <c r="B333" s="0" t="n">
        <v>1436</v>
      </c>
      <c r="C333" s="0" t="n">
        <v>599</v>
      </c>
      <c r="D333" s="0" t="n">
        <v>393.5</v>
      </c>
      <c r="E333" s="0" t="n">
        <v>1250</v>
      </c>
      <c r="F333" s="0" t="n">
        <v>994</v>
      </c>
      <c r="G333" s="0" t="n">
        <v>415.3</v>
      </c>
      <c r="H333" s="0" t="n">
        <v>412.9</v>
      </c>
      <c r="I333" s="5" t="n">
        <f aca="false">C333/D333</f>
        <v>1.52223634053367</v>
      </c>
      <c r="J333" s="2" t="n">
        <f aca="false">E333/F333</f>
        <v>1.25754527162978</v>
      </c>
      <c r="K333" s="2" t="n">
        <f aca="false">G333/H333</f>
        <v>1.00581254541051</v>
      </c>
    </row>
    <row r="334" customFormat="false" ht="14.4" hidden="false" customHeight="false" outlineLevel="0" collapsed="false">
      <c r="A334" s="0" t="n">
        <v>858.92</v>
      </c>
      <c r="B334" s="0" t="n">
        <v>1424</v>
      </c>
      <c r="C334" s="0" t="n">
        <v>598</v>
      </c>
      <c r="D334" s="0" t="n">
        <v>393</v>
      </c>
      <c r="E334" s="0" t="n">
        <v>1246</v>
      </c>
      <c r="F334" s="0" t="n">
        <v>993</v>
      </c>
      <c r="G334" s="0" t="n">
        <v>413.1</v>
      </c>
      <c r="H334" s="0" t="n">
        <v>414.7</v>
      </c>
      <c r="I334" s="5" t="n">
        <f aca="false">C334/D334</f>
        <v>1.52162849872774</v>
      </c>
      <c r="J334" s="2" t="n">
        <f aca="false">E334/F334</f>
        <v>1.25478348439074</v>
      </c>
      <c r="K334" s="2" t="n">
        <f aca="false">G334/H334</f>
        <v>0.996141789245238</v>
      </c>
    </row>
    <row r="335" customFormat="false" ht="14.4" hidden="false" customHeight="false" outlineLevel="0" collapsed="false">
      <c r="A335" s="0" t="n">
        <v>1196.56</v>
      </c>
      <c r="B335" s="0" t="n">
        <v>1301</v>
      </c>
      <c r="C335" s="0" t="n">
        <v>598.5</v>
      </c>
      <c r="D335" s="0" t="n">
        <v>393.5</v>
      </c>
      <c r="E335" s="0" t="n">
        <v>1284</v>
      </c>
      <c r="F335" s="0" t="n">
        <v>988</v>
      </c>
      <c r="G335" s="0" t="n">
        <v>461.5</v>
      </c>
      <c r="H335" s="0" t="n">
        <v>451.4</v>
      </c>
      <c r="I335" s="5" t="n">
        <f aca="false">C335/D335</f>
        <v>1.52096569250318</v>
      </c>
      <c r="J335" s="2" t="n">
        <f aca="false">E335/F335</f>
        <v>1.2995951417004</v>
      </c>
      <c r="K335" s="2" t="n">
        <f aca="false">G335/H335</f>
        <v>1.02237483385024</v>
      </c>
    </row>
    <row r="336" customFormat="false" ht="14.4" hidden="false" customHeight="false" outlineLevel="0" collapsed="false">
      <c r="A336" s="0" t="n">
        <v>464.54</v>
      </c>
      <c r="B336" s="0" t="n">
        <v>1607</v>
      </c>
      <c r="C336" s="0" t="n">
        <v>742</v>
      </c>
      <c r="D336" s="0" t="n">
        <v>488</v>
      </c>
      <c r="E336" s="0" t="n">
        <v>1646</v>
      </c>
      <c r="F336" s="0" t="n">
        <v>1178</v>
      </c>
      <c r="G336" s="0" t="n">
        <v>705.4</v>
      </c>
      <c r="H336" s="0" t="n">
        <v>729.5</v>
      </c>
      <c r="I336" s="5" t="n">
        <f aca="false">C336/D336</f>
        <v>1.52049180327869</v>
      </c>
      <c r="J336" s="2" t="n">
        <f aca="false">E336/F336</f>
        <v>1.39728353140917</v>
      </c>
      <c r="K336" s="2" t="n">
        <f aca="false">G336/H336</f>
        <v>0.966963673749143</v>
      </c>
    </row>
    <row r="337" customFormat="false" ht="14.4" hidden="false" customHeight="false" outlineLevel="0" collapsed="false">
      <c r="A337" s="0" t="n">
        <v>228.86</v>
      </c>
      <c r="B337" s="0" t="n">
        <v>1690</v>
      </c>
      <c r="C337" s="0" t="n">
        <v>625.5</v>
      </c>
      <c r="D337" s="0" t="n">
        <v>411.5</v>
      </c>
      <c r="E337" s="0" t="n">
        <v>1307</v>
      </c>
      <c r="F337" s="0" t="n">
        <v>1099</v>
      </c>
      <c r="G337" s="0" t="n">
        <v>562.6</v>
      </c>
      <c r="H337" s="0" t="n">
        <v>575.9</v>
      </c>
      <c r="I337" s="5" t="n">
        <f aca="false">C337/D337</f>
        <v>1.52004860267315</v>
      </c>
      <c r="J337" s="2" t="n">
        <f aca="false">E337/F337</f>
        <v>1.18926296633303</v>
      </c>
      <c r="K337" s="2" t="n">
        <f aca="false">G337/H337</f>
        <v>0.976905712797361</v>
      </c>
    </row>
    <row r="338" customFormat="false" ht="14.4" hidden="false" customHeight="false" outlineLevel="0" collapsed="false">
      <c r="A338" s="0" t="n">
        <v>820.62</v>
      </c>
      <c r="B338" s="0" t="n">
        <v>1325</v>
      </c>
      <c r="C338" s="0" t="n">
        <v>593.5</v>
      </c>
      <c r="D338" s="0" t="n">
        <v>391</v>
      </c>
      <c r="E338" s="0" t="n">
        <v>1234</v>
      </c>
      <c r="F338" s="0" t="n">
        <v>985</v>
      </c>
      <c r="G338" s="0" t="n">
        <v>367</v>
      </c>
      <c r="H338" s="0" t="n">
        <v>370.1</v>
      </c>
      <c r="I338" s="5" t="n">
        <f aca="false">C338/D338</f>
        <v>1.51790281329923</v>
      </c>
      <c r="J338" s="2" t="n">
        <f aca="false">E338/F338</f>
        <v>1.25279187817259</v>
      </c>
      <c r="K338" s="2" t="n">
        <f aca="false">G338/H338</f>
        <v>0.991623885436369</v>
      </c>
    </row>
    <row r="339" customFormat="false" ht="14.4" hidden="false" customHeight="false" outlineLevel="0" collapsed="false">
      <c r="A339" s="0" t="n">
        <v>1004.5</v>
      </c>
      <c r="B339" s="0" t="n">
        <v>1531</v>
      </c>
      <c r="C339" s="0" t="n">
        <v>706.5</v>
      </c>
      <c r="D339" s="0" t="n">
        <v>465.5</v>
      </c>
      <c r="E339" s="0" t="n">
        <v>1504</v>
      </c>
      <c r="F339" s="0" t="n">
        <v>1125</v>
      </c>
      <c r="G339" s="0" t="n">
        <v>652.7</v>
      </c>
      <c r="H339" s="0" t="n">
        <v>650.2</v>
      </c>
      <c r="I339" s="5" t="n">
        <f aca="false">C339/D339</f>
        <v>1.51772287862513</v>
      </c>
      <c r="J339" s="2" t="n">
        <f aca="false">E339/F339</f>
        <v>1.33688888888889</v>
      </c>
      <c r="K339" s="2" t="n">
        <f aca="false">G339/H339</f>
        <v>1.00384497077822</v>
      </c>
    </row>
    <row r="340" customFormat="false" ht="14.4" hidden="false" customHeight="false" outlineLevel="0" collapsed="false">
      <c r="A340" s="0" t="n">
        <v>690.09</v>
      </c>
      <c r="B340" s="0" t="n">
        <v>1760</v>
      </c>
      <c r="C340" s="0" t="n">
        <v>746.5</v>
      </c>
      <c r="D340" s="0" t="n">
        <v>492</v>
      </c>
      <c r="E340" s="0" t="n">
        <v>1637</v>
      </c>
      <c r="F340" s="0" t="n">
        <v>1275</v>
      </c>
      <c r="G340" s="0" t="n">
        <v>828.5</v>
      </c>
      <c r="H340" s="0" t="n">
        <v>796.8</v>
      </c>
      <c r="I340" s="5" t="n">
        <f aca="false">C340/D340</f>
        <v>1.51727642276423</v>
      </c>
      <c r="J340" s="2" t="n">
        <f aca="false">E340/F340</f>
        <v>1.28392156862745</v>
      </c>
      <c r="K340" s="2" t="n">
        <f aca="false">G340/H340</f>
        <v>1.03978413654618</v>
      </c>
    </row>
    <row r="341" customFormat="false" ht="14.4" hidden="false" customHeight="false" outlineLevel="0" collapsed="false">
      <c r="A341" s="0" t="n">
        <v>1066.7</v>
      </c>
      <c r="B341" s="0" t="n">
        <v>1509</v>
      </c>
      <c r="C341" s="0" t="n">
        <v>603</v>
      </c>
      <c r="D341" s="0" t="n">
        <v>397.5</v>
      </c>
      <c r="E341" s="0" t="n">
        <v>1240</v>
      </c>
      <c r="F341" s="0" t="n">
        <v>1017</v>
      </c>
      <c r="G341" s="0" t="n">
        <v>479.1</v>
      </c>
      <c r="H341" s="0" t="n">
        <v>519.1</v>
      </c>
      <c r="I341" s="5" t="n">
        <f aca="false">C341/D341</f>
        <v>1.51698113207547</v>
      </c>
      <c r="J341" s="2" t="n">
        <f aca="false">E341/F341</f>
        <v>1.21927236971485</v>
      </c>
      <c r="K341" s="2" t="n">
        <f aca="false">G341/H341</f>
        <v>0.922943556154883</v>
      </c>
    </row>
    <row r="342" customFormat="false" ht="14.4" hidden="false" customHeight="false" outlineLevel="0" collapsed="false">
      <c r="A342" s="0" t="n">
        <v>896.89</v>
      </c>
      <c r="B342" s="0" t="n">
        <v>1327</v>
      </c>
      <c r="C342" s="0" t="n">
        <v>593</v>
      </c>
      <c r="D342" s="0" t="n">
        <v>391</v>
      </c>
      <c r="E342" s="0" t="n">
        <v>1272</v>
      </c>
      <c r="F342" s="0" t="n">
        <v>985</v>
      </c>
      <c r="G342" s="0" t="n">
        <v>358.2</v>
      </c>
      <c r="H342" s="0" t="n">
        <v>324</v>
      </c>
      <c r="I342" s="5" t="n">
        <f aca="false">C342/D342</f>
        <v>1.51662404092072</v>
      </c>
      <c r="J342" s="2" t="n">
        <f aca="false">E342/F342</f>
        <v>1.29137055837563</v>
      </c>
      <c r="K342" s="2" t="n">
        <f aca="false">G342/H342</f>
        <v>1.10555555555556</v>
      </c>
    </row>
    <row r="343" customFormat="false" ht="14.4" hidden="false" customHeight="false" outlineLevel="0" collapsed="false">
      <c r="A343" s="0" t="n">
        <v>1005.02</v>
      </c>
      <c r="B343" s="0" t="n">
        <v>1532</v>
      </c>
      <c r="C343" s="0" t="n">
        <v>707.5</v>
      </c>
      <c r="D343" s="0" t="n">
        <v>466.5</v>
      </c>
      <c r="E343" s="0" t="n">
        <v>1503</v>
      </c>
      <c r="F343" s="0" t="n">
        <v>1125</v>
      </c>
      <c r="G343" s="0" t="n">
        <v>652.7</v>
      </c>
      <c r="H343" s="0" t="n">
        <v>650.3</v>
      </c>
      <c r="I343" s="5" t="n">
        <f aca="false">C343/D343</f>
        <v>1.51661307609861</v>
      </c>
      <c r="J343" s="2" t="n">
        <f aca="false">E343/F343</f>
        <v>1.336</v>
      </c>
      <c r="K343" s="2" t="n">
        <f aca="false">G343/H343</f>
        <v>1.00369060433646</v>
      </c>
    </row>
    <row r="344" customFormat="false" ht="14.4" hidden="false" customHeight="false" outlineLevel="0" collapsed="false">
      <c r="A344" s="0" t="n">
        <v>973.25</v>
      </c>
      <c r="B344" s="0" t="n">
        <v>1452</v>
      </c>
      <c r="C344" s="0" t="n">
        <v>641.5</v>
      </c>
      <c r="D344" s="0" t="n">
        <v>423</v>
      </c>
      <c r="E344" s="0" t="n">
        <v>1343</v>
      </c>
      <c r="F344" s="0" t="n">
        <v>1041</v>
      </c>
      <c r="G344" s="0" t="n">
        <v>545</v>
      </c>
      <c r="H344" s="0" t="n">
        <v>562.3</v>
      </c>
      <c r="I344" s="5" t="n">
        <f aca="false">C344/D344</f>
        <v>1.51654846335697</v>
      </c>
      <c r="J344" s="2" t="n">
        <f aca="false">E344/F344</f>
        <v>1.29010566762728</v>
      </c>
      <c r="K344" s="2" t="n">
        <f aca="false">G344/H344</f>
        <v>0.96923350524631</v>
      </c>
    </row>
    <row r="345" customFormat="false" ht="14.4" hidden="false" customHeight="false" outlineLevel="0" collapsed="false">
      <c r="A345" s="0" t="n">
        <v>1074.31</v>
      </c>
      <c r="B345" s="0" t="n">
        <v>1408</v>
      </c>
      <c r="C345" s="0" t="n">
        <v>599</v>
      </c>
      <c r="D345" s="0" t="n">
        <v>395</v>
      </c>
      <c r="E345" s="0" t="n">
        <v>1256</v>
      </c>
      <c r="F345" s="0" t="n">
        <v>996</v>
      </c>
      <c r="G345" s="0" t="n">
        <v>430.7</v>
      </c>
      <c r="H345" s="0" t="n">
        <v>434.4</v>
      </c>
      <c r="I345" s="5" t="n">
        <f aca="false">C345/D345</f>
        <v>1.51645569620253</v>
      </c>
      <c r="J345" s="2" t="n">
        <f aca="false">E345/F345</f>
        <v>1.26104417670683</v>
      </c>
      <c r="K345" s="2" t="n">
        <f aca="false">G345/H345</f>
        <v>0.991482504604052</v>
      </c>
    </row>
    <row r="346" customFormat="false" ht="14.4" hidden="false" customHeight="false" outlineLevel="0" collapsed="false">
      <c r="A346" s="0" t="n">
        <v>1069.18</v>
      </c>
      <c r="B346" s="0" t="n">
        <v>1753</v>
      </c>
      <c r="C346" s="0" t="n">
        <v>782</v>
      </c>
      <c r="D346" s="0" t="n">
        <v>516</v>
      </c>
      <c r="E346" s="0" t="n">
        <v>1706</v>
      </c>
      <c r="F346" s="0" t="n">
        <v>1356</v>
      </c>
      <c r="G346" s="0" t="n">
        <v>870.3</v>
      </c>
      <c r="H346" s="0" t="n">
        <v>873.4</v>
      </c>
      <c r="I346" s="5" t="n">
        <f aca="false">C346/D346</f>
        <v>1.51550387596899</v>
      </c>
      <c r="J346" s="2" t="n">
        <f aca="false">E346/F346</f>
        <v>1.25811209439528</v>
      </c>
      <c r="K346" s="2" t="n">
        <f aca="false">G346/H346</f>
        <v>0.996450652621937</v>
      </c>
    </row>
    <row r="347" customFormat="false" ht="14.4" hidden="false" customHeight="false" outlineLevel="0" collapsed="false">
      <c r="A347" s="0" t="n">
        <v>730.77</v>
      </c>
      <c r="B347" s="0" t="n">
        <v>1420</v>
      </c>
      <c r="C347" s="0" t="n">
        <v>591</v>
      </c>
      <c r="D347" s="0" t="n">
        <v>390</v>
      </c>
      <c r="E347" s="0" t="n">
        <v>1282</v>
      </c>
      <c r="F347" s="0" t="n">
        <v>990</v>
      </c>
      <c r="G347" s="0" t="n">
        <v>294.5</v>
      </c>
      <c r="H347" s="0" t="n">
        <v>308.5</v>
      </c>
      <c r="I347" s="5" t="n">
        <f aca="false">C347/D347</f>
        <v>1.51538461538462</v>
      </c>
      <c r="J347" s="2" t="n">
        <f aca="false">E347/F347</f>
        <v>1.29494949494949</v>
      </c>
      <c r="K347" s="2" t="n">
        <f aca="false">G347/H347</f>
        <v>0.954619124797407</v>
      </c>
    </row>
    <row r="348" customFormat="false" ht="14.4" hidden="false" customHeight="false" outlineLevel="0" collapsed="false">
      <c r="A348" s="0" t="n">
        <v>1076.87</v>
      </c>
      <c r="B348" s="0" t="n">
        <v>1410</v>
      </c>
      <c r="C348" s="0" t="n">
        <v>599</v>
      </c>
      <c r="D348" s="0" t="n">
        <v>395.5</v>
      </c>
      <c r="E348" s="0" t="n">
        <v>1227</v>
      </c>
      <c r="F348" s="0" t="n">
        <v>998</v>
      </c>
      <c r="G348" s="0" t="n">
        <v>437.3</v>
      </c>
      <c r="H348" s="0" t="n">
        <v>440.5</v>
      </c>
      <c r="I348" s="5" t="n">
        <f aca="false">C348/D348</f>
        <v>1.51453855878635</v>
      </c>
      <c r="J348" s="2" t="n">
        <f aca="false">E348/F348</f>
        <v>1.22945891783567</v>
      </c>
      <c r="K348" s="2" t="n">
        <f aca="false">G348/H348</f>
        <v>0.992735527809308</v>
      </c>
    </row>
    <row r="349" customFormat="false" ht="14.4" hidden="false" customHeight="false" outlineLevel="0" collapsed="false">
      <c r="A349" s="0" t="n">
        <v>1005.48</v>
      </c>
      <c r="B349" s="0" t="n">
        <v>1529</v>
      </c>
      <c r="C349" s="0" t="n">
        <v>706.5</v>
      </c>
      <c r="D349" s="0" t="n">
        <v>466.5</v>
      </c>
      <c r="E349" s="0" t="n">
        <v>1500</v>
      </c>
      <c r="F349" s="0" t="n">
        <v>1128</v>
      </c>
      <c r="G349" s="0" t="n">
        <v>652.7</v>
      </c>
      <c r="H349" s="0" t="n">
        <v>624.7</v>
      </c>
      <c r="I349" s="5" t="n">
        <f aca="false">C349/D349</f>
        <v>1.51446945337621</v>
      </c>
      <c r="J349" s="2" t="n">
        <f aca="false">E349/F349</f>
        <v>1.32978723404255</v>
      </c>
      <c r="K349" s="2" t="n">
        <f aca="false">G349/H349</f>
        <v>1.04482151432688</v>
      </c>
    </row>
    <row r="350" customFormat="false" ht="14.4" hidden="false" customHeight="false" outlineLevel="0" collapsed="false">
      <c r="A350" s="0" t="n">
        <v>291.7</v>
      </c>
      <c r="B350" s="0" t="n">
        <v>1704</v>
      </c>
      <c r="C350" s="0" t="n">
        <v>558</v>
      </c>
      <c r="D350" s="0" t="n">
        <v>368.5</v>
      </c>
      <c r="E350" s="0" t="n">
        <v>1159</v>
      </c>
      <c r="F350" s="0" t="n">
        <v>1016</v>
      </c>
      <c r="G350" s="0" t="n">
        <v>400</v>
      </c>
      <c r="H350" s="0" t="n">
        <v>441.2</v>
      </c>
      <c r="I350" s="5" t="n">
        <f aca="false">C350/D350</f>
        <v>1.51424694708277</v>
      </c>
      <c r="J350" s="2" t="n">
        <f aca="false">E350/F350</f>
        <v>1.14074803149606</v>
      </c>
      <c r="K350" s="2" t="n">
        <f aca="false">G350/H350</f>
        <v>0.906618313689937</v>
      </c>
    </row>
    <row r="351" customFormat="false" ht="14.4" hidden="false" customHeight="false" outlineLevel="0" collapsed="false">
      <c r="A351" s="0" t="n">
        <v>872.57</v>
      </c>
      <c r="B351" s="0" t="n">
        <v>1419</v>
      </c>
      <c r="C351" s="0" t="n">
        <v>593.5</v>
      </c>
      <c r="D351" s="0" t="n">
        <v>392</v>
      </c>
      <c r="E351" s="0" t="n">
        <v>1256</v>
      </c>
      <c r="F351" s="0" t="n">
        <v>989</v>
      </c>
      <c r="G351" s="0" t="n">
        <v>318.6</v>
      </c>
      <c r="H351" s="0" t="n">
        <v>318</v>
      </c>
      <c r="I351" s="5" t="n">
        <f aca="false">C351/D351</f>
        <v>1.5140306122449</v>
      </c>
      <c r="J351" s="2" t="n">
        <f aca="false">E351/F351</f>
        <v>1.26996966632963</v>
      </c>
      <c r="K351" s="2" t="n">
        <f aca="false">G351/H351</f>
        <v>1.00188679245283</v>
      </c>
    </row>
    <row r="352" customFormat="false" ht="14.4" hidden="false" customHeight="false" outlineLevel="0" collapsed="false">
      <c r="A352" s="0" t="n">
        <v>1017.98</v>
      </c>
      <c r="B352" s="0" t="n">
        <v>1490</v>
      </c>
      <c r="C352" s="0" t="n">
        <v>677.5</v>
      </c>
      <c r="D352" s="0" t="n">
        <v>447.5</v>
      </c>
      <c r="E352" s="0" t="n">
        <v>1436</v>
      </c>
      <c r="F352" s="0" t="n">
        <v>1060</v>
      </c>
      <c r="G352" s="0" t="n">
        <v>586.8</v>
      </c>
      <c r="H352" s="0" t="n">
        <v>385</v>
      </c>
      <c r="I352" s="5" t="n">
        <f aca="false">C352/D352</f>
        <v>1.51396648044693</v>
      </c>
      <c r="J352" s="2" t="n">
        <f aca="false">E352/F352</f>
        <v>1.35471698113208</v>
      </c>
      <c r="K352" s="2" t="n">
        <f aca="false">G352/H352</f>
        <v>1.52415584415584</v>
      </c>
    </row>
    <row r="353" customFormat="false" ht="14.4" hidden="false" customHeight="false" outlineLevel="0" collapsed="false">
      <c r="A353" s="0" t="n">
        <v>1074.79</v>
      </c>
      <c r="B353" s="0" t="n">
        <v>1413</v>
      </c>
      <c r="C353" s="0" t="n">
        <v>598</v>
      </c>
      <c r="D353" s="0" t="n">
        <v>395</v>
      </c>
      <c r="E353" s="0" t="n">
        <v>1249</v>
      </c>
      <c r="F353" s="0" t="n">
        <v>997</v>
      </c>
      <c r="G353" s="0" t="n">
        <v>437.3</v>
      </c>
      <c r="H353" s="0" t="n">
        <v>436.6</v>
      </c>
      <c r="I353" s="5" t="n">
        <f aca="false">C353/D353</f>
        <v>1.51392405063291</v>
      </c>
      <c r="J353" s="2" t="n">
        <f aca="false">E353/F353</f>
        <v>1.25275827482447</v>
      </c>
      <c r="K353" s="2" t="n">
        <f aca="false">G353/H353</f>
        <v>1.00160329821347</v>
      </c>
    </row>
    <row r="354" customFormat="false" ht="14.4" hidden="false" customHeight="false" outlineLevel="0" collapsed="false">
      <c r="A354" s="0" t="n">
        <v>859.45</v>
      </c>
      <c r="B354" s="0" t="n">
        <v>1411</v>
      </c>
      <c r="C354" s="0" t="n">
        <v>597</v>
      </c>
      <c r="D354" s="0" t="n">
        <v>394.5</v>
      </c>
      <c r="E354" s="0" t="n">
        <v>1237</v>
      </c>
      <c r="F354" s="0" t="n">
        <v>1026</v>
      </c>
      <c r="G354" s="0" t="n">
        <v>432.9</v>
      </c>
      <c r="H354" s="0" t="n">
        <v>473.5</v>
      </c>
      <c r="I354" s="5" t="n">
        <f aca="false">C354/D354</f>
        <v>1.51330798479087</v>
      </c>
      <c r="J354" s="2" t="n">
        <f aca="false">E354/F354</f>
        <v>1.2056530214425</v>
      </c>
      <c r="K354" s="2" t="n">
        <f aca="false">G354/H354</f>
        <v>0.914255543822598</v>
      </c>
    </row>
    <row r="355" customFormat="false" ht="14.4" hidden="false" customHeight="false" outlineLevel="0" collapsed="false">
      <c r="A355" s="0" t="n">
        <v>795.08</v>
      </c>
      <c r="B355" s="0" t="n">
        <v>1621</v>
      </c>
      <c r="C355" s="0" t="n">
        <v>697.5</v>
      </c>
      <c r="D355" s="0" t="n">
        <v>461</v>
      </c>
      <c r="E355" s="0" t="n">
        <v>1478</v>
      </c>
      <c r="F355" s="0" t="n">
        <v>1159</v>
      </c>
      <c r="G355" s="0" t="n">
        <v>727.4</v>
      </c>
      <c r="H355" s="0" t="n">
        <v>731.7</v>
      </c>
      <c r="I355" s="5" t="n">
        <f aca="false">C355/D355</f>
        <v>1.51301518438178</v>
      </c>
      <c r="J355" s="2" t="n">
        <f aca="false">E355/F355</f>
        <v>1.27523727351165</v>
      </c>
      <c r="K355" s="2" t="n">
        <f aca="false">G355/H355</f>
        <v>0.994123274566079</v>
      </c>
    </row>
    <row r="356" customFormat="false" ht="14.4" hidden="false" customHeight="false" outlineLevel="0" collapsed="false">
      <c r="A356" s="0" t="n">
        <v>1017.47</v>
      </c>
      <c r="B356" s="0" t="n">
        <v>1483</v>
      </c>
      <c r="C356" s="0" t="n">
        <v>677</v>
      </c>
      <c r="D356" s="0" t="n">
        <v>447.5</v>
      </c>
      <c r="E356" s="0" t="n">
        <v>1429</v>
      </c>
      <c r="F356" s="0" t="n">
        <v>1082</v>
      </c>
      <c r="G356" s="0" t="n">
        <v>602.1</v>
      </c>
      <c r="H356" s="0" t="n">
        <v>598.6</v>
      </c>
      <c r="I356" s="5" t="n">
        <f aca="false">C356/D356</f>
        <v>1.51284916201117</v>
      </c>
      <c r="J356" s="2" t="n">
        <f aca="false">E356/F356</f>
        <v>1.32070240295749</v>
      </c>
      <c r="K356" s="2" t="n">
        <f aca="false">G356/H356</f>
        <v>1.00584697627798</v>
      </c>
    </row>
    <row r="357" customFormat="false" ht="14.4" hidden="false" customHeight="false" outlineLevel="0" collapsed="false">
      <c r="A357" s="0" t="n">
        <v>954.3</v>
      </c>
      <c r="B357" s="0" t="n">
        <v>1504</v>
      </c>
      <c r="C357" s="0" t="n">
        <v>602</v>
      </c>
      <c r="D357" s="0" t="n">
        <v>398</v>
      </c>
      <c r="E357" s="0" t="n">
        <v>1237</v>
      </c>
      <c r="F357" s="0" t="n">
        <v>1020</v>
      </c>
      <c r="G357" s="0" t="n">
        <v>483.5</v>
      </c>
      <c r="H357" s="0" t="n">
        <v>525</v>
      </c>
      <c r="I357" s="5" t="n">
        <f aca="false">C357/D357</f>
        <v>1.51256281407035</v>
      </c>
      <c r="J357" s="2" t="n">
        <f aca="false">E357/F357</f>
        <v>1.21274509803922</v>
      </c>
      <c r="K357" s="2" t="n">
        <f aca="false">G357/H357</f>
        <v>0.920952380952381</v>
      </c>
    </row>
    <row r="358" customFormat="false" ht="14.4" hidden="false" customHeight="false" outlineLevel="0" collapsed="false">
      <c r="A358" s="0" t="n">
        <v>516.71</v>
      </c>
      <c r="B358" s="0" t="n">
        <v>1567</v>
      </c>
      <c r="C358" s="0" t="n">
        <v>649.5</v>
      </c>
      <c r="D358" s="0" t="n">
        <v>429.5</v>
      </c>
      <c r="E358" s="0" t="n">
        <v>1372</v>
      </c>
      <c r="F358" s="0" t="n">
        <v>1082</v>
      </c>
      <c r="G358" s="0" t="n">
        <v>632.9</v>
      </c>
      <c r="H358" s="0" t="n">
        <v>623.3</v>
      </c>
      <c r="I358" s="5" t="n">
        <f aca="false">C358/D358</f>
        <v>1.51222351571595</v>
      </c>
      <c r="J358" s="2" t="n">
        <f aca="false">E358/F358</f>
        <v>1.26802218114603</v>
      </c>
      <c r="K358" s="2" t="n">
        <f aca="false">G358/H358</f>
        <v>1.01540189314937</v>
      </c>
    </row>
    <row r="359" customFormat="false" ht="14.4" hidden="false" customHeight="false" outlineLevel="0" collapsed="false">
      <c r="A359" s="0" t="n">
        <v>1014.9</v>
      </c>
      <c r="B359" s="0" t="n">
        <v>1495</v>
      </c>
      <c r="C359" s="0" t="n">
        <v>593.5</v>
      </c>
      <c r="D359" s="0" t="n">
        <v>392.5</v>
      </c>
      <c r="E359" s="0" t="n">
        <v>1236</v>
      </c>
      <c r="F359" s="0" t="n">
        <v>994</v>
      </c>
      <c r="G359" s="0" t="n">
        <v>320.8</v>
      </c>
      <c r="H359" s="0" t="n">
        <v>322.8</v>
      </c>
      <c r="I359" s="5" t="n">
        <f aca="false">C359/D359</f>
        <v>1.51210191082803</v>
      </c>
      <c r="J359" s="2" t="n">
        <f aca="false">E359/F359</f>
        <v>1.24346076458753</v>
      </c>
      <c r="K359" s="2" t="n">
        <f aca="false">G359/H359</f>
        <v>0.993804213135068</v>
      </c>
    </row>
    <row r="360" customFormat="false" ht="14.4" hidden="false" customHeight="false" outlineLevel="0" collapsed="false">
      <c r="A360" s="0" t="n">
        <v>1075.31</v>
      </c>
      <c r="B360" s="0" t="n">
        <v>1401</v>
      </c>
      <c r="C360" s="0" t="n">
        <v>598</v>
      </c>
      <c r="D360" s="0" t="n">
        <v>395.5</v>
      </c>
      <c r="E360" s="0" t="n">
        <v>1239</v>
      </c>
      <c r="F360" s="0" t="n">
        <v>997</v>
      </c>
      <c r="G360" s="0" t="n">
        <v>437.3</v>
      </c>
      <c r="H360" s="0" t="n">
        <v>438.5</v>
      </c>
      <c r="I360" s="5" t="n">
        <f aca="false">C360/D360</f>
        <v>1.51201011378003</v>
      </c>
      <c r="J360" s="2" t="n">
        <f aca="false">E360/F360</f>
        <v>1.24272818455366</v>
      </c>
      <c r="K360" s="2" t="n">
        <f aca="false">G360/H360</f>
        <v>0.997263397947549</v>
      </c>
    </row>
    <row r="361" customFormat="false" ht="14.4" hidden="false" customHeight="false" outlineLevel="0" collapsed="false">
      <c r="A361" s="0" t="n">
        <v>822.09</v>
      </c>
      <c r="B361" s="0" t="n">
        <v>1326</v>
      </c>
      <c r="C361" s="0" t="n">
        <v>591</v>
      </c>
      <c r="D361" s="0" t="n">
        <v>391</v>
      </c>
      <c r="E361" s="0" t="n">
        <v>1231</v>
      </c>
      <c r="F361" s="0" t="n">
        <v>984</v>
      </c>
      <c r="G361" s="0" t="n">
        <v>336.2</v>
      </c>
      <c r="H361" s="0" t="n">
        <v>309.4</v>
      </c>
      <c r="I361" s="5" t="n">
        <f aca="false">C361/D361</f>
        <v>1.51150895140665</v>
      </c>
      <c r="J361" s="2" t="n">
        <f aca="false">E361/F361</f>
        <v>1.2510162601626</v>
      </c>
      <c r="K361" s="2" t="n">
        <f aca="false">G361/H361</f>
        <v>1.08661926308985</v>
      </c>
    </row>
    <row r="362" customFormat="false" ht="14.4" hidden="false" customHeight="false" outlineLevel="0" collapsed="false">
      <c r="A362" s="0" t="n">
        <v>244.3</v>
      </c>
      <c r="B362" s="0" t="n">
        <v>1508</v>
      </c>
      <c r="C362" s="0" t="n">
        <v>591.5</v>
      </c>
      <c r="D362" s="0" t="n">
        <v>391.5</v>
      </c>
      <c r="E362" s="0" t="n">
        <v>1247</v>
      </c>
      <c r="F362" s="0" t="n">
        <v>991</v>
      </c>
      <c r="G362" s="0" t="n">
        <v>314.2</v>
      </c>
      <c r="H362" s="0" t="n">
        <v>309</v>
      </c>
      <c r="I362" s="5" t="n">
        <f aca="false">C362/D362</f>
        <v>1.51085568326948</v>
      </c>
      <c r="J362" s="2" t="n">
        <f aca="false">E362/F362</f>
        <v>1.25832492431887</v>
      </c>
      <c r="K362" s="2" t="n">
        <f aca="false">G362/H362</f>
        <v>1.0168284789644</v>
      </c>
    </row>
    <row r="363" customFormat="false" ht="14.4" hidden="false" customHeight="false" outlineLevel="0" collapsed="false">
      <c r="A363" s="0" t="n">
        <v>1072.82</v>
      </c>
      <c r="B363" s="0" t="n">
        <v>1407</v>
      </c>
      <c r="C363" s="0" t="n">
        <v>634.5</v>
      </c>
      <c r="D363" s="0" t="n">
        <v>420</v>
      </c>
      <c r="E363" s="0" t="n">
        <v>1347</v>
      </c>
      <c r="F363" s="0" t="n">
        <v>1020</v>
      </c>
      <c r="G363" s="0" t="n">
        <v>505.4</v>
      </c>
      <c r="H363" s="0" t="n">
        <v>495.6</v>
      </c>
      <c r="I363" s="5" t="n">
        <f aca="false">C363/D363</f>
        <v>1.51071428571429</v>
      </c>
      <c r="J363" s="2" t="n">
        <f aca="false">E363/F363</f>
        <v>1.32058823529412</v>
      </c>
      <c r="K363" s="2" t="n">
        <f aca="false">G363/H363</f>
        <v>1.01977401129944</v>
      </c>
    </row>
    <row r="364" customFormat="false" ht="14.4" hidden="false" customHeight="false" outlineLevel="0" collapsed="false">
      <c r="A364" s="0" t="n">
        <v>1004.01</v>
      </c>
      <c r="B364" s="0" t="n">
        <v>1534</v>
      </c>
      <c r="C364" s="0" t="n">
        <v>704.5</v>
      </c>
      <c r="D364" s="0" t="n">
        <v>466.5</v>
      </c>
      <c r="E364" s="0" t="n">
        <v>1508</v>
      </c>
      <c r="F364" s="0" t="n">
        <v>1126</v>
      </c>
      <c r="G364" s="0" t="n">
        <v>652.7</v>
      </c>
      <c r="H364" s="0" t="n">
        <v>651.2</v>
      </c>
      <c r="I364" s="5" t="n">
        <f aca="false">C364/D364</f>
        <v>1.5101822079314</v>
      </c>
      <c r="J364" s="2" t="n">
        <f aca="false">E364/F364</f>
        <v>1.3392539964476</v>
      </c>
      <c r="K364" s="2" t="n">
        <f aca="false">G364/H364</f>
        <v>1.00230343980344</v>
      </c>
    </row>
    <row r="365" customFormat="false" ht="14.4" hidden="false" customHeight="false" outlineLevel="0" collapsed="false">
      <c r="A365" s="0" t="n">
        <v>558.98</v>
      </c>
      <c r="B365" s="0" t="n">
        <v>1696</v>
      </c>
      <c r="C365" s="0" t="n">
        <v>801</v>
      </c>
      <c r="D365" s="0" t="n">
        <v>530.5</v>
      </c>
      <c r="E365" s="0" t="n">
        <v>1814</v>
      </c>
      <c r="F365" s="0" t="n">
        <v>1347</v>
      </c>
      <c r="G365" s="0" t="n">
        <v>795.6</v>
      </c>
      <c r="H365" s="0" t="n">
        <v>826.3</v>
      </c>
      <c r="I365" s="5" t="n">
        <f aca="false">C365/D365</f>
        <v>1.50989632422243</v>
      </c>
      <c r="J365" s="2" t="n">
        <f aca="false">E365/F365</f>
        <v>1.34669636228656</v>
      </c>
      <c r="K365" s="2" t="n">
        <f aca="false">G365/H365</f>
        <v>0.962846423817016</v>
      </c>
    </row>
    <row r="366" customFormat="false" ht="14.4" hidden="false" customHeight="false" outlineLevel="0" collapsed="false">
      <c r="A366" s="0" t="n">
        <v>763.76</v>
      </c>
      <c r="B366" s="0" t="n">
        <v>1593</v>
      </c>
      <c r="C366" s="0" t="n">
        <v>590</v>
      </c>
      <c r="D366" s="0" t="n">
        <v>391</v>
      </c>
      <c r="E366" s="0" t="n">
        <v>1226</v>
      </c>
      <c r="F366" s="0" t="n">
        <v>1052</v>
      </c>
      <c r="G366" s="0" t="n">
        <v>463.7</v>
      </c>
      <c r="H366" s="0" t="n">
        <v>498.7</v>
      </c>
      <c r="I366" s="5" t="n">
        <f aca="false">C366/D366</f>
        <v>1.50895140664962</v>
      </c>
      <c r="J366" s="2" t="n">
        <f aca="false">E366/F366</f>
        <v>1.16539923954373</v>
      </c>
      <c r="K366" s="2" t="n">
        <f aca="false">G366/H366</f>
        <v>0.929817525566473</v>
      </c>
    </row>
    <row r="367" customFormat="false" ht="14.4" hidden="false" customHeight="false" outlineLevel="0" collapsed="false">
      <c r="A367" s="0" t="n">
        <v>953.8</v>
      </c>
      <c r="B367" s="0" t="n">
        <v>1491</v>
      </c>
      <c r="C367" s="0" t="n">
        <v>600.5</v>
      </c>
      <c r="D367" s="0" t="n">
        <v>398</v>
      </c>
      <c r="E367" s="0" t="n">
        <v>1243</v>
      </c>
      <c r="F367" s="0" t="n">
        <v>1011</v>
      </c>
      <c r="G367" s="0" t="n">
        <v>461.5</v>
      </c>
      <c r="H367" s="0" t="n">
        <v>480.2</v>
      </c>
      <c r="I367" s="5" t="n">
        <f aca="false">C367/D367</f>
        <v>1.50879396984925</v>
      </c>
      <c r="J367" s="2" t="n">
        <f aca="false">E367/F367</f>
        <v>1.22947576656775</v>
      </c>
      <c r="K367" s="2" t="n">
        <f aca="false">G367/H367</f>
        <v>0.961057892544773</v>
      </c>
    </row>
    <row r="368" customFormat="false" ht="14.4" hidden="false" customHeight="false" outlineLevel="0" collapsed="false">
      <c r="A368" s="0" t="n">
        <v>825.06</v>
      </c>
      <c r="B368" s="0" t="n">
        <v>1345</v>
      </c>
      <c r="C368" s="0" t="n">
        <v>654</v>
      </c>
      <c r="D368" s="0" t="n">
        <v>433.5</v>
      </c>
      <c r="E368" s="0" t="n">
        <v>1326</v>
      </c>
      <c r="F368" s="0" t="n">
        <v>1056</v>
      </c>
      <c r="G368" s="0" t="n">
        <v>536.2</v>
      </c>
      <c r="H368" s="0" t="n">
        <v>520.2</v>
      </c>
      <c r="I368" s="5" t="n">
        <f aca="false">C368/D368</f>
        <v>1.50865051903114</v>
      </c>
      <c r="J368" s="2" t="n">
        <f aca="false">E368/F368</f>
        <v>1.25568181818182</v>
      </c>
      <c r="K368" s="2" t="n">
        <f aca="false">G368/H368</f>
        <v>1.03075740099962</v>
      </c>
    </row>
    <row r="369" customFormat="false" ht="14.4" hidden="false" customHeight="false" outlineLevel="0" collapsed="false">
      <c r="A369" s="0" t="n">
        <v>714.15</v>
      </c>
      <c r="B369" s="0" t="n">
        <v>1243</v>
      </c>
      <c r="C369" s="0" t="n">
        <v>590.5</v>
      </c>
      <c r="D369" s="0" t="n">
        <v>391.5</v>
      </c>
      <c r="E369" s="0" t="n">
        <v>1269</v>
      </c>
      <c r="F369" s="0" t="n">
        <v>986</v>
      </c>
      <c r="G369" s="0" t="n">
        <v>402.1</v>
      </c>
      <c r="H369" s="0" t="n">
        <v>406.2</v>
      </c>
      <c r="I369" s="5" t="n">
        <f aca="false">C369/D369</f>
        <v>1.50830140485313</v>
      </c>
      <c r="J369" s="2" t="n">
        <f aca="false">E369/F369</f>
        <v>1.28701825557809</v>
      </c>
      <c r="K369" s="2" t="n">
        <f aca="false">G369/H369</f>
        <v>0.989906450024619</v>
      </c>
    </row>
    <row r="370" customFormat="false" ht="14.4" hidden="false" customHeight="false" outlineLevel="0" collapsed="false">
      <c r="A370" s="0" t="n">
        <v>241.26</v>
      </c>
      <c r="B370" s="0" t="n">
        <v>1576</v>
      </c>
      <c r="C370" s="0" t="n">
        <v>611.5</v>
      </c>
      <c r="D370" s="0" t="n">
        <v>405.5</v>
      </c>
      <c r="E370" s="0" t="n">
        <v>1246</v>
      </c>
      <c r="F370" s="0" t="n">
        <v>1052</v>
      </c>
      <c r="G370" s="0" t="n">
        <v>435.1</v>
      </c>
      <c r="H370" s="0" t="n">
        <v>469.7</v>
      </c>
      <c r="I370" s="5" t="n">
        <f aca="false">C370/D370</f>
        <v>1.50801479654747</v>
      </c>
      <c r="J370" s="2" t="n">
        <f aca="false">E370/F370</f>
        <v>1.18441064638783</v>
      </c>
      <c r="K370" s="2" t="n">
        <f aca="false">G370/H370</f>
        <v>0.926335959122844</v>
      </c>
    </row>
    <row r="371" customFormat="false" ht="14.4" hidden="false" customHeight="false" outlineLevel="0" collapsed="false">
      <c r="A371" s="0" t="n">
        <v>240.79</v>
      </c>
      <c r="B371" s="0" t="n">
        <v>1627</v>
      </c>
      <c r="C371" s="0" t="n">
        <v>585</v>
      </c>
      <c r="D371" s="0" t="n">
        <v>388</v>
      </c>
      <c r="E371" s="0" t="n">
        <v>1181</v>
      </c>
      <c r="F371" s="0" t="n">
        <v>997</v>
      </c>
      <c r="G371" s="0" t="n">
        <v>345</v>
      </c>
      <c r="H371" s="0" t="n">
        <v>373.7</v>
      </c>
      <c r="I371" s="5" t="n">
        <f aca="false">C371/D371</f>
        <v>1.50773195876289</v>
      </c>
      <c r="J371" s="2" t="n">
        <f aca="false">E371/F371</f>
        <v>1.18455366098295</v>
      </c>
      <c r="K371" s="2" t="n">
        <f aca="false">G371/H371</f>
        <v>0.923200428150923</v>
      </c>
    </row>
    <row r="372" customFormat="false" ht="14.4" hidden="false" customHeight="false" outlineLevel="0" collapsed="false">
      <c r="A372" s="0" t="n">
        <v>571.53</v>
      </c>
      <c r="B372" s="0" t="n">
        <v>1678</v>
      </c>
      <c r="C372" s="0" t="n">
        <v>777.5</v>
      </c>
      <c r="D372" s="0" t="n">
        <v>516</v>
      </c>
      <c r="E372" s="0" t="n">
        <v>1691</v>
      </c>
      <c r="F372" s="0" t="n">
        <v>1333</v>
      </c>
      <c r="G372" s="0" t="n">
        <v>810.9</v>
      </c>
      <c r="H372" s="0" t="n">
        <v>804.8</v>
      </c>
      <c r="I372" s="5" t="n">
        <f aca="false">C372/D372</f>
        <v>1.50678294573643</v>
      </c>
      <c r="J372" s="2" t="n">
        <f aca="false">E372/F372</f>
        <v>1.26856714178545</v>
      </c>
      <c r="K372" s="2" t="n">
        <f aca="false">G372/H372</f>
        <v>1.00757952286282</v>
      </c>
    </row>
    <row r="373" customFormat="false" ht="14.4" hidden="false" customHeight="false" outlineLevel="0" collapsed="false">
      <c r="A373" s="0" t="n">
        <v>1017</v>
      </c>
      <c r="B373" s="0" t="n">
        <v>1487</v>
      </c>
      <c r="C373" s="0" t="n">
        <v>675</v>
      </c>
      <c r="D373" s="0" t="n">
        <v>448</v>
      </c>
      <c r="E373" s="0" t="n">
        <v>1416</v>
      </c>
      <c r="F373" s="0" t="n">
        <v>1082</v>
      </c>
      <c r="G373" s="0" t="n">
        <v>610.9</v>
      </c>
      <c r="H373" s="0" t="n">
        <v>598.7</v>
      </c>
      <c r="I373" s="5" t="n">
        <f aca="false">C373/D373</f>
        <v>1.50669642857143</v>
      </c>
      <c r="J373" s="2" t="n">
        <f aca="false">E373/F373</f>
        <v>1.3086876155268</v>
      </c>
      <c r="K373" s="2" t="n">
        <f aca="false">G373/H373</f>
        <v>1.02037748454986</v>
      </c>
    </row>
    <row r="374" customFormat="false" ht="14.4" hidden="false" customHeight="false" outlineLevel="0" collapsed="false">
      <c r="A374" s="0" t="n">
        <v>897.43</v>
      </c>
      <c r="B374" s="0" t="n">
        <v>1320</v>
      </c>
      <c r="C374" s="0" t="n">
        <v>589</v>
      </c>
      <c r="D374" s="0" t="n">
        <v>391</v>
      </c>
      <c r="E374" s="0" t="n">
        <v>1240</v>
      </c>
      <c r="F374" s="0" t="n">
        <v>983</v>
      </c>
      <c r="G374" s="0" t="n">
        <v>320.8</v>
      </c>
      <c r="H374" s="0" t="n">
        <v>322.7</v>
      </c>
      <c r="I374" s="5" t="n">
        <f aca="false">C374/D374</f>
        <v>1.50639386189258</v>
      </c>
      <c r="J374" s="2" t="n">
        <f aca="false">E374/F374</f>
        <v>1.26144455747711</v>
      </c>
      <c r="K374" s="2" t="n">
        <f aca="false">G374/H374</f>
        <v>0.994112178493957</v>
      </c>
    </row>
    <row r="375" customFormat="false" ht="14.4" hidden="false" customHeight="false" outlineLevel="0" collapsed="false">
      <c r="A375" s="0" t="n">
        <v>1064.63</v>
      </c>
      <c r="B375" s="0" t="n">
        <v>1601</v>
      </c>
      <c r="C375" s="0" t="n">
        <v>589</v>
      </c>
      <c r="D375" s="0" t="n">
        <v>391</v>
      </c>
      <c r="E375" s="0" t="n">
        <v>1210</v>
      </c>
      <c r="F375" s="0" t="n">
        <v>993</v>
      </c>
      <c r="G375" s="0" t="n">
        <v>312</v>
      </c>
      <c r="H375" s="0" t="n">
        <v>327.3</v>
      </c>
      <c r="I375" s="5" t="n">
        <f aca="false">C375/D375</f>
        <v>1.50639386189258</v>
      </c>
      <c r="J375" s="2" t="n">
        <f aca="false">E375/F375</f>
        <v>1.21852970795569</v>
      </c>
      <c r="K375" s="2" t="n">
        <f aca="false">G375/H375</f>
        <v>0.953253895508708</v>
      </c>
    </row>
    <row r="376" customFormat="false" ht="14.4" hidden="false" customHeight="false" outlineLevel="0" collapsed="false">
      <c r="A376" s="0" t="n">
        <v>818.19</v>
      </c>
      <c r="B376" s="0" t="n">
        <v>1300</v>
      </c>
      <c r="C376" s="0" t="n">
        <v>616</v>
      </c>
      <c r="D376" s="0" t="n">
        <v>409</v>
      </c>
      <c r="E376" s="0" t="n">
        <v>1284</v>
      </c>
      <c r="F376" s="0" t="n">
        <v>1002</v>
      </c>
      <c r="G376" s="0" t="n">
        <v>479.1</v>
      </c>
      <c r="H376" s="0" t="n">
        <v>448.1</v>
      </c>
      <c r="I376" s="5" t="n">
        <f aca="false">C376/D376</f>
        <v>1.50611246943765</v>
      </c>
      <c r="J376" s="2" t="n">
        <f aca="false">E376/F376</f>
        <v>1.2814371257485</v>
      </c>
      <c r="K376" s="2" t="n">
        <f aca="false">G376/H376</f>
        <v>1.06918098638697</v>
      </c>
    </row>
    <row r="377" customFormat="false" ht="14.4" hidden="false" customHeight="false" outlineLevel="0" collapsed="false">
      <c r="A377" s="0" t="n">
        <v>783.86</v>
      </c>
      <c r="B377" s="0" t="n">
        <v>1592</v>
      </c>
      <c r="C377" s="0" t="n">
        <v>732.5</v>
      </c>
      <c r="D377" s="0" t="n">
        <v>486.5</v>
      </c>
      <c r="E377" s="0" t="n">
        <v>1569</v>
      </c>
      <c r="F377" s="0" t="n">
        <v>1203</v>
      </c>
      <c r="G377" s="0" t="n">
        <v>725.2</v>
      </c>
      <c r="H377" s="0" t="n">
        <v>716.6</v>
      </c>
      <c r="I377" s="5" t="n">
        <f aca="false">C377/D377</f>
        <v>1.50565262076053</v>
      </c>
      <c r="J377" s="2" t="n">
        <f aca="false">E377/F377</f>
        <v>1.30423940149626</v>
      </c>
      <c r="K377" s="2" t="n">
        <f aca="false">G377/H377</f>
        <v>1.01200111638292</v>
      </c>
    </row>
    <row r="378" customFormat="false" ht="14.4" hidden="false" customHeight="false" outlineLevel="0" collapsed="false">
      <c r="A378" s="0" t="n">
        <v>820.11</v>
      </c>
      <c r="B378" s="0" t="n">
        <v>1324</v>
      </c>
      <c r="C378" s="0" t="n">
        <v>588.5</v>
      </c>
      <c r="D378" s="0" t="n">
        <v>391</v>
      </c>
      <c r="E378" s="0" t="n">
        <v>1237</v>
      </c>
      <c r="F378" s="0" t="n">
        <v>985</v>
      </c>
      <c r="G378" s="0" t="n">
        <v>367</v>
      </c>
      <c r="H378" s="0" t="n">
        <v>367.8</v>
      </c>
      <c r="I378" s="5" t="n">
        <f aca="false">C378/D378</f>
        <v>1.50511508951407</v>
      </c>
      <c r="J378" s="2" t="n">
        <f aca="false">E378/F378</f>
        <v>1.25583756345178</v>
      </c>
      <c r="K378" s="2" t="n">
        <f aca="false">G378/H378</f>
        <v>0.997824904839587</v>
      </c>
    </row>
    <row r="379" customFormat="false" ht="14.4" hidden="false" customHeight="false" outlineLevel="0" collapsed="false">
      <c r="A379" s="0" t="n">
        <v>746.38</v>
      </c>
      <c r="B379" s="0" t="n">
        <v>1586</v>
      </c>
      <c r="C379" s="0" t="n">
        <v>764.5</v>
      </c>
      <c r="D379" s="0" t="n">
        <v>508</v>
      </c>
      <c r="E379" s="0" t="n">
        <v>1656</v>
      </c>
      <c r="F379" s="0" t="n">
        <v>1281</v>
      </c>
      <c r="G379" s="0" t="n">
        <v>727.4</v>
      </c>
      <c r="H379" s="0" t="n">
        <v>735.5</v>
      </c>
      <c r="I379" s="5" t="n">
        <f aca="false">C379/D379</f>
        <v>1.50492125984252</v>
      </c>
      <c r="J379" s="2" t="n">
        <f aca="false">E379/F379</f>
        <v>1.29274004683841</v>
      </c>
      <c r="K379" s="2" t="n">
        <f aca="false">G379/H379</f>
        <v>0.988987083616587</v>
      </c>
    </row>
    <row r="380" customFormat="false" ht="14.4" hidden="false" customHeight="false" outlineLevel="0" collapsed="false">
      <c r="A380" s="0" t="n">
        <v>780.26</v>
      </c>
      <c r="B380" s="0" t="n">
        <v>1577</v>
      </c>
      <c r="C380" s="0" t="n">
        <v>709.5</v>
      </c>
      <c r="D380" s="0" t="n">
        <v>471.5</v>
      </c>
      <c r="E380" s="0" t="n">
        <v>1533</v>
      </c>
      <c r="F380" s="0" t="n">
        <v>1151</v>
      </c>
      <c r="G380" s="0" t="n">
        <v>690.1</v>
      </c>
      <c r="H380" s="0" t="n">
        <v>698.6</v>
      </c>
      <c r="I380" s="5" t="n">
        <f aca="false">C380/D380</f>
        <v>1.50477200424178</v>
      </c>
      <c r="J380" s="2" t="n">
        <f aca="false">E380/F380</f>
        <v>1.33188531711555</v>
      </c>
      <c r="K380" s="2" t="n">
        <f aca="false">G380/H380</f>
        <v>0.987832808474091</v>
      </c>
    </row>
    <row r="381" customFormat="false" ht="14.4" hidden="false" customHeight="false" outlineLevel="0" collapsed="false">
      <c r="A381" s="0" t="n">
        <v>516.25</v>
      </c>
      <c r="B381" s="0" t="n">
        <v>1563</v>
      </c>
      <c r="C381" s="0" t="n">
        <v>654.5</v>
      </c>
      <c r="D381" s="0" t="n">
        <v>435</v>
      </c>
      <c r="E381" s="0" t="n">
        <v>1379</v>
      </c>
      <c r="F381" s="0" t="n">
        <v>1082</v>
      </c>
      <c r="G381" s="0" t="n">
        <v>624.1</v>
      </c>
      <c r="H381" s="0" t="n">
        <v>632.9</v>
      </c>
      <c r="I381" s="5" t="n">
        <f aca="false">C381/D381</f>
        <v>1.50459770114943</v>
      </c>
      <c r="J381" s="2" t="n">
        <f aca="false">E381/F381</f>
        <v>1.27449168207024</v>
      </c>
      <c r="K381" s="2" t="n">
        <f aca="false">G381/H381</f>
        <v>0.986095749723495</v>
      </c>
    </row>
    <row r="382" customFormat="false" ht="14.4" hidden="false" customHeight="false" outlineLevel="0" collapsed="false">
      <c r="A382" s="0" t="n">
        <v>572.51</v>
      </c>
      <c r="B382" s="0" t="n">
        <v>1691</v>
      </c>
      <c r="C382" s="0" t="n">
        <v>741</v>
      </c>
      <c r="D382" s="0" t="n">
        <v>492.5</v>
      </c>
      <c r="E382" s="0" t="n">
        <v>1640</v>
      </c>
      <c r="F382" s="0" t="n">
        <v>1248</v>
      </c>
      <c r="G382" s="0" t="n">
        <v>800</v>
      </c>
      <c r="H382" s="0" t="n">
        <v>786.1</v>
      </c>
      <c r="I382" s="5" t="n">
        <f aca="false">C382/D382</f>
        <v>1.50456852791878</v>
      </c>
      <c r="J382" s="2" t="n">
        <f aca="false">E382/F382</f>
        <v>1.31410256410256</v>
      </c>
      <c r="K382" s="2" t="n">
        <f aca="false">G382/H382</f>
        <v>1.01768222872408</v>
      </c>
    </row>
    <row r="383" customFormat="false" ht="14.4" hidden="false" customHeight="false" outlineLevel="0" collapsed="false">
      <c r="A383" s="0" t="n">
        <v>517.24</v>
      </c>
      <c r="B383" s="0" t="n">
        <v>1571</v>
      </c>
      <c r="C383" s="0" t="n">
        <v>638.5</v>
      </c>
      <c r="D383" s="0" t="n">
        <v>424.5</v>
      </c>
      <c r="E383" s="0" t="n">
        <v>1363</v>
      </c>
      <c r="F383" s="0" t="n">
        <v>1062</v>
      </c>
      <c r="G383" s="0" t="n">
        <v>606.5</v>
      </c>
      <c r="H383" s="0" t="n">
        <v>595</v>
      </c>
      <c r="I383" s="5" t="n">
        <f aca="false">C383/D383</f>
        <v>1.50412249705536</v>
      </c>
      <c r="J383" s="2" t="n">
        <f aca="false">E383/F383</f>
        <v>1.2834274952919</v>
      </c>
      <c r="K383" s="2" t="n">
        <f aca="false">G383/H383</f>
        <v>1.01932773109244</v>
      </c>
    </row>
    <row r="384" customFormat="false" ht="14.4" hidden="false" customHeight="false" outlineLevel="0" collapsed="false">
      <c r="A384" s="0" t="n">
        <v>880.92</v>
      </c>
      <c r="B384" s="0" t="n">
        <v>1415</v>
      </c>
      <c r="C384" s="0" t="n">
        <v>677.5</v>
      </c>
      <c r="D384" s="0" t="n">
        <v>450.5</v>
      </c>
      <c r="E384" s="0" t="n">
        <v>1414</v>
      </c>
      <c r="F384" s="0" t="n">
        <v>1089</v>
      </c>
      <c r="G384" s="0" t="n">
        <v>564.8</v>
      </c>
      <c r="H384" s="0" t="n">
        <v>570.1</v>
      </c>
      <c r="I384" s="5" t="n">
        <f aca="false">C384/D384</f>
        <v>1.503884572697</v>
      </c>
      <c r="J384" s="2" t="n">
        <f aca="false">E384/F384</f>
        <v>1.29843893480257</v>
      </c>
      <c r="K384" s="2" t="n">
        <f aca="false">G384/H384</f>
        <v>0.990703385370988</v>
      </c>
    </row>
    <row r="385" customFormat="false" ht="14.4" hidden="false" customHeight="false" outlineLevel="0" collapsed="false">
      <c r="A385" s="0" t="n">
        <v>1075.79</v>
      </c>
      <c r="B385" s="0" t="n">
        <v>1409</v>
      </c>
      <c r="C385" s="0" t="n">
        <v>594</v>
      </c>
      <c r="D385" s="0" t="n">
        <v>395</v>
      </c>
      <c r="E385" s="0" t="n">
        <v>1234</v>
      </c>
      <c r="F385" s="0" t="n">
        <v>997</v>
      </c>
      <c r="G385" s="0" t="n">
        <v>441.7</v>
      </c>
      <c r="H385" s="0" t="n">
        <v>438.4</v>
      </c>
      <c r="I385" s="5" t="n">
        <f aca="false">C385/D385</f>
        <v>1.50379746835443</v>
      </c>
      <c r="J385" s="2" t="n">
        <f aca="false">E385/F385</f>
        <v>1.23771313941825</v>
      </c>
      <c r="K385" s="2" t="n">
        <f aca="false">G385/H385</f>
        <v>1.00752737226277</v>
      </c>
    </row>
    <row r="386" customFormat="false" ht="14.4" hidden="false" customHeight="false" outlineLevel="0" collapsed="false">
      <c r="A386" s="0" t="n">
        <v>1016.51</v>
      </c>
      <c r="B386" s="0" t="n">
        <v>1477</v>
      </c>
      <c r="C386" s="0" t="n">
        <v>674</v>
      </c>
      <c r="D386" s="0" t="n">
        <v>448.5</v>
      </c>
      <c r="E386" s="0" t="n">
        <v>1391</v>
      </c>
      <c r="F386" s="0" t="n">
        <v>1082</v>
      </c>
      <c r="G386" s="0" t="n">
        <v>613.1</v>
      </c>
      <c r="H386" s="0" t="n">
        <v>597.6</v>
      </c>
      <c r="I386" s="5" t="n">
        <f aca="false">C386/D386</f>
        <v>1.50278706800446</v>
      </c>
      <c r="J386" s="2" t="n">
        <f aca="false">E386/F386</f>
        <v>1.28558225508318</v>
      </c>
      <c r="K386" s="2" t="n">
        <f aca="false">G386/H386</f>
        <v>1.02593708165997</v>
      </c>
    </row>
    <row r="387" customFormat="false" ht="14.4" hidden="false" customHeight="false" outlineLevel="0" collapsed="false">
      <c r="A387" s="0" t="n">
        <v>758.73</v>
      </c>
      <c r="B387" s="0" t="n">
        <v>1698</v>
      </c>
      <c r="C387" s="0" t="n">
        <v>599.5</v>
      </c>
      <c r="D387" s="0" t="n">
        <v>399.5</v>
      </c>
      <c r="E387" s="0" t="n">
        <v>1269</v>
      </c>
      <c r="F387" s="0" t="n">
        <v>1013</v>
      </c>
      <c r="G387" s="0" t="n">
        <v>342.8</v>
      </c>
      <c r="H387" s="0" t="n">
        <v>343.5</v>
      </c>
      <c r="I387" s="5" t="n">
        <f aca="false">C387/D387</f>
        <v>1.50062578222778</v>
      </c>
      <c r="J387" s="2" t="n">
        <f aca="false">E387/F387</f>
        <v>1.25271470878578</v>
      </c>
      <c r="K387" s="2" t="n">
        <f aca="false">G387/H387</f>
        <v>0.997962154294032</v>
      </c>
    </row>
    <row r="388" customFormat="false" ht="14.4" hidden="false" customHeight="false" outlineLevel="0" collapsed="false">
      <c r="A388" s="0" t="n">
        <v>694.21</v>
      </c>
      <c r="B388" s="0" t="n">
        <v>1688</v>
      </c>
      <c r="C388" s="0" t="n">
        <v>583.5</v>
      </c>
      <c r="D388" s="0" t="n">
        <v>389</v>
      </c>
      <c r="E388" s="0" t="n">
        <v>1243</v>
      </c>
      <c r="F388" s="0" t="n">
        <v>1012</v>
      </c>
      <c r="G388" s="0" t="n">
        <v>342.8</v>
      </c>
      <c r="H388" s="0" t="n">
        <v>341.8</v>
      </c>
      <c r="I388" s="5" t="n">
        <f aca="false">C388/D388</f>
        <v>1.5</v>
      </c>
      <c r="J388" s="2" t="n">
        <f aca="false">E388/F388</f>
        <v>1.22826086956522</v>
      </c>
      <c r="K388" s="2" t="n">
        <f aca="false">G388/H388</f>
        <v>1.00292568753657</v>
      </c>
    </row>
    <row r="389" customFormat="false" ht="14.4" hidden="false" customHeight="false" outlineLevel="0" collapsed="false">
      <c r="A389" s="0" t="n">
        <v>1079.41</v>
      </c>
      <c r="B389" s="0" t="n">
        <v>1398</v>
      </c>
      <c r="C389" s="0" t="n">
        <v>595.5</v>
      </c>
      <c r="D389" s="0" t="n">
        <v>397</v>
      </c>
      <c r="E389" s="0" t="n">
        <v>1226</v>
      </c>
      <c r="F389" s="0" t="n">
        <v>1000</v>
      </c>
      <c r="G389" s="0" t="n">
        <v>452.7</v>
      </c>
      <c r="H389" s="0" t="n">
        <v>450.4</v>
      </c>
      <c r="I389" s="5" t="n">
        <f aca="false">C389/D389</f>
        <v>1.5</v>
      </c>
      <c r="J389" s="2" t="n">
        <f aca="false">E389/F389</f>
        <v>1.226</v>
      </c>
      <c r="K389" s="2" t="n">
        <f aca="false">G389/H389</f>
        <v>1.00510657193606</v>
      </c>
    </row>
    <row r="390" customFormat="false" ht="14.4" hidden="false" customHeight="false" outlineLevel="0" collapsed="false">
      <c r="A390" s="0" t="n">
        <v>873.69</v>
      </c>
      <c r="B390" s="0" t="n">
        <v>1399</v>
      </c>
      <c r="C390" s="0" t="n">
        <v>587</v>
      </c>
      <c r="D390" s="0" t="n">
        <v>391.5</v>
      </c>
      <c r="E390" s="0" t="n">
        <v>1208</v>
      </c>
      <c r="F390" s="0" t="n">
        <v>988</v>
      </c>
      <c r="G390" s="0" t="n">
        <v>316.4</v>
      </c>
      <c r="H390" s="0" t="n">
        <v>316.4</v>
      </c>
      <c r="I390" s="5" t="n">
        <f aca="false">C390/D390</f>
        <v>1.49936143039591</v>
      </c>
      <c r="J390" s="2" t="n">
        <f aca="false">E390/F390</f>
        <v>1.22267206477733</v>
      </c>
      <c r="K390" s="2" t="n">
        <f aca="false">G390/H390</f>
        <v>1</v>
      </c>
    </row>
    <row r="391" customFormat="false" ht="14.4" hidden="false" customHeight="false" outlineLevel="0" collapsed="false">
      <c r="A391" s="0" t="n">
        <v>990.8</v>
      </c>
      <c r="B391" s="0" t="n">
        <v>1367</v>
      </c>
      <c r="C391" s="0" t="n">
        <v>593</v>
      </c>
      <c r="D391" s="0" t="n">
        <v>396</v>
      </c>
      <c r="E391" s="0" t="n">
        <v>1256</v>
      </c>
      <c r="F391" s="0" t="n">
        <v>992</v>
      </c>
      <c r="G391" s="0" t="n">
        <v>421.9</v>
      </c>
      <c r="H391" s="0" t="n">
        <v>405.1</v>
      </c>
      <c r="I391" s="5" t="n">
        <f aca="false">C391/D391</f>
        <v>1.49747474747475</v>
      </c>
      <c r="J391" s="2" t="n">
        <f aca="false">E391/F391</f>
        <v>1.26612903225806</v>
      </c>
      <c r="K391" s="2" t="n">
        <f aca="false">G391/H391</f>
        <v>1.04147124166872</v>
      </c>
    </row>
    <row r="392" customFormat="false" ht="14.4" hidden="false" customHeight="false" outlineLevel="0" collapsed="false">
      <c r="A392" s="0" t="n">
        <v>714.65</v>
      </c>
      <c r="B392" s="0" t="n">
        <v>1243</v>
      </c>
      <c r="C392" s="0" t="n">
        <v>587</v>
      </c>
      <c r="D392" s="0" t="n">
        <v>392</v>
      </c>
      <c r="E392" s="0" t="n">
        <v>1259</v>
      </c>
      <c r="F392" s="0" t="n">
        <v>987</v>
      </c>
      <c r="G392" s="0" t="n">
        <v>404.3</v>
      </c>
      <c r="H392" s="0" t="n">
        <v>411.9</v>
      </c>
      <c r="I392" s="5" t="n">
        <f aca="false">C392/D392</f>
        <v>1.49744897959184</v>
      </c>
      <c r="J392" s="2" t="n">
        <f aca="false">E392/F392</f>
        <v>1.27558257345491</v>
      </c>
      <c r="K392" s="2" t="n">
        <f aca="false">G392/H392</f>
        <v>0.98154891964069</v>
      </c>
    </row>
    <row r="393" customFormat="false" ht="14.4" hidden="false" customHeight="false" outlineLevel="0" collapsed="false">
      <c r="A393" s="0" t="n">
        <v>1077.4</v>
      </c>
      <c r="B393" s="0" t="n">
        <v>1407</v>
      </c>
      <c r="C393" s="0" t="n">
        <v>593.5</v>
      </c>
      <c r="D393" s="0" t="n">
        <v>396.5</v>
      </c>
      <c r="E393" s="0" t="n">
        <v>1230</v>
      </c>
      <c r="F393" s="0" t="n">
        <v>1000</v>
      </c>
      <c r="G393" s="0" t="n">
        <v>448.3</v>
      </c>
      <c r="H393" s="0" t="n">
        <v>450.5</v>
      </c>
      <c r="I393" s="5" t="n">
        <f aca="false">C393/D393</f>
        <v>1.4968474148802</v>
      </c>
      <c r="J393" s="2" t="n">
        <f aca="false">E393/F393</f>
        <v>1.23</v>
      </c>
      <c r="K393" s="2" t="n">
        <f aca="false">G393/H393</f>
        <v>0.99511653718091</v>
      </c>
    </row>
    <row r="394" customFormat="false" ht="14.4" hidden="false" customHeight="false" outlineLevel="0" collapsed="false">
      <c r="A394" s="0" t="n">
        <v>942.33</v>
      </c>
      <c r="B394" s="0" t="n">
        <v>1466</v>
      </c>
      <c r="C394" s="0" t="n">
        <v>670.5</v>
      </c>
      <c r="D394" s="0" t="n">
        <v>448</v>
      </c>
      <c r="E394" s="0" t="n">
        <v>1378</v>
      </c>
      <c r="F394" s="0" t="n">
        <v>1074</v>
      </c>
      <c r="G394" s="0" t="n">
        <v>630.7</v>
      </c>
      <c r="H394" s="0" t="n">
        <v>603.9</v>
      </c>
      <c r="I394" s="5" t="n">
        <f aca="false">C394/D394</f>
        <v>1.49665178571429</v>
      </c>
      <c r="J394" s="2" t="n">
        <f aca="false">E394/F394</f>
        <v>1.28305400372439</v>
      </c>
      <c r="K394" s="2" t="n">
        <f aca="false">G394/H394</f>
        <v>1.04437820831263</v>
      </c>
    </row>
    <row r="395" customFormat="false" ht="14.4" hidden="false" customHeight="false" outlineLevel="0" collapsed="false">
      <c r="A395" s="0" t="n">
        <v>759.2</v>
      </c>
      <c r="B395" s="0" t="n">
        <v>1701</v>
      </c>
      <c r="C395" s="0" t="n">
        <v>591</v>
      </c>
      <c r="D395" s="0" t="n">
        <v>395</v>
      </c>
      <c r="E395" s="0" t="n">
        <v>1243</v>
      </c>
      <c r="F395" s="0" t="n">
        <v>1013</v>
      </c>
      <c r="G395" s="0" t="n">
        <v>342.8</v>
      </c>
      <c r="H395" s="0" t="n">
        <v>342.3</v>
      </c>
      <c r="I395" s="5" t="n">
        <f aca="false">C395/D395</f>
        <v>1.49620253164557</v>
      </c>
      <c r="J395" s="2" t="n">
        <f aca="false">E395/F395</f>
        <v>1.22704837117473</v>
      </c>
      <c r="K395" s="2" t="n">
        <f aca="false">G395/H395</f>
        <v>1.00146070698218</v>
      </c>
    </row>
    <row r="396" customFormat="false" ht="14.4" hidden="false" customHeight="false" outlineLevel="0" collapsed="false">
      <c r="A396" s="0" t="n">
        <v>713.67</v>
      </c>
      <c r="B396" s="0" t="n">
        <v>1247</v>
      </c>
      <c r="C396" s="0" t="n">
        <v>589.5</v>
      </c>
      <c r="D396" s="0" t="n">
        <v>394</v>
      </c>
      <c r="E396" s="0" t="n">
        <v>1285</v>
      </c>
      <c r="F396" s="0" t="n">
        <v>986</v>
      </c>
      <c r="G396" s="0" t="n">
        <v>413.1</v>
      </c>
      <c r="H396" s="0" t="n">
        <v>404.8</v>
      </c>
      <c r="I396" s="5" t="n">
        <f aca="false">C396/D396</f>
        <v>1.49619289340102</v>
      </c>
      <c r="J396" s="2" t="n">
        <f aca="false">E396/F396</f>
        <v>1.30324543610548</v>
      </c>
      <c r="K396" s="2" t="n">
        <f aca="false">G396/H396</f>
        <v>1.02050395256917</v>
      </c>
    </row>
    <row r="397" customFormat="false" ht="14.4" hidden="false" customHeight="false" outlineLevel="0" collapsed="false">
      <c r="A397" s="0" t="n">
        <v>762.28</v>
      </c>
      <c r="B397" s="0" t="n">
        <v>1629</v>
      </c>
      <c r="C397" s="0" t="n">
        <v>584</v>
      </c>
      <c r="D397" s="0" t="n">
        <v>390.5</v>
      </c>
      <c r="E397" s="0" t="n">
        <v>1202</v>
      </c>
      <c r="F397" s="0" t="n">
        <v>1005</v>
      </c>
      <c r="G397" s="0" t="n">
        <v>331.8</v>
      </c>
      <c r="H397" s="0" t="n">
        <v>334.2</v>
      </c>
      <c r="I397" s="5" t="n">
        <f aca="false">C397/D397</f>
        <v>1.4955185659411</v>
      </c>
      <c r="J397" s="2" t="n">
        <f aca="false">E397/F397</f>
        <v>1.19601990049751</v>
      </c>
      <c r="K397" s="2" t="n">
        <f aca="false">G397/H397</f>
        <v>0.992818671454219</v>
      </c>
    </row>
    <row r="398" customFormat="false" ht="14.4" hidden="false" customHeight="false" outlineLevel="0" collapsed="false">
      <c r="A398" s="0" t="n">
        <v>763.28</v>
      </c>
      <c r="B398" s="0" t="n">
        <v>1603</v>
      </c>
      <c r="C398" s="0" t="n">
        <v>571</v>
      </c>
      <c r="D398" s="0" t="n">
        <v>382</v>
      </c>
      <c r="E398" s="0" t="n">
        <v>1197</v>
      </c>
      <c r="F398" s="0" t="n">
        <v>1004</v>
      </c>
      <c r="G398" s="0" t="n">
        <v>362.6</v>
      </c>
      <c r="H398" s="0" t="n">
        <v>402.7</v>
      </c>
      <c r="I398" s="5" t="n">
        <f aca="false">C398/D398</f>
        <v>1.49476439790576</v>
      </c>
      <c r="J398" s="2" t="n">
        <f aca="false">E398/F398</f>
        <v>1.19223107569721</v>
      </c>
      <c r="K398" s="2" t="n">
        <f aca="false">G398/H398</f>
        <v>0.900422150484232</v>
      </c>
    </row>
    <row r="399" customFormat="false" ht="14.4" hidden="false" customHeight="false" outlineLevel="0" collapsed="false">
      <c r="A399" s="0" t="n">
        <v>566.55</v>
      </c>
      <c r="B399" s="0" t="n">
        <v>1639</v>
      </c>
      <c r="C399" s="0" t="n">
        <v>615</v>
      </c>
      <c r="D399" s="0" t="n">
        <v>411.5</v>
      </c>
      <c r="E399" s="0" t="n">
        <v>1401</v>
      </c>
      <c r="F399" s="0" t="n">
        <v>1090</v>
      </c>
      <c r="G399" s="0" t="n">
        <v>630.7</v>
      </c>
      <c r="H399" s="0" t="n">
        <v>672.4</v>
      </c>
      <c r="I399" s="5" t="n">
        <f aca="false">C399/D399</f>
        <v>1.49453219927096</v>
      </c>
      <c r="J399" s="2" t="n">
        <f aca="false">E399/F399</f>
        <v>1.28532110091743</v>
      </c>
      <c r="K399" s="2" t="n">
        <f aca="false">G399/H399</f>
        <v>0.937983343248067</v>
      </c>
    </row>
    <row r="400" customFormat="false" ht="14.4" hidden="false" customHeight="false" outlineLevel="0" collapsed="false">
      <c r="A400" s="0" t="n">
        <v>865.49</v>
      </c>
      <c r="B400" s="0" t="n">
        <v>1521</v>
      </c>
      <c r="C400" s="0" t="n">
        <v>749.5</v>
      </c>
      <c r="D400" s="0" t="n">
        <v>501.5</v>
      </c>
      <c r="E400" s="0" t="n">
        <v>1656</v>
      </c>
      <c r="F400" s="0" t="n">
        <v>1154</v>
      </c>
      <c r="G400" s="0" t="n">
        <v>639.5</v>
      </c>
      <c r="H400" s="0" t="n">
        <v>622.6</v>
      </c>
      <c r="I400" s="5" t="n">
        <f aca="false">C400/D400</f>
        <v>1.49451645064806</v>
      </c>
      <c r="J400" s="2" t="n">
        <f aca="false">E400/F400</f>
        <v>1.43500866551127</v>
      </c>
      <c r="K400" s="2" t="n">
        <f aca="false">G400/H400</f>
        <v>1.02714423385801</v>
      </c>
    </row>
    <row r="401" customFormat="false" ht="14.4" hidden="false" customHeight="false" outlineLevel="0" collapsed="false">
      <c r="A401" s="0" t="n">
        <v>881.41</v>
      </c>
      <c r="B401" s="0" t="n">
        <v>1412</v>
      </c>
      <c r="C401" s="0" t="n">
        <v>672.5</v>
      </c>
      <c r="D401" s="0" t="n">
        <v>450</v>
      </c>
      <c r="E401" s="0" t="n">
        <v>1401</v>
      </c>
      <c r="F401" s="0" t="n">
        <v>1070</v>
      </c>
      <c r="G401" s="0" t="n">
        <v>564.8</v>
      </c>
      <c r="H401" s="0" t="n">
        <v>554.7</v>
      </c>
      <c r="I401" s="5" t="n">
        <f aca="false">C401/D401</f>
        <v>1.49444444444444</v>
      </c>
      <c r="J401" s="2" t="n">
        <f aca="false">E401/F401</f>
        <v>1.30934579439252</v>
      </c>
      <c r="K401" s="2" t="n">
        <f aca="false">G401/H401</f>
        <v>1.01820804038219</v>
      </c>
    </row>
    <row r="402" customFormat="false" ht="14.4" hidden="false" customHeight="false" outlineLevel="0" collapsed="false">
      <c r="A402" s="0" t="n">
        <v>797.05</v>
      </c>
      <c r="B402" s="0" t="n">
        <v>1646</v>
      </c>
      <c r="C402" s="0" t="n">
        <v>734.5</v>
      </c>
      <c r="D402" s="0" t="n">
        <v>491.5</v>
      </c>
      <c r="E402" s="0" t="n">
        <v>1569</v>
      </c>
      <c r="F402" s="0" t="n">
        <v>1251</v>
      </c>
      <c r="G402" s="0" t="n">
        <v>767</v>
      </c>
      <c r="H402" s="0" t="n">
        <v>757.7</v>
      </c>
      <c r="I402" s="5" t="n">
        <f aca="false">C402/D402</f>
        <v>1.49440488301119</v>
      </c>
      <c r="J402" s="2" t="n">
        <f aca="false">E402/F402</f>
        <v>1.25419664268585</v>
      </c>
      <c r="K402" s="2" t="n">
        <f aca="false">G402/H402</f>
        <v>1.01227398706612</v>
      </c>
    </row>
    <row r="403" customFormat="false" ht="14.4" hidden="false" customHeight="false" outlineLevel="0" collapsed="false">
      <c r="A403" s="0" t="n">
        <v>1079.87</v>
      </c>
      <c r="B403" s="0" t="n">
        <v>1385</v>
      </c>
      <c r="C403" s="0" t="n">
        <v>592.5</v>
      </c>
      <c r="D403" s="0" t="n">
        <v>396.5</v>
      </c>
      <c r="E403" s="0" t="n">
        <v>1226</v>
      </c>
      <c r="F403" s="0" t="n">
        <v>999</v>
      </c>
      <c r="G403" s="0" t="n">
        <v>450.5</v>
      </c>
      <c r="H403" s="0" t="n">
        <v>449.8</v>
      </c>
      <c r="I403" s="5" t="n">
        <f aca="false">C403/D403</f>
        <v>1.49432534678436</v>
      </c>
      <c r="J403" s="2" t="n">
        <f aca="false">E403/F403</f>
        <v>1.22722722722723</v>
      </c>
      <c r="K403" s="2" t="n">
        <f aca="false">G403/H403</f>
        <v>1.00155624722099</v>
      </c>
    </row>
    <row r="404" customFormat="false" ht="14.4" hidden="false" customHeight="false" outlineLevel="0" collapsed="false">
      <c r="A404" s="0" t="n">
        <v>974.3</v>
      </c>
      <c r="B404" s="0" t="n">
        <v>1404</v>
      </c>
      <c r="C404" s="0" t="n">
        <v>620</v>
      </c>
      <c r="D404" s="0" t="n">
        <v>415</v>
      </c>
      <c r="E404" s="0" t="n">
        <v>1311</v>
      </c>
      <c r="F404" s="0" t="n">
        <v>1012</v>
      </c>
      <c r="G404" s="0" t="n">
        <v>461.5</v>
      </c>
      <c r="H404" s="0" t="n">
        <v>474.3</v>
      </c>
      <c r="I404" s="5" t="n">
        <f aca="false">C404/D404</f>
        <v>1.49397590361446</v>
      </c>
      <c r="J404" s="2" t="n">
        <f aca="false">E404/F404</f>
        <v>1.29545454545455</v>
      </c>
      <c r="K404" s="2" t="n">
        <f aca="false">G404/H404</f>
        <v>0.973012861058402</v>
      </c>
    </row>
    <row r="405" customFormat="false" ht="14.4" hidden="false" customHeight="false" outlineLevel="0" collapsed="false">
      <c r="A405" s="0" t="n">
        <v>873.12</v>
      </c>
      <c r="B405" s="0" t="n">
        <v>1406</v>
      </c>
      <c r="C405" s="0" t="n">
        <v>584.5</v>
      </c>
      <c r="D405" s="0" t="n">
        <v>391.5</v>
      </c>
      <c r="E405" s="0" t="n">
        <v>1227</v>
      </c>
      <c r="F405" s="0" t="n">
        <v>989</v>
      </c>
      <c r="G405" s="0" t="n">
        <v>312</v>
      </c>
      <c r="H405" s="0" t="n">
        <v>317.4</v>
      </c>
      <c r="I405" s="5" t="n">
        <f aca="false">C405/D405</f>
        <v>1.49297573435504</v>
      </c>
      <c r="J405" s="2" t="n">
        <f aca="false">E405/F405</f>
        <v>1.24064711830131</v>
      </c>
      <c r="K405" s="2" t="n">
        <f aca="false">G405/H405</f>
        <v>0.982986767485822</v>
      </c>
    </row>
    <row r="406" customFormat="false" ht="14.4" hidden="false" customHeight="false" outlineLevel="0" collapsed="false">
      <c r="A406" s="0" t="n">
        <v>667.28</v>
      </c>
      <c r="B406" s="0" t="n">
        <v>1765</v>
      </c>
      <c r="C406" s="0" t="n">
        <v>732</v>
      </c>
      <c r="D406" s="0" t="n">
        <v>490.5</v>
      </c>
      <c r="E406" s="0" t="n">
        <v>1620</v>
      </c>
      <c r="F406" s="0" t="n">
        <v>1276</v>
      </c>
      <c r="G406" s="0" t="n">
        <v>839.5</v>
      </c>
      <c r="H406" s="0" t="n">
        <v>843.7</v>
      </c>
      <c r="I406" s="5" t="n">
        <f aca="false">C406/D406</f>
        <v>1.49235474006116</v>
      </c>
      <c r="J406" s="2" t="n">
        <f aca="false">E406/F406</f>
        <v>1.26959247648903</v>
      </c>
      <c r="K406" s="2" t="n">
        <f aca="false">G406/H406</f>
        <v>0.995021927225317</v>
      </c>
    </row>
    <row r="407" customFormat="false" ht="14.4" hidden="false" customHeight="false" outlineLevel="0" collapsed="false">
      <c r="A407" s="0" t="n">
        <v>822.56</v>
      </c>
      <c r="B407" s="0" t="n">
        <v>1317</v>
      </c>
      <c r="C407" s="0" t="n">
        <v>582</v>
      </c>
      <c r="D407" s="0" t="n">
        <v>390</v>
      </c>
      <c r="E407" s="0" t="n">
        <v>1211</v>
      </c>
      <c r="F407" s="0" t="n">
        <v>983</v>
      </c>
      <c r="G407" s="0" t="n">
        <v>314.2</v>
      </c>
      <c r="H407" s="0" t="n">
        <v>309.3</v>
      </c>
      <c r="I407" s="5" t="n">
        <f aca="false">C407/D407</f>
        <v>1.49230769230769</v>
      </c>
      <c r="J407" s="2" t="n">
        <f aca="false">E407/F407</f>
        <v>1.23194303153611</v>
      </c>
      <c r="K407" s="2" t="n">
        <f aca="false">G407/H407</f>
        <v>1.01584222437763</v>
      </c>
    </row>
    <row r="408" customFormat="false" ht="14.4" hidden="false" customHeight="false" outlineLevel="0" collapsed="false">
      <c r="A408" s="0" t="n">
        <v>1001.56</v>
      </c>
      <c r="B408" s="0" t="n">
        <v>1515</v>
      </c>
      <c r="C408" s="0" t="n">
        <v>737</v>
      </c>
      <c r="D408" s="0" t="n">
        <v>494</v>
      </c>
      <c r="E408" s="0" t="n">
        <v>1595</v>
      </c>
      <c r="F408" s="0" t="n">
        <v>1167</v>
      </c>
      <c r="G408" s="0" t="n">
        <v>643.9</v>
      </c>
      <c r="H408" s="0" t="n">
        <v>663.1</v>
      </c>
      <c r="I408" s="5" t="n">
        <f aca="false">C408/D408</f>
        <v>1.4919028340081</v>
      </c>
      <c r="J408" s="2" t="n">
        <f aca="false">E408/F408</f>
        <v>1.36675235646958</v>
      </c>
      <c r="K408" s="2" t="n">
        <f aca="false">G408/H408</f>
        <v>0.971045091238124</v>
      </c>
    </row>
    <row r="409" customFormat="false" ht="14.4" hidden="false" customHeight="false" outlineLevel="0" collapsed="false">
      <c r="A409" s="0" t="n">
        <v>794.56</v>
      </c>
      <c r="B409" s="0" t="n">
        <v>1626</v>
      </c>
      <c r="C409" s="0" t="n">
        <v>684</v>
      </c>
      <c r="D409" s="0" t="n">
        <v>458.5</v>
      </c>
      <c r="E409" s="0" t="n">
        <v>1458</v>
      </c>
      <c r="F409" s="0" t="n">
        <v>1145</v>
      </c>
      <c r="G409" s="0" t="n">
        <v>725.2</v>
      </c>
      <c r="H409" s="0" t="n">
        <v>718.8</v>
      </c>
      <c r="I409" s="5" t="n">
        <f aca="false">C409/D409</f>
        <v>1.49182115594329</v>
      </c>
      <c r="J409" s="2" t="n">
        <f aca="false">E409/F409</f>
        <v>1.27336244541485</v>
      </c>
      <c r="K409" s="2" t="n">
        <f aca="false">G409/H409</f>
        <v>1.00890372843628</v>
      </c>
    </row>
    <row r="410" customFormat="false" ht="14.4" hidden="false" customHeight="false" outlineLevel="0" collapsed="false">
      <c r="A410" s="0" t="n">
        <v>796.58</v>
      </c>
      <c r="B410" s="0" t="n">
        <v>1640</v>
      </c>
      <c r="C410" s="0" t="n">
        <v>735</v>
      </c>
      <c r="D410" s="0" t="n">
        <v>493</v>
      </c>
      <c r="E410" s="0" t="n">
        <v>1558</v>
      </c>
      <c r="F410" s="0" t="n">
        <v>1249</v>
      </c>
      <c r="G410" s="0" t="n">
        <v>753.8</v>
      </c>
      <c r="H410" s="0" t="n">
        <v>757.8</v>
      </c>
      <c r="I410" s="5" t="n">
        <f aca="false">C410/D410</f>
        <v>1.49087221095335</v>
      </c>
      <c r="J410" s="2" t="n">
        <f aca="false">E410/F410</f>
        <v>1.24739791833467</v>
      </c>
      <c r="K410" s="2" t="n">
        <f aca="false">G410/H410</f>
        <v>0.994721562417524</v>
      </c>
    </row>
    <row r="411" customFormat="false" ht="14.4" hidden="false" customHeight="false" outlineLevel="0" collapsed="false">
      <c r="A411" s="0" t="n">
        <v>559.48</v>
      </c>
      <c r="B411" s="0" t="n">
        <v>1705</v>
      </c>
      <c r="C411" s="0" t="n">
        <v>772</v>
      </c>
      <c r="D411" s="0" t="n">
        <v>518</v>
      </c>
      <c r="E411" s="0" t="n">
        <v>1736</v>
      </c>
      <c r="F411" s="0" t="n">
        <v>1300</v>
      </c>
      <c r="G411" s="0" t="n">
        <v>806.5</v>
      </c>
      <c r="H411" s="0" t="n">
        <v>800.1</v>
      </c>
      <c r="I411" s="5" t="n">
        <f aca="false">C411/D411</f>
        <v>1.49034749034749</v>
      </c>
      <c r="J411" s="2" t="n">
        <f aca="false">E411/F411</f>
        <v>1.33538461538462</v>
      </c>
      <c r="K411" s="2" t="n">
        <f aca="false">G411/H411</f>
        <v>1.00799900012498</v>
      </c>
    </row>
    <row r="412" customFormat="false" ht="14.4" hidden="false" customHeight="false" outlineLevel="0" collapsed="false">
      <c r="A412" s="0" t="n">
        <v>953.32</v>
      </c>
      <c r="B412" s="0" t="n">
        <v>1466</v>
      </c>
      <c r="C412" s="0" t="n">
        <v>617</v>
      </c>
      <c r="D412" s="0" t="n">
        <v>414</v>
      </c>
      <c r="E412" s="0" t="n">
        <v>1255</v>
      </c>
      <c r="F412" s="0" t="n">
        <v>1021</v>
      </c>
      <c r="G412" s="0" t="n">
        <v>503.2</v>
      </c>
      <c r="H412" s="0" t="n">
        <v>485.8</v>
      </c>
      <c r="I412" s="5" t="n">
        <f aca="false">C412/D412</f>
        <v>1.49033816425121</v>
      </c>
      <c r="J412" s="2" t="n">
        <f aca="false">E412/F412</f>
        <v>1.22918707149853</v>
      </c>
      <c r="K412" s="2" t="n">
        <f aca="false">G412/H412</f>
        <v>1.03581720872787</v>
      </c>
    </row>
    <row r="413" customFormat="false" ht="14.4" hidden="false" customHeight="false" outlineLevel="0" collapsed="false">
      <c r="A413" s="0" t="n">
        <v>744.31</v>
      </c>
      <c r="B413" s="0" t="n">
        <v>1567</v>
      </c>
      <c r="C413" s="0" t="n">
        <v>759</v>
      </c>
      <c r="D413" s="0" t="n">
        <v>509.5</v>
      </c>
      <c r="E413" s="0" t="n">
        <v>1636</v>
      </c>
      <c r="F413" s="0" t="n">
        <v>1278</v>
      </c>
      <c r="G413" s="0" t="n">
        <v>718.6</v>
      </c>
      <c r="H413" s="0" t="n">
        <v>717.2</v>
      </c>
      <c r="I413" s="5" t="n">
        <f aca="false">C413/D413</f>
        <v>1.48969578017664</v>
      </c>
      <c r="J413" s="2" t="n">
        <f aca="false">E413/F413</f>
        <v>1.28012519561815</v>
      </c>
      <c r="K413" s="2" t="n">
        <f aca="false">G413/H413</f>
        <v>1.00195203569437</v>
      </c>
    </row>
    <row r="414" customFormat="false" ht="14.4" hidden="false" customHeight="false" outlineLevel="0" collapsed="false">
      <c r="A414" s="0" t="n">
        <v>999.02</v>
      </c>
      <c r="B414" s="0" t="n">
        <v>1479</v>
      </c>
      <c r="C414" s="0" t="n">
        <v>728</v>
      </c>
      <c r="D414" s="0" t="n">
        <v>489</v>
      </c>
      <c r="E414" s="0" t="n">
        <v>1550</v>
      </c>
      <c r="F414" s="0" t="n">
        <v>1166</v>
      </c>
      <c r="G414" s="0" t="n">
        <v>632.9</v>
      </c>
      <c r="H414" s="0" t="n">
        <v>641.8</v>
      </c>
      <c r="I414" s="5" t="n">
        <f aca="false">C414/D414</f>
        <v>1.48875255623722</v>
      </c>
      <c r="J414" s="2" t="n">
        <f aca="false">E414/F414</f>
        <v>1.32933104631218</v>
      </c>
      <c r="K414" s="2" t="n">
        <f aca="false">G414/H414</f>
        <v>0.986132751636024</v>
      </c>
    </row>
    <row r="415" customFormat="false" ht="14.4" hidden="false" customHeight="false" outlineLevel="0" collapsed="false">
      <c r="A415" s="0" t="n">
        <v>1080.39</v>
      </c>
      <c r="B415" s="0" t="n">
        <v>1383</v>
      </c>
      <c r="C415" s="0" t="n">
        <v>586.5</v>
      </c>
      <c r="D415" s="0" t="n">
        <v>394</v>
      </c>
      <c r="E415" s="0" t="n">
        <v>1223</v>
      </c>
      <c r="F415" s="0" t="n">
        <v>989</v>
      </c>
      <c r="G415" s="0" t="n">
        <v>404.3</v>
      </c>
      <c r="H415" s="0" t="n">
        <v>330.3</v>
      </c>
      <c r="I415" s="5" t="n">
        <f aca="false">C415/D415</f>
        <v>1.48857868020305</v>
      </c>
      <c r="J415" s="2" t="n">
        <f aca="false">E415/F415</f>
        <v>1.2366026289181</v>
      </c>
      <c r="K415" s="2" t="n">
        <f aca="false">G415/H415</f>
        <v>1.22403875264911</v>
      </c>
    </row>
    <row r="416" customFormat="false" ht="14.4" hidden="false" customHeight="false" outlineLevel="0" collapsed="false">
      <c r="A416" s="0" t="n">
        <v>746.91</v>
      </c>
      <c r="B416" s="0" t="n">
        <v>1590</v>
      </c>
      <c r="C416" s="0" t="n">
        <v>754.5</v>
      </c>
      <c r="D416" s="0" t="n">
        <v>507</v>
      </c>
      <c r="E416" s="0" t="n">
        <v>1661</v>
      </c>
      <c r="F416" s="0" t="n">
        <v>1280</v>
      </c>
      <c r="G416" s="0" t="n">
        <v>731.8</v>
      </c>
      <c r="H416" s="0" t="n">
        <v>733.4</v>
      </c>
      <c r="I416" s="5" t="n">
        <f aca="false">C416/D416</f>
        <v>1.48816568047337</v>
      </c>
      <c r="J416" s="2" t="n">
        <f aca="false">E416/F416</f>
        <v>1.29765625</v>
      </c>
      <c r="K416" s="2" t="n">
        <f aca="false">G416/H416</f>
        <v>0.997818380147259</v>
      </c>
    </row>
    <row r="417" customFormat="false" ht="14.4" hidden="false" customHeight="false" outlineLevel="0" collapsed="false">
      <c r="A417" s="0" t="n">
        <v>681.43</v>
      </c>
      <c r="B417" s="0" t="n">
        <v>1680</v>
      </c>
      <c r="C417" s="0" t="n">
        <v>678.5</v>
      </c>
      <c r="D417" s="0" t="n">
        <v>456</v>
      </c>
      <c r="E417" s="0" t="n">
        <v>1465</v>
      </c>
      <c r="F417" s="0" t="n">
        <v>1157</v>
      </c>
      <c r="G417" s="0" t="n">
        <v>756</v>
      </c>
      <c r="H417" s="0" t="n">
        <v>766.3</v>
      </c>
      <c r="I417" s="5" t="n">
        <f aca="false">C417/D417</f>
        <v>1.48793859649123</v>
      </c>
      <c r="J417" s="2" t="n">
        <f aca="false">E417/F417</f>
        <v>1.26620570440795</v>
      </c>
      <c r="K417" s="2" t="n">
        <f aca="false">G417/H417</f>
        <v>0.986558788986037</v>
      </c>
    </row>
    <row r="418" customFormat="false" ht="14.4" hidden="false" customHeight="false" outlineLevel="0" collapsed="false">
      <c r="A418" s="0" t="n">
        <v>336.34</v>
      </c>
      <c r="B418" s="0" t="n">
        <v>2716</v>
      </c>
      <c r="C418" s="0" t="n">
        <v>848</v>
      </c>
      <c r="D418" s="0" t="n">
        <v>570</v>
      </c>
      <c r="E418" s="0" t="n">
        <v>2010</v>
      </c>
      <c r="F418" s="0" t="n">
        <v>1489</v>
      </c>
      <c r="G418" s="0" t="n">
        <v>1030.7</v>
      </c>
      <c r="H418" s="0" t="n">
        <v>815.1</v>
      </c>
      <c r="I418" s="5" t="n">
        <f aca="false">C418/D418</f>
        <v>1.48771929824561</v>
      </c>
      <c r="J418" s="2" t="n">
        <f aca="false">E418/F418</f>
        <v>1.34989926124916</v>
      </c>
      <c r="K418" s="2" t="n">
        <f aca="false">G418/H418</f>
        <v>1.26450742240216</v>
      </c>
    </row>
    <row r="419" customFormat="false" ht="14.4" hidden="false" customHeight="false" outlineLevel="0" collapsed="false">
      <c r="A419" s="0" t="n">
        <v>1077.96</v>
      </c>
      <c r="B419" s="0" t="n">
        <v>1404</v>
      </c>
      <c r="C419" s="0" t="n">
        <v>590.5</v>
      </c>
      <c r="D419" s="0" t="n">
        <v>397</v>
      </c>
      <c r="E419" s="0" t="n">
        <v>1230</v>
      </c>
      <c r="F419" s="0" t="n">
        <v>1001</v>
      </c>
      <c r="G419" s="0" t="n">
        <v>452.7</v>
      </c>
      <c r="H419" s="0" t="n">
        <v>452.2</v>
      </c>
      <c r="I419" s="5" t="n">
        <f aca="false">C419/D419</f>
        <v>1.48740554156171</v>
      </c>
      <c r="J419" s="2" t="n">
        <f aca="false">E419/F419</f>
        <v>1.22877122877123</v>
      </c>
      <c r="K419" s="2" t="n">
        <f aca="false">G419/H419</f>
        <v>1.00110570544007</v>
      </c>
    </row>
    <row r="420" customFormat="false" ht="14.4" hidden="false" customHeight="false" outlineLevel="0" collapsed="false">
      <c r="A420" s="0" t="n">
        <v>777.3</v>
      </c>
      <c r="B420" s="0" t="n">
        <v>1569</v>
      </c>
      <c r="C420" s="0" t="n">
        <v>633.5</v>
      </c>
      <c r="D420" s="0" t="n">
        <v>426</v>
      </c>
      <c r="E420" s="0" t="n">
        <v>1336</v>
      </c>
      <c r="F420" s="0" t="n">
        <v>1089</v>
      </c>
      <c r="G420" s="0" t="n">
        <v>635.1</v>
      </c>
      <c r="H420" s="0" t="n">
        <v>663.3</v>
      </c>
      <c r="I420" s="5" t="n">
        <f aca="false">C420/D420</f>
        <v>1.48708920187793</v>
      </c>
      <c r="J420" s="2" t="n">
        <f aca="false">E420/F420</f>
        <v>1.22681359044995</v>
      </c>
      <c r="K420" s="2" t="n">
        <f aca="false">G420/H420</f>
        <v>0.957485300768883</v>
      </c>
    </row>
    <row r="421" customFormat="false" ht="14.4" hidden="false" customHeight="false" outlineLevel="0" collapsed="false">
      <c r="A421" s="0" t="n">
        <v>668.27</v>
      </c>
      <c r="B421" s="0" t="n">
        <v>1762</v>
      </c>
      <c r="C421" s="0" t="n">
        <v>717.5</v>
      </c>
      <c r="D421" s="0" t="n">
        <v>482.5</v>
      </c>
      <c r="E421" s="0" t="n">
        <v>1587</v>
      </c>
      <c r="F421" s="0" t="n">
        <v>1273</v>
      </c>
      <c r="G421" s="0" t="n">
        <v>843.9</v>
      </c>
      <c r="H421" s="0" t="n">
        <v>833.7</v>
      </c>
      <c r="I421" s="5" t="n">
        <f aca="false">C421/D421</f>
        <v>1.48704663212435</v>
      </c>
      <c r="J421" s="2" t="n">
        <f aca="false">E421/F421</f>
        <v>1.24666142969364</v>
      </c>
      <c r="K421" s="2" t="n">
        <f aca="false">G421/H421</f>
        <v>1.01223461676862</v>
      </c>
    </row>
    <row r="422" customFormat="false" ht="14.4" hidden="false" customHeight="false" outlineLevel="0" collapsed="false">
      <c r="A422" s="0" t="n">
        <v>761.25</v>
      </c>
      <c r="B422" s="0" t="n">
        <v>1647</v>
      </c>
      <c r="C422" s="0" t="n">
        <v>580.5</v>
      </c>
      <c r="D422" s="0" t="n">
        <v>390.5</v>
      </c>
      <c r="E422" s="0" t="n">
        <v>1208</v>
      </c>
      <c r="F422" s="0" t="n">
        <v>1008</v>
      </c>
      <c r="G422" s="0" t="n">
        <v>336.2</v>
      </c>
      <c r="H422" s="0" t="n">
        <v>336.4</v>
      </c>
      <c r="I422" s="5" t="n">
        <f aca="false">C422/D422</f>
        <v>1.4865556978233</v>
      </c>
      <c r="J422" s="2" t="n">
        <f aca="false">E422/F422</f>
        <v>1.1984126984127</v>
      </c>
      <c r="K422" s="2" t="n">
        <f aca="false">G422/H422</f>
        <v>0.999405469678954</v>
      </c>
    </row>
    <row r="423" customFormat="false" ht="14.4" hidden="false" customHeight="false" outlineLevel="0" collapsed="false">
      <c r="A423" s="0" t="n">
        <v>1197.1</v>
      </c>
      <c r="B423" s="0" t="n">
        <v>1274</v>
      </c>
      <c r="C423" s="0" t="n">
        <v>581</v>
      </c>
      <c r="D423" s="0" t="n">
        <v>391</v>
      </c>
      <c r="E423" s="0" t="n">
        <v>1253</v>
      </c>
      <c r="F423" s="0" t="n">
        <v>980</v>
      </c>
      <c r="G423" s="0" t="n">
        <v>424.1</v>
      </c>
      <c r="H423" s="0" t="n">
        <v>428.5</v>
      </c>
      <c r="I423" s="5" t="n">
        <f aca="false">C423/D423</f>
        <v>1.48593350383632</v>
      </c>
      <c r="J423" s="2" t="n">
        <f aca="false">E423/F423</f>
        <v>1.27857142857143</v>
      </c>
      <c r="K423" s="2" t="n">
        <f aca="false">G423/H423</f>
        <v>0.98973162193699</v>
      </c>
    </row>
    <row r="424" customFormat="false" ht="14.4" hidden="false" customHeight="false" outlineLevel="0" collapsed="false">
      <c r="A424" s="0" t="n">
        <v>745.84</v>
      </c>
      <c r="B424" s="0" t="n">
        <v>1575</v>
      </c>
      <c r="C424" s="0" t="n">
        <v>757</v>
      </c>
      <c r="D424" s="0" t="n">
        <v>509.5</v>
      </c>
      <c r="E424" s="0" t="n">
        <v>1652</v>
      </c>
      <c r="F424" s="0" t="n">
        <v>1292</v>
      </c>
      <c r="G424" s="0" t="n">
        <v>727.4</v>
      </c>
      <c r="H424" s="0" t="n">
        <v>733.7</v>
      </c>
      <c r="I424" s="5" t="n">
        <f aca="false">C424/D424</f>
        <v>1.48577036310108</v>
      </c>
      <c r="J424" s="2" t="n">
        <f aca="false">E424/F424</f>
        <v>1.27863777089783</v>
      </c>
      <c r="K424" s="2" t="n">
        <f aca="false">G424/H424</f>
        <v>0.991413384216982</v>
      </c>
    </row>
    <row r="425" customFormat="false" ht="14.4" hidden="false" customHeight="false" outlineLevel="0" collapsed="false">
      <c r="A425" s="0" t="n">
        <v>680.92</v>
      </c>
      <c r="B425" s="0" t="n">
        <v>1673</v>
      </c>
      <c r="C425" s="0" t="n">
        <v>679.5</v>
      </c>
      <c r="D425" s="0" t="n">
        <v>457.5</v>
      </c>
      <c r="E425" s="0" t="n">
        <v>1455</v>
      </c>
      <c r="F425" s="0" t="n">
        <v>1159</v>
      </c>
      <c r="G425" s="0" t="n">
        <v>751.6</v>
      </c>
      <c r="H425" s="0" t="n">
        <v>752.8</v>
      </c>
      <c r="I425" s="5" t="n">
        <f aca="false">C425/D425</f>
        <v>1.48524590163934</v>
      </c>
      <c r="J425" s="2" t="n">
        <f aca="false">E425/F425</f>
        <v>1.25539257981018</v>
      </c>
      <c r="K425" s="2" t="n">
        <f aca="false">G425/H425</f>
        <v>0.998405951115834</v>
      </c>
    </row>
    <row r="426" customFormat="false" ht="14.4" hidden="false" customHeight="false" outlineLevel="0" collapsed="false">
      <c r="A426" s="0" t="n">
        <v>991.31</v>
      </c>
      <c r="B426" s="0" t="n">
        <v>1367</v>
      </c>
      <c r="C426" s="0" t="n">
        <v>582</v>
      </c>
      <c r="D426" s="0" t="n">
        <v>392</v>
      </c>
      <c r="E426" s="0" t="n">
        <v>1227</v>
      </c>
      <c r="F426" s="0" t="n">
        <v>988</v>
      </c>
      <c r="G426" s="0" t="n">
        <v>345</v>
      </c>
      <c r="H426" s="0" t="n">
        <v>352.4</v>
      </c>
      <c r="I426" s="5" t="n">
        <f aca="false">C426/D426</f>
        <v>1.48469387755102</v>
      </c>
      <c r="J426" s="2" t="n">
        <f aca="false">E426/F426</f>
        <v>1.2419028340081</v>
      </c>
      <c r="K426" s="2" t="n">
        <f aca="false">G426/H426</f>
        <v>0.97900113507378</v>
      </c>
    </row>
    <row r="427" customFormat="false" ht="14.4" hidden="false" customHeight="false" outlineLevel="0" collapsed="false">
      <c r="A427" s="0" t="n">
        <v>667.75</v>
      </c>
      <c r="B427" s="0" t="n">
        <v>1768</v>
      </c>
      <c r="C427" s="0" t="n">
        <v>717</v>
      </c>
      <c r="D427" s="0" t="n">
        <v>483</v>
      </c>
      <c r="E427" s="0" t="n">
        <v>1598</v>
      </c>
      <c r="F427" s="0" t="n">
        <v>1276</v>
      </c>
      <c r="G427" s="0" t="n">
        <v>839.5</v>
      </c>
      <c r="H427" s="0" t="n">
        <v>842.6</v>
      </c>
      <c r="I427" s="5" t="n">
        <f aca="false">C427/D427</f>
        <v>1.48447204968944</v>
      </c>
      <c r="J427" s="2" t="n">
        <f aca="false">E427/F427</f>
        <v>1.25235109717868</v>
      </c>
      <c r="K427" s="2" t="n">
        <f aca="false">G427/H427</f>
        <v>0.996320911464515</v>
      </c>
    </row>
    <row r="428" customFormat="false" ht="14.4" hidden="false" customHeight="false" outlineLevel="0" collapsed="false">
      <c r="A428" s="0" t="n">
        <v>335.86</v>
      </c>
      <c r="B428" s="0" t="n">
        <v>2676</v>
      </c>
      <c r="C428" s="0" t="n">
        <v>1107</v>
      </c>
      <c r="D428" s="0" t="n">
        <v>746</v>
      </c>
      <c r="E428" s="0" t="n">
        <v>2340</v>
      </c>
      <c r="F428" s="0" t="n">
        <v>1532</v>
      </c>
      <c r="G428" s="0" t="n">
        <v>995.6</v>
      </c>
      <c r="H428" s="0" t="n">
        <v>1053.5</v>
      </c>
      <c r="I428" s="5" t="n">
        <f aca="false">C428/D428</f>
        <v>1.48391420911528</v>
      </c>
      <c r="J428" s="2" t="n">
        <f aca="false">E428/F428</f>
        <v>1.52741514360313</v>
      </c>
      <c r="K428" s="2" t="n">
        <f aca="false">G428/H428</f>
        <v>0.945040341718083</v>
      </c>
    </row>
    <row r="429" customFormat="false" ht="14.4" hidden="false" customHeight="false" outlineLevel="0" collapsed="false">
      <c r="A429" s="0" t="n">
        <v>507.91</v>
      </c>
      <c r="B429" s="0" t="n">
        <v>1617</v>
      </c>
      <c r="C429" s="0" t="n">
        <v>577</v>
      </c>
      <c r="D429" s="0" t="n">
        <v>389</v>
      </c>
      <c r="E429" s="0" t="n">
        <v>1175</v>
      </c>
      <c r="F429" s="0" t="n">
        <v>1001</v>
      </c>
      <c r="G429" s="0" t="n">
        <v>340.6</v>
      </c>
      <c r="H429" s="0" t="n">
        <v>343.5</v>
      </c>
      <c r="I429" s="5" t="n">
        <f aca="false">C429/D429</f>
        <v>1.48329048843188</v>
      </c>
      <c r="J429" s="2" t="n">
        <f aca="false">E429/F429</f>
        <v>1.17382617382617</v>
      </c>
      <c r="K429" s="2" t="n">
        <f aca="false">G429/H429</f>
        <v>0.99155749636099</v>
      </c>
    </row>
    <row r="430" customFormat="false" ht="14.4" hidden="false" customHeight="false" outlineLevel="0" collapsed="false">
      <c r="A430" s="0" t="n">
        <v>1102.04</v>
      </c>
      <c r="B430" s="0" t="n">
        <v>1240</v>
      </c>
      <c r="C430" s="0" t="n">
        <v>572.5</v>
      </c>
      <c r="D430" s="0" t="n">
        <v>386</v>
      </c>
      <c r="E430" s="0" t="n">
        <v>1217</v>
      </c>
      <c r="F430" s="0" t="n">
        <v>980</v>
      </c>
      <c r="G430" s="0" t="n">
        <v>307.6</v>
      </c>
      <c r="H430" s="0" t="n">
        <v>286.3</v>
      </c>
      <c r="I430" s="5" t="n">
        <f aca="false">C430/D430</f>
        <v>1.48316062176166</v>
      </c>
      <c r="J430" s="2" t="n">
        <f aca="false">E430/F430</f>
        <v>1.24183673469388</v>
      </c>
      <c r="K430" s="2" t="n">
        <f aca="false">G430/H430</f>
        <v>1.07439748515543</v>
      </c>
    </row>
    <row r="431" customFormat="false" ht="14.4" hidden="false" customHeight="false" outlineLevel="0" collapsed="false">
      <c r="A431" s="0" t="n">
        <v>1095.69</v>
      </c>
      <c r="B431" s="0" t="n">
        <v>1027</v>
      </c>
      <c r="C431" s="0" t="n">
        <v>523.5</v>
      </c>
      <c r="D431" s="0" t="n">
        <v>353</v>
      </c>
      <c r="E431" s="0" t="n">
        <v>1182</v>
      </c>
      <c r="F431" s="0" t="n">
        <v>980</v>
      </c>
      <c r="G431" s="0" t="n">
        <v>323</v>
      </c>
      <c r="H431" s="0" t="n">
        <v>305.8</v>
      </c>
      <c r="I431" s="5" t="n">
        <f aca="false">C431/D431</f>
        <v>1.48300283286119</v>
      </c>
      <c r="J431" s="2" t="n">
        <f aca="false">E431/F431</f>
        <v>1.20612244897959</v>
      </c>
      <c r="K431" s="2" t="n">
        <f aca="false">G431/H431</f>
        <v>1.05624591236102</v>
      </c>
    </row>
    <row r="432" customFormat="false" ht="14.4" hidden="false" customHeight="false" outlineLevel="0" collapsed="false">
      <c r="A432" s="0" t="n">
        <v>229.88</v>
      </c>
      <c r="B432" s="0" t="n">
        <v>1679</v>
      </c>
      <c r="C432" s="0" t="n">
        <v>647</v>
      </c>
      <c r="D432" s="0" t="n">
        <v>436.5</v>
      </c>
      <c r="E432" s="0" t="n">
        <v>1384</v>
      </c>
      <c r="F432" s="0" t="n">
        <v>1131</v>
      </c>
      <c r="G432" s="0" t="n">
        <v>771.4</v>
      </c>
      <c r="H432" s="0" t="n">
        <v>738</v>
      </c>
      <c r="I432" s="5" t="n">
        <f aca="false">C432/D432</f>
        <v>1.48224513172967</v>
      </c>
      <c r="J432" s="2" t="n">
        <f aca="false">E432/F432</f>
        <v>1.2236958443855</v>
      </c>
      <c r="K432" s="2" t="n">
        <f aca="false">G432/H432</f>
        <v>1.04525745257453</v>
      </c>
    </row>
    <row r="433" customFormat="false" ht="14.4" hidden="false" customHeight="false" outlineLevel="0" collapsed="false">
      <c r="A433" s="0" t="n">
        <v>760.17</v>
      </c>
      <c r="B433" s="0" t="n">
        <v>1673</v>
      </c>
      <c r="C433" s="0" t="n">
        <v>582.5</v>
      </c>
      <c r="D433" s="0" t="n">
        <v>393</v>
      </c>
      <c r="E433" s="0" t="n">
        <v>1221</v>
      </c>
      <c r="F433" s="0" t="n">
        <v>1009</v>
      </c>
      <c r="G433" s="0" t="n">
        <v>342.8</v>
      </c>
      <c r="H433" s="0" t="n">
        <v>339.7</v>
      </c>
      <c r="I433" s="5" t="n">
        <f aca="false">C433/D433</f>
        <v>1.48218829516539</v>
      </c>
      <c r="J433" s="2" t="n">
        <f aca="false">E433/F433</f>
        <v>1.21010901883053</v>
      </c>
      <c r="K433" s="2" t="n">
        <f aca="false">G433/H433</f>
        <v>1.00912569914631</v>
      </c>
    </row>
    <row r="434" customFormat="false" ht="14.4" hidden="false" customHeight="false" outlineLevel="0" collapsed="false">
      <c r="A434" s="0" t="n">
        <v>243.81</v>
      </c>
      <c r="B434" s="0" t="n">
        <v>1584</v>
      </c>
      <c r="C434" s="0" t="n">
        <v>593.5</v>
      </c>
      <c r="D434" s="0" t="n">
        <v>400.5</v>
      </c>
      <c r="E434" s="0" t="n">
        <v>1266</v>
      </c>
      <c r="F434" s="0" t="n">
        <v>1001</v>
      </c>
      <c r="G434" s="0" t="n">
        <v>336.2</v>
      </c>
      <c r="H434" s="0" t="n">
        <v>328.8</v>
      </c>
      <c r="I434" s="5" t="n">
        <f aca="false">C434/D434</f>
        <v>1.48189762796504</v>
      </c>
      <c r="J434" s="2" t="n">
        <f aca="false">E434/F434</f>
        <v>1.26473526473526</v>
      </c>
      <c r="K434" s="2" t="n">
        <f aca="false">G434/H434</f>
        <v>1.02250608272506</v>
      </c>
    </row>
    <row r="435" customFormat="false" ht="14.4" hidden="false" customHeight="false" outlineLevel="0" collapsed="false">
      <c r="A435" s="0" t="n">
        <v>880.37</v>
      </c>
      <c r="B435" s="0" t="n">
        <v>1414</v>
      </c>
      <c r="C435" s="0" t="n">
        <v>670.5</v>
      </c>
      <c r="D435" s="0" t="n">
        <v>452.5</v>
      </c>
      <c r="E435" s="0" t="n">
        <v>1430</v>
      </c>
      <c r="F435" s="0" t="n">
        <v>1092</v>
      </c>
      <c r="G435" s="0" t="n">
        <v>564.8</v>
      </c>
      <c r="H435" s="0" t="n">
        <v>572.3</v>
      </c>
      <c r="I435" s="5" t="n">
        <f aca="false">C435/D435</f>
        <v>1.48176795580111</v>
      </c>
      <c r="J435" s="2" t="n">
        <f aca="false">E435/F435</f>
        <v>1.30952380952381</v>
      </c>
      <c r="K435" s="2" t="n">
        <f aca="false">G435/H435</f>
        <v>0.98689498514765</v>
      </c>
    </row>
    <row r="436" customFormat="false" ht="14.4" hidden="false" customHeight="false" outlineLevel="0" collapsed="false">
      <c r="A436" s="0" t="n">
        <v>1076.33</v>
      </c>
      <c r="B436" s="0" t="n">
        <v>1401</v>
      </c>
      <c r="C436" s="0" t="n">
        <v>586</v>
      </c>
      <c r="D436" s="0" t="n">
        <v>395.5</v>
      </c>
      <c r="E436" s="0" t="n">
        <v>1231</v>
      </c>
      <c r="F436" s="0" t="n">
        <v>997</v>
      </c>
      <c r="G436" s="0" t="n">
        <v>439.5</v>
      </c>
      <c r="H436" s="0" t="n">
        <v>440</v>
      </c>
      <c r="I436" s="5" t="n">
        <f aca="false">C436/D436</f>
        <v>1.48166877370417</v>
      </c>
      <c r="J436" s="2" t="n">
        <f aca="false">E436/F436</f>
        <v>1.23470411233701</v>
      </c>
      <c r="K436" s="2" t="n">
        <f aca="false">G436/H436</f>
        <v>0.998863636363636</v>
      </c>
    </row>
    <row r="437" customFormat="false" ht="14.4" hidden="false" customHeight="false" outlineLevel="0" collapsed="false">
      <c r="A437" s="0" t="n">
        <v>370.5</v>
      </c>
      <c r="B437" s="0" t="n">
        <v>992</v>
      </c>
      <c r="C437" s="0" t="n">
        <v>503</v>
      </c>
      <c r="D437" s="0" t="n">
        <v>339.5</v>
      </c>
      <c r="E437" s="0" t="n">
        <v>1066</v>
      </c>
      <c r="F437" s="0" t="n">
        <v>980</v>
      </c>
      <c r="G437" s="0" t="n">
        <v>270.3</v>
      </c>
      <c r="H437" s="0" t="n">
        <v>270</v>
      </c>
      <c r="I437" s="5" t="n">
        <f aca="false">C437/D437</f>
        <v>1.48159057437408</v>
      </c>
      <c r="J437" s="2" t="n">
        <f aca="false">E437/F437</f>
        <v>1.08775510204082</v>
      </c>
      <c r="K437" s="2" t="n">
        <f aca="false">G437/H437</f>
        <v>1.00111111111111</v>
      </c>
    </row>
    <row r="438" customFormat="false" ht="14.4" hidden="false" customHeight="false" outlineLevel="0" collapsed="false">
      <c r="A438" s="0" t="n">
        <v>658.84</v>
      </c>
      <c r="B438" s="0" t="n">
        <v>1746</v>
      </c>
      <c r="C438" s="0" t="n">
        <v>768</v>
      </c>
      <c r="D438" s="0" t="n">
        <v>518.5</v>
      </c>
      <c r="E438" s="0" t="n">
        <v>1717</v>
      </c>
      <c r="F438" s="0" t="n">
        <v>1333</v>
      </c>
      <c r="G438" s="0" t="n">
        <v>832.9</v>
      </c>
      <c r="H438" s="0" t="n">
        <v>844.1</v>
      </c>
      <c r="I438" s="5" t="n">
        <f aca="false">C438/D438</f>
        <v>1.48119575699132</v>
      </c>
      <c r="J438" s="2" t="n">
        <f aca="false">E438/F438</f>
        <v>1.2880720180045</v>
      </c>
      <c r="K438" s="2" t="n">
        <f aca="false">G438/H438</f>
        <v>0.986731429925364</v>
      </c>
    </row>
    <row r="439" customFormat="false" ht="14.4" hidden="false" customHeight="false" outlineLevel="0" collapsed="false">
      <c r="A439" s="0" t="n">
        <v>759.69</v>
      </c>
      <c r="B439" s="0" t="n">
        <v>1682</v>
      </c>
      <c r="C439" s="0" t="n">
        <v>582.5</v>
      </c>
      <c r="D439" s="0" t="n">
        <v>393.5</v>
      </c>
      <c r="E439" s="0" t="n">
        <v>1231</v>
      </c>
      <c r="F439" s="0" t="n">
        <v>1012</v>
      </c>
      <c r="G439" s="0" t="n">
        <v>345</v>
      </c>
      <c r="H439" s="0" t="n">
        <v>342.5</v>
      </c>
      <c r="I439" s="5" t="n">
        <f aca="false">C439/D439</f>
        <v>1.48030495552732</v>
      </c>
      <c r="J439" s="2" t="n">
        <f aca="false">E439/F439</f>
        <v>1.21640316205534</v>
      </c>
      <c r="K439" s="2" t="n">
        <f aca="false">G439/H439</f>
        <v>1.00729927007299</v>
      </c>
    </row>
    <row r="440" customFormat="false" ht="14.4" hidden="false" customHeight="false" outlineLevel="0" collapsed="false">
      <c r="A440" s="0" t="n">
        <v>962.35</v>
      </c>
      <c r="B440" s="0" t="n">
        <v>1433</v>
      </c>
      <c r="C440" s="0" t="n">
        <v>598</v>
      </c>
      <c r="D440" s="0" t="n">
        <v>404</v>
      </c>
      <c r="E440" s="0" t="n">
        <v>1262</v>
      </c>
      <c r="F440" s="0" t="n">
        <v>1017</v>
      </c>
      <c r="G440" s="0" t="n">
        <v>492.3</v>
      </c>
      <c r="H440" s="0" t="n">
        <v>513.3</v>
      </c>
      <c r="I440" s="5" t="n">
        <f aca="false">C440/D440</f>
        <v>1.48019801980198</v>
      </c>
      <c r="J440" s="2" t="n">
        <f aca="false">E440/F440</f>
        <v>1.2409046214356</v>
      </c>
      <c r="K440" s="2" t="n">
        <f aca="false">G440/H440</f>
        <v>0.959088252483928</v>
      </c>
    </row>
    <row r="441" customFormat="false" ht="14.4" hidden="false" customHeight="false" outlineLevel="0" collapsed="false">
      <c r="A441" s="0" t="n">
        <v>762.76</v>
      </c>
      <c r="B441" s="0" t="n">
        <v>1617</v>
      </c>
      <c r="C441" s="0" t="n">
        <v>578</v>
      </c>
      <c r="D441" s="0" t="n">
        <v>390.5</v>
      </c>
      <c r="E441" s="0" t="n">
        <v>1198</v>
      </c>
      <c r="F441" s="0" t="n">
        <v>1004</v>
      </c>
      <c r="G441" s="0" t="n">
        <v>331.8</v>
      </c>
      <c r="H441" s="0" t="n">
        <v>335.9</v>
      </c>
      <c r="I441" s="5" t="n">
        <f aca="false">C441/D441</f>
        <v>1.48015364916773</v>
      </c>
      <c r="J441" s="2" t="n">
        <f aca="false">E441/F441</f>
        <v>1.19322709163347</v>
      </c>
      <c r="K441" s="2" t="n">
        <f aca="false">G441/H441</f>
        <v>0.987793986305448</v>
      </c>
    </row>
    <row r="442" customFormat="false" ht="14.4" hidden="false" customHeight="false" outlineLevel="0" collapsed="false">
      <c r="A442" s="0" t="n">
        <v>745.34</v>
      </c>
      <c r="B442" s="0" t="n">
        <v>1574</v>
      </c>
      <c r="C442" s="0" t="n">
        <v>761.5</v>
      </c>
      <c r="D442" s="0" t="n">
        <v>514.5</v>
      </c>
      <c r="E442" s="0" t="n">
        <v>1645</v>
      </c>
      <c r="F442" s="0" t="n">
        <v>1298</v>
      </c>
      <c r="G442" s="0" t="n">
        <v>738.4</v>
      </c>
      <c r="H442" s="0" t="n">
        <v>732.8</v>
      </c>
      <c r="I442" s="5" t="n">
        <f aca="false">C442/D442</f>
        <v>1.48007774538387</v>
      </c>
      <c r="J442" s="2" t="n">
        <f aca="false">E442/F442</f>
        <v>1.2673343605547</v>
      </c>
      <c r="K442" s="2" t="n">
        <f aca="false">G442/H442</f>
        <v>1.00764192139738</v>
      </c>
    </row>
    <row r="443" customFormat="false" ht="14.4" hidden="false" customHeight="false" outlineLevel="0" collapsed="false">
      <c r="A443" s="0" t="n">
        <v>875.79</v>
      </c>
      <c r="B443" s="0" t="n">
        <v>1356</v>
      </c>
      <c r="C443" s="0" t="n">
        <v>584.5</v>
      </c>
      <c r="D443" s="0" t="n">
        <v>395</v>
      </c>
      <c r="E443" s="0" t="n">
        <v>1188</v>
      </c>
      <c r="F443" s="0" t="n">
        <v>1001</v>
      </c>
      <c r="G443" s="0" t="n">
        <v>408.7</v>
      </c>
      <c r="H443" s="0" t="n">
        <v>449</v>
      </c>
      <c r="I443" s="5" t="n">
        <f aca="false">C443/D443</f>
        <v>1.47974683544304</v>
      </c>
      <c r="J443" s="2" t="n">
        <f aca="false">E443/F443</f>
        <v>1.18681318681319</v>
      </c>
      <c r="K443" s="2" t="n">
        <f aca="false">G443/H443</f>
        <v>0.910244988864143</v>
      </c>
    </row>
    <row r="444" customFormat="false" ht="14.4" hidden="false" customHeight="false" outlineLevel="0" collapsed="false">
      <c r="A444" s="0" t="n">
        <v>1127.26</v>
      </c>
      <c r="B444" s="0" t="n">
        <v>1710</v>
      </c>
      <c r="C444" s="0" t="n">
        <v>767.5</v>
      </c>
      <c r="D444" s="0" t="n">
        <v>519</v>
      </c>
      <c r="E444" s="0" t="n">
        <v>1690</v>
      </c>
      <c r="F444" s="0" t="n">
        <v>1347</v>
      </c>
      <c r="G444" s="0" t="n">
        <v>861.5</v>
      </c>
      <c r="H444" s="0" t="n">
        <v>853.8</v>
      </c>
      <c r="I444" s="5" t="n">
        <f aca="false">C444/D444</f>
        <v>1.47880539499037</v>
      </c>
      <c r="J444" s="2" t="n">
        <f aca="false">E444/F444</f>
        <v>1.25463994060876</v>
      </c>
      <c r="K444" s="2" t="n">
        <f aca="false">G444/H444</f>
        <v>1.0090185055048</v>
      </c>
    </row>
    <row r="445" customFormat="false" ht="14.4" hidden="false" customHeight="false" outlineLevel="0" collapsed="false">
      <c r="A445" s="0" t="n">
        <v>1078.45</v>
      </c>
      <c r="B445" s="0" t="n">
        <v>1406</v>
      </c>
      <c r="C445" s="0" t="n">
        <v>586.5</v>
      </c>
      <c r="D445" s="0" t="n">
        <v>397</v>
      </c>
      <c r="E445" s="0" t="n">
        <v>1230</v>
      </c>
      <c r="F445" s="0" t="n">
        <v>1000</v>
      </c>
      <c r="G445" s="0" t="n">
        <v>450.5</v>
      </c>
      <c r="H445" s="0" t="n">
        <v>450.6</v>
      </c>
      <c r="I445" s="5" t="n">
        <f aca="false">C445/D445</f>
        <v>1.47732997481108</v>
      </c>
      <c r="J445" s="2" t="n">
        <f aca="false">E445/F445</f>
        <v>1.23</v>
      </c>
      <c r="K445" s="2" t="n">
        <f aca="false">G445/H445</f>
        <v>0.999778073679538</v>
      </c>
    </row>
    <row r="446" customFormat="false" ht="14.4" hidden="false" customHeight="false" outlineLevel="0" collapsed="false">
      <c r="A446" s="0" t="n">
        <v>991.78</v>
      </c>
      <c r="B446" s="0" t="n">
        <v>1366</v>
      </c>
      <c r="C446" s="0" t="n">
        <v>579</v>
      </c>
      <c r="D446" s="0" t="n">
        <v>392</v>
      </c>
      <c r="E446" s="0" t="n">
        <v>1207</v>
      </c>
      <c r="F446" s="0" t="n">
        <v>987</v>
      </c>
      <c r="G446" s="0" t="n">
        <v>340.6</v>
      </c>
      <c r="H446" s="0" t="n">
        <v>350.5</v>
      </c>
      <c r="I446" s="5" t="n">
        <f aca="false">C446/D446</f>
        <v>1.47704081632653</v>
      </c>
      <c r="J446" s="2" t="n">
        <f aca="false">E446/F446</f>
        <v>1.22289766970618</v>
      </c>
      <c r="K446" s="2" t="n">
        <f aca="false">G446/H446</f>
        <v>0.971754636233952</v>
      </c>
    </row>
    <row r="447" customFormat="false" ht="14.4" hidden="false" customHeight="false" outlineLevel="0" collapsed="false">
      <c r="A447" s="0" t="n">
        <v>1047.96</v>
      </c>
      <c r="B447" s="0" t="n">
        <v>1359</v>
      </c>
      <c r="C447" s="0" t="n">
        <v>587</v>
      </c>
      <c r="D447" s="0" t="n">
        <v>397.5</v>
      </c>
      <c r="E447" s="0" t="n">
        <v>1246</v>
      </c>
      <c r="F447" s="0" t="n">
        <v>987</v>
      </c>
      <c r="G447" s="0" t="n">
        <v>364.8</v>
      </c>
      <c r="H447" s="0" t="n">
        <v>327</v>
      </c>
      <c r="I447" s="5" t="n">
        <f aca="false">C447/D447</f>
        <v>1.47672955974843</v>
      </c>
      <c r="J447" s="2" t="n">
        <f aca="false">E447/F447</f>
        <v>1.26241134751773</v>
      </c>
      <c r="K447" s="2" t="n">
        <f aca="false">G447/H447</f>
        <v>1.11559633027523</v>
      </c>
    </row>
    <row r="448" customFormat="false" ht="14.4" hidden="false" customHeight="false" outlineLevel="0" collapsed="false">
      <c r="A448" s="0" t="n">
        <v>743.27</v>
      </c>
      <c r="B448" s="0" t="n">
        <v>1554</v>
      </c>
      <c r="C448" s="0" t="n">
        <v>760</v>
      </c>
      <c r="D448" s="0" t="n">
        <v>515</v>
      </c>
      <c r="E448" s="0" t="n">
        <v>1630</v>
      </c>
      <c r="F448" s="0" t="n">
        <v>1295</v>
      </c>
      <c r="G448" s="0" t="n">
        <v>725.2</v>
      </c>
      <c r="H448" s="0" t="n">
        <v>722.6</v>
      </c>
      <c r="I448" s="5" t="n">
        <f aca="false">C448/D448</f>
        <v>1.47572815533981</v>
      </c>
      <c r="J448" s="2" t="n">
        <f aca="false">E448/F448</f>
        <v>1.25868725868726</v>
      </c>
      <c r="K448" s="2" t="n">
        <f aca="false">G448/H448</f>
        <v>1.00359811790756</v>
      </c>
    </row>
    <row r="449" customFormat="false" ht="14.4" hidden="false" customHeight="false" outlineLevel="0" collapsed="false">
      <c r="A449" s="0" t="n">
        <v>489.2</v>
      </c>
      <c r="B449" s="0" t="n">
        <v>1349</v>
      </c>
      <c r="C449" s="0" t="n">
        <v>577.5</v>
      </c>
      <c r="D449" s="0" t="n">
        <v>391.5</v>
      </c>
      <c r="E449" s="0" t="n">
        <v>1227</v>
      </c>
      <c r="F449" s="0" t="n">
        <v>987</v>
      </c>
      <c r="G449" s="0" t="n">
        <v>373.6</v>
      </c>
      <c r="H449" s="0" t="n">
        <v>375.4</v>
      </c>
      <c r="I449" s="5" t="n">
        <f aca="false">C449/D449</f>
        <v>1.47509578544061</v>
      </c>
      <c r="J449" s="2" t="n">
        <f aca="false">E449/F449</f>
        <v>1.24316109422492</v>
      </c>
      <c r="K449" s="2" t="n">
        <f aca="false">G449/H449</f>
        <v>0.995205114544486</v>
      </c>
    </row>
    <row r="450" customFormat="false" ht="14.4" hidden="false" customHeight="false" outlineLevel="0" collapsed="false">
      <c r="A450" s="0" t="n">
        <v>771.74</v>
      </c>
      <c r="B450" s="0" t="n">
        <v>1630</v>
      </c>
      <c r="C450" s="0" t="n">
        <v>731.5</v>
      </c>
      <c r="D450" s="0" t="n">
        <v>496</v>
      </c>
      <c r="E450" s="0" t="n">
        <v>1566</v>
      </c>
      <c r="F450" s="0" t="n">
        <v>1226</v>
      </c>
      <c r="G450" s="0" t="n">
        <v>751.6</v>
      </c>
      <c r="H450" s="0" t="n">
        <v>742.7</v>
      </c>
      <c r="I450" s="5" t="n">
        <f aca="false">C450/D450</f>
        <v>1.47479838709677</v>
      </c>
      <c r="J450" s="2" t="n">
        <f aca="false">E450/F450</f>
        <v>1.27732463295269</v>
      </c>
      <c r="K450" s="2" t="n">
        <f aca="false">G450/H450</f>
        <v>1.0119833041605</v>
      </c>
    </row>
    <row r="451" customFormat="false" ht="14.4" hidden="false" customHeight="false" outlineLevel="0" collapsed="false">
      <c r="A451" s="0" t="n">
        <v>999.49</v>
      </c>
      <c r="B451" s="0" t="n">
        <v>1487</v>
      </c>
      <c r="C451" s="0" t="n">
        <v>714.5</v>
      </c>
      <c r="D451" s="0" t="n">
        <v>484.5</v>
      </c>
      <c r="E451" s="0" t="n">
        <v>1530</v>
      </c>
      <c r="F451" s="0" t="n">
        <v>1152</v>
      </c>
      <c r="G451" s="0" t="n">
        <v>646.1</v>
      </c>
      <c r="H451" s="0" t="n">
        <v>642.7</v>
      </c>
      <c r="I451" s="5" t="n">
        <f aca="false">C451/D451</f>
        <v>1.47471620227038</v>
      </c>
      <c r="J451" s="2" t="n">
        <f aca="false">E451/F451</f>
        <v>1.328125</v>
      </c>
      <c r="K451" s="2" t="n">
        <f aca="false">G451/H451</f>
        <v>1.0052901820445</v>
      </c>
    </row>
    <row r="452" customFormat="false" ht="14.4" hidden="false" customHeight="false" outlineLevel="0" collapsed="false">
      <c r="A452" s="0" t="n">
        <v>689.06</v>
      </c>
      <c r="B452" s="0" t="n">
        <v>1746</v>
      </c>
      <c r="C452" s="0" t="n">
        <v>759</v>
      </c>
      <c r="D452" s="0" t="n">
        <v>515</v>
      </c>
      <c r="E452" s="0" t="n">
        <v>1669</v>
      </c>
      <c r="F452" s="0" t="n">
        <v>1348</v>
      </c>
      <c r="G452" s="0" t="n">
        <v>843.9</v>
      </c>
      <c r="H452" s="0" t="n">
        <v>852.5</v>
      </c>
      <c r="I452" s="5" t="n">
        <f aca="false">C452/D452</f>
        <v>1.47378640776699</v>
      </c>
      <c r="J452" s="2" t="n">
        <f aca="false">E452/F452</f>
        <v>1.23813056379822</v>
      </c>
      <c r="K452" s="2" t="n">
        <f aca="false">G452/H452</f>
        <v>0.989912023460411</v>
      </c>
    </row>
    <row r="453" customFormat="false" ht="14.4" hidden="false" customHeight="false" outlineLevel="0" collapsed="false">
      <c r="A453" s="0" t="n">
        <v>743.78</v>
      </c>
      <c r="B453" s="0" t="n">
        <v>1554</v>
      </c>
      <c r="C453" s="0" t="n">
        <v>754.5</v>
      </c>
      <c r="D453" s="0" t="n">
        <v>512</v>
      </c>
      <c r="E453" s="0" t="n">
        <v>1633</v>
      </c>
      <c r="F453" s="0" t="n">
        <v>1281</v>
      </c>
      <c r="G453" s="0" t="n">
        <v>720.8</v>
      </c>
      <c r="H453" s="0" t="n">
        <v>721.7</v>
      </c>
      <c r="I453" s="5" t="n">
        <f aca="false">C453/D453</f>
        <v>1.4736328125</v>
      </c>
      <c r="J453" s="2" t="n">
        <f aca="false">E453/F453</f>
        <v>1.27478532396565</v>
      </c>
      <c r="K453" s="2" t="n">
        <f aca="false">G453/H453</f>
        <v>0.998752944436746</v>
      </c>
    </row>
    <row r="454" customFormat="false" ht="14.4" hidden="false" customHeight="false" outlineLevel="0" collapsed="false">
      <c r="A454" s="0" t="n">
        <v>1078.93</v>
      </c>
      <c r="B454" s="0" t="n">
        <v>1397</v>
      </c>
      <c r="C454" s="0" t="n">
        <v>585</v>
      </c>
      <c r="D454" s="0" t="n">
        <v>397</v>
      </c>
      <c r="E454" s="0" t="n">
        <v>1227</v>
      </c>
      <c r="F454" s="0" t="n">
        <v>1000</v>
      </c>
      <c r="G454" s="0" t="n">
        <v>452.7</v>
      </c>
      <c r="H454" s="0" t="n">
        <v>452.1</v>
      </c>
      <c r="I454" s="5" t="n">
        <f aca="false">C454/D454</f>
        <v>1.4735516372796</v>
      </c>
      <c r="J454" s="2" t="n">
        <f aca="false">E454/F454</f>
        <v>1.227</v>
      </c>
      <c r="K454" s="2" t="n">
        <f aca="false">G454/H454</f>
        <v>1.00132714001327</v>
      </c>
    </row>
    <row r="455" customFormat="false" ht="14.4" hidden="false" customHeight="false" outlineLevel="0" collapsed="false">
      <c r="A455" s="0" t="n">
        <v>646.18</v>
      </c>
      <c r="B455" s="0" t="n">
        <v>1573</v>
      </c>
      <c r="C455" s="0" t="n">
        <v>665</v>
      </c>
      <c r="D455" s="0" t="n">
        <v>451.5</v>
      </c>
      <c r="E455" s="0" t="n">
        <v>1417</v>
      </c>
      <c r="F455" s="0" t="n">
        <v>1115</v>
      </c>
      <c r="G455" s="0" t="n">
        <v>665.9</v>
      </c>
      <c r="H455" s="0" t="n">
        <v>670.3</v>
      </c>
      <c r="I455" s="5" t="n">
        <f aca="false">C455/D455</f>
        <v>1.47286821705426</v>
      </c>
      <c r="J455" s="2" t="n">
        <f aca="false">E455/F455</f>
        <v>1.27085201793722</v>
      </c>
      <c r="K455" s="2" t="n">
        <f aca="false">G455/H455</f>
        <v>0.993435775026108</v>
      </c>
    </row>
    <row r="456" customFormat="false" ht="14.4" hidden="false" customHeight="false" outlineLevel="0" collapsed="false">
      <c r="A456" s="0" t="n">
        <v>666.21</v>
      </c>
      <c r="B456" s="0" t="n">
        <v>1766</v>
      </c>
      <c r="C456" s="0" t="n">
        <v>750.5</v>
      </c>
      <c r="D456" s="0" t="n">
        <v>510</v>
      </c>
      <c r="E456" s="0" t="n">
        <v>1714</v>
      </c>
      <c r="F456" s="0" t="n">
        <v>1325</v>
      </c>
      <c r="G456" s="0" t="n">
        <v>843.9</v>
      </c>
      <c r="H456" s="0" t="n">
        <v>857.3</v>
      </c>
      <c r="I456" s="5" t="n">
        <f aca="false">C456/D456</f>
        <v>1.47156862745098</v>
      </c>
      <c r="J456" s="2" t="n">
        <f aca="false">E456/F456</f>
        <v>1.29358490566038</v>
      </c>
      <c r="K456" s="2" t="n">
        <f aca="false">G456/H456</f>
        <v>0.98436953225242</v>
      </c>
    </row>
    <row r="457" customFormat="false" ht="14.4" hidden="false" customHeight="false" outlineLevel="0" collapsed="false">
      <c r="A457" s="0" t="n">
        <v>244.81</v>
      </c>
      <c r="B457" s="0" t="n">
        <v>1317</v>
      </c>
      <c r="C457" s="0" t="n">
        <v>570</v>
      </c>
      <c r="D457" s="0" t="n">
        <v>387.5</v>
      </c>
      <c r="E457" s="0" t="n">
        <v>1208</v>
      </c>
      <c r="F457" s="0" t="n">
        <v>982</v>
      </c>
      <c r="G457" s="0" t="n">
        <v>298.9</v>
      </c>
      <c r="H457" s="0" t="n">
        <v>294.6</v>
      </c>
      <c r="I457" s="5" t="n">
        <f aca="false">C457/D457</f>
        <v>1.47096774193548</v>
      </c>
      <c r="J457" s="2" t="n">
        <f aca="false">E457/F457</f>
        <v>1.23014256619145</v>
      </c>
      <c r="K457" s="2" t="n">
        <f aca="false">G457/H457</f>
        <v>1.01459606245757</v>
      </c>
    </row>
    <row r="458" customFormat="false" ht="14.4" hidden="false" customHeight="false" outlineLevel="0" collapsed="false">
      <c r="A458" s="0" t="n">
        <v>823.03</v>
      </c>
      <c r="B458" s="0" t="n">
        <v>1317</v>
      </c>
      <c r="C458" s="0" t="n">
        <v>573.5</v>
      </c>
      <c r="D458" s="0" t="n">
        <v>390</v>
      </c>
      <c r="E458" s="0" t="n">
        <v>1198</v>
      </c>
      <c r="F458" s="0" t="n">
        <v>983</v>
      </c>
      <c r="G458" s="0" t="n">
        <v>314.2</v>
      </c>
      <c r="H458" s="0" t="n">
        <v>309.4</v>
      </c>
      <c r="I458" s="5" t="n">
        <f aca="false">C458/D458</f>
        <v>1.47051282051282</v>
      </c>
      <c r="J458" s="2" t="n">
        <f aca="false">E458/F458</f>
        <v>1.21871820956256</v>
      </c>
      <c r="K458" s="2" t="n">
        <f aca="false">G458/H458</f>
        <v>1.01551389786684</v>
      </c>
    </row>
    <row r="459" customFormat="false" ht="14.4" hidden="false" customHeight="false" outlineLevel="0" collapsed="false">
      <c r="A459" s="0" t="n">
        <v>1095.21</v>
      </c>
      <c r="B459" s="0" t="n">
        <v>1093</v>
      </c>
      <c r="C459" s="0" t="n">
        <v>533</v>
      </c>
      <c r="D459" s="0" t="n">
        <v>362.5</v>
      </c>
      <c r="E459" s="0" t="n">
        <v>1218</v>
      </c>
      <c r="F459" s="0" t="n">
        <v>980</v>
      </c>
      <c r="G459" s="0" t="n">
        <v>320.8</v>
      </c>
      <c r="H459" s="0" t="n">
        <v>328.7</v>
      </c>
      <c r="I459" s="5" t="n">
        <f aca="false">C459/D459</f>
        <v>1.47034482758621</v>
      </c>
      <c r="J459" s="2" t="n">
        <f aca="false">E459/F459</f>
        <v>1.24285714285714</v>
      </c>
      <c r="K459" s="2" t="n">
        <f aca="false">G459/H459</f>
        <v>0.975965926376635</v>
      </c>
    </row>
    <row r="460" customFormat="false" ht="14.4" hidden="false" customHeight="false" outlineLevel="0" collapsed="false">
      <c r="A460" s="0" t="n">
        <v>568.61</v>
      </c>
      <c r="B460" s="0" t="n">
        <v>1644</v>
      </c>
      <c r="C460" s="0" t="n">
        <v>713.5</v>
      </c>
      <c r="D460" s="0" t="n">
        <v>485.5</v>
      </c>
      <c r="E460" s="0" t="n">
        <v>1520</v>
      </c>
      <c r="F460" s="0" t="n">
        <v>1223</v>
      </c>
      <c r="G460" s="0" t="n">
        <v>764.8</v>
      </c>
      <c r="H460" s="0" t="n">
        <v>757.1</v>
      </c>
      <c r="I460" s="5" t="n">
        <f aca="false">C460/D460</f>
        <v>1.46961894953656</v>
      </c>
      <c r="J460" s="2" t="n">
        <f aca="false">E460/F460</f>
        <v>1.24284546197874</v>
      </c>
      <c r="K460" s="2" t="n">
        <f aca="false">G460/H460</f>
        <v>1.01017038700304</v>
      </c>
    </row>
    <row r="461" customFormat="false" ht="14.4" hidden="false" customHeight="false" outlineLevel="0" collapsed="false">
      <c r="A461" s="0" t="n">
        <v>963.34</v>
      </c>
      <c r="B461" s="0" t="n">
        <v>1435</v>
      </c>
      <c r="C461" s="0" t="n">
        <v>609</v>
      </c>
      <c r="D461" s="0" t="n">
        <v>414.5</v>
      </c>
      <c r="E461" s="0" t="n">
        <v>1262</v>
      </c>
      <c r="F461" s="0" t="n">
        <v>1059</v>
      </c>
      <c r="G461" s="0" t="n">
        <v>545</v>
      </c>
      <c r="H461" s="0" t="n">
        <v>575.6</v>
      </c>
      <c r="I461" s="5" t="n">
        <f aca="false">C461/D461</f>
        <v>1.4692400482509</v>
      </c>
      <c r="J461" s="2" t="n">
        <f aca="false">E461/F461</f>
        <v>1.19169027384325</v>
      </c>
      <c r="K461" s="2" t="n">
        <f aca="false">G461/H461</f>
        <v>0.94683808200139</v>
      </c>
    </row>
    <row r="462" customFormat="false" ht="14.4" hidden="false" customHeight="false" outlineLevel="0" collapsed="false">
      <c r="A462" s="0" t="n">
        <v>403.12</v>
      </c>
      <c r="B462" s="0" t="n">
        <v>1092</v>
      </c>
      <c r="C462" s="0" t="n">
        <v>537</v>
      </c>
      <c r="D462" s="0" t="n">
        <v>365.5</v>
      </c>
      <c r="E462" s="0" t="n">
        <v>1143</v>
      </c>
      <c r="F462" s="0" t="n">
        <v>980</v>
      </c>
      <c r="G462" s="0" t="n">
        <v>415.3</v>
      </c>
      <c r="H462" s="0" t="n">
        <v>293.4</v>
      </c>
      <c r="I462" s="5" t="n">
        <f aca="false">C462/D462</f>
        <v>1.46922024623803</v>
      </c>
      <c r="J462" s="2" t="n">
        <f aca="false">E462/F462</f>
        <v>1.16632653061225</v>
      </c>
      <c r="K462" s="2" t="n">
        <f aca="false">G462/H462</f>
        <v>1.41547375596455</v>
      </c>
    </row>
    <row r="463" customFormat="false" ht="14.4" hidden="false" customHeight="false" outlineLevel="0" collapsed="false">
      <c r="A463" s="0" t="n">
        <v>1101.49</v>
      </c>
      <c r="B463" s="0" t="n">
        <v>1226</v>
      </c>
      <c r="C463" s="0" t="n">
        <v>570</v>
      </c>
      <c r="D463" s="0" t="n">
        <v>388</v>
      </c>
      <c r="E463" s="0" t="n">
        <v>1210</v>
      </c>
      <c r="F463" s="0" t="n">
        <v>980</v>
      </c>
      <c r="G463" s="0" t="n">
        <v>395.6</v>
      </c>
      <c r="H463" s="0" t="n">
        <v>373.5</v>
      </c>
      <c r="I463" s="5" t="n">
        <f aca="false">C463/D463</f>
        <v>1.46907216494845</v>
      </c>
      <c r="J463" s="2" t="n">
        <f aca="false">E463/F463</f>
        <v>1.23469387755102</v>
      </c>
      <c r="K463" s="2" t="n">
        <f aca="false">G463/H463</f>
        <v>1.05917001338688</v>
      </c>
    </row>
    <row r="464" customFormat="false" ht="14.4" hidden="false" customHeight="false" outlineLevel="0" collapsed="false">
      <c r="A464" s="0" t="n">
        <v>666.72</v>
      </c>
      <c r="B464" s="0" t="n">
        <v>1767</v>
      </c>
      <c r="C464" s="0" t="n">
        <v>735</v>
      </c>
      <c r="D464" s="0" t="n">
        <v>500.5</v>
      </c>
      <c r="E464" s="0" t="n">
        <v>1653</v>
      </c>
      <c r="F464" s="0" t="n">
        <v>1301</v>
      </c>
      <c r="G464" s="0" t="n">
        <v>846.1</v>
      </c>
      <c r="H464" s="0" t="n">
        <v>848</v>
      </c>
      <c r="I464" s="5" t="n">
        <f aca="false">C464/D464</f>
        <v>1.46853146853147</v>
      </c>
      <c r="J464" s="2" t="n">
        <f aca="false">E464/F464</f>
        <v>1.27056110684089</v>
      </c>
      <c r="K464" s="2" t="n">
        <f aca="false">G464/H464</f>
        <v>0.997759433962264</v>
      </c>
    </row>
    <row r="465" customFormat="false" ht="14.4" hidden="false" customHeight="false" outlineLevel="0" collapsed="false">
      <c r="A465" s="0" t="n">
        <v>490.69</v>
      </c>
      <c r="B465" s="0" t="n">
        <v>1343</v>
      </c>
      <c r="C465" s="0" t="n">
        <v>594</v>
      </c>
      <c r="D465" s="0" t="n">
        <v>404.5</v>
      </c>
      <c r="E465" s="0" t="n">
        <v>1234</v>
      </c>
      <c r="F465" s="0" t="n">
        <v>1008</v>
      </c>
      <c r="G465" s="0" t="n">
        <v>505.4</v>
      </c>
      <c r="H465" s="0" t="n">
        <v>506.7</v>
      </c>
      <c r="I465" s="5" t="n">
        <f aca="false">C465/D465</f>
        <v>1.46847960444994</v>
      </c>
      <c r="J465" s="2" t="n">
        <f aca="false">E465/F465</f>
        <v>1.22420634920635</v>
      </c>
      <c r="K465" s="2" t="n">
        <f aca="false">G465/H465</f>
        <v>0.99743437931715</v>
      </c>
    </row>
    <row r="466" customFormat="false" ht="14.4" hidden="false" customHeight="false" outlineLevel="0" collapsed="false">
      <c r="A466" s="0" t="n">
        <v>645.09</v>
      </c>
      <c r="B466" s="0" t="n">
        <v>1578</v>
      </c>
      <c r="C466" s="0" t="n">
        <v>686.5</v>
      </c>
      <c r="D466" s="0" t="n">
        <v>467.5</v>
      </c>
      <c r="E466" s="0" t="n">
        <v>1472</v>
      </c>
      <c r="F466" s="0" t="n">
        <v>1117</v>
      </c>
      <c r="G466" s="0" t="n">
        <v>665.9</v>
      </c>
      <c r="H466" s="0" t="n">
        <v>669.4</v>
      </c>
      <c r="I466" s="5" t="n">
        <f aca="false">C466/D466</f>
        <v>1.46844919786096</v>
      </c>
      <c r="J466" s="2" t="n">
        <f aca="false">E466/F466</f>
        <v>1.31781557743957</v>
      </c>
      <c r="K466" s="2" t="n">
        <f aca="false">G466/H466</f>
        <v>0.994771437107858</v>
      </c>
    </row>
    <row r="467" customFormat="false" ht="14.4" hidden="false" customHeight="false" outlineLevel="0" collapsed="false">
      <c r="A467" s="0" t="n">
        <v>972.67</v>
      </c>
      <c r="B467" s="0" t="n">
        <v>1444</v>
      </c>
      <c r="C467" s="0" t="n">
        <v>650.5</v>
      </c>
      <c r="D467" s="0" t="n">
        <v>443</v>
      </c>
      <c r="E467" s="0" t="n">
        <v>1366</v>
      </c>
      <c r="F467" s="0" t="n">
        <v>1062</v>
      </c>
      <c r="G467" s="0" t="n">
        <v>567</v>
      </c>
      <c r="H467" s="0" t="n">
        <v>562.3</v>
      </c>
      <c r="I467" s="5" t="n">
        <f aca="false">C467/D467</f>
        <v>1.46839729119639</v>
      </c>
      <c r="J467" s="2" t="n">
        <f aca="false">E467/F467</f>
        <v>1.28625235404896</v>
      </c>
      <c r="K467" s="2" t="n">
        <f aca="false">G467/H467</f>
        <v>1.00835852747644</v>
      </c>
    </row>
    <row r="468" customFormat="false" ht="14.4" hidden="false" customHeight="false" outlineLevel="0" collapsed="false">
      <c r="A468" s="0" t="n">
        <v>986.34</v>
      </c>
      <c r="B468" s="0" t="n">
        <v>1393</v>
      </c>
      <c r="C468" s="0" t="n">
        <v>576</v>
      </c>
      <c r="D468" s="0" t="n">
        <v>392.5</v>
      </c>
      <c r="E468" s="0" t="n">
        <v>1224</v>
      </c>
      <c r="F468" s="0" t="n">
        <v>988</v>
      </c>
      <c r="G468" s="0" t="n">
        <v>342.8</v>
      </c>
      <c r="H468" s="0" t="n">
        <v>347.8</v>
      </c>
      <c r="I468" s="5" t="n">
        <f aca="false">C468/D468</f>
        <v>1.46751592356688</v>
      </c>
      <c r="J468" s="2" t="n">
        <f aca="false">E468/F468</f>
        <v>1.23886639676113</v>
      </c>
      <c r="K468" s="2" t="n">
        <f aca="false">G468/H468</f>
        <v>0.985623921794135</v>
      </c>
    </row>
    <row r="469" customFormat="false" ht="14.4" hidden="false" customHeight="false" outlineLevel="0" collapsed="false">
      <c r="A469" s="0" t="n">
        <v>646.75</v>
      </c>
      <c r="B469" s="0" t="n">
        <v>1576</v>
      </c>
      <c r="C469" s="0" t="n">
        <v>661</v>
      </c>
      <c r="D469" s="0" t="n">
        <v>450.5</v>
      </c>
      <c r="E469" s="0" t="n">
        <v>1411</v>
      </c>
      <c r="F469" s="0" t="n">
        <v>1117</v>
      </c>
      <c r="G469" s="0" t="n">
        <v>670.3</v>
      </c>
      <c r="H469" s="0" t="n">
        <v>668.4</v>
      </c>
      <c r="I469" s="5" t="n">
        <f aca="false">C469/D469</f>
        <v>1.46725860155383</v>
      </c>
      <c r="J469" s="2" t="n">
        <f aca="false">E469/F469</f>
        <v>1.26320501342883</v>
      </c>
      <c r="K469" s="2" t="n">
        <f aca="false">G469/H469</f>
        <v>1.00284260921604</v>
      </c>
    </row>
    <row r="470" customFormat="false" ht="14.4" hidden="false" customHeight="false" outlineLevel="0" collapsed="false">
      <c r="A470" s="0" t="n">
        <v>454.46</v>
      </c>
      <c r="B470" s="0" t="n">
        <v>1285</v>
      </c>
      <c r="C470" s="0" t="n">
        <v>581</v>
      </c>
      <c r="D470" s="0" t="n">
        <v>396</v>
      </c>
      <c r="E470" s="0" t="n">
        <v>1249</v>
      </c>
      <c r="F470" s="0" t="n">
        <v>980</v>
      </c>
      <c r="G470" s="0" t="n">
        <v>358.2</v>
      </c>
      <c r="H470" s="0" t="n">
        <v>327.1</v>
      </c>
      <c r="I470" s="5" t="n">
        <f aca="false">C470/D470</f>
        <v>1.46717171717172</v>
      </c>
      <c r="J470" s="2" t="n">
        <f aca="false">E470/F470</f>
        <v>1.27448979591837</v>
      </c>
      <c r="K470" s="2" t="n">
        <f aca="false">G470/H470</f>
        <v>1.09507795781107</v>
      </c>
    </row>
    <row r="471" customFormat="false" ht="14.4" hidden="false" customHeight="false" outlineLevel="0" collapsed="false">
      <c r="A471" s="0" t="n">
        <v>874.24</v>
      </c>
      <c r="B471" s="0" t="n">
        <v>1382</v>
      </c>
      <c r="C471" s="0" t="n">
        <v>574</v>
      </c>
      <c r="D471" s="0" t="n">
        <v>391.5</v>
      </c>
      <c r="E471" s="0" t="n">
        <v>1195</v>
      </c>
      <c r="F471" s="0" t="n">
        <v>987</v>
      </c>
      <c r="G471" s="0" t="n">
        <v>316.4</v>
      </c>
      <c r="H471" s="0" t="n">
        <v>315.9</v>
      </c>
      <c r="I471" s="5" t="n">
        <f aca="false">C471/D471</f>
        <v>1.4661558109834</v>
      </c>
      <c r="J471" s="2" t="n">
        <f aca="false">E471/F471</f>
        <v>1.21073961499493</v>
      </c>
      <c r="K471" s="2" t="n">
        <f aca="false">G471/H471</f>
        <v>1.00158277936056</v>
      </c>
    </row>
    <row r="472" customFormat="false" ht="14.4" hidden="false" customHeight="false" outlineLevel="0" collapsed="false">
      <c r="A472" s="0" t="n">
        <v>783.3</v>
      </c>
      <c r="B472" s="0" t="n">
        <v>1588</v>
      </c>
      <c r="C472" s="0" t="n">
        <v>745.5</v>
      </c>
      <c r="D472" s="0" t="n">
        <v>508.5</v>
      </c>
      <c r="E472" s="0" t="n">
        <v>1585</v>
      </c>
      <c r="F472" s="0" t="n">
        <v>1255</v>
      </c>
      <c r="G472" s="0" t="n">
        <v>734</v>
      </c>
      <c r="H472" s="0" t="n">
        <v>732.1</v>
      </c>
      <c r="I472" s="5" t="n">
        <f aca="false">C472/D472</f>
        <v>1.46607669616519</v>
      </c>
      <c r="J472" s="2" t="n">
        <f aca="false">E472/F472</f>
        <v>1.26294820717131</v>
      </c>
      <c r="K472" s="2" t="n">
        <f aca="false">G472/H472</f>
        <v>1.00259527386969</v>
      </c>
    </row>
    <row r="473" customFormat="false" ht="14.4" hidden="false" customHeight="false" outlineLevel="0" collapsed="false">
      <c r="A473" s="0" t="n">
        <v>1091.64</v>
      </c>
      <c r="B473" s="0" t="n">
        <v>976</v>
      </c>
      <c r="C473" s="0" t="n">
        <v>506.5</v>
      </c>
      <c r="D473" s="0" t="n">
        <v>345.5</v>
      </c>
      <c r="E473" s="0" t="n">
        <v>1030</v>
      </c>
      <c r="F473" s="0" t="n">
        <v>980</v>
      </c>
      <c r="G473" s="0" t="n">
        <v>331.8</v>
      </c>
      <c r="H473" s="0" t="n">
        <v>337.8</v>
      </c>
      <c r="I473" s="5" t="n">
        <f aca="false">C473/D473</f>
        <v>1.46599131693198</v>
      </c>
      <c r="J473" s="2" t="n">
        <f aca="false">E473/F473</f>
        <v>1.05102040816327</v>
      </c>
      <c r="K473" s="2" t="n">
        <f aca="false">G473/H473</f>
        <v>0.982238010657194</v>
      </c>
    </row>
    <row r="474" customFormat="false" ht="14.4" hidden="false" customHeight="false" outlineLevel="0" collapsed="false">
      <c r="A474" s="0" t="n">
        <v>1072.27</v>
      </c>
      <c r="B474" s="0" t="n">
        <v>1385</v>
      </c>
      <c r="C474" s="0" t="n">
        <v>639</v>
      </c>
      <c r="D474" s="0" t="n">
        <v>436</v>
      </c>
      <c r="E474" s="0" t="n">
        <v>1388</v>
      </c>
      <c r="F474" s="0" t="n">
        <v>1062</v>
      </c>
      <c r="G474" s="0" t="n">
        <v>531.8</v>
      </c>
      <c r="H474" s="0" t="n">
        <v>550.8</v>
      </c>
      <c r="I474" s="5" t="n">
        <f aca="false">C474/D474</f>
        <v>1.46559633027523</v>
      </c>
      <c r="J474" s="2" t="n">
        <f aca="false">E474/F474</f>
        <v>1.30696798493409</v>
      </c>
      <c r="K474" s="2" t="n">
        <f aca="false">G474/H474</f>
        <v>0.965504720406681</v>
      </c>
    </row>
    <row r="475" customFormat="false" ht="14.4" hidden="false" customHeight="false" outlineLevel="0" collapsed="false">
      <c r="A475" s="0" t="n">
        <v>243.33</v>
      </c>
      <c r="B475" s="0" t="n">
        <v>1585</v>
      </c>
      <c r="C475" s="0" t="n">
        <v>592</v>
      </c>
      <c r="D475" s="0" t="n">
        <v>404</v>
      </c>
      <c r="E475" s="0" t="n">
        <v>1301</v>
      </c>
      <c r="F475" s="0" t="n">
        <v>1003</v>
      </c>
      <c r="G475" s="0" t="n">
        <v>327.4</v>
      </c>
      <c r="H475" s="0" t="n">
        <v>330.3</v>
      </c>
      <c r="I475" s="5" t="n">
        <f aca="false">C475/D475</f>
        <v>1.46534653465347</v>
      </c>
      <c r="J475" s="2" t="n">
        <f aca="false">E475/F475</f>
        <v>1.29710867397807</v>
      </c>
      <c r="K475" s="2" t="n">
        <f aca="false">G475/H475</f>
        <v>0.991220102936724</v>
      </c>
    </row>
    <row r="476" customFormat="false" ht="14.4" hidden="false" customHeight="false" outlineLevel="0" collapsed="false">
      <c r="A476" s="0" t="n">
        <v>647.85</v>
      </c>
      <c r="B476" s="0" t="n">
        <v>1572</v>
      </c>
      <c r="C476" s="0" t="n">
        <v>664.5</v>
      </c>
      <c r="D476" s="0" t="n">
        <v>453.5</v>
      </c>
      <c r="E476" s="0" t="n">
        <v>1401</v>
      </c>
      <c r="F476" s="0" t="n">
        <v>1115</v>
      </c>
      <c r="G476" s="0" t="n">
        <v>663.7</v>
      </c>
      <c r="H476" s="0" t="n">
        <v>664</v>
      </c>
      <c r="I476" s="5" t="n">
        <f aca="false">C476/D476</f>
        <v>1.46527012127894</v>
      </c>
      <c r="J476" s="2" t="n">
        <f aca="false">E476/F476</f>
        <v>1.25650224215247</v>
      </c>
      <c r="K476" s="2" t="n">
        <f aca="false">G476/H476</f>
        <v>0.999548192771084</v>
      </c>
    </row>
    <row r="477" customFormat="false" ht="14.4" hidden="false" customHeight="false" outlineLevel="0" collapsed="false">
      <c r="A477" s="0" t="n">
        <v>761.81</v>
      </c>
      <c r="B477" s="0" t="n">
        <v>1639</v>
      </c>
      <c r="C477" s="0" t="n">
        <v>572</v>
      </c>
      <c r="D477" s="0" t="n">
        <v>390.5</v>
      </c>
      <c r="E477" s="0" t="n">
        <v>1205</v>
      </c>
      <c r="F477" s="0" t="n">
        <v>1006</v>
      </c>
      <c r="G477" s="0" t="n">
        <v>338.4</v>
      </c>
      <c r="H477" s="0" t="n">
        <v>336.1</v>
      </c>
      <c r="I477" s="5" t="n">
        <f aca="false">C477/D477</f>
        <v>1.46478873239437</v>
      </c>
      <c r="J477" s="2" t="n">
        <f aca="false">E477/F477</f>
        <v>1.19781312127237</v>
      </c>
      <c r="K477" s="2" t="n">
        <f aca="false">G477/H477</f>
        <v>1.00684320142815</v>
      </c>
    </row>
    <row r="478" customFormat="false" ht="14.4" hidden="false" customHeight="false" outlineLevel="0" collapsed="false">
      <c r="A478" s="0" t="n">
        <v>1024.95</v>
      </c>
      <c r="B478" s="0" t="n">
        <v>1390</v>
      </c>
      <c r="C478" s="0" t="n">
        <v>670</v>
      </c>
      <c r="D478" s="0" t="n">
        <v>457.5</v>
      </c>
      <c r="E478" s="0" t="n">
        <v>1387</v>
      </c>
      <c r="F478" s="0" t="n">
        <v>1103</v>
      </c>
      <c r="G478" s="0" t="n">
        <v>573.6</v>
      </c>
      <c r="H478" s="0" t="n">
        <v>572.3</v>
      </c>
      <c r="I478" s="5" t="n">
        <f aca="false">C478/D478</f>
        <v>1.46448087431694</v>
      </c>
      <c r="J478" s="2" t="n">
        <f aca="false">E478/F478</f>
        <v>1.25747960108794</v>
      </c>
      <c r="K478" s="2" t="n">
        <f aca="false">G478/H478</f>
        <v>1.00227153590774</v>
      </c>
    </row>
    <row r="479" customFormat="false" ht="14.4" hidden="false" customHeight="false" outlineLevel="0" collapsed="false">
      <c r="A479" s="0" t="n">
        <v>973.72</v>
      </c>
      <c r="B479" s="0" t="n">
        <v>1460</v>
      </c>
      <c r="C479" s="0" t="n">
        <v>626.5</v>
      </c>
      <c r="D479" s="0" t="n">
        <v>428</v>
      </c>
      <c r="E479" s="0" t="n">
        <v>1327</v>
      </c>
      <c r="F479" s="0" t="n">
        <v>1051</v>
      </c>
      <c r="G479" s="0" t="n">
        <v>564.8</v>
      </c>
      <c r="H479" s="0" t="n">
        <v>559.7</v>
      </c>
      <c r="I479" s="5" t="n">
        <f aca="false">C479/D479</f>
        <v>1.46378504672897</v>
      </c>
      <c r="J479" s="2" t="n">
        <f aca="false">E479/F479</f>
        <v>1.26260704091342</v>
      </c>
      <c r="K479" s="2" t="n">
        <f aca="false">G479/H479</f>
        <v>1.00911202429873</v>
      </c>
    </row>
    <row r="480" customFormat="false" ht="14.4" hidden="false" customHeight="false" outlineLevel="0" collapsed="false">
      <c r="A480" s="0" t="n">
        <v>897.89</v>
      </c>
      <c r="B480" s="0" t="n">
        <v>1311</v>
      </c>
      <c r="C480" s="0" t="n">
        <v>571.5</v>
      </c>
      <c r="D480" s="0" t="n">
        <v>390.5</v>
      </c>
      <c r="E480" s="0" t="n">
        <v>1218</v>
      </c>
      <c r="F480" s="0" t="n">
        <v>983</v>
      </c>
      <c r="G480" s="0" t="n">
        <v>318.6</v>
      </c>
      <c r="H480" s="0" t="n">
        <v>324.2</v>
      </c>
      <c r="I480" s="5" t="n">
        <f aca="false">C480/D480</f>
        <v>1.46350832266325</v>
      </c>
      <c r="J480" s="2" t="n">
        <f aca="false">E480/F480</f>
        <v>1.23906408952187</v>
      </c>
      <c r="K480" s="2" t="n">
        <f aca="false">G480/H480</f>
        <v>0.982726711906231</v>
      </c>
    </row>
    <row r="481" customFormat="false" ht="14.4" hidden="false" customHeight="false" outlineLevel="0" collapsed="false">
      <c r="A481" s="0" t="n">
        <v>874.75</v>
      </c>
      <c r="B481" s="0" t="n">
        <v>1377</v>
      </c>
      <c r="C481" s="0" t="n">
        <v>572</v>
      </c>
      <c r="D481" s="0" t="n">
        <v>391</v>
      </c>
      <c r="E481" s="0" t="n">
        <v>1188</v>
      </c>
      <c r="F481" s="0" t="n">
        <v>987</v>
      </c>
      <c r="G481" s="0" t="n">
        <v>314.2</v>
      </c>
      <c r="H481" s="0" t="n">
        <v>315</v>
      </c>
      <c r="I481" s="5" t="n">
        <f aca="false">C481/D481</f>
        <v>1.46291560102302</v>
      </c>
      <c r="J481" s="2" t="n">
        <f aca="false">E481/F481</f>
        <v>1.20364741641337</v>
      </c>
      <c r="K481" s="2" t="n">
        <f aca="false">G481/H481</f>
        <v>0.997460317460317</v>
      </c>
    </row>
    <row r="482" customFormat="false" ht="14.4" hidden="false" customHeight="false" outlineLevel="0" collapsed="false">
      <c r="A482" s="0" t="n">
        <v>568.1</v>
      </c>
      <c r="B482" s="0" t="n">
        <v>1638</v>
      </c>
      <c r="C482" s="0" t="n">
        <v>709.5</v>
      </c>
      <c r="D482" s="0" t="n">
        <v>485</v>
      </c>
      <c r="E482" s="0" t="n">
        <v>1511</v>
      </c>
      <c r="F482" s="0" t="n">
        <v>1224</v>
      </c>
      <c r="G482" s="0" t="n">
        <v>762.6</v>
      </c>
      <c r="H482" s="0" t="n">
        <v>753.6</v>
      </c>
      <c r="I482" s="5" t="n">
        <f aca="false">C482/D482</f>
        <v>1.46288659793814</v>
      </c>
      <c r="J482" s="2" t="n">
        <f aca="false">E482/F482</f>
        <v>1.23447712418301</v>
      </c>
      <c r="K482" s="2" t="n">
        <f aca="false">G482/H482</f>
        <v>1.01194267515924</v>
      </c>
    </row>
    <row r="483" customFormat="false" ht="14.4" hidden="false" customHeight="false" outlineLevel="0" collapsed="false">
      <c r="A483" s="0" t="n">
        <v>1071.78</v>
      </c>
      <c r="B483" s="0" t="n">
        <v>1374</v>
      </c>
      <c r="C483" s="0" t="n">
        <v>647.5</v>
      </c>
      <c r="D483" s="0" t="n">
        <v>443</v>
      </c>
      <c r="E483" s="0" t="n">
        <v>1475</v>
      </c>
      <c r="F483" s="0" t="n">
        <v>1066</v>
      </c>
      <c r="G483" s="0" t="n">
        <v>507.6</v>
      </c>
      <c r="H483" s="0" t="n">
        <v>546.1</v>
      </c>
      <c r="I483" s="5" t="n">
        <f aca="false">C483/D483</f>
        <v>1.46162528216704</v>
      </c>
      <c r="J483" s="2" t="n">
        <f aca="false">E483/F483</f>
        <v>1.38367729831144</v>
      </c>
      <c r="K483" s="2" t="n">
        <f aca="false">G483/H483</f>
        <v>0.929500091558323</v>
      </c>
    </row>
    <row r="484" customFormat="false" ht="14.4" hidden="false" customHeight="false" outlineLevel="0" collapsed="false">
      <c r="A484" s="0" t="n">
        <v>742.8</v>
      </c>
      <c r="B484" s="0" t="n">
        <v>1549</v>
      </c>
      <c r="C484" s="0" t="n">
        <v>759</v>
      </c>
      <c r="D484" s="0" t="n">
        <v>519.5</v>
      </c>
      <c r="E484" s="0" t="n">
        <v>1632</v>
      </c>
      <c r="F484" s="0" t="n">
        <v>1299</v>
      </c>
      <c r="G484" s="0" t="n">
        <v>725.2</v>
      </c>
      <c r="H484" s="0" t="n">
        <v>721.6</v>
      </c>
      <c r="I484" s="5" t="n">
        <f aca="false">C484/D484</f>
        <v>1.46102021174206</v>
      </c>
      <c r="J484" s="2" t="n">
        <f aca="false">E484/F484</f>
        <v>1.25635103926097</v>
      </c>
      <c r="K484" s="2" t="n">
        <f aca="false">G484/H484</f>
        <v>1.0049889135255</v>
      </c>
    </row>
    <row r="485" customFormat="false" ht="14.4" hidden="false" customHeight="false" outlineLevel="0" collapsed="false">
      <c r="A485" s="0" t="n">
        <v>689.55</v>
      </c>
      <c r="B485" s="0" t="n">
        <v>1755</v>
      </c>
      <c r="C485" s="0" t="n">
        <v>748.5</v>
      </c>
      <c r="D485" s="0" t="n">
        <v>512.5</v>
      </c>
      <c r="E485" s="0" t="n">
        <v>1649</v>
      </c>
      <c r="F485" s="0" t="n">
        <v>1345</v>
      </c>
      <c r="G485" s="0" t="n">
        <v>852.7</v>
      </c>
      <c r="H485" s="0" t="n">
        <v>847.4</v>
      </c>
      <c r="I485" s="5" t="n">
        <f aca="false">C485/D485</f>
        <v>1.46048780487805</v>
      </c>
      <c r="J485" s="2" t="n">
        <f aca="false">E485/F485</f>
        <v>1.22602230483271</v>
      </c>
      <c r="K485" s="2" t="n">
        <f aca="false">G485/H485</f>
        <v>1.00625442530092</v>
      </c>
    </row>
    <row r="486" customFormat="false" ht="14.4" hidden="false" customHeight="false" outlineLevel="0" collapsed="false">
      <c r="A486" s="0" t="n">
        <v>760.75</v>
      </c>
      <c r="B486" s="0" t="n">
        <v>1660</v>
      </c>
      <c r="C486" s="0" t="n">
        <v>572.5</v>
      </c>
      <c r="D486" s="0" t="n">
        <v>392</v>
      </c>
      <c r="E486" s="0" t="n">
        <v>1214</v>
      </c>
      <c r="F486" s="0" t="n">
        <v>1008</v>
      </c>
      <c r="G486" s="0" t="n">
        <v>342.8</v>
      </c>
      <c r="H486" s="0" t="n">
        <v>337.7</v>
      </c>
      <c r="I486" s="5" t="n">
        <f aca="false">C486/D486</f>
        <v>1.46045918367347</v>
      </c>
      <c r="J486" s="2" t="n">
        <f aca="false">E486/F486</f>
        <v>1.20436507936508</v>
      </c>
      <c r="K486" s="2" t="n">
        <f aca="false">G486/H486</f>
        <v>1.01510216168197</v>
      </c>
    </row>
    <row r="487" customFormat="false" ht="14.4" hidden="false" customHeight="false" outlineLevel="0" collapsed="false">
      <c r="A487" s="0" t="n">
        <v>310.25</v>
      </c>
      <c r="B487" s="0" t="n">
        <v>1796</v>
      </c>
      <c r="C487" s="0" t="n">
        <v>653.5</v>
      </c>
      <c r="D487" s="0" t="n">
        <v>447.5</v>
      </c>
      <c r="E487" s="0" t="n">
        <v>1378</v>
      </c>
      <c r="F487" s="0" t="n">
        <v>1268</v>
      </c>
      <c r="G487" s="0" t="n">
        <v>701</v>
      </c>
      <c r="H487" s="0" t="n">
        <v>714.4</v>
      </c>
      <c r="I487" s="5" t="n">
        <f aca="false">C487/D487</f>
        <v>1.46033519553073</v>
      </c>
      <c r="J487" s="2" t="n">
        <f aca="false">E487/F487</f>
        <v>1.08675078864353</v>
      </c>
      <c r="K487" s="2" t="n">
        <f aca="false">G487/H487</f>
        <v>0.981243001119821</v>
      </c>
    </row>
    <row r="488" customFormat="false" ht="14.4" hidden="false" customHeight="false" outlineLevel="0" collapsed="false">
      <c r="A488" s="0" t="n">
        <v>738.77</v>
      </c>
      <c r="B488" s="0" t="n">
        <v>1518</v>
      </c>
      <c r="C488" s="0" t="n">
        <v>794.5</v>
      </c>
      <c r="D488" s="0" t="n">
        <v>544.5</v>
      </c>
      <c r="E488" s="0" t="n">
        <v>1759</v>
      </c>
      <c r="F488" s="0" t="n">
        <v>1359</v>
      </c>
      <c r="G488" s="0" t="n">
        <v>694.5</v>
      </c>
      <c r="H488" s="0" t="n">
        <v>720.8</v>
      </c>
      <c r="I488" s="5" t="n">
        <f aca="false">C488/D488</f>
        <v>1.45913682277319</v>
      </c>
      <c r="J488" s="2" t="n">
        <f aca="false">E488/F488</f>
        <v>1.29433406916851</v>
      </c>
      <c r="K488" s="2" t="n">
        <f aca="false">G488/H488</f>
        <v>0.963512763596005</v>
      </c>
    </row>
    <row r="489" customFormat="false" ht="14.4" hidden="false" customHeight="false" outlineLevel="0" collapsed="false">
      <c r="A489" s="0" t="n">
        <v>106.81</v>
      </c>
      <c r="B489" s="0" t="n">
        <v>2111</v>
      </c>
      <c r="C489" s="0" t="n">
        <v>826</v>
      </c>
      <c r="D489" s="0" t="n">
        <v>566.5</v>
      </c>
      <c r="E489" s="0" t="n">
        <v>1823</v>
      </c>
      <c r="F489" s="0" t="n">
        <v>1197</v>
      </c>
      <c r="G489" s="0" t="n">
        <v>852.7</v>
      </c>
      <c r="H489" s="0" t="n">
        <v>805.4</v>
      </c>
      <c r="I489" s="5" t="n">
        <f aca="false">C489/D489</f>
        <v>1.45807590467785</v>
      </c>
      <c r="J489" s="2" t="n">
        <f aca="false">E489/F489</f>
        <v>1.52297410192147</v>
      </c>
      <c r="K489" s="2" t="n">
        <f aca="false">G489/H489</f>
        <v>1.05872858207102</v>
      </c>
    </row>
    <row r="490" customFormat="false" ht="14.4" hidden="false" customHeight="false" outlineLevel="0" collapsed="false">
      <c r="A490" s="0" t="n">
        <v>1067.17</v>
      </c>
      <c r="B490" s="0" t="n">
        <v>1512</v>
      </c>
      <c r="C490" s="0" t="n">
        <v>619.5</v>
      </c>
      <c r="D490" s="0" t="n">
        <v>425</v>
      </c>
      <c r="E490" s="0" t="n">
        <v>1255</v>
      </c>
      <c r="F490" s="0" t="n">
        <v>1076</v>
      </c>
      <c r="G490" s="0" t="n">
        <v>584.6</v>
      </c>
      <c r="H490" s="0" t="n">
        <v>613.3</v>
      </c>
      <c r="I490" s="5" t="n">
        <f aca="false">C490/D490</f>
        <v>1.45764705882353</v>
      </c>
      <c r="J490" s="2" t="n">
        <f aca="false">E490/F490</f>
        <v>1.16635687732342</v>
      </c>
      <c r="K490" s="2" t="n">
        <f aca="false">G490/H490</f>
        <v>0.953203978477091</v>
      </c>
    </row>
    <row r="491" customFormat="false" ht="14.4" hidden="false" customHeight="false" outlineLevel="0" collapsed="false">
      <c r="A491" s="0" t="n">
        <v>645.67</v>
      </c>
      <c r="B491" s="0" t="n">
        <v>1581</v>
      </c>
      <c r="C491" s="0" t="n">
        <v>655</v>
      </c>
      <c r="D491" s="0" t="n">
        <v>449.5</v>
      </c>
      <c r="E491" s="0" t="n">
        <v>1437</v>
      </c>
      <c r="F491" s="0" t="n">
        <v>1114</v>
      </c>
      <c r="G491" s="0" t="n">
        <v>665.9</v>
      </c>
      <c r="H491" s="0" t="n">
        <v>670.6</v>
      </c>
      <c r="I491" s="5" t="n">
        <f aca="false">C491/D491</f>
        <v>1.45717463848721</v>
      </c>
      <c r="J491" s="2" t="n">
        <f aca="false">E491/F491</f>
        <v>1.28994614003591</v>
      </c>
      <c r="K491" s="2" t="n">
        <f aca="false">G491/H491</f>
        <v>0.992991351028929</v>
      </c>
    </row>
    <row r="492" customFormat="false" ht="14.4" hidden="false" customHeight="false" outlineLevel="0" collapsed="false">
      <c r="A492" s="0" t="n">
        <v>744.77</v>
      </c>
      <c r="B492" s="0" t="n">
        <v>1565</v>
      </c>
      <c r="C492" s="0" t="n">
        <v>752.5</v>
      </c>
      <c r="D492" s="0" t="n">
        <v>516.5</v>
      </c>
      <c r="E492" s="0" t="n">
        <v>1636</v>
      </c>
      <c r="F492" s="0" t="n">
        <v>1306</v>
      </c>
      <c r="G492" s="0" t="n">
        <v>731.8</v>
      </c>
      <c r="H492" s="0" t="n">
        <v>730.9</v>
      </c>
      <c r="I492" s="5" t="n">
        <f aca="false">C492/D492</f>
        <v>1.45692158760891</v>
      </c>
      <c r="J492" s="2" t="n">
        <f aca="false">E492/F492</f>
        <v>1.25267993874426</v>
      </c>
      <c r="K492" s="2" t="n">
        <f aca="false">G492/H492</f>
        <v>1.00123135859899</v>
      </c>
    </row>
    <row r="493" customFormat="false" ht="14.4" hidden="false" customHeight="false" outlineLevel="0" collapsed="false">
      <c r="A493" s="0" t="n">
        <v>1122.8</v>
      </c>
      <c r="B493" s="0" t="n">
        <v>1664</v>
      </c>
      <c r="C493" s="0" t="n">
        <v>759</v>
      </c>
      <c r="D493" s="0" t="n">
        <v>521</v>
      </c>
      <c r="E493" s="0" t="n">
        <v>1619</v>
      </c>
      <c r="F493" s="0" t="n">
        <v>1328</v>
      </c>
      <c r="G493" s="0" t="n">
        <v>874.7</v>
      </c>
      <c r="H493" s="0" t="n">
        <v>865.1</v>
      </c>
      <c r="I493" s="5" t="n">
        <f aca="false">C493/D493</f>
        <v>1.45681381957774</v>
      </c>
      <c r="J493" s="2" t="n">
        <f aca="false">E493/F493</f>
        <v>1.2191265060241</v>
      </c>
      <c r="K493" s="2" t="n">
        <f aca="false">G493/H493</f>
        <v>1.01109698300774</v>
      </c>
    </row>
    <row r="494" customFormat="false" ht="14.4" hidden="false" customHeight="false" outlineLevel="0" collapsed="false">
      <c r="A494" s="0" t="n">
        <v>823.57</v>
      </c>
      <c r="B494" s="0" t="n">
        <v>1309</v>
      </c>
      <c r="C494" s="0" t="n">
        <v>568</v>
      </c>
      <c r="D494" s="0" t="n">
        <v>390</v>
      </c>
      <c r="E494" s="0" t="n">
        <v>1188</v>
      </c>
      <c r="F494" s="0" t="n">
        <v>983</v>
      </c>
      <c r="G494" s="0" t="n">
        <v>307.6</v>
      </c>
      <c r="H494" s="0" t="n">
        <v>308.9</v>
      </c>
      <c r="I494" s="5" t="n">
        <f aca="false">C494/D494</f>
        <v>1.45641025641026</v>
      </c>
      <c r="J494" s="2" t="n">
        <f aca="false">E494/F494</f>
        <v>1.20854526958291</v>
      </c>
      <c r="K494" s="2" t="n">
        <f aca="false">G494/H494</f>
        <v>0.995791518290709</v>
      </c>
    </row>
    <row r="495" customFormat="false" ht="14.4" hidden="false" customHeight="false" outlineLevel="0" collapsed="false">
      <c r="A495" s="0" t="n">
        <v>796.05</v>
      </c>
      <c r="B495" s="0" t="n">
        <v>1641</v>
      </c>
      <c r="C495" s="0" t="n">
        <v>718</v>
      </c>
      <c r="D495" s="0" t="n">
        <v>493</v>
      </c>
      <c r="E495" s="0" t="n">
        <v>1529</v>
      </c>
      <c r="F495" s="0" t="n">
        <v>1251</v>
      </c>
      <c r="G495" s="0" t="n">
        <v>758.2</v>
      </c>
      <c r="H495" s="0" t="n">
        <v>760.6</v>
      </c>
      <c r="I495" s="5" t="n">
        <f aca="false">C495/D495</f>
        <v>1.45638945233266</v>
      </c>
      <c r="J495" s="2" t="n">
        <f aca="false">E495/F495</f>
        <v>1.22222222222222</v>
      </c>
      <c r="K495" s="2" t="n">
        <f aca="false">G495/H495</f>
        <v>0.996844596371286</v>
      </c>
    </row>
    <row r="496" customFormat="false" ht="14.4" hidden="false" customHeight="false" outlineLevel="0" collapsed="false">
      <c r="A496" s="0" t="n">
        <v>229.41</v>
      </c>
      <c r="B496" s="0" t="n">
        <v>1687</v>
      </c>
      <c r="C496" s="0" t="n">
        <v>631.5</v>
      </c>
      <c r="D496" s="0" t="n">
        <v>434</v>
      </c>
      <c r="E496" s="0" t="n">
        <v>1346</v>
      </c>
      <c r="F496" s="0" t="n">
        <v>1130</v>
      </c>
      <c r="G496" s="0" t="n">
        <v>692.3</v>
      </c>
      <c r="H496" s="0" t="n">
        <v>697.3</v>
      </c>
      <c r="I496" s="5" t="n">
        <f aca="false">C496/D496</f>
        <v>1.45506912442396</v>
      </c>
      <c r="J496" s="2" t="n">
        <f aca="false">E496/F496</f>
        <v>1.19115044247788</v>
      </c>
      <c r="K496" s="2" t="n">
        <f aca="false">G496/H496</f>
        <v>0.992829485157034</v>
      </c>
    </row>
    <row r="497" customFormat="false" ht="14.4" hidden="false" customHeight="false" outlineLevel="0" collapsed="false">
      <c r="A497" s="0" t="n">
        <v>489.67</v>
      </c>
      <c r="B497" s="0" t="n">
        <v>1351</v>
      </c>
      <c r="C497" s="0" t="n">
        <v>582</v>
      </c>
      <c r="D497" s="0" t="n">
        <v>400</v>
      </c>
      <c r="E497" s="0" t="n">
        <v>1223</v>
      </c>
      <c r="F497" s="0" t="n">
        <v>1003</v>
      </c>
      <c r="G497" s="0" t="n">
        <v>415.3</v>
      </c>
      <c r="H497" s="0" t="n">
        <v>458.6</v>
      </c>
      <c r="I497" s="5" t="n">
        <f aca="false">C497/D497</f>
        <v>1.455</v>
      </c>
      <c r="J497" s="2" t="n">
        <f aca="false">E497/F497</f>
        <v>1.21934197407777</v>
      </c>
      <c r="K497" s="2" t="n">
        <f aca="false">G497/H497</f>
        <v>0.905582206716093</v>
      </c>
    </row>
    <row r="498" customFormat="false" ht="14.4" hidden="false" customHeight="false" outlineLevel="0" collapsed="false">
      <c r="A498" s="0" t="n">
        <v>647.29</v>
      </c>
      <c r="B498" s="0" t="n">
        <v>1574</v>
      </c>
      <c r="C498" s="0" t="n">
        <v>659</v>
      </c>
      <c r="D498" s="0" t="n">
        <v>453</v>
      </c>
      <c r="E498" s="0" t="n">
        <v>1405</v>
      </c>
      <c r="F498" s="0" t="n">
        <v>1116</v>
      </c>
      <c r="G498" s="0" t="n">
        <v>668.1</v>
      </c>
      <c r="H498" s="0" t="n">
        <v>666</v>
      </c>
      <c r="I498" s="5" t="n">
        <f aca="false">C498/D498</f>
        <v>1.45474613686534</v>
      </c>
      <c r="J498" s="2" t="n">
        <f aca="false">E498/F498</f>
        <v>1.2589605734767</v>
      </c>
      <c r="K498" s="2" t="n">
        <f aca="false">G498/H498</f>
        <v>1.00315315315315</v>
      </c>
    </row>
    <row r="499" customFormat="false" ht="14.4" hidden="false" customHeight="false" outlineLevel="0" collapsed="false">
      <c r="A499" s="0" t="n">
        <v>957.34</v>
      </c>
      <c r="B499" s="0" t="n">
        <v>1678</v>
      </c>
      <c r="C499" s="0" t="n">
        <v>691</v>
      </c>
      <c r="D499" s="0" t="n">
        <v>475</v>
      </c>
      <c r="E499" s="0" t="n">
        <v>1481</v>
      </c>
      <c r="F499" s="0" t="n">
        <v>1194</v>
      </c>
      <c r="G499" s="0" t="n">
        <v>784.6</v>
      </c>
      <c r="H499" s="0" t="n">
        <v>784.5</v>
      </c>
      <c r="I499" s="5" t="n">
        <f aca="false">C499/D499</f>
        <v>1.45473684210526</v>
      </c>
      <c r="J499" s="2" t="n">
        <f aca="false">E499/F499</f>
        <v>1.24036850921273</v>
      </c>
      <c r="K499" s="2" t="n">
        <f aca="false">G499/H499</f>
        <v>1.00012746972594</v>
      </c>
    </row>
    <row r="500" customFormat="false" ht="14.4" hidden="false" customHeight="false" outlineLevel="0" collapsed="false">
      <c r="A500" s="0" t="n">
        <v>1015.46</v>
      </c>
      <c r="B500" s="0" t="n">
        <v>1481</v>
      </c>
      <c r="C500" s="0" t="n">
        <v>575</v>
      </c>
      <c r="D500" s="0" t="n">
        <v>395.5</v>
      </c>
      <c r="E500" s="0" t="n">
        <v>1224</v>
      </c>
      <c r="F500" s="0" t="n">
        <v>1089</v>
      </c>
      <c r="G500" s="0" t="n">
        <v>329.6</v>
      </c>
      <c r="H500" s="0" t="n">
        <v>394.7</v>
      </c>
      <c r="I500" s="5" t="n">
        <f aca="false">C500/D500</f>
        <v>1.45385587863464</v>
      </c>
      <c r="J500" s="2" t="n">
        <f aca="false">E500/F500</f>
        <v>1.12396694214876</v>
      </c>
      <c r="K500" s="2" t="n">
        <f aca="false">G500/H500</f>
        <v>0.835064606029896</v>
      </c>
    </row>
    <row r="501" customFormat="false" ht="14.4" hidden="false" customHeight="false" outlineLevel="0" collapsed="false">
      <c r="A501" s="0" t="n">
        <v>1104.09</v>
      </c>
      <c r="B501" s="0" t="n">
        <v>993</v>
      </c>
      <c r="C501" s="0" t="n">
        <v>495</v>
      </c>
      <c r="D501" s="0" t="n">
        <v>340.5</v>
      </c>
      <c r="E501" s="0" t="n">
        <v>1088</v>
      </c>
      <c r="F501" s="0" t="n">
        <v>980</v>
      </c>
      <c r="G501" s="0" t="n">
        <v>274.7</v>
      </c>
      <c r="H501" s="0" t="n">
        <v>276.3</v>
      </c>
      <c r="I501" s="5" t="n">
        <f aca="false">C501/D501</f>
        <v>1.45374449339207</v>
      </c>
      <c r="J501" s="2" t="n">
        <f aca="false">E501/F501</f>
        <v>1.11020408163265</v>
      </c>
      <c r="K501" s="2" t="n">
        <f aca="false">G501/H501</f>
        <v>0.994209192906261</v>
      </c>
    </row>
    <row r="502" customFormat="false" ht="14.4" hidden="false" customHeight="false" outlineLevel="0" collapsed="false">
      <c r="A502" s="0" t="n">
        <v>1104.58</v>
      </c>
      <c r="B502" s="0" t="n">
        <v>977</v>
      </c>
      <c r="C502" s="0" t="n">
        <v>492</v>
      </c>
      <c r="D502" s="0" t="n">
        <v>339</v>
      </c>
      <c r="E502" s="0" t="n">
        <v>1075</v>
      </c>
      <c r="F502" s="0" t="n">
        <v>980</v>
      </c>
      <c r="G502" s="0" t="n">
        <v>272.5</v>
      </c>
      <c r="H502" s="0" t="n">
        <v>270</v>
      </c>
      <c r="I502" s="5" t="n">
        <f aca="false">C502/D502</f>
        <v>1.45132743362832</v>
      </c>
      <c r="J502" s="2" t="n">
        <f aca="false">E502/F502</f>
        <v>1.0969387755102</v>
      </c>
      <c r="K502" s="2" t="n">
        <f aca="false">G502/H502</f>
        <v>1.00925925925926</v>
      </c>
    </row>
    <row r="503" customFormat="false" ht="14.4" hidden="false" customHeight="false" outlineLevel="0" collapsed="false">
      <c r="A503" s="0" t="n">
        <v>212.43</v>
      </c>
      <c r="B503" s="0" t="n">
        <v>1832</v>
      </c>
      <c r="C503" s="0" t="n">
        <v>727</v>
      </c>
      <c r="D503" s="0" t="n">
        <v>501</v>
      </c>
      <c r="E503" s="0" t="n">
        <v>1662</v>
      </c>
      <c r="F503" s="0" t="n">
        <v>1309</v>
      </c>
      <c r="G503" s="0" t="n">
        <v>887.9</v>
      </c>
      <c r="H503" s="0" t="n">
        <v>870.7</v>
      </c>
      <c r="I503" s="5" t="n">
        <f aca="false">C503/D503</f>
        <v>1.45109780439122</v>
      </c>
      <c r="J503" s="2" t="n">
        <f aca="false">E503/F503</f>
        <v>1.26967150496562</v>
      </c>
      <c r="K503" s="2" t="n">
        <f aca="false">G503/H503</f>
        <v>1.01975422074193</v>
      </c>
    </row>
    <row r="504" customFormat="false" ht="14.4" hidden="false" customHeight="false" outlineLevel="0" collapsed="false">
      <c r="A504" s="0" t="n">
        <v>961.89</v>
      </c>
      <c r="B504" s="0" t="n">
        <v>1430</v>
      </c>
      <c r="C504" s="0" t="n">
        <v>615</v>
      </c>
      <c r="D504" s="0" t="n">
        <v>424</v>
      </c>
      <c r="E504" s="0" t="n">
        <v>1259</v>
      </c>
      <c r="F504" s="0" t="n">
        <v>1026</v>
      </c>
      <c r="G504" s="0" t="n">
        <v>523</v>
      </c>
      <c r="H504" s="0" t="n">
        <v>519</v>
      </c>
      <c r="I504" s="5" t="n">
        <f aca="false">C504/D504</f>
        <v>1.45047169811321</v>
      </c>
      <c r="J504" s="2" t="n">
        <f aca="false">E504/F504</f>
        <v>1.2270955165692</v>
      </c>
      <c r="K504" s="2" t="n">
        <f aca="false">G504/H504</f>
        <v>1.00770712909441</v>
      </c>
    </row>
    <row r="505" customFormat="false" ht="14.4" hidden="false" customHeight="false" outlineLevel="0" collapsed="false">
      <c r="A505" s="0" t="n">
        <v>1197.66</v>
      </c>
      <c r="B505" s="0" t="n">
        <v>1257</v>
      </c>
      <c r="C505" s="0" t="n">
        <v>564</v>
      </c>
      <c r="D505" s="0" t="n">
        <v>389</v>
      </c>
      <c r="E505" s="0" t="n">
        <v>1224</v>
      </c>
      <c r="F505" s="0" t="n">
        <v>980</v>
      </c>
      <c r="G505" s="0" t="n">
        <v>353.8</v>
      </c>
      <c r="H505" s="0" t="n">
        <v>351.3</v>
      </c>
      <c r="I505" s="5" t="n">
        <f aca="false">C505/D505</f>
        <v>1.44987146529563</v>
      </c>
      <c r="J505" s="2" t="n">
        <f aca="false">E505/F505</f>
        <v>1.24897959183673</v>
      </c>
      <c r="K505" s="2" t="n">
        <f aca="false">G505/H505</f>
        <v>1.00711642470823</v>
      </c>
    </row>
    <row r="506" customFormat="false" ht="14.4" hidden="false" customHeight="false" outlineLevel="0" collapsed="false">
      <c r="A506" s="0" t="n">
        <v>490.18</v>
      </c>
      <c r="B506" s="0" t="n">
        <v>1342</v>
      </c>
      <c r="C506" s="0" t="n">
        <v>586</v>
      </c>
      <c r="D506" s="0" t="n">
        <v>404.5</v>
      </c>
      <c r="E506" s="0" t="n">
        <v>1231</v>
      </c>
      <c r="F506" s="0" t="n">
        <v>1008</v>
      </c>
      <c r="G506" s="0" t="n">
        <v>509.8</v>
      </c>
      <c r="H506" s="0" t="n">
        <v>498.9</v>
      </c>
      <c r="I506" s="5" t="n">
        <f aca="false">C506/D506</f>
        <v>1.4487021013597</v>
      </c>
      <c r="J506" s="2" t="n">
        <f aca="false">E506/F506</f>
        <v>1.22123015873016</v>
      </c>
      <c r="K506" s="2" t="n">
        <f aca="false">G506/H506</f>
        <v>1.02184806574464</v>
      </c>
    </row>
    <row r="507" customFormat="false" ht="14.4" hidden="false" customHeight="false" outlineLevel="0" collapsed="false">
      <c r="A507" s="0" t="n">
        <v>402.15</v>
      </c>
      <c r="B507" s="0" t="n">
        <v>1142</v>
      </c>
      <c r="C507" s="0" t="n">
        <v>536</v>
      </c>
      <c r="D507" s="0" t="n">
        <v>370</v>
      </c>
      <c r="E507" s="0" t="n">
        <v>1085</v>
      </c>
      <c r="F507" s="0" t="n">
        <v>980</v>
      </c>
      <c r="G507" s="0" t="n">
        <v>443.9</v>
      </c>
      <c r="H507" s="0" t="n">
        <v>457.6</v>
      </c>
      <c r="I507" s="5" t="n">
        <f aca="false">C507/D507</f>
        <v>1.44864864864865</v>
      </c>
      <c r="J507" s="2" t="n">
        <f aca="false">E507/F507</f>
        <v>1.10714285714286</v>
      </c>
      <c r="K507" s="2" t="n">
        <f aca="false">G507/H507</f>
        <v>0.970061188811189</v>
      </c>
    </row>
    <row r="508" customFormat="false" ht="14.4" hidden="false" customHeight="false" outlineLevel="0" collapsed="false">
      <c r="A508" s="0" t="n">
        <v>717.15</v>
      </c>
      <c r="B508" s="0" t="n">
        <v>1233</v>
      </c>
      <c r="C508" s="0" t="n">
        <v>599.5</v>
      </c>
      <c r="D508" s="0" t="n">
        <v>414</v>
      </c>
      <c r="E508" s="0" t="n">
        <v>1271</v>
      </c>
      <c r="F508" s="0" t="n">
        <v>1040</v>
      </c>
      <c r="G508" s="0" t="n">
        <v>472.5</v>
      </c>
      <c r="H508" s="0" t="n">
        <v>474.7</v>
      </c>
      <c r="I508" s="5" t="n">
        <f aca="false">C508/D508</f>
        <v>1.44806763285024</v>
      </c>
      <c r="J508" s="2" t="n">
        <f aca="false">E508/F508</f>
        <v>1.22211538461538</v>
      </c>
      <c r="K508" s="2" t="n">
        <f aca="false">G508/H508</f>
        <v>0.995365493996208</v>
      </c>
    </row>
    <row r="509" customFormat="false" ht="14.4" hidden="false" customHeight="false" outlineLevel="0" collapsed="false">
      <c r="A509" s="0" t="n">
        <v>545.12</v>
      </c>
      <c r="B509" s="0" t="n">
        <v>1786</v>
      </c>
      <c r="C509" s="0" t="n">
        <v>730.5</v>
      </c>
      <c r="D509" s="0" t="n">
        <v>504.5</v>
      </c>
      <c r="E509" s="0" t="n">
        <v>1662</v>
      </c>
      <c r="F509" s="0" t="n">
        <v>1339</v>
      </c>
      <c r="G509" s="0" t="n">
        <v>872.5</v>
      </c>
      <c r="H509" s="0" t="n">
        <v>868.2</v>
      </c>
      <c r="I509" s="5" t="n">
        <f aca="false">C509/D509</f>
        <v>1.44796828543112</v>
      </c>
      <c r="J509" s="2" t="n">
        <f aca="false">E509/F509</f>
        <v>1.24122479462285</v>
      </c>
      <c r="K509" s="2" t="n">
        <f aca="false">G509/H509</f>
        <v>1.0049527758581</v>
      </c>
    </row>
    <row r="510" customFormat="false" ht="14.4" hidden="false" customHeight="false" outlineLevel="0" collapsed="false">
      <c r="A510" s="0" t="n">
        <v>795.55</v>
      </c>
      <c r="B510" s="0" t="n">
        <v>1632</v>
      </c>
      <c r="C510" s="0" t="n">
        <v>708.5</v>
      </c>
      <c r="D510" s="0" t="n">
        <v>489.5</v>
      </c>
      <c r="E510" s="0" t="n">
        <v>1500</v>
      </c>
      <c r="F510" s="0" t="n">
        <v>1244</v>
      </c>
      <c r="G510" s="0" t="n">
        <v>758.2</v>
      </c>
      <c r="H510" s="0" t="n">
        <v>757.2</v>
      </c>
      <c r="I510" s="5" t="n">
        <f aca="false">C510/D510</f>
        <v>1.44739530132789</v>
      </c>
      <c r="J510" s="2" t="n">
        <f aca="false">E510/F510</f>
        <v>1.20578778135048</v>
      </c>
      <c r="K510" s="2" t="n">
        <f aca="false">G510/H510</f>
        <v>1.0013206550449</v>
      </c>
    </row>
    <row r="511" customFormat="false" ht="14.4" hidden="false" customHeight="false" outlineLevel="0" collapsed="false">
      <c r="A511" s="0" t="n">
        <v>1089.71</v>
      </c>
      <c r="B511" s="0" t="n">
        <v>995</v>
      </c>
      <c r="C511" s="0" t="n">
        <v>494.5</v>
      </c>
      <c r="D511" s="0" t="n">
        <v>342</v>
      </c>
      <c r="E511" s="0" t="n">
        <v>1062</v>
      </c>
      <c r="F511" s="0" t="n">
        <v>980</v>
      </c>
      <c r="G511" s="0" t="n">
        <v>279.1</v>
      </c>
      <c r="H511" s="0" t="n">
        <v>271.1</v>
      </c>
      <c r="I511" s="5" t="n">
        <f aca="false">C511/D511</f>
        <v>1.44590643274854</v>
      </c>
      <c r="J511" s="2" t="n">
        <f aca="false">E511/F511</f>
        <v>1.08367346938776</v>
      </c>
      <c r="K511" s="2" t="n">
        <f aca="false">G511/H511</f>
        <v>1.0295094061232</v>
      </c>
    </row>
    <row r="512" customFormat="false" ht="14.4" hidden="false" customHeight="false" outlineLevel="0" collapsed="false">
      <c r="A512" s="0" t="n">
        <v>879.86</v>
      </c>
      <c r="B512" s="0" t="n">
        <v>1414</v>
      </c>
      <c r="C512" s="0" t="n">
        <v>683</v>
      </c>
      <c r="D512" s="0" t="n">
        <v>472.5</v>
      </c>
      <c r="E512" s="0" t="n">
        <v>1456</v>
      </c>
      <c r="F512" s="0" t="n">
        <v>1102</v>
      </c>
      <c r="G512" s="0" t="n">
        <v>569.2</v>
      </c>
      <c r="H512" s="0" t="n">
        <v>572.4</v>
      </c>
      <c r="I512" s="5" t="n">
        <f aca="false">C512/D512</f>
        <v>1.44550264550265</v>
      </c>
      <c r="J512" s="2" t="n">
        <f aca="false">E512/F512</f>
        <v>1.32123411978221</v>
      </c>
      <c r="K512" s="2" t="n">
        <f aca="false">G512/H512</f>
        <v>0.994409503843466</v>
      </c>
    </row>
    <row r="513" customFormat="false" ht="14.4" hidden="false" customHeight="false" outlineLevel="0" collapsed="false">
      <c r="A513" s="0" t="n">
        <v>370.04</v>
      </c>
      <c r="B513" s="0" t="n">
        <v>1003</v>
      </c>
      <c r="C513" s="0" t="n">
        <v>497</v>
      </c>
      <c r="D513" s="0" t="n">
        <v>344</v>
      </c>
      <c r="E513" s="0" t="n">
        <v>1065</v>
      </c>
      <c r="F513" s="0" t="n">
        <v>980</v>
      </c>
      <c r="G513" s="0" t="n">
        <v>283.5</v>
      </c>
      <c r="H513" s="0" t="n">
        <v>276.3</v>
      </c>
      <c r="I513" s="5" t="n">
        <f aca="false">C513/D513</f>
        <v>1.44476744186047</v>
      </c>
      <c r="J513" s="2" t="n">
        <f aca="false">E513/F513</f>
        <v>1.08673469387755</v>
      </c>
      <c r="K513" s="2" t="n">
        <f aca="false">G513/H513</f>
        <v>1.02605863192182</v>
      </c>
    </row>
    <row r="514" customFormat="false" ht="14.4" hidden="false" customHeight="false" outlineLevel="0" collapsed="false">
      <c r="A514" s="0" t="n">
        <v>1046.01</v>
      </c>
      <c r="B514" s="0" t="n">
        <v>1804</v>
      </c>
      <c r="C514" s="0" t="n">
        <v>692.5</v>
      </c>
      <c r="D514" s="0" t="n">
        <v>479.5</v>
      </c>
      <c r="E514" s="0" t="n">
        <v>1481</v>
      </c>
      <c r="F514" s="0" t="n">
        <v>1287</v>
      </c>
      <c r="G514" s="0" t="n">
        <v>885.7</v>
      </c>
      <c r="H514" s="0" t="n">
        <v>878.2</v>
      </c>
      <c r="I514" s="5" t="n">
        <f aca="false">C514/D514</f>
        <v>1.44421272158498</v>
      </c>
      <c r="J514" s="2" t="n">
        <f aca="false">E514/F514</f>
        <v>1.15073815073815</v>
      </c>
      <c r="K514" s="2" t="n">
        <f aca="false">G514/H514</f>
        <v>1.00854019585516</v>
      </c>
    </row>
    <row r="515" customFormat="false" ht="14.4" hidden="false" customHeight="false" outlineLevel="0" collapsed="false">
      <c r="A515" s="0" t="n">
        <v>571.06</v>
      </c>
      <c r="B515" s="0" t="n">
        <v>1677</v>
      </c>
      <c r="C515" s="0" t="n">
        <v>786</v>
      </c>
      <c r="D515" s="0" t="n">
        <v>544.5</v>
      </c>
      <c r="E515" s="0" t="n">
        <v>1714</v>
      </c>
      <c r="F515" s="0" t="n">
        <v>1381</v>
      </c>
      <c r="G515" s="0" t="n">
        <v>819.7</v>
      </c>
      <c r="H515" s="0" t="n">
        <v>821.5</v>
      </c>
      <c r="I515" s="5" t="n">
        <f aca="false">C515/D515</f>
        <v>1.4435261707989</v>
      </c>
      <c r="J515" s="2" t="n">
        <f aca="false">E515/F515</f>
        <v>1.24112961622013</v>
      </c>
      <c r="K515" s="2" t="n">
        <f aca="false">G515/H515</f>
        <v>0.99780888618381</v>
      </c>
    </row>
    <row r="516" customFormat="false" ht="14.4" hidden="false" customHeight="false" outlineLevel="0" collapsed="false">
      <c r="A516" s="0" t="n">
        <v>741.79</v>
      </c>
      <c r="B516" s="0" t="n">
        <v>1543</v>
      </c>
      <c r="C516" s="0" t="n">
        <v>762</v>
      </c>
      <c r="D516" s="0" t="n">
        <v>528</v>
      </c>
      <c r="E516" s="0" t="n">
        <v>1630</v>
      </c>
      <c r="F516" s="0" t="n">
        <v>1315</v>
      </c>
      <c r="G516" s="0" t="n">
        <v>718.6</v>
      </c>
      <c r="H516" s="0" t="n">
        <v>723.7</v>
      </c>
      <c r="I516" s="5" t="n">
        <f aca="false">C516/D516</f>
        <v>1.44318181818182</v>
      </c>
      <c r="J516" s="2" t="n">
        <f aca="false">E516/F516</f>
        <v>1.23954372623574</v>
      </c>
      <c r="K516" s="2" t="n">
        <f aca="false">G516/H516</f>
        <v>0.99295288102805</v>
      </c>
    </row>
    <row r="517" customFormat="false" ht="14.4" hidden="false" customHeight="false" outlineLevel="0" collapsed="false">
      <c r="A517" s="0" t="n">
        <v>716.64</v>
      </c>
      <c r="B517" s="0" t="n">
        <v>1232</v>
      </c>
      <c r="C517" s="0" t="n">
        <v>595</v>
      </c>
      <c r="D517" s="0" t="n">
        <v>412.5</v>
      </c>
      <c r="E517" s="0" t="n">
        <v>1271</v>
      </c>
      <c r="F517" s="0" t="n">
        <v>1019</v>
      </c>
      <c r="G517" s="0" t="n">
        <v>468.1</v>
      </c>
      <c r="H517" s="0" t="n">
        <v>472.3</v>
      </c>
      <c r="I517" s="5" t="n">
        <f aca="false">C517/D517</f>
        <v>1.44242424242424</v>
      </c>
      <c r="J517" s="2" t="n">
        <f aca="false">E517/F517</f>
        <v>1.24730127576055</v>
      </c>
      <c r="K517" s="2" t="n">
        <f aca="false">G517/H517</f>
        <v>0.991107347025196</v>
      </c>
    </row>
    <row r="518" customFormat="false" ht="14.4" hidden="false" customHeight="false" outlineLevel="0" collapsed="false">
      <c r="A518" s="0" t="n">
        <v>373.45</v>
      </c>
      <c r="B518" s="0" t="n">
        <v>970</v>
      </c>
      <c r="C518" s="0" t="n">
        <v>491</v>
      </c>
      <c r="D518" s="0" t="n">
        <v>340.5</v>
      </c>
      <c r="E518" s="0" t="n">
        <v>1001</v>
      </c>
      <c r="F518" s="0" t="n">
        <v>980</v>
      </c>
      <c r="G518" s="0" t="n">
        <v>347.2</v>
      </c>
      <c r="H518" s="0" t="n">
        <v>362.6</v>
      </c>
      <c r="I518" s="5" t="n">
        <f aca="false">C518/D518</f>
        <v>1.44199706314244</v>
      </c>
      <c r="J518" s="2" t="n">
        <f aca="false">E518/F518</f>
        <v>1.02142857142857</v>
      </c>
      <c r="K518" s="2" t="n">
        <f aca="false">G518/H518</f>
        <v>0.957528957528957</v>
      </c>
    </row>
    <row r="519" customFormat="false" ht="14.4" hidden="false" customHeight="false" outlineLevel="0" collapsed="false">
      <c r="A519" s="0" t="n">
        <v>495.17</v>
      </c>
      <c r="B519" s="0" t="n">
        <v>1348</v>
      </c>
      <c r="C519" s="0" t="n">
        <v>630.5</v>
      </c>
      <c r="D519" s="0" t="n">
        <v>437.5</v>
      </c>
      <c r="E519" s="0" t="n">
        <v>1317</v>
      </c>
      <c r="F519" s="0" t="n">
        <v>1066</v>
      </c>
      <c r="G519" s="0" t="n">
        <v>529.6</v>
      </c>
      <c r="H519" s="0" t="n">
        <v>526.8</v>
      </c>
      <c r="I519" s="5" t="n">
        <f aca="false">C519/D519</f>
        <v>1.44114285714286</v>
      </c>
      <c r="J519" s="2" t="n">
        <f aca="false">E519/F519</f>
        <v>1.23545966228893</v>
      </c>
      <c r="K519" s="2" t="n">
        <f aca="false">G519/H519</f>
        <v>1.00531511009871</v>
      </c>
    </row>
    <row r="520" customFormat="false" ht="14.4" hidden="false" customHeight="false" outlineLevel="0" collapsed="false">
      <c r="A520" s="0" t="n">
        <v>679.97</v>
      </c>
      <c r="B520" s="0" t="n">
        <v>1668</v>
      </c>
      <c r="C520" s="0" t="n">
        <v>656</v>
      </c>
      <c r="D520" s="0" t="n">
        <v>455.5</v>
      </c>
      <c r="E520" s="0" t="n">
        <v>1378</v>
      </c>
      <c r="F520" s="0" t="n">
        <v>1166</v>
      </c>
      <c r="G520" s="0" t="n">
        <v>720.8</v>
      </c>
      <c r="H520" s="0" t="n">
        <v>763.5</v>
      </c>
      <c r="I520" s="5" t="n">
        <f aca="false">C520/D520</f>
        <v>1.44017563117453</v>
      </c>
      <c r="J520" s="2" t="n">
        <f aca="false">E520/F520</f>
        <v>1.18181818181818</v>
      </c>
      <c r="K520" s="2" t="n">
        <f aca="false">G520/H520</f>
        <v>0.94407334643091</v>
      </c>
    </row>
    <row r="521" customFormat="false" ht="14.4" hidden="false" customHeight="false" outlineLevel="0" collapsed="false">
      <c r="A521" s="0" t="n">
        <v>515.77</v>
      </c>
      <c r="B521" s="0" t="n">
        <v>1564</v>
      </c>
      <c r="C521" s="0" t="n">
        <v>645</v>
      </c>
      <c r="D521" s="0" t="n">
        <v>448</v>
      </c>
      <c r="E521" s="0" t="n">
        <v>1381</v>
      </c>
      <c r="F521" s="0" t="n">
        <v>1101</v>
      </c>
      <c r="G521" s="0" t="n">
        <v>632.9</v>
      </c>
      <c r="H521" s="0" t="n">
        <v>648.3</v>
      </c>
      <c r="I521" s="5" t="n">
        <f aca="false">C521/D521</f>
        <v>1.43973214285714</v>
      </c>
      <c r="J521" s="2" t="n">
        <f aca="false">E521/F521</f>
        <v>1.25431425976385</v>
      </c>
      <c r="K521" s="2" t="n">
        <f aca="false">G521/H521</f>
        <v>0.976245565324695</v>
      </c>
    </row>
    <row r="522" customFormat="false" ht="14.4" hidden="false" customHeight="false" outlineLevel="0" collapsed="false">
      <c r="A522" s="0" t="n">
        <v>986.83</v>
      </c>
      <c r="B522" s="0" t="n">
        <v>1388</v>
      </c>
      <c r="C522" s="0" t="n">
        <v>565</v>
      </c>
      <c r="D522" s="0" t="n">
        <v>392.5</v>
      </c>
      <c r="E522" s="0" t="n">
        <v>1205</v>
      </c>
      <c r="F522" s="0" t="n">
        <v>988</v>
      </c>
      <c r="G522" s="0" t="n">
        <v>309.8</v>
      </c>
      <c r="H522" s="0" t="n">
        <v>303.7</v>
      </c>
      <c r="I522" s="5" t="n">
        <f aca="false">C522/D522</f>
        <v>1.43949044585987</v>
      </c>
      <c r="J522" s="2" t="n">
        <f aca="false">E522/F522</f>
        <v>1.21963562753036</v>
      </c>
      <c r="K522" s="2" t="n">
        <f aca="false">G522/H522</f>
        <v>1.02008561080013</v>
      </c>
    </row>
    <row r="523" customFormat="false" ht="14.4" hidden="false" customHeight="false" outlineLevel="0" collapsed="false">
      <c r="A523" s="0" t="n">
        <v>1094.18</v>
      </c>
      <c r="B523" s="0" t="n">
        <v>1181</v>
      </c>
      <c r="C523" s="0" t="n">
        <v>615.5</v>
      </c>
      <c r="D523" s="0" t="n">
        <v>428</v>
      </c>
      <c r="E523" s="0" t="n">
        <v>1324</v>
      </c>
      <c r="F523" s="0" t="n">
        <v>1005</v>
      </c>
      <c r="G523" s="0" t="n">
        <v>457.1</v>
      </c>
      <c r="H523" s="0" t="n">
        <v>419.4</v>
      </c>
      <c r="I523" s="5" t="n">
        <f aca="false">C523/D523</f>
        <v>1.43808411214953</v>
      </c>
      <c r="J523" s="2" t="n">
        <f aca="false">E523/F523</f>
        <v>1.31741293532338</v>
      </c>
      <c r="K523" s="2" t="n">
        <f aca="false">G523/H523</f>
        <v>1.08989031950405</v>
      </c>
    </row>
    <row r="524" customFormat="false" ht="14.4" hidden="false" customHeight="false" outlineLevel="0" collapsed="false">
      <c r="A524" s="0" t="n">
        <v>1198.69</v>
      </c>
      <c r="B524" s="0" t="n">
        <v>1122</v>
      </c>
      <c r="C524" s="0" t="n">
        <v>522</v>
      </c>
      <c r="D524" s="0" t="n">
        <v>363</v>
      </c>
      <c r="E524" s="0" t="n">
        <v>1153</v>
      </c>
      <c r="F524" s="0" t="n">
        <v>980</v>
      </c>
      <c r="G524" s="0" t="n">
        <v>281.3</v>
      </c>
      <c r="H524" s="0" t="n">
        <v>278</v>
      </c>
      <c r="I524" s="5" t="n">
        <f aca="false">C524/D524</f>
        <v>1.43801652892562</v>
      </c>
      <c r="J524" s="2" t="n">
        <f aca="false">E524/F524</f>
        <v>1.1765306122449</v>
      </c>
      <c r="K524" s="2" t="n">
        <f aca="false">G524/H524</f>
        <v>1.01187050359712</v>
      </c>
    </row>
    <row r="525" customFormat="false" ht="14.4" hidden="false" customHeight="false" outlineLevel="0" collapsed="false">
      <c r="A525" s="0" t="n">
        <v>495.72</v>
      </c>
      <c r="B525" s="0" t="n">
        <v>1353</v>
      </c>
      <c r="C525" s="0" t="n">
        <v>619.5</v>
      </c>
      <c r="D525" s="0" t="n">
        <v>431</v>
      </c>
      <c r="E525" s="0" t="n">
        <v>1305</v>
      </c>
      <c r="F525" s="0" t="n">
        <v>1054</v>
      </c>
      <c r="G525" s="0" t="n">
        <v>523</v>
      </c>
      <c r="H525" s="0" t="n">
        <v>527.2</v>
      </c>
      <c r="I525" s="5" t="n">
        <f aca="false">C525/D525</f>
        <v>1.43735498839907</v>
      </c>
      <c r="J525" s="2" t="n">
        <f aca="false">E525/F525</f>
        <v>1.23814041745731</v>
      </c>
      <c r="K525" s="2" t="n">
        <f aca="false">G525/H525</f>
        <v>0.992033383915023</v>
      </c>
    </row>
    <row r="526" customFormat="false" ht="14.4" hidden="false" customHeight="false" outlineLevel="0" collapsed="false">
      <c r="A526" s="0" t="n">
        <v>987.37</v>
      </c>
      <c r="B526" s="0" t="n">
        <v>1383</v>
      </c>
      <c r="C526" s="0" t="n">
        <v>560.5</v>
      </c>
      <c r="D526" s="0" t="n">
        <v>390</v>
      </c>
      <c r="E526" s="0" t="n">
        <v>1182</v>
      </c>
      <c r="F526" s="0" t="n">
        <v>987</v>
      </c>
      <c r="G526" s="0" t="n">
        <v>305.4</v>
      </c>
      <c r="H526" s="0" t="n">
        <v>308.1</v>
      </c>
      <c r="I526" s="5" t="n">
        <f aca="false">C526/D526</f>
        <v>1.43717948717949</v>
      </c>
      <c r="J526" s="2" t="n">
        <f aca="false">E526/F526</f>
        <v>1.19756838905775</v>
      </c>
      <c r="K526" s="2" t="n">
        <f aca="false">G526/H526</f>
        <v>0.991236611489776</v>
      </c>
    </row>
    <row r="527" customFormat="false" ht="14.4" hidden="false" customHeight="false" outlineLevel="0" collapsed="false">
      <c r="A527" s="0" t="n">
        <v>875.28</v>
      </c>
      <c r="B527" s="0" t="n">
        <v>1364</v>
      </c>
      <c r="C527" s="0" t="n">
        <v>561.5</v>
      </c>
      <c r="D527" s="0" t="n">
        <v>391</v>
      </c>
      <c r="E527" s="0" t="n">
        <v>1181</v>
      </c>
      <c r="F527" s="0" t="n">
        <v>986</v>
      </c>
      <c r="G527" s="0" t="n">
        <v>316.4</v>
      </c>
      <c r="H527" s="0" t="n">
        <v>347</v>
      </c>
      <c r="I527" s="5" t="n">
        <f aca="false">C527/D527</f>
        <v>1.43606138107417</v>
      </c>
      <c r="J527" s="2" t="n">
        <f aca="false">E527/F527</f>
        <v>1.19776876267748</v>
      </c>
      <c r="K527" s="2" t="n">
        <f aca="false">G527/H527</f>
        <v>0.911815561959654</v>
      </c>
    </row>
    <row r="528" customFormat="false" ht="14.4" hidden="false" customHeight="false" outlineLevel="0" collapsed="false">
      <c r="A528" s="0" t="n">
        <v>680.44</v>
      </c>
      <c r="B528" s="0" t="n">
        <v>1676</v>
      </c>
      <c r="C528" s="0" t="n">
        <v>672.5</v>
      </c>
      <c r="D528" s="0" t="n">
        <v>468.5</v>
      </c>
      <c r="E528" s="0" t="n">
        <v>1426</v>
      </c>
      <c r="F528" s="0" t="n">
        <v>1173</v>
      </c>
      <c r="G528" s="0" t="n">
        <v>771.4</v>
      </c>
      <c r="H528" s="0" t="n">
        <v>764.5</v>
      </c>
      <c r="I528" s="5" t="n">
        <f aca="false">C528/D528</f>
        <v>1.43543223052295</v>
      </c>
      <c r="J528" s="2" t="n">
        <f aca="false">E528/F528</f>
        <v>1.2156862745098</v>
      </c>
      <c r="K528" s="2" t="n">
        <f aca="false">G528/H528</f>
        <v>1.00902550686723</v>
      </c>
    </row>
    <row r="529" customFormat="false" ht="14.4" hidden="false" customHeight="false" outlineLevel="0" collapsed="false">
      <c r="A529" s="0" t="n">
        <v>374.46</v>
      </c>
      <c r="B529" s="0" t="n">
        <v>1057</v>
      </c>
      <c r="C529" s="0" t="n">
        <v>511</v>
      </c>
      <c r="D529" s="0" t="n">
        <v>356</v>
      </c>
      <c r="E529" s="0" t="n">
        <v>1091</v>
      </c>
      <c r="F529" s="0" t="n">
        <v>980</v>
      </c>
      <c r="G529" s="0" t="n">
        <v>353.8</v>
      </c>
      <c r="H529" s="0" t="n">
        <v>353.6</v>
      </c>
      <c r="I529" s="5" t="n">
        <f aca="false">C529/D529</f>
        <v>1.43539325842697</v>
      </c>
      <c r="J529" s="2" t="n">
        <f aca="false">E529/F529</f>
        <v>1.11326530612245</v>
      </c>
      <c r="K529" s="2" t="n">
        <f aca="false">G529/H529</f>
        <v>1.00056561085973</v>
      </c>
    </row>
    <row r="530" customFormat="false" ht="14.4" hidden="false" customHeight="false" outlineLevel="0" collapsed="false">
      <c r="A530" s="0" t="n">
        <v>977.79</v>
      </c>
      <c r="B530" s="0" t="n">
        <v>1243</v>
      </c>
      <c r="C530" s="0" t="n">
        <v>569</v>
      </c>
      <c r="D530" s="0" t="n">
        <v>396.5</v>
      </c>
      <c r="E530" s="0" t="n">
        <v>1214</v>
      </c>
      <c r="F530" s="0" t="n">
        <v>1010</v>
      </c>
      <c r="G530" s="0" t="n">
        <v>468.1</v>
      </c>
      <c r="H530" s="0" t="n">
        <v>476.9</v>
      </c>
      <c r="I530" s="5" t="n">
        <f aca="false">C530/D530</f>
        <v>1.43505674653216</v>
      </c>
      <c r="J530" s="2" t="n">
        <f aca="false">E530/F530</f>
        <v>1.2019801980198</v>
      </c>
      <c r="K530" s="2" t="n">
        <f aca="false">G530/H530</f>
        <v>0.981547494233592</v>
      </c>
    </row>
    <row r="531" customFormat="false" ht="14.4" hidden="false" customHeight="false" outlineLevel="0" collapsed="false">
      <c r="A531" s="0" t="n">
        <v>310.72</v>
      </c>
      <c r="B531" s="0" t="n">
        <v>1799</v>
      </c>
      <c r="C531" s="0" t="n">
        <v>685</v>
      </c>
      <c r="D531" s="0" t="n">
        <v>477.5</v>
      </c>
      <c r="E531" s="0" t="n">
        <v>1462</v>
      </c>
      <c r="F531" s="0" t="n">
        <v>1178</v>
      </c>
      <c r="G531" s="0" t="n">
        <v>859.3</v>
      </c>
      <c r="H531" s="0" t="n">
        <v>680.8</v>
      </c>
      <c r="I531" s="5" t="n">
        <f aca="false">C531/D531</f>
        <v>1.43455497382199</v>
      </c>
      <c r="J531" s="2" t="n">
        <f aca="false">E531/F531</f>
        <v>1.24108658743633</v>
      </c>
      <c r="K531" s="2" t="n">
        <f aca="false">G531/H531</f>
        <v>1.26219153936545</v>
      </c>
    </row>
    <row r="532" customFormat="false" ht="14.4" hidden="false" customHeight="false" outlineLevel="0" collapsed="false">
      <c r="A532" s="0" t="n">
        <v>898.38</v>
      </c>
      <c r="B532" s="0" t="n">
        <v>1302</v>
      </c>
      <c r="C532" s="0" t="n">
        <v>570</v>
      </c>
      <c r="D532" s="0" t="n">
        <v>397.5</v>
      </c>
      <c r="E532" s="0" t="n">
        <v>1205</v>
      </c>
      <c r="F532" s="0" t="n">
        <v>1030</v>
      </c>
      <c r="G532" s="0" t="n">
        <v>342.8</v>
      </c>
      <c r="H532" s="0" t="n">
        <v>397.3</v>
      </c>
      <c r="I532" s="5" t="n">
        <f aca="false">C532/D532</f>
        <v>1.43396226415094</v>
      </c>
      <c r="J532" s="2" t="n">
        <f aca="false">E532/F532</f>
        <v>1.16990291262136</v>
      </c>
      <c r="K532" s="2" t="n">
        <f aca="false">G532/H532</f>
        <v>0.862824062421344</v>
      </c>
    </row>
    <row r="533" customFormat="false" ht="14.4" hidden="false" customHeight="false" outlineLevel="0" collapsed="false">
      <c r="A533" s="0" t="n">
        <v>990.29</v>
      </c>
      <c r="B533" s="0" t="n">
        <v>1361</v>
      </c>
      <c r="C533" s="0" t="n">
        <v>603.5</v>
      </c>
      <c r="D533" s="0" t="n">
        <v>421</v>
      </c>
      <c r="E533" s="0" t="n">
        <v>1255</v>
      </c>
      <c r="F533" s="0" t="n">
        <v>1023</v>
      </c>
      <c r="G533" s="0" t="n">
        <v>523</v>
      </c>
      <c r="H533" s="0" t="n">
        <v>512.8</v>
      </c>
      <c r="I533" s="5" t="n">
        <f aca="false">C533/D533</f>
        <v>1.43349168646081</v>
      </c>
      <c r="J533" s="2" t="n">
        <f aca="false">E533/F533</f>
        <v>1.22678396871945</v>
      </c>
      <c r="K533" s="2" t="n">
        <f aca="false">G533/H533</f>
        <v>1.01989079563183</v>
      </c>
    </row>
    <row r="534" customFormat="false" ht="14.4" hidden="false" customHeight="false" outlineLevel="0" collapsed="false">
      <c r="A534" s="0" t="n">
        <v>508.4</v>
      </c>
      <c r="B534" s="0" t="n">
        <v>1572</v>
      </c>
      <c r="C534" s="0" t="n">
        <v>570.5</v>
      </c>
      <c r="D534" s="0" t="n">
        <v>398</v>
      </c>
      <c r="E534" s="0" t="n">
        <v>1185</v>
      </c>
      <c r="F534" s="0" t="n">
        <v>1033</v>
      </c>
      <c r="G534" s="0" t="n">
        <v>400</v>
      </c>
      <c r="H534" s="0" t="n">
        <v>441.5</v>
      </c>
      <c r="I534" s="5" t="n">
        <f aca="false">C534/D534</f>
        <v>1.43341708542714</v>
      </c>
      <c r="J534" s="2" t="n">
        <f aca="false">E534/F534</f>
        <v>1.14714424007744</v>
      </c>
      <c r="K534" s="2" t="n">
        <f aca="false">G534/H534</f>
        <v>0.906002265005663</v>
      </c>
    </row>
    <row r="535" customFormat="false" ht="14.4" hidden="false" customHeight="false" outlineLevel="0" collapsed="false">
      <c r="A535" s="0" t="n">
        <v>940.37</v>
      </c>
      <c r="B535" s="0" t="n">
        <v>1031</v>
      </c>
      <c r="C535" s="0" t="n">
        <v>499.5</v>
      </c>
      <c r="D535" s="0" t="n">
        <v>348.5</v>
      </c>
      <c r="E535" s="0" t="n">
        <v>1068</v>
      </c>
      <c r="F535" s="0" t="n">
        <v>980</v>
      </c>
      <c r="G535" s="0" t="n">
        <v>292.3</v>
      </c>
      <c r="H535" s="0" t="n">
        <v>311.1</v>
      </c>
      <c r="I535" s="5" t="n">
        <f aca="false">C535/D535</f>
        <v>1.43328550932568</v>
      </c>
      <c r="J535" s="2" t="n">
        <f aca="false">E535/F535</f>
        <v>1.08979591836735</v>
      </c>
      <c r="K535" s="2" t="n">
        <f aca="false">G535/H535</f>
        <v>0.939569270331083</v>
      </c>
    </row>
    <row r="536" customFormat="false" ht="14.4" hidden="false" customHeight="false" outlineLevel="0" collapsed="false">
      <c r="A536" s="0" t="n">
        <v>742.27</v>
      </c>
      <c r="B536" s="0" t="n">
        <v>1550</v>
      </c>
      <c r="C536" s="0" t="n">
        <v>751.5</v>
      </c>
      <c r="D536" s="0" t="n">
        <v>524.5</v>
      </c>
      <c r="E536" s="0" t="n">
        <v>1630</v>
      </c>
      <c r="F536" s="0" t="n">
        <v>1310</v>
      </c>
      <c r="G536" s="0" t="n">
        <v>727.4</v>
      </c>
      <c r="H536" s="0" t="n">
        <v>720.8</v>
      </c>
      <c r="I536" s="5" t="n">
        <f aca="false">C536/D536</f>
        <v>1.43279313632031</v>
      </c>
      <c r="J536" s="2" t="n">
        <f aca="false">E536/F536</f>
        <v>1.24427480916031</v>
      </c>
      <c r="K536" s="2" t="n">
        <f aca="false">G536/H536</f>
        <v>1.00915649278579</v>
      </c>
    </row>
    <row r="537" customFormat="false" ht="14.4" hidden="false" customHeight="false" outlineLevel="0" collapsed="false">
      <c r="A537" s="0" t="n">
        <v>1144.08</v>
      </c>
      <c r="B537" s="0" t="n">
        <v>981</v>
      </c>
      <c r="C537" s="0" t="n">
        <v>490</v>
      </c>
      <c r="D537" s="0" t="n">
        <v>342</v>
      </c>
      <c r="E537" s="0" t="n">
        <v>1039</v>
      </c>
      <c r="F537" s="0" t="n">
        <v>980</v>
      </c>
      <c r="G537" s="0" t="n">
        <v>296.7</v>
      </c>
      <c r="H537" s="0" t="n">
        <v>270</v>
      </c>
      <c r="I537" s="5" t="n">
        <f aca="false">C537/D537</f>
        <v>1.4327485380117</v>
      </c>
      <c r="J537" s="2" t="n">
        <f aca="false">E537/F537</f>
        <v>1.06020408163265</v>
      </c>
      <c r="K537" s="2" t="n">
        <f aca="false">G537/H537</f>
        <v>1.09888888888889</v>
      </c>
    </row>
    <row r="538" customFormat="false" ht="14.4" hidden="false" customHeight="false" outlineLevel="0" collapsed="false">
      <c r="A538" s="0" t="n">
        <v>965.79</v>
      </c>
      <c r="B538" s="0" t="n">
        <v>1554</v>
      </c>
      <c r="C538" s="0" t="n">
        <v>727.5</v>
      </c>
      <c r="D538" s="0" t="n">
        <v>508</v>
      </c>
      <c r="E538" s="0" t="n">
        <v>1568</v>
      </c>
      <c r="F538" s="0" t="n">
        <v>1267</v>
      </c>
      <c r="G538" s="0" t="n">
        <v>714.2</v>
      </c>
      <c r="H538" s="0" t="n">
        <v>713.6</v>
      </c>
      <c r="I538" s="5" t="n">
        <f aca="false">C538/D538</f>
        <v>1.43208661417323</v>
      </c>
      <c r="J538" s="2" t="n">
        <f aca="false">E538/F538</f>
        <v>1.23756906077348</v>
      </c>
      <c r="K538" s="2" t="n">
        <f aca="false">G538/H538</f>
        <v>1.00084080717489</v>
      </c>
    </row>
    <row r="539" customFormat="false" ht="14.4" hidden="false" customHeight="false" outlineLevel="0" collapsed="false">
      <c r="A539" s="0" t="n">
        <v>500.36</v>
      </c>
      <c r="B539" s="0" t="n">
        <v>1402</v>
      </c>
      <c r="C539" s="0" t="n">
        <v>621.5</v>
      </c>
      <c r="D539" s="0" t="n">
        <v>434</v>
      </c>
      <c r="E539" s="0" t="n">
        <v>1268</v>
      </c>
      <c r="F539" s="0" t="n">
        <v>1060</v>
      </c>
      <c r="G539" s="0" t="n">
        <v>540.6</v>
      </c>
      <c r="H539" s="0" t="n">
        <v>561.4</v>
      </c>
      <c r="I539" s="5" t="n">
        <f aca="false">C539/D539</f>
        <v>1.43202764976959</v>
      </c>
      <c r="J539" s="2" t="n">
        <f aca="false">E539/F539</f>
        <v>1.19622641509434</v>
      </c>
      <c r="K539" s="2" t="n">
        <f aca="false">G539/H539</f>
        <v>0.962949768436053</v>
      </c>
    </row>
    <row r="540" customFormat="false" ht="14.4" hidden="false" customHeight="false" outlineLevel="0" collapsed="false">
      <c r="A540" s="0" t="n">
        <v>553.14</v>
      </c>
      <c r="B540" s="0" t="n">
        <v>1598</v>
      </c>
      <c r="C540" s="0" t="n">
        <v>546</v>
      </c>
      <c r="D540" s="0" t="n">
        <v>381.5</v>
      </c>
      <c r="E540" s="0" t="n">
        <v>1130</v>
      </c>
      <c r="F540" s="0" t="n">
        <v>1027</v>
      </c>
      <c r="G540" s="0" t="n">
        <v>762.6</v>
      </c>
      <c r="H540" s="0" t="n">
        <v>557.5</v>
      </c>
      <c r="I540" s="5" t="n">
        <f aca="false">C540/D540</f>
        <v>1.43119266055046</v>
      </c>
      <c r="J540" s="2" t="n">
        <f aca="false">E540/F540</f>
        <v>1.10029211295034</v>
      </c>
      <c r="K540" s="2" t="n">
        <f aca="false">G540/H540</f>
        <v>1.36789237668161</v>
      </c>
    </row>
    <row r="541" customFormat="false" ht="14.4" hidden="false" customHeight="false" outlineLevel="0" collapsed="false">
      <c r="A541" s="0" t="n">
        <v>648.38</v>
      </c>
      <c r="B541" s="0" t="n">
        <v>1567</v>
      </c>
      <c r="C541" s="0" t="n">
        <v>651</v>
      </c>
      <c r="D541" s="0" t="n">
        <v>455</v>
      </c>
      <c r="E541" s="0" t="n">
        <v>1398</v>
      </c>
      <c r="F541" s="0" t="n">
        <v>1130</v>
      </c>
      <c r="G541" s="0" t="n">
        <v>668.1</v>
      </c>
      <c r="H541" s="0" t="n">
        <v>707.5</v>
      </c>
      <c r="I541" s="5" t="n">
        <f aca="false">C541/D541</f>
        <v>1.43076923076923</v>
      </c>
      <c r="J541" s="2" t="n">
        <f aca="false">E541/F541</f>
        <v>1.23716814159292</v>
      </c>
      <c r="K541" s="2" t="n">
        <f aca="false">G541/H541</f>
        <v>0.944310954063604</v>
      </c>
    </row>
    <row r="542" customFormat="false" ht="14.4" hidden="false" customHeight="false" outlineLevel="0" collapsed="false">
      <c r="A542" s="0" t="n">
        <v>1136.3</v>
      </c>
      <c r="B542" s="0" t="n">
        <v>1621</v>
      </c>
      <c r="C542" s="0" t="n">
        <v>558</v>
      </c>
      <c r="D542" s="0" t="n">
        <v>390</v>
      </c>
      <c r="E542" s="0" t="n">
        <v>1246</v>
      </c>
      <c r="F542" s="0" t="n">
        <v>1047</v>
      </c>
      <c r="G542" s="0" t="n">
        <v>626.3</v>
      </c>
      <c r="H542" s="0" t="n">
        <v>611.9</v>
      </c>
      <c r="I542" s="5" t="n">
        <f aca="false">C542/D542</f>
        <v>1.43076923076923</v>
      </c>
      <c r="J542" s="2" t="n">
        <f aca="false">E542/F542</f>
        <v>1.19006685768863</v>
      </c>
      <c r="K542" s="2" t="n">
        <f aca="false">G542/H542</f>
        <v>1.02353325706815</v>
      </c>
    </row>
    <row r="543" customFormat="false" ht="14.4" hidden="false" customHeight="false" outlineLevel="0" collapsed="false">
      <c r="A543" s="0" t="n">
        <v>740.78</v>
      </c>
      <c r="B543" s="0" t="n">
        <v>1535</v>
      </c>
      <c r="C543" s="0" t="n">
        <v>763</v>
      </c>
      <c r="D543" s="0" t="n">
        <v>533.5</v>
      </c>
      <c r="E543" s="0" t="n">
        <v>1633</v>
      </c>
      <c r="F543" s="0" t="n">
        <v>1329</v>
      </c>
      <c r="G543" s="0" t="n">
        <v>727.4</v>
      </c>
      <c r="H543" s="0" t="n">
        <v>724.1</v>
      </c>
      <c r="I543" s="5" t="n">
        <f aca="false">C543/D543</f>
        <v>1.43017806935333</v>
      </c>
      <c r="J543" s="2" t="n">
        <f aca="false">E543/F543</f>
        <v>1.22874341610233</v>
      </c>
      <c r="K543" s="2" t="n">
        <f aca="false">G543/H543</f>
        <v>1.00455738157713</v>
      </c>
    </row>
    <row r="544" customFormat="false" ht="14.4" hidden="false" customHeight="false" outlineLevel="0" collapsed="false">
      <c r="A544" s="0" t="n">
        <v>879.35</v>
      </c>
      <c r="B544" s="0" t="n">
        <v>1404</v>
      </c>
      <c r="C544" s="0" t="n">
        <v>705.5</v>
      </c>
      <c r="D544" s="0" t="n">
        <v>493.5</v>
      </c>
      <c r="E544" s="0" t="n">
        <v>1482</v>
      </c>
      <c r="F544" s="0" t="n">
        <v>1160</v>
      </c>
      <c r="G544" s="0" t="n">
        <v>582.4</v>
      </c>
      <c r="H544" s="0" t="n">
        <v>596.4</v>
      </c>
      <c r="I544" s="5" t="n">
        <f aca="false">C544/D544</f>
        <v>1.42958459979737</v>
      </c>
      <c r="J544" s="2" t="n">
        <f aca="false">E544/F544</f>
        <v>1.27758620689655</v>
      </c>
      <c r="K544" s="2" t="n">
        <f aca="false">G544/H544</f>
        <v>0.976525821596244</v>
      </c>
    </row>
    <row r="545" customFormat="false" ht="14.4" hidden="false" customHeight="false" outlineLevel="0" collapsed="false">
      <c r="A545" s="0" t="n">
        <v>592.35</v>
      </c>
      <c r="B545" s="0" t="n">
        <v>1669</v>
      </c>
      <c r="C545" s="0" t="n">
        <v>673.5</v>
      </c>
      <c r="D545" s="0" t="n">
        <v>471.5</v>
      </c>
      <c r="E545" s="0" t="n">
        <v>1496</v>
      </c>
      <c r="F545" s="0" t="n">
        <v>1009</v>
      </c>
      <c r="G545" s="0" t="n">
        <v>448.3</v>
      </c>
      <c r="H545" s="0" t="n">
        <v>341.5</v>
      </c>
      <c r="I545" s="5" t="n">
        <f aca="false">C545/D545</f>
        <v>1.42841993637328</v>
      </c>
      <c r="J545" s="2" t="n">
        <f aca="false">E545/F545</f>
        <v>1.48265609514371</v>
      </c>
      <c r="K545" s="2" t="n">
        <f aca="false">G545/H545</f>
        <v>1.31273792093704</v>
      </c>
    </row>
    <row r="546" customFormat="false" ht="14.4" hidden="false" customHeight="false" outlineLevel="0" collapsed="false">
      <c r="A546" s="0" t="n">
        <v>834.33</v>
      </c>
      <c r="B546" s="0" t="n">
        <v>1340</v>
      </c>
      <c r="C546" s="0" t="n">
        <v>679</v>
      </c>
      <c r="D546" s="0" t="n">
        <v>475.5</v>
      </c>
      <c r="E546" s="0" t="n">
        <v>1439</v>
      </c>
      <c r="F546" s="0" t="n">
        <v>1138</v>
      </c>
      <c r="G546" s="0" t="n">
        <v>569.2</v>
      </c>
      <c r="H546" s="0" t="n">
        <v>557.1</v>
      </c>
      <c r="I546" s="5" t="n">
        <f aca="false">C546/D546</f>
        <v>1.4279705573081</v>
      </c>
      <c r="J546" s="2" t="n">
        <f aca="false">E546/F546</f>
        <v>1.26449912126538</v>
      </c>
      <c r="K546" s="2" t="n">
        <f aca="false">G546/H546</f>
        <v>1.02171961945791</v>
      </c>
    </row>
    <row r="547" customFormat="false" ht="14.4" hidden="false" customHeight="false" outlineLevel="0" collapsed="false">
      <c r="A547" s="0" t="n">
        <v>373.99</v>
      </c>
      <c r="B547" s="0" t="n">
        <v>1028</v>
      </c>
      <c r="C547" s="0" t="n">
        <v>502.5</v>
      </c>
      <c r="D547" s="0" t="n">
        <v>352</v>
      </c>
      <c r="E547" s="0" t="n">
        <v>1065</v>
      </c>
      <c r="F547" s="0" t="n">
        <v>980</v>
      </c>
      <c r="G547" s="0" t="n">
        <v>356</v>
      </c>
      <c r="H547" s="0" t="n">
        <v>355.7</v>
      </c>
      <c r="I547" s="5" t="n">
        <f aca="false">C547/D547</f>
        <v>1.42755681818182</v>
      </c>
      <c r="J547" s="2" t="n">
        <f aca="false">E547/F547</f>
        <v>1.08673469387755</v>
      </c>
      <c r="K547" s="2" t="n">
        <f aca="false">G547/H547</f>
        <v>1.00084340736576</v>
      </c>
    </row>
    <row r="548" customFormat="false" ht="14.4" hidden="false" customHeight="false" outlineLevel="0" collapsed="false">
      <c r="A548" s="0" t="n">
        <v>958.33</v>
      </c>
      <c r="B548" s="0" t="n">
        <v>1746</v>
      </c>
      <c r="C548" s="0" t="n">
        <v>683</v>
      </c>
      <c r="D548" s="0" t="n">
        <v>478.5</v>
      </c>
      <c r="E548" s="0" t="n">
        <v>1497</v>
      </c>
      <c r="F548" s="0" t="n">
        <v>1513</v>
      </c>
      <c r="G548" s="0" t="n">
        <v>773.6</v>
      </c>
      <c r="H548" s="0" t="n">
        <v>835.7</v>
      </c>
      <c r="I548" s="5" t="n">
        <f aca="false">C548/D548</f>
        <v>1.42737722048067</v>
      </c>
      <c r="J548" s="2" t="n">
        <f aca="false">E548/F548</f>
        <v>0.989424983476537</v>
      </c>
      <c r="K548" s="2" t="n">
        <f aca="false">G548/H548</f>
        <v>0.925691037453632</v>
      </c>
    </row>
    <row r="549" customFormat="false" ht="14.4" hidden="false" customHeight="false" outlineLevel="0" collapsed="false">
      <c r="A549" s="0" t="n">
        <v>539.14</v>
      </c>
      <c r="B549" s="0" t="n">
        <v>1715</v>
      </c>
      <c r="C549" s="0" t="n">
        <v>760</v>
      </c>
      <c r="D549" s="0" t="n">
        <v>532.5</v>
      </c>
      <c r="E549" s="0" t="n">
        <v>1650</v>
      </c>
      <c r="F549" s="0" t="n">
        <v>1365</v>
      </c>
      <c r="G549" s="0" t="n">
        <v>828.5</v>
      </c>
      <c r="H549" s="0" t="n">
        <v>843.9</v>
      </c>
      <c r="I549" s="5" t="n">
        <f aca="false">C549/D549</f>
        <v>1.42723004694836</v>
      </c>
      <c r="J549" s="2" t="n">
        <f aca="false">E549/F549</f>
        <v>1.20879120879121</v>
      </c>
      <c r="K549" s="2" t="n">
        <f aca="false">G549/H549</f>
        <v>0.981751392345065</v>
      </c>
    </row>
    <row r="550" customFormat="false" ht="14.4" hidden="false" customHeight="false" outlineLevel="0" collapsed="false">
      <c r="A550" s="0" t="n">
        <v>764.26</v>
      </c>
      <c r="B550" s="0" t="n">
        <v>1596</v>
      </c>
      <c r="C550" s="0" t="n">
        <v>620</v>
      </c>
      <c r="D550" s="0" t="n">
        <v>434.5</v>
      </c>
      <c r="E550" s="0" t="n">
        <v>1275</v>
      </c>
      <c r="F550" s="0" t="n">
        <v>1116</v>
      </c>
      <c r="G550" s="0" t="n">
        <v>584.6</v>
      </c>
      <c r="H550" s="0" t="n">
        <v>606.6</v>
      </c>
      <c r="I550" s="5" t="n">
        <f aca="false">C550/D550</f>
        <v>1.42692750287687</v>
      </c>
      <c r="J550" s="2" t="n">
        <f aca="false">E550/F550</f>
        <v>1.14247311827957</v>
      </c>
      <c r="K550" s="2" t="n">
        <f aca="false">G550/H550</f>
        <v>0.963732278272338</v>
      </c>
    </row>
    <row r="551" customFormat="false" ht="14.4" hidden="false" customHeight="false" outlineLevel="0" collapsed="false">
      <c r="A551" s="0" t="n">
        <v>955.37</v>
      </c>
      <c r="B551" s="0" t="n">
        <v>1525</v>
      </c>
      <c r="C551" s="0" t="n">
        <v>618.5</v>
      </c>
      <c r="D551" s="0" t="n">
        <v>433.5</v>
      </c>
      <c r="E551" s="0" t="n">
        <v>1275</v>
      </c>
      <c r="F551" s="0" t="n">
        <v>1093</v>
      </c>
      <c r="G551" s="0" t="n">
        <v>643.9</v>
      </c>
      <c r="H551" s="0" t="n">
        <v>652.8</v>
      </c>
      <c r="I551" s="5" t="n">
        <f aca="false">C551/D551</f>
        <v>1.42675893886967</v>
      </c>
      <c r="J551" s="2" t="n">
        <f aca="false">E551/F551</f>
        <v>1.16651418115279</v>
      </c>
      <c r="K551" s="2" t="n">
        <f aca="false">G551/H551</f>
        <v>0.986366421568628</v>
      </c>
    </row>
    <row r="552" customFormat="false" ht="14.4" hidden="false" customHeight="false" outlineLevel="0" collapsed="false">
      <c r="A552" s="0" t="n">
        <v>754.6</v>
      </c>
      <c r="B552" s="0" t="n">
        <v>1775</v>
      </c>
      <c r="C552" s="0" t="n">
        <v>723</v>
      </c>
      <c r="D552" s="0" t="n">
        <v>507</v>
      </c>
      <c r="E552" s="0" t="n">
        <v>1545</v>
      </c>
      <c r="F552" s="0" t="n">
        <v>1291</v>
      </c>
      <c r="G552" s="0" t="n">
        <v>830.7</v>
      </c>
      <c r="H552" s="0" t="n">
        <v>829.4</v>
      </c>
      <c r="I552" s="5" t="n">
        <f aca="false">C552/D552</f>
        <v>1.42603550295858</v>
      </c>
      <c r="J552" s="2" t="n">
        <f aca="false">E552/F552</f>
        <v>1.19674670797831</v>
      </c>
      <c r="K552" s="2" t="n">
        <f aca="false">G552/H552</f>
        <v>1.00156739811912</v>
      </c>
    </row>
    <row r="553" customFormat="false" ht="14.4" hidden="false" customHeight="false" outlineLevel="0" collapsed="false">
      <c r="A553" s="0" t="n">
        <v>567.64</v>
      </c>
      <c r="B553" s="0" t="n">
        <v>1633</v>
      </c>
      <c r="C553" s="0" t="n">
        <v>705</v>
      </c>
      <c r="D553" s="0" t="n">
        <v>494.5</v>
      </c>
      <c r="E553" s="0" t="n">
        <v>1491</v>
      </c>
      <c r="F553" s="0" t="n">
        <v>1225</v>
      </c>
      <c r="G553" s="0" t="n">
        <v>760.4</v>
      </c>
      <c r="H553" s="0" t="n">
        <v>753.6</v>
      </c>
      <c r="I553" s="5" t="n">
        <f aca="false">C553/D553</f>
        <v>1.42568250758342</v>
      </c>
      <c r="J553" s="2" t="n">
        <f aca="false">E553/F553</f>
        <v>1.21714285714286</v>
      </c>
      <c r="K553" s="2" t="n">
        <f aca="false">G553/H553</f>
        <v>1.00902335456476</v>
      </c>
    </row>
    <row r="554" customFormat="false" ht="14.4" hidden="false" customHeight="false" outlineLevel="0" collapsed="false">
      <c r="A554" s="0" t="n">
        <v>529.17</v>
      </c>
      <c r="B554" s="0" t="n">
        <v>2060</v>
      </c>
      <c r="C554" s="0" t="n">
        <v>584.5</v>
      </c>
      <c r="D554" s="0" t="n">
        <v>410</v>
      </c>
      <c r="E554" s="0" t="n">
        <v>1321</v>
      </c>
      <c r="F554" s="0" t="n">
        <v>1031</v>
      </c>
      <c r="G554" s="0" t="n">
        <v>386.8</v>
      </c>
      <c r="H554" s="0" t="n">
        <v>399.7</v>
      </c>
      <c r="I554" s="5" t="n">
        <f aca="false">C554/D554</f>
        <v>1.42560975609756</v>
      </c>
      <c r="J554" s="2" t="n">
        <f aca="false">E554/F554</f>
        <v>1.28128031037827</v>
      </c>
      <c r="K554" s="2" t="n">
        <f aca="false">G554/H554</f>
        <v>0.967725794345759</v>
      </c>
    </row>
    <row r="555" customFormat="false" ht="14.4" hidden="false" customHeight="false" outlineLevel="0" collapsed="false">
      <c r="A555" s="0" t="n">
        <v>741.28</v>
      </c>
      <c r="B555" s="0" t="n">
        <v>1539</v>
      </c>
      <c r="C555" s="0" t="n">
        <v>757.5</v>
      </c>
      <c r="D555" s="0" t="n">
        <v>531.5</v>
      </c>
      <c r="E555" s="0" t="n">
        <v>1632</v>
      </c>
      <c r="F555" s="0" t="n">
        <v>1324</v>
      </c>
      <c r="G555" s="0" t="n">
        <v>720.8</v>
      </c>
      <c r="H555" s="0" t="n">
        <v>723.1</v>
      </c>
      <c r="I555" s="5" t="n">
        <f aca="false">C555/D555</f>
        <v>1.42521166509878</v>
      </c>
      <c r="J555" s="2" t="n">
        <f aca="false">E555/F555</f>
        <v>1.23262839879154</v>
      </c>
      <c r="K555" s="2" t="n">
        <f aca="false">G555/H555</f>
        <v>0.996819250449454</v>
      </c>
    </row>
    <row r="556" customFormat="false" ht="14.4" hidden="false" customHeight="false" outlineLevel="0" collapsed="false">
      <c r="A556" s="0" t="n">
        <v>487.17</v>
      </c>
      <c r="B556" s="0" t="n">
        <v>1365</v>
      </c>
      <c r="C556" s="0" t="n">
        <v>578.5</v>
      </c>
      <c r="D556" s="0" t="n">
        <v>406</v>
      </c>
      <c r="E556" s="0" t="n">
        <v>1188</v>
      </c>
      <c r="F556" s="0" t="n">
        <v>1010</v>
      </c>
      <c r="G556" s="0" t="n">
        <v>514.2</v>
      </c>
      <c r="H556" s="0" t="n">
        <v>506</v>
      </c>
      <c r="I556" s="5" t="n">
        <f aca="false">C556/D556</f>
        <v>1.42487684729064</v>
      </c>
      <c r="J556" s="2" t="n">
        <f aca="false">E556/F556</f>
        <v>1.17623762376238</v>
      </c>
      <c r="K556" s="2" t="n">
        <f aca="false">G556/H556</f>
        <v>1.01620553359684</v>
      </c>
    </row>
    <row r="557" customFormat="false" ht="14.4" hidden="false" customHeight="false" outlineLevel="0" collapsed="false">
      <c r="A557" s="0" t="n">
        <v>831.18</v>
      </c>
      <c r="B557" s="0" t="n">
        <v>1353</v>
      </c>
      <c r="C557" s="0" t="n">
        <v>625.5</v>
      </c>
      <c r="D557" s="0" t="n">
        <v>439</v>
      </c>
      <c r="E557" s="0" t="n">
        <v>1291</v>
      </c>
      <c r="F557" s="0" t="n">
        <v>1176</v>
      </c>
      <c r="G557" s="0" t="n">
        <v>450.5</v>
      </c>
      <c r="H557" s="0" t="n">
        <v>499.3</v>
      </c>
      <c r="I557" s="5" t="n">
        <f aca="false">C557/D557</f>
        <v>1.4248291571754</v>
      </c>
      <c r="J557" s="2" t="n">
        <f aca="false">E557/F557</f>
        <v>1.09778911564626</v>
      </c>
      <c r="K557" s="2" t="n">
        <f aca="false">G557/H557</f>
        <v>0.90226316843581</v>
      </c>
    </row>
    <row r="558" customFormat="false" ht="14.4" hidden="false" customHeight="false" outlineLevel="0" collapsed="false">
      <c r="A558" s="0" t="n">
        <v>834.91</v>
      </c>
      <c r="B558" s="0" t="n">
        <v>1350</v>
      </c>
      <c r="C558" s="0" t="n">
        <v>678</v>
      </c>
      <c r="D558" s="0" t="n">
        <v>476</v>
      </c>
      <c r="E558" s="0" t="n">
        <v>1436</v>
      </c>
      <c r="F558" s="0" t="n">
        <v>1214</v>
      </c>
      <c r="G558" s="0" t="n">
        <v>567</v>
      </c>
      <c r="H558" s="0" t="n">
        <v>614</v>
      </c>
      <c r="I558" s="5" t="n">
        <f aca="false">C558/D558</f>
        <v>1.42436974789916</v>
      </c>
      <c r="J558" s="2" t="n">
        <f aca="false">E558/F558</f>
        <v>1.1828665568369</v>
      </c>
      <c r="K558" s="2" t="n">
        <f aca="false">G558/H558</f>
        <v>0.923452768729642</v>
      </c>
    </row>
    <row r="559" customFormat="false" ht="14.4" hidden="false" customHeight="false" outlineLevel="0" collapsed="false">
      <c r="A559" s="0" t="n">
        <v>739.28</v>
      </c>
      <c r="B559" s="0" t="n">
        <v>1517</v>
      </c>
      <c r="C559" s="0" t="n">
        <v>771.5</v>
      </c>
      <c r="D559" s="0" t="n">
        <v>542</v>
      </c>
      <c r="E559" s="0" t="n">
        <v>1688</v>
      </c>
      <c r="F559" s="0" t="n">
        <v>1361</v>
      </c>
      <c r="G559" s="0" t="n">
        <v>716.4</v>
      </c>
      <c r="H559" s="0" t="n">
        <v>723.4</v>
      </c>
      <c r="I559" s="5" t="n">
        <f aca="false">C559/D559</f>
        <v>1.42343173431734</v>
      </c>
      <c r="J559" s="2" t="n">
        <f aca="false">E559/F559</f>
        <v>1.24026451138868</v>
      </c>
      <c r="K559" s="2" t="n">
        <f aca="false">G559/H559</f>
        <v>0.990323472491015</v>
      </c>
    </row>
    <row r="560" customFormat="false" ht="14.4" hidden="false" customHeight="false" outlineLevel="0" collapsed="false">
      <c r="A560" s="0" t="n">
        <v>992.32</v>
      </c>
      <c r="B560" s="0" t="n">
        <v>1362</v>
      </c>
      <c r="C560" s="0" t="n">
        <v>571.5</v>
      </c>
      <c r="D560" s="0" t="n">
        <v>401.5</v>
      </c>
      <c r="E560" s="0" t="n">
        <v>1197</v>
      </c>
      <c r="F560" s="0" t="n">
        <v>1066</v>
      </c>
      <c r="G560" s="0" t="n">
        <v>406.5</v>
      </c>
      <c r="H560" s="0" t="n">
        <v>458.5</v>
      </c>
      <c r="I560" s="5" t="n">
        <f aca="false">C560/D560</f>
        <v>1.42341220423412</v>
      </c>
      <c r="J560" s="2" t="n">
        <f aca="false">E560/F560</f>
        <v>1.12288930581614</v>
      </c>
      <c r="K560" s="2" t="n">
        <f aca="false">G560/H560</f>
        <v>0.886586695747001</v>
      </c>
    </row>
    <row r="561" customFormat="false" ht="14.4" hidden="false" customHeight="false" outlineLevel="0" collapsed="false">
      <c r="A561" s="0" t="n">
        <v>626.41</v>
      </c>
      <c r="B561" s="0" t="n">
        <v>1867</v>
      </c>
      <c r="C561" s="0" t="n">
        <v>821</v>
      </c>
      <c r="D561" s="0" t="n">
        <v>577</v>
      </c>
      <c r="E561" s="0" t="n">
        <v>1864</v>
      </c>
      <c r="F561" s="0" t="n">
        <v>1387</v>
      </c>
      <c r="G561" s="0" t="n">
        <v>852.7</v>
      </c>
      <c r="H561" s="0" t="n">
        <v>837.3</v>
      </c>
      <c r="I561" s="5" t="n">
        <f aca="false">C561/D561</f>
        <v>1.42287694974003</v>
      </c>
      <c r="J561" s="2" t="n">
        <f aca="false">E561/F561</f>
        <v>1.34390771449171</v>
      </c>
      <c r="K561" s="2" t="n">
        <f aca="false">G561/H561</f>
        <v>1.01839245192882</v>
      </c>
    </row>
    <row r="562" customFormat="false" ht="14.4" hidden="false" customHeight="false" outlineLevel="0" collapsed="false">
      <c r="A562" s="0" t="n">
        <v>815.19</v>
      </c>
      <c r="B562" s="0" t="n">
        <v>1253</v>
      </c>
      <c r="C562" s="0" t="n">
        <v>562</v>
      </c>
      <c r="D562" s="0" t="n">
        <v>395</v>
      </c>
      <c r="E562" s="0" t="n">
        <v>1107</v>
      </c>
      <c r="F562" s="0" t="n">
        <v>1007</v>
      </c>
      <c r="G562" s="0" t="n">
        <v>408.7</v>
      </c>
      <c r="H562" s="0" t="n">
        <v>450.8</v>
      </c>
      <c r="I562" s="5" t="n">
        <f aca="false">C562/D562</f>
        <v>1.42278481012658</v>
      </c>
      <c r="J562" s="2" t="n">
        <f aca="false">E562/F562</f>
        <v>1.09930486593843</v>
      </c>
      <c r="K562" s="2" t="n">
        <f aca="false">G562/H562</f>
        <v>0.906610470275067</v>
      </c>
    </row>
    <row r="563" customFormat="false" ht="14.4" hidden="false" customHeight="false" outlineLevel="0" collapsed="false">
      <c r="A563" s="0" t="n">
        <v>925.08</v>
      </c>
      <c r="B563" s="0" t="n">
        <v>1988</v>
      </c>
      <c r="C563" s="0" t="n">
        <v>678.5</v>
      </c>
      <c r="D563" s="0" t="n">
        <v>477</v>
      </c>
      <c r="E563" s="0" t="n">
        <v>1569</v>
      </c>
      <c r="F563" s="0" t="n">
        <v>1343</v>
      </c>
      <c r="G563" s="0" t="n">
        <v>929.6</v>
      </c>
      <c r="H563" s="0" t="n">
        <v>949.9</v>
      </c>
      <c r="I563" s="5" t="n">
        <f aca="false">C563/D563</f>
        <v>1.42243186582809</v>
      </c>
      <c r="J563" s="2" t="n">
        <f aca="false">E563/F563</f>
        <v>1.16827997021593</v>
      </c>
      <c r="K563" s="2" t="n">
        <f aca="false">G563/H563</f>
        <v>0.978629329403095</v>
      </c>
    </row>
    <row r="564" customFormat="false" ht="14.4" hidden="false" customHeight="false" outlineLevel="0" collapsed="false">
      <c r="A564" s="0" t="n">
        <v>227.39</v>
      </c>
      <c r="B564" s="0" t="n">
        <v>1717</v>
      </c>
      <c r="C564" s="0" t="n">
        <v>580.5</v>
      </c>
      <c r="D564" s="0" t="n">
        <v>408.5</v>
      </c>
      <c r="E564" s="0" t="n">
        <v>1247</v>
      </c>
      <c r="F564" s="0" t="n">
        <v>1014</v>
      </c>
      <c r="G564" s="0" t="n">
        <v>329.6</v>
      </c>
      <c r="H564" s="0" t="n">
        <v>344.8</v>
      </c>
      <c r="I564" s="5" t="n">
        <f aca="false">C564/D564</f>
        <v>1.42105263157895</v>
      </c>
      <c r="J564" s="2" t="n">
        <f aca="false">E564/F564</f>
        <v>1.22978303747535</v>
      </c>
      <c r="K564" s="2" t="n">
        <f aca="false">G564/H564</f>
        <v>0.955916473317865</v>
      </c>
    </row>
    <row r="565" customFormat="false" ht="14.4" hidden="false" customHeight="false" outlineLevel="0" collapsed="false">
      <c r="A565" s="0" t="n">
        <v>1089.23</v>
      </c>
      <c r="B565" s="0" t="n">
        <v>1002</v>
      </c>
      <c r="C565" s="0" t="n">
        <v>491.5</v>
      </c>
      <c r="D565" s="0" t="n">
        <v>346</v>
      </c>
      <c r="E565" s="0" t="n">
        <v>1046</v>
      </c>
      <c r="F565" s="0" t="n">
        <v>980</v>
      </c>
      <c r="G565" s="0" t="n">
        <v>296.7</v>
      </c>
      <c r="H565" s="0" t="n">
        <v>287.6</v>
      </c>
      <c r="I565" s="5" t="n">
        <f aca="false">C565/D565</f>
        <v>1.42052023121387</v>
      </c>
      <c r="J565" s="2" t="n">
        <f aca="false">E565/F565</f>
        <v>1.06734693877551</v>
      </c>
      <c r="K565" s="2" t="n">
        <f aca="false">G565/H565</f>
        <v>1.03164116828929</v>
      </c>
    </row>
    <row r="566" customFormat="false" ht="14.4" hidden="false" customHeight="false" outlineLevel="0" collapsed="false">
      <c r="A566" s="0" t="n">
        <v>716.15</v>
      </c>
      <c r="B566" s="0" t="n">
        <v>1236</v>
      </c>
      <c r="C566" s="0" t="n">
        <v>584.5</v>
      </c>
      <c r="D566" s="0" t="n">
        <v>411.5</v>
      </c>
      <c r="E566" s="0" t="n">
        <v>1268</v>
      </c>
      <c r="F566" s="0" t="n">
        <v>1019</v>
      </c>
      <c r="G566" s="0" t="n">
        <v>472.5</v>
      </c>
      <c r="H566" s="0" t="n">
        <v>472.5</v>
      </c>
      <c r="I566" s="5" t="n">
        <f aca="false">C566/D566</f>
        <v>1.42041312272175</v>
      </c>
      <c r="J566" s="2" t="n">
        <f aca="false">E566/F566</f>
        <v>1.24435721295388</v>
      </c>
      <c r="K566" s="2" t="n">
        <f aca="false">G566/H566</f>
        <v>1</v>
      </c>
    </row>
    <row r="567" customFormat="false" ht="14.4" hidden="false" customHeight="false" outlineLevel="0" collapsed="false">
      <c r="A567" s="0" t="n">
        <v>715.13</v>
      </c>
      <c r="B567" s="0" t="n">
        <v>1240</v>
      </c>
      <c r="C567" s="0" t="n">
        <v>571</v>
      </c>
      <c r="D567" s="0" t="n">
        <v>402</v>
      </c>
      <c r="E567" s="0" t="n">
        <v>1252</v>
      </c>
      <c r="F567" s="0" t="n">
        <v>1025</v>
      </c>
      <c r="G567" s="0" t="n">
        <v>443.9</v>
      </c>
      <c r="H567" s="0" t="n">
        <v>476.7</v>
      </c>
      <c r="I567" s="5" t="n">
        <f aca="false">C567/D567</f>
        <v>1.42039800995025</v>
      </c>
      <c r="J567" s="2" t="n">
        <f aca="false">E567/F567</f>
        <v>1.22146341463415</v>
      </c>
      <c r="K567" s="2" t="n">
        <f aca="false">G567/H567</f>
        <v>0.931193622823579</v>
      </c>
    </row>
    <row r="568" customFormat="false" ht="14.4" hidden="false" customHeight="false" outlineLevel="0" collapsed="false">
      <c r="A568" s="0" t="n">
        <v>518.74</v>
      </c>
      <c r="B568" s="0" t="n">
        <v>1541</v>
      </c>
      <c r="C568" s="0" t="n">
        <v>587.5</v>
      </c>
      <c r="D568" s="0" t="n">
        <v>414</v>
      </c>
      <c r="E568" s="0" t="n">
        <v>1247</v>
      </c>
      <c r="F568" s="0" t="n">
        <v>999</v>
      </c>
      <c r="G568" s="0" t="n">
        <v>312</v>
      </c>
      <c r="H568" s="0" t="n">
        <v>325.1</v>
      </c>
      <c r="I568" s="5" t="n">
        <f aca="false">C568/D568</f>
        <v>1.41908212560386</v>
      </c>
      <c r="J568" s="2" t="n">
        <f aca="false">E568/F568</f>
        <v>1.24824824824825</v>
      </c>
      <c r="K568" s="2" t="n">
        <f aca="false">G568/H568</f>
        <v>0.959704706244232</v>
      </c>
    </row>
    <row r="569" customFormat="false" ht="14.4" hidden="false" customHeight="false" outlineLevel="0" collapsed="false">
      <c r="A569" s="0" t="n">
        <v>342.97</v>
      </c>
      <c r="B569" s="0" t="n">
        <v>2245</v>
      </c>
      <c r="C569" s="0" t="n">
        <v>559</v>
      </c>
      <c r="D569" s="0" t="n">
        <v>394</v>
      </c>
      <c r="E569" s="0" t="n">
        <v>1218</v>
      </c>
      <c r="F569" s="0" t="n">
        <v>1037</v>
      </c>
      <c r="G569" s="0" t="n">
        <v>435.1</v>
      </c>
      <c r="H569" s="0" t="n">
        <v>435.3</v>
      </c>
      <c r="I569" s="5" t="n">
        <f aca="false">C569/D569</f>
        <v>1.41878172588832</v>
      </c>
      <c r="J569" s="2" t="n">
        <f aca="false">E569/F569</f>
        <v>1.17454194792671</v>
      </c>
      <c r="K569" s="2" t="n">
        <f aca="false">G569/H569</f>
        <v>0.999540546749368</v>
      </c>
    </row>
    <row r="570" customFormat="false" ht="14.4" hidden="false" customHeight="false" outlineLevel="0" collapsed="false">
      <c r="A570" s="0" t="n">
        <v>1064.11</v>
      </c>
      <c r="B570" s="0" t="n">
        <v>1815</v>
      </c>
      <c r="C570" s="0" t="n">
        <v>551.5</v>
      </c>
      <c r="D570" s="0" t="n">
        <v>389</v>
      </c>
      <c r="E570" s="0" t="n">
        <v>1279</v>
      </c>
      <c r="F570" s="0" t="n">
        <v>1014</v>
      </c>
      <c r="G570" s="0" t="n">
        <v>309.8</v>
      </c>
      <c r="H570" s="0" t="n">
        <v>339.7</v>
      </c>
      <c r="I570" s="5" t="n">
        <f aca="false">C570/D570</f>
        <v>1.41773778920309</v>
      </c>
      <c r="J570" s="2" t="n">
        <f aca="false">E570/F570</f>
        <v>1.26134122287968</v>
      </c>
      <c r="K570" s="2" t="n">
        <f aca="false">G570/H570</f>
        <v>0.911981159846924</v>
      </c>
    </row>
    <row r="571" customFormat="false" ht="14.4" hidden="false" customHeight="false" outlineLevel="0" collapsed="false">
      <c r="A571" s="0" t="n">
        <v>402.65</v>
      </c>
      <c r="B571" s="0" t="n">
        <v>1164</v>
      </c>
      <c r="C571" s="0" t="n">
        <v>533</v>
      </c>
      <c r="D571" s="0" t="n">
        <v>376</v>
      </c>
      <c r="E571" s="0" t="n">
        <v>1120</v>
      </c>
      <c r="F571" s="0" t="n">
        <v>980</v>
      </c>
      <c r="G571" s="0" t="n">
        <v>441.7</v>
      </c>
      <c r="H571" s="0" t="n">
        <v>420.6</v>
      </c>
      <c r="I571" s="5" t="n">
        <f aca="false">C571/D571</f>
        <v>1.41755319148936</v>
      </c>
      <c r="J571" s="2" t="n">
        <f aca="false">E571/F571</f>
        <v>1.14285714285714</v>
      </c>
      <c r="K571" s="2" t="n">
        <f aca="false">G571/H571</f>
        <v>1.05016642891108</v>
      </c>
    </row>
    <row r="572" customFormat="false" ht="14.4" hidden="false" customHeight="false" outlineLevel="0" collapsed="false">
      <c r="A572" s="0" t="n">
        <v>673.83</v>
      </c>
      <c r="B572" s="0" t="n">
        <v>1608</v>
      </c>
      <c r="C572" s="0" t="n">
        <v>618</v>
      </c>
      <c r="D572" s="0" t="n">
        <v>436</v>
      </c>
      <c r="E572" s="0" t="n">
        <v>1268</v>
      </c>
      <c r="F572" s="0" t="n">
        <v>1123</v>
      </c>
      <c r="G572" s="0" t="n">
        <v>584.6</v>
      </c>
      <c r="H572" s="0" t="n">
        <v>603.1</v>
      </c>
      <c r="I572" s="5" t="n">
        <f aca="false">C572/D572</f>
        <v>1.41743119266055</v>
      </c>
      <c r="J572" s="2" t="n">
        <f aca="false">E572/F572</f>
        <v>1.12911843276937</v>
      </c>
      <c r="K572" s="2" t="n">
        <f aca="false">G572/H572</f>
        <v>0.969325153374233</v>
      </c>
    </row>
    <row r="573" customFormat="false" ht="14.4" hidden="false" customHeight="false" outlineLevel="0" collapsed="false">
      <c r="A573" s="0" t="n">
        <v>972.21</v>
      </c>
      <c r="B573" s="0" t="n">
        <v>1438</v>
      </c>
      <c r="C573" s="0" t="n">
        <v>641.5</v>
      </c>
      <c r="D573" s="0" t="n">
        <v>453</v>
      </c>
      <c r="E573" s="0" t="n">
        <v>1378</v>
      </c>
      <c r="F573" s="0" t="n">
        <v>1100</v>
      </c>
      <c r="G573" s="0" t="n">
        <v>586.8</v>
      </c>
      <c r="H573" s="0" t="n">
        <v>591.2</v>
      </c>
      <c r="I573" s="5" t="n">
        <f aca="false">C573/D573</f>
        <v>1.41611479028698</v>
      </c>
      <c r="J573" s="2" t="n">
        <f aca="false">E573/F573</f>
        <v>1.25272727272727</v>
      </c>
      <c r="K573" s="2" t="n">
        <f aca="false">G573/H573</f>
        <v>0.99255751014885</v>
      </c>
    </row>
    <row r="574" customFormat="false" ht="14.4" hidden="false" customHeight="false" outlineLevel="0" collapsed="false">
      <c r="A574" s="0" t="n">
        <v>987.87</v>
      </c>
      <c r="B574" s="0" t="n">
        <v>1369</v>
      </c>
      <c r="C574" s="0" t="n">
        <v>551.5</v>
      </c>
      <c r="D574" s="0" t="n">
        <v>389.5</v>
      </c>
      <c r="E574" s="0" t="n">
        <v>1169</v>
      </c>
      <c r="F574" s="0" t="n">
        <v>986</v>
      </c>
      <c r="G574" s="0" t="n">
        <v>305.4</v>
      </c>
      <c r="H574" s="0" t="n">
        <v>306.5</v>
      </c>
      <c r="I574" s="5" t="n">
        <f aca="false">C574/D574</f>
        <v>1.41591784338896</v>
      </c>
      <c r="J574" s="2" t="n">
        <f aca="false">E574/F574</f>
        <v>1.18559837728195</v>
      </c>
      <c r="K574" s="2" t="n">
        <f aca="false">G574/H574</f>
        <v>0.996411092985318</v>
      </c>
    </row>
    <row r="575" customFormat="false" ht="14.4" hidden="false" customHeight="false" outlineLevel="0" collapsed="false">
      <c r="A575" s="0" t="n">
        <v>455.5</v>
      </c>
      <c r="B575" s="0" t="n">
        <v>1276</v>
      </c>
      <c r="C575" s="0" t="n">
        <v>552</v>
      </c>
      <c r="D575" s="0" t="n">
        <v>390</v>
      </c>
      <c r="E575" s="0" t="n">
        <v>1185</v>
      </c>
      <c r="F575" s="0" t="n">
        <v>981</v>
      </c>
      <c r="G575" s="0" t="n">
        <v>316.4</v>
      </c>
      <c r="H575" s="0" t="n">
        <v>339.7</v>
      </c>
      <c r="I575" s="5" t="n">
        <f aca="false">C575/D575</f>
        <v>1.41538461538462</v>
      </c>
      <c r="J575" s="2" t="n">
        <f aca="false">E575/F575</f>
        <v>1.20795107033639</v>
      </c>
      <c r="K575" s="2" t="n">
        <f aca="false">G575/H575</f>
        <v>0.9314100677068</v>
      </c>
    </row>
    <row r="576" customFormat="false" ht="14.4" hidden="false" customHeight="false" outlineLevel="0" collapsed="false">
      <c r="A576" s="0" t="n">
        <v>717.62</v>
      </c>
      <c r="B576" s="0" t="n">
        <v>1237</v>
      </c>
      <c r="C576" s="0" t="n">
        <v>585.5</v>
      </c>
      <c r="D576" s="0" t="n">
        <v>414</v>
      </c>
      <c r="E576" s="0" t="n">
        <v>1275</v>
      </c>
      <c r="F576" s="0" t="n">
        <v>1021</v>
      </c>
      <c r="G576" s="0" t="n">
        <v>483.5</v>
      </c>
      <c r="H576" s="0" t="n">
        <v>485.4</v>
      </c>
      <c r="I576" s="5" t="n">
        <f aca="false">C576/D576</f>
        <v>1.41425120772947</v>
      </c>
      <c r="J576" s="2" t="n">
        <f aca="false">E576/F576</f>
        <v>1.24877571008815</v>
      </c>
      <c r="K576" s="2" t="n">
        <f aca="false">G576/H576</f>
        <v>0.996085702513391</v>
      </c>
    </row>
    <row r="577" customFormat="false" ht="14.4" hidden="false" customHeight="false" outlineLevel="0" collapsed="false">
      <c r="A577" s="0" t="n">
        <v>1110.19</v>
      </c>
      <c r="B577" s="0" t="n">
        <v>1549</v>
      </c>
      <c r="C577" s="0" t="n">
        <v>761.5</v>
      </c>
      <c r="D577" s="0" t="n">
        <v>538.5</v>
      </c>
      <c r="E577" s="0" t="n">
        <v>1603</v>
      </c>
      <c r="F577" s="0" t="n">
        <v>1342</v>
      </c>
      <c r="G577" s="0" t="n">
        <v>800</v>
      </c>
      <c r="H577" s="0" t="n">
        <v>808.2</v>
      </c>
      <c r="I577" s="5" t="n">
        <f aca="false">C577/D577</f>
        <v>1.41411327762303</v>
      </c>
      <c r="J577" s="2" t="n">
        <f aca="false">E577/F577</f>
        <v>1.19448584202683</v>
      </c>
      <c r="K577" s="2" t="n">
        <f aca="false">G577/H577</f>
        <v>0.989853996535511</v>
      </c>
    </row>
    <row r="578" customFormat="false" ht="14.4" hidden="false" customHeight="false" outlineLevel="0" collapsed="false">
      <c r="A578" s="0" t="n">
        <v>369.52</v>
      </c>
      <c r="B578" s="0" t="n">
        <v>1017</v>
      </c>
      <c r="C578" s="0" t="n">
        <v>492.5</v>
      </c>
      <c r="D578" s="0" t="n">
        <v>348.5</v>
      </c>
      <c r="E578" s="0" t="n">
        <v>1052</v>
      </c>
      <c r="F578" s="0" t="n">
        <v>980</v>
      </c>
      <c r="G578" s="0" t="n">
        <v>287.9</v>
      </c>
      <c r="H578" s="0" t="n">
        <v>279.1</v>
      </c>
      <c r="I578" s="5" t="n">
        <f aca="false">C578/D578</f>
        <v>1.41319942611191</v>
      </c>
      <c r="J578" s="2" t="n">
        <f aca="false">E578/F578</f>
        <v>1.0734693877551</v>
      </c>
      <c r="K578" s="2" t="n">
        <f aca="false">G578/H578</f>
        <v>1.03152991759226</v>
      </c>
    </row>
    <row r="579" customFormat="false" ht="14.4" hidden="false" customHeight="false" outlineLevel="0" collapsed="false">
      <c r="A579" s="0" t="n">
        <v>569.07</v>
      </c>
      <c r="B579" s="0" t="n">
        <v>1642</v>
      </c>
      <c r="C579" s="0" t="n">
        <v>715.5</v>
      </c>
      <c r="D579" s="0" t="n">
        <v>506.5</v>
      </c>
      <c r="E579" s="0" t="n">
        <v>1529</v>
      </c>
      <c r="F579" s="0" t="n">
        <v>1476</v>
      </c>
      <c r="G579" s="0" t="n">
        <v>824.1</v>
      </c>
      <c r="H579" s="0" t="n">
        <v>875</v>
      </c>
      <c r="I579" s="5" t="n">
        <f aca="false">C579/D579</f>
        <v>1.41263573543929</v>
      </c>
      <c r="J579" s="2" t="n">
        <f aca="false">E579/F579</f>
        <v>1.03590785907859</v>
      </c>
      <c r="K579" s="2" t="n">
        <f aca="false">G579/H579</f>
        <v>0.941828571428572</v>
      </c>
    </row>
    <row r="580" customFormat="false" ht="14.4" hidden="false" customHeight="false" outlineLevel="0" collapsed="false">
      <c r="A580" s="0" t="n">
        <v>954.78</v>
      </c>
      <c r="B580" s="0" t="n">
        <v>1514</v>
      </c>
      <c r="C580" s="0" t="n">
        <v>598</v>
      </c>
      <c r="D580" s="0" t="n">
        <v>423.5</v>
      </c>
      <c r="E580" s="0" t="n">
        <v>1249</v>
      </c>
      <c r="F580" s="0" t="n">
        <v>1051</v>
      </c>
      <c r="G580" s="0" t="n">
        <v>591.2</v>
      </c>
      <c r="H580" s="0" t="n">
        <v>584.6</v>
      </c>
      <c r="I580" s="5" t="n">
        <f aca="false">C580/D580</f>
        <v>1.41204250295159</v>
      </c>
      <c r="J580" s="2" t="n">
        <f aca="false">E580/F580</f>
        <v>1.1883920076118</v>
      </c>
      <c r="K580" s="2" t="n">
        <f aca="false">G580/H580</f>
        <v>1.01128977078344</v>
      </c>
    </row>
    <row r="581" customFormat="false" ht="14.4" hidden="false" customHeight="false" outlineLevel="0" collapsed="false">
      <c r="A581" s="0" t="n">
        <v>342.48</v>
      </c>
      <c r="B581" s="0" t="n">
        <v>2263</v>
      </c>
      <c r="C581" s="0" t="n">
        <v>557.5</v>
      </c>
      <c r="D581" s="0" t="n">
        <v>395</v>
      </c>
      <c r="E581" s="0" t="n">
        <v>1224</v>
      </c>
      <c r="F581" s="0" t="n">
        <v>1039</v>
      </c>
      <c r="G581" s="0" t="n">
        <v>439.5</v>
      </c>
      <c r="H581" s="0" t="n">
        <v>440.4</v>
      </c>
      <c r="I581" s="5" t="n">
        <f aca="false">C581/D581</f>
        <v>1.41139240506329</v>
      </c>
      <c r="J581" s="2" t="n">
        <f aca="false">E581/F581</f>
        <v>1.17805582290664</v>
      </c>
      <c r="K581" s="2" t="n">
        <f aca="false">G581/H581</f>
        <v>0.997956403269755</v>
      </c>
    </row>
    <row r="582" customFormat="false" ht="14.4" hidden="false" customHeight="false" outlineLevel="0" collapsed="false">
      <c r="A582" s="0" t="n">
        <v>486.68</v>
      </c>
      <c r="B582" s="0" t="n">
        <v>1363</v>
      </c>
      <c r="C582" s="0" t="n">
        <v>571.5</v>
      </c>
      <c r="D582" s="0" t="n">
        <v>405</v>
      </c>
      <c r="E582" s="0" t="n">
        <v>1143</v>
      </c>
      <c r="F582" s="0" t="n">
        <v>1012</v>
      </c>
      <c r="G582" s="0" t="n">
        <v>494.5</v>
      </c>
      <c r="H582" s="0" t="n">
        <v>503.2</v>
      </c>
      <c r="I582" s="5" t="n">
        <f aca="false">C582/D582</f>
        <v>1.41111111111111</v>
      </c>
      <c r="J582" s="2" t="n">
        <f aca="false">E582/F582</f>
        <v>1.12944664031621</v>
      </c>
      <c r="K582" s="2" t="n">
        <f aca="false">G582/H582</f>
        <v>0.982710651828299</v>
      </c>
    </row>
    <row r="583" customFormat="false" ht="14.4" hidden="false" customHeight="false" outlineLevel="0" collapsed="false">
      <c r="A583" s="0" t="n">
        <v>248.3</v>
      </c>
      <c r="B583" s="0" t="n">
        <v>1270</v>
      </c>
      <c r="C583" s="0" t="n">
        <v>556.5</v>
      </c>
      <c r="D583" s="0" t="n">
        <v>394.5</v>
      </c>
      <c r="E583" s="0" t="n">
        <v>1168</v>
      </c>
      <c r="F583" s="0" t="n">
        <v>999</v>
      </c>
      <c r="G583" s="0" t="n">
        <v>437.3</v>
      </c>
      <c r="H583" s="0" t="n">
        <v>475.3</v>
      </c>
      <c r="I583" s="5" t="n">
        <f aca="false">C583/D583</f>
        <v>1.4106463878327</v>
      </c>
      <c r="J583" s="2" t="n">
        <f aca="false">E583/F583</f>
        <v>1.16916916916917</v>
      </c>
      <c r="K583" s="2" t="n">
        <f aca="false">G583/H583</f>
        <v>0.920050494424574</v>
      </c>
    </row>
    <row r="584" customFormat="false" ht="14.4" hidden="false" customHeight="false" outlineLevel="0" collapsed="false">
      <c r="A584" s="0" t="n">
        <v>672.79</v>
      </c>
      <c r="B584" s="0" t="n">
        <v>1627</v>
      </c>
      <c r="C584" s="0" t="n">
        <v>548</v>
      </c>
      <c r="D584" s="0" t="n">
        <v>388.5</v>
      </c>
      <c r="E584" s="0" t="n">
        <v>1147</v>
      </c>
      <c r="F584" s="0" t="n">
        <v>1001</v>
      </c>
      <c r="G584" s="0" t="n">
        <v>340.6</v>
      </c>
      <c r="H584" s="0" t="n">
        <v>382.6</v>
      </c>
      <c r="I584" s="5" t="n">
        <f aca="false">C584/D584</f>
        <v>1.41055341055341</v>
      </c>
      <c r="J584" s="2" t="n">
        <f aca="false">E584/F584</f>
        <v>1.14585414585415</v>
      </c>
      <c r="K584" s="2" t="n">
        <f aca="false">G584/H584</f>
        <v>0.89022477783586</v>
      </c>
    </row>
    <row r="585" customFormat="false" ht="14.4" hidden="false" customHeight="false" outlineLevel="0" collapsed="false">
      <c r="A585" s="0" t="n">
        <v>956.87</v>
      </c>
      <c r="B585" s="0" t="n">
        <v>1632</v>
      </c>
      <c r="C585" s="0" t="n">
        <v>685.5</v>
      </c>
      <c r="D585" s="0" t="n">
        <v>486</v>
      </c>
      <c r="E585" s="0" t="n">
        <v>1433</v>
      </c>
      <c r="F585" s="0" t="n">
        <v>1218</v>
      </c>
      <c r="G585" s="0" t="n">
        <v>775.8</v>
      </c>
      <c r="H585" s="0" t="n">
        <v>769.6</v>
      </c>
      <c r="I585" s="5" t="n">
        <f aca="false">C585/D585</f>
        <v>1.41049382716049</v>
      </c>
      <c r="J585" s="2" t="n">
        <f aca="false">E585/F585</f>
        <v>1.17651888341544</v>
      </c>
      <c r="K585" s="2" t="n">
        <f aca="false">G585/H585</f>
        <v>1.00805613305613</v>
      </c>
    </row>
    <row r="586" customFormat="false" ht="14.4" hidden="false" customHeight="false" outlineLevel="0" collapsed="false">
      <c r="A586" s="0" t="n">
        <v>341.46</v>
      </c>
      <c r="B586" s="0" t="n">
        <v>2312</v>
      </c>
      <c r="C586" s="0" t="n">
        <v>565.5</v>
      </c>
      <c r="D586" s="0" t="n">
        <v>401</v>
      </c>
      <c r="E586" s="0" t="n">
        <v>1243</v>
      </c>
      <c r="F586" s="0" t="n">
        <v>1047</v>
      </c>
      <c r="G586" s="0" t="n">
        <v>450.5</v>
      </c>
      <c r="H586" s="0" t="n">
        <v>451</v>
      </c>
      <c r="I586" s="5" t="n">
        <f aca="false">C586/D586</f>
        <v>1.41022443890274</v>
      </c>
      <c r="J586" s="2" t="n">
        <f aca="false">E586/F586</f>
        <v>1.18720152817574</v>
      </c>
      <c r="K586" s="2" t="n">
        <f aca="false">G586/H586</f>
        <v>0.998891352549889</v>
      </c>
    </row>
    <row r="587" customFormat="false" ht="14.4" hidden="false" customHeight="false" outlineLevel="0" collapsed="false">
      <c r="A587" s="0" t="n">
        <v>1054.98</v>
      </c>
      <c r="B587" s="0" t="n">
        <v>1162</v>
      </c>
      <c r="C587" s="0" t="n">
        <v>526</v>
      </c>
      <c r="D587" s="0" t="n">
        <v>373</v>
      </c>
      <c r="E587" s="0" t="n">
        <v>1107</v>
      </c>
      <c r="F587" s="0" t="n">
        <v>980</v>
      </c>
      <c r="G587" s="0" t="n">
        <v>303.2</v>
      </c>
      <c r="H587" s="0" t="n">
        <v>282.3</v>
      </c>
      <c r="I587" s="5" t="n">
        <f aca="false">C587/D587</f>
        <v>1.41018766756032</v>
      </c>
      <c r="J587" s="2" t="n">
        <f aca="false">E587/F587</f>
        <v>1.12959183673469</v>
      </c>
      <c r="K587" s="2" t="n">
        <f aca="false">G587/H587</f>
        <v>1.07403471484237</v>
      </c>
    </row>
    <row r="588" customFormat="false" ht="14.4" hidden="false" customHeight="false" outlineLevel="0" collapsed="false">
      <c r="A588" s="0" t="n">
        <v>890.01</v>
      </c>
      <c r="B588" s="0" t="n">
        <v>1320</v>
      </c>
      <c r="C588" s="0" t="n">
        <v>548.5</v>
      </c>
      <c r="D588" s="0" t="n">
        <v>389</v>
      </c>
      <c r="E588" s="0" t="n">
        <v>1156</v>
      </c>
      <c r="F588" s="0" t="n">
        <v>983</v>
      </c>
      <c r="G588" s="0" t="n">
        <v>296.7</v>
      </c>
      <c r="H588" s="0" t="n">
        <v>328.5</v>
      </c>
      <c r="I588" s="5" t="n">
        <f aca="false">C588/D588</f>
        <v>1.41002570694087</v>
      </c>
      <c r="J588" s="2" t="n">
        <f aca="false">E588/F588</f>
        <v>1.17599186164802</v>
      </c>
      <c r="K588" s="2" t="n">
        <f aca="false">G588/H588</f>
        <v>0.903196347031963</v>
      </c>
    </row>
    <row r="589" customFormat="false" ht="14.4" hidden="false" customHeight="false" outlineLevel="0" collapsed="false">
      <c r="A589" s="0" t="n">
        <v>343.48</v>
      </c>
      <c r="B589" s="0" t="n">
        <v>2225</v>
      </c>
      <c r="C589" s="0" t="n">
        <v>557.5</v>
      </c>
      <c r="D589" s="0" t="n">
        <v>395.5</v>
      </c>
      <c r="E589" s="0" t="n">
        <v>1211</v>
      </c>
      <c r="F589" s="0" t="n">
        <v>1036</v>
      </c>
      <c r="G589" s="0" t="n">
        <v>430.7</v>
      </c>
      <c r="H589" s="0" t="n">
        <v>431.3</v>
      </c>
      <c r="I589" s="5" t="n">
        <f aca="false">C589/D589</f>
        <v>1.40960809102402</v>
      </c>
      <c r="J589" s="2" t="n">
        <f aca="false">E589/F589</f>
        <v>1.16891891891892</v>
      </c>
      <c r="K589" s="2" t="n">
        <f aca="false">G589/H589</f>
        <v>0.998608856944122</v>
      </c>
    </row>
    <row r="590" customFormat="false" ht="14.4" hidden="false" customHeight="false" outlineLevel="0" collapsed="false">
      <c r="A590" s="0" t="n">
        <v>591.88</v>
      </c>
      <c r="B590" s="0" t="n">
        <v>1695</v>
      </c>
      <c r="C590" s="0" t="n">
        <v>767.5</v>
      </c>
      <c r="D590" s="0" t="n">
        <v>544.5</v>
      </c>
      <c r="E590" s="0" t="n">
        <v>1701</v>
      </c>
      <c r="F590" s="0" t="n">
        <v>1315</v>
      </c>
      <c r="G590" s="0" t="n">
        <v>806.5</v>
      </c>
      <c r="H590" s="0" t="n">
        <v>699.7</v>
      </c>
      <c r="I590" s="5" t="n">
        <f aca="false">C590/D590</f>
        <v>1.40955004591368</v>
      </c>
      <c r="J590" s="2" t="n">
        <f aca="false">E590/F590</f>
        <v>1.293536121673</v>
      </c>
      <c r="K590" s="2" t="n">
        <f aca="false">G590/H590</f>
        <v>1.15263684436187</v>
      </c>
    </row>
    <row r="591" customFormat="false" ht="14.4" hidden="false" customHeight="false" outlineLevel="0" collapsed="false">
      <c r="A591" s="0" t="n">
        <v>1001.04</v>
      </c>
      <c r="B591" s="0" t="n">
        <v>1511</v>
      </c>
      <c r="C591" s="0" t="n">
        <v>766</v>
      </c>
      <c r="D591" s="0" t="n">
        <v>543.5</v>
      </c>
      <c r="E591" s="0" t="n">
        <v>1619</v>
      </c>
      <c r="F591" s="0" t="n">
        <v>1313</v>
      </c>
      <c r="G591" s="0" t="n">
        <v>703.2</v>
      </c>
      <c r="H591" s="0" t="n">
        <v>702</v>
      </c>
      <c r="I591" s="5" t="n">
        <f aca="false">C591/D591</f>
        <v>1.40938362465501</v>
      </c>
      <c r="J591" s="2" t="n">
        <f aca="false">E591/F591</f>
        <v>1.23305407463823</v>
      </c>
      <c r="K591" s="2" t="n">
        <f aca="false">G591/H591</f>
        <v>1.0017094017094</v>
      </c>
    </row>
    <row r="592" customFormat="false" ht="14.4" hidden="false" customHeight="false" outlineLevel="0" collapsed="false">
      <c r="A592" s="0" t="n">
        <v>694.68</v>
      </c>
      <c r="B592" s="0" t="n">
        <v>1681</v>
      </c>
      <c r="C592" s="0" t="n">
        <v>575</v>
      </c>
      <c r="D592" s="0" t="n">
        <v>408</v>
      </c>
      <c r="E592" s="0" t="n">
        <v>1227</v>
      </c>
      <c r="F592" s="0" t="n">
        <v>1010</v>
      </c>
      <c r="G592" s="0" t="n">
        <v>345</v>
      </c>
      <c r="H592" s="0" t="n">
        <v>340.1</v>
      </c>
      <c r="I592" s="5" t="n">
        <f aca="false">C592/D592</f>
        <v>1.4093137254902</v>
      </c>
      <c r="J592" s="2" t="n">
        <f aca="false">E592/F592</f>
        <v>1.21485148514851</v>
      </c>
      <c r="K592" s="2" t="n">
        <f aca="false">G592/H592</f>
        <v>1.01440752719788</v>
      </c>
    </row>
    <row r="593" customFormat="false" ht="14.4" hidden="false" customHeight="false" outlineLevel="0" collapsed="false">
      <c r="A593" s="0" t="n">
        <v>674.3</v>
      </c>
      <c r="B593" s="0" t="n">
        <v>1603</v>
      </c>
      <c r="C593" s="0" t="n">
        <v>649.5</v>
      </c>
      <c r="D593" s="0" t="n">
        <v>461</v>
      </c>
      <c r="E593" s="0" t="n">
        <v>1336</v>
      </c>
      <c r="F593" s="0" t="n">
        <v>1141</v>
      </c>
      <c r="G593" s="0" t="n">
        <v>720.8</v>
      </c>
      <c r="H593" s="0" t="n">
        <v>733.1</v>
      </c>
      <c r="I593" s="5" t="n">
        <f aca="false">C593/D593</f>
        <v>1.40889370932755</v>
      </c>
      <c r="J593" s="2" t="n">
        <f aca="false">E593/F593</f>
        <v>1.17090271691499</v>
      </c>
      <c r="K593" s="2" t="n">
        <f aca="false">G593/H593</f>
        <v>0.983221934251807</v>
      </c>
    </row>
    <row r="594" customFormat="false" ht="14.4" hidden="false" customHeight="false" outlineLevel="0" collapsed="false">
      <c r="A594" s="0" t="n">
        <v>488.2</v>
      </c>
      <c r="B594" s="0" t="n">
        <v>1358</v>
      </c>
      <c r="C594" s="0" t="n">
        <v>596.5</v>
      </c>
      <c r="D594" s="0" t="n">
        <v>423.5</v>
      </c>
      <c r="E594" s="0" t="n">
        <v>1236</v>
      </c>
      <c r="F594" s="0" t="n">
        <v>1040</v>
      </c>
      <c r="G594" s="0" t="n">
        <v>527.4</v>
      </c>
      <c r="H594" s="0" t="n">
        <v>522.9</v>
      </c>
      <c r="I594" s="5" t="n">
        <f aca="false">C594/D594</f>
        <v>1.40850059031877</v>
      </c>
      <c r="J594" s="2" t="n">
        <f aca="false">E594/F594</f>
        <v>1.18846153846154</v>
      </c>
      <c r="K594" s="2" t="n">
        <f aca="false">G594/H594</f>
        <v>1.00860585197935</v>
      </c>
    </row>
    <row r="595" customFormat="false" ht="14.4" hidden="false" customHeight="false" outlineLevel="0" collapsed="false">
      <c r="A595" s="0" t="n">
        <v>342</v>
      </c>
      <c r="B595" s="0" t="n">
        <v>2294</v>
      </c>
      <c r="C595" s="0" t="n">
        <v>560.5</v>
      </c>
      <c r="D595" s="0" t="n">
        <v>398</v>
      </c>
      <c r="E595" s="0" t="n">
        <v>1234</v>
      </c>
      <c r="F595" s="0" t="n">
        <v>1043</v>
      </c>
      <c r="G595" s="0" t="n">
        <v>450.5</v>
      </c>
      <c r="H595" s="0" t="n">
        <v>444.7</v>
      </c>
      <c r="I595" s="5" t="n">
        <f aca="false">C595/D595</f>
        <v>1.40829145728643</v>
      </c>
      <c r="J595" s="2" t="n">
        <f aca="false">E595/F595</f>
        <v>1.18312559923298</v>
      </c>
      <c r="K595" s="2" t="n">
        <f aca="false">G595/H595</f>
        <v>1.01304250056218</v>
      </c>
    </row>
    <row r="596" customFormat="false" ht="14.4" hidden="false" customHeight="false" outlineLevel="0" collapsed="false">
      <c r="A596" s="0" t="n">
        <v>748.43</v>
      </c>
      <c r="B596" s="0" t="n">
        <v>1586</v>
      </c>
      <c r="C596" s="0" t="n">
        <v>766</v>
      </c>
      <c r="D596" s="0" t="n">
        <v>544</v>
      </c>
      <c r="E596" s="0" t="n">
        <v>1662</v>
      </c>
      <c r="F596" s="0" t="n">
        <v>1651</v>
      </c>
      <c r="G596" s="0" t="n">
        <v>841.7</v>
      </c>
      <c r="H596" s="0" t="n">
        <v>936.4</v>
      </c>
      <c r="I596" s="5" t="n">
        <f aca="false">C596/D596</f>
        <v>1.40808823529412</v>
      </c>
      <c r="J596" s="2" t="n">
        <f aca="false">E596/F596</f>
        <v>1.00666262870987</v>
      </c>
      <c r="K596" s="2" t="n">
        <f aca="false">G596/H596</f>
        <v>0.898868005126015</v>
      </c>
    </row>
    <row r="597" customFormat="false" ht="14.4" hidden="false" customHeight="false" outlineLevel="0" collapsed="false">
      <c r="A597" s="0" t="n">
        <v>311.27</v>
      </c>
      <c r="B597" s="0" t="n">
        <v>1789</v>
      </c>
      <c r="C597" s="0" t="n">
        <v>664.5</v>
      </c>
      <c r="D597" s="0" t="n">
        <v>472</v>
      </c>
      <c r="E597" s="0" t="n">
        <v>1468</v>
      </c>
      <c r="F597" s="0" t="n">
        <v>1806</v>
      </c>
      <c r="G597" s="0" t="n">
        <v>762.6</v>
      </c>
      <c r="H597" s="0" t="n">
        <v>861</v>
      </c>
      <c r="I597" s="5" t="n">
        <f aca="false">C597/D597</f>
        <v>1.40783898305085</v>
      </c>
      <c r="J597" s="2" t="n">
        <f aca="false">E597/F597</f>
        <v>0.812846068660022</v>
      </c>
      <c r="K597" s="2" t="n">
        <f aca="false">G597/H597</f>
        <v>0.885714285714286</v>
      </c>
    </row>
    <row r="598" customFormat="false" ht="14.4" hidden="false" customHeight="false" outlineLevel="0" collapsed="false">
      <c r="A598" s="0" t="n">
        <v>903.83</v>
      </c>
      <c r="B598" s="0" t="n">
        <v>1358</v>
      </c>
      <c r="C598" s="0" t="n">
        <v>721.5</v>
      </c>
      <c r="D598" s="0" t="n">
        <v>512.5</v>
      </c>
      <c r="E598" s="0" t="n">
        <v>1569</v>
      </c>
      <c r="F598" s="0" t="n">
        <v>1190</v>
      </c>
      <c r="G598" s="0" t="n">
        <v>545</v>
      </c>
      <c r="H598" s="0" t="n">
        <v>565.3</v>
      </c>
      <c r="I598" s="5" t="n">
        <f aca="false">C598/D598</f>
        <v>1.40780487804878</v>
      </c>
      <c r="J598" s="2" t="n">
        <f aca="false">E598/F598</f>
        <v>1.31848739495798</v>
      </c>
      <c r="K598" s="2" t="n">
        <f aca="false">G598/H598</f>
        <v>0.964089863789139</v>
      </c>
    </row>
    <row r="599" customFormat="false" ht="14.4" hidden="false" customHeight="false" outlineLevel="0" collapsed="false">
      <c r="A599" s="0" t="n">
        <v>688.51</v>
      </c>
      <c r="B599" s="0" t="n">
        <v>1741</v>
      </c>
      <c r="C599" s="0" t="n">
        <v>744.5</v>
      </c>
      <c r="D599" s="0" t="n">
        <v>529</v>
      </c>
      <c r="E599" s="0" t="n">
        <v>1698</v>
      </c>
      <c r="F599" s="0" t="n">
        <v>1378</v>
      </c>
      <c r="G599" s="0" t="n">
        <v>850.5</v>
      </c>
      <c r="H599" s="0" t="n">
        <v>849.2</v>
      </c>
      <c r="I599" s="5" t="n">
        <f aca="false">C599/D599</f>
        <v>1.40737240075614</v>
      </c>
      <c r="J599" s="2" t="n">
        <f aca="false">E599/F599</f>
        <v>1.2322206095791</v>
      </c>
      <c r="K599" s="2" t="n">
        <f aca="false">G599/H599</f>
        <v>1.00153085256712</v>
      </c>
    </row>
    <row r="600" customFormat="false" ht="14.4" hidden="false" customHeight="false" outlineLevel="0" collapsed="false">
      <c r="A600" s="0" t="n">
        <v>1198.2</v>
      </c>
      <c r="B600" s="0" t="n">
        <v>1202</v>
      </c>
      <c r="C600" s="0" t="n">
        <v>527</v>
      </c>
      <c r="D600" s="0" t="n">
        <v>374.5</v>
      </c>
      <c r="E600" s="0" t="n">
        <v>1182</v>
      </c>
      <c r="F600" s="0" t="n">
        <v>980</v>
      </c>
      <c r="G600" s="0" t="n">
        <v>314.2</v>
      </c>
      <c r="H600" s="0" t="n">
        <v>293</v>
      </c>
      <c r="I600" s="5" t="n">
        <f aca="false">C600/D600</f>
        <v>1.40720961281709</v>
      </c>
      <c r="J600" s="2" t="n">
        <f aca="false">E600/F600</f>
        <v>1.20612244897959</v>
      </c>
      <c r="K600" s="2" t="n">
        <f aca="false">G600/H600</f>
        <v>1.07235494880546</v>
      </c>
    </row>
    <row r="601" customFormat="false" ht="14.4" hidden="false" customHeight="false" outlineLevel="0" collapsed="false">
      <c r="A601" s="0" t="n">
        <v>1130.23</v>
      </c>
      <c r="B601" s="0" t="n">
        <v>1298</v>
      </c>
      <c r="C601" s="0" t="n">
        <v>545</v>
      </c>
      <c r="D601" s="0" t="n">
        <v>387.5</v>
      </c>
      <c r="E601" s="0" t="n">
        <v>1202</v>
      </c>
      <c r="F601" s="0" t="n">
        <v>982</v>
      </c>
      <c r="G601" s="0" t="n">
        <v>268.1</v>
      </c>
      <c r="H601" s="0" t="n">
        <v>293.4</v>
      </c>
      <c r="I601" s="5" t="n">
        <f aca="false">C601/D601</f>
        <v>1.40645161290323</v>
      </c>
      <c r="J601" s="2" t="n">
        <f aca="false">E601/F601</f>
        <v>1.22403258655804</v>
      </c>
      <c r="K601" s="2" t="n">
        <f aca="false">G601/H601</f>
        <v>0.913769597818678</v>
      </c>
    </row>
    <row r="602" customFormat="false" ht="14.4" hidden="false" customHeight="false" outlineLevel="0" collapsed="false">
      <c r="A602" s="0" t="n">
        <v>340.97</v>
      </c>
      <c r="B602" s="0" t="n">
        <v>2345</v>
      </c>
      <c r="C602" s="0" t="n">
        <v>567.5</v>
      </c>
      <c r="D602" s="0" t="n">
        <v>403.5</v>
      </c>
      <c r="E602" s="0" t="n">
        <v>1253</v>
      </c>
      <c r="F602" s="0" t="n">
        <v>1054</v>
      </c>
      <c r="G602" s="0" t="n">
        <v>459.3</v>
      </c>
      <c r="H602" s="0" t="n">
        <v>457.2</v>
      </c>
      <c r="I602" s="5" t="n">
        <f aca="false">C602/D602</f>
        <v>1.40644361833953</v>
      </c>
      <c r="J602" s="2" t="n">
        <f aca="false">E602/F602</f>
        <v>1.1888045540797</v>
      </c>
      <c r="K602" s="2" t="n">
        <f aca="false">G602/H602</f>
        <v>1.00459317585302</v>
      </c>
    </row>
    <row r="603" customFormat="false" ht="14.4" hidden="false" customHeight="false" outlineLevel="0" collapsed="false">
      <c r="A603" s="0" t="n">
        <v>1048.52</v>
      </c>
      <c r="B603" s="0" t="n">
        <v>1369</v>
      </c>
      <c r="C603" s="0" t="n">
        <v>567</v>
      </c>
      <c r="D603" s="0" t="n">
        <v>403.5</v>
      </c>
      <c r="E603" s="0" t="n">
        <v>1218</v>
      </c>
      <c r="F603" s="0" t="n">
        <v>986</v>
      </c>
      <c r="G603" s="0" t="n">
        <v>268.1</v>
      </c>
      <c r="H603" s="0" t="n">
        <v>301.8</v>
      </c>
      <c r="I603" s="5" t="n">
        <f aca="false">C603/D603</f>
        <v>1.40520446096654</v>
      </c>
      <c r="J603" s="2" t="n">
        <f aca="false">E603/F603</f>
        <v>1.23529411764706</v>
      </c>
      <c r="K603" s="2" t="n">
        <f aca="false">G603/H603</f>
        <v>0.888336646785951</v>
      </c>
    </row>
    <row r="604" customFormat="false" ht="14.4" hidden="false" customHeight="false" outlineLevel="0" collapsed="false">
      <c r="A604" s="0" t="n">
        <v>740.3</v>
      </c>
      <c r="B604" s="0" t="n">
        <v>1524</v>
      </c>
      <c r="C604" s="0" t="n">
        <v>758</v>
      </c>
      <c r="D604" s="0" t="n">
        <v>539.5</v>
      </c>
      <c r="E604" s="0" t="n">
        <v>1640</v>
      </c>
      <c r="F604" s="0" t="n">
        <v>1339</v>
      </c>
      <c r="G604" s="0" t="n">
        <v>723</v>
      </c>
      <c r="H604" s="0" t="n">
        <v>724.6</v>
      </c>
      <c r="I604" s="5" t="n">
        <f aca="false">C604/D604</f>
        <v>1.4050046339203</v>
      </c>
      <c r="J604" s="2" t="n">
        <f aca="false">E604/F604</f>
        <v>1.22479462285288</v>
      </c>
      <c r="K604" s="2" t="n">
        <f aca="false">G604/H604</f>
        <v>0.997791885178029</v>
      </c>
    </row>
    <row r="605" customFormat="false" ht="14.4" hidden="false" customHeight="false" outlineLevel="0" collapsed="false">
      <c r="A605" s="0" t="n">
        <v>779.8</v>
      </c>
      <c r="B605" s="0" t="n">
        <v>1575</v>
      </c>
      <c r="C605" s="0" t="n">
        <v>711.5</v>
      </c>
      <c r="D605" s="0" t="n">
        <v>506.5</v>
      </c>
      <c r="E605" s="0" t="n">
        <v>1549</v>
      </c>
      <c r="F605" s="0" t="n">
        <v>1244</v>
      </c>
      <c r="G605" s="0" t="n">
        <v>720.8</v>
      </c>
      <c r="H605" s="0" t="n">
        <v>704.1</v>
      </c>
      <c r="I605" s="5" t="n">
        <f aca="false">C605/D605</f>
        <v>1.40473840078973</v>
      </c>
      <c r="J605" s="2" t="n">
        <f aca="false">E605/F605</f>
        <v>1.2451768488746</v>
      </c>
      <c r="K605" s="2" t="n">
        <f aca="false">G605/H605</f>
        <v>1.02371822184349</v>
      </c>
    </row>
    <row r="606" customFormat="false" ht="14.4" hidden="false" customHeight="false" outlineLevel="0" collapsed="false">
      <c r="A606" s="0" t="n">
        <v>340.47</v>
      </c>
      <c r="B606" s="0" t="n">
        <v>2382</v>
      </c>
      <c r="C606" s="0" t="n">
        <v>573.5</v>
      </c>
      <c r="D606" s="0" t="n">
        <v>408.5</v>
      </c>
      <c r="E606" s="0" t="n">
        <v>1268</v>
      </c>
      <c r="F606" s="0" t="n">
        <v>1061</v>
      </c>
      <c r="G606" s="0" t="n">
        <v>461.5</v>
      </c>
      <c r="H606" s="0" t="n">
        <v>465.4</v>
      </c>
      <c r="I606" s="5" t="n">
        <f aca="false">C606/D606</f>
        <v>1.40391676866585</v>
      </c>
      <c r="J606" s="2" t="n">
        <f aca="false">E606/F606</f>
        <v>1.19509896324222</v>
      </c>
      <c r="K606" s="2" t="n">
        <f aca="false">G606/H606</f>
        <v>0.991620111731844</v>
      </c>
    </row>
    <row r="607" customFormat="false" ht="14.4" hidden="false" customHeight="false" outlineLevel="0" collapsed="false">
      <c r="A607" s="0" t="n">
        <v>988.37</v>
      </c>
      <c r="B607" s="0" t="n">
        <v>1354</v>
      </c>
      <c r="C607" s="0" t="n">
        <v>546.5</v>
      </c>
      <c r="D607" s="0" t="n">
        <v>389.5</v>
      </c>
      <c r="E607" s="0" t="n">
        <v>1156</v>
      </c>
      <c r="F607" s="0" t="n">
        <v>986</v>
      </c>
      <c r="G607" s="0" t="n">
        <v>309.8</v>
      </c>
      <c r="H607" s="0" t="n">
        <v>314.3</v>
      </c>
      <c r="I607" s="5" t="n">
        <f aca="false">C607/D607</f>
        <v>1.40308087291399</v>
      </c>
      <c r="J607" s="2" t="n">
        <f aca="false">E607/F607</f>
        <v>1.17241379310345</v>
      </c>
      <c r="K607" s="2" t="n">
        <f aca="false">G607/H607</f>
        <v>0.985682468978683</v>
      </c>
    </row>
    <row r="608" customFormat="false" ht="14.4" hidden="false" customHeight="false" outlineLevel="0" collapsed="false">
      <c r="A608" s="0" t="n">
        <v>688.05</v>
      </c>
      <c r="B608" s="0" t="n">
        <v>1731</v>
      </c>
      <c r="C608" s="0" t="n">
        <v>776.5</v>
      </c>
      <c r="D608" s="0" t="n">
        <v>553.5</v>
      </c>
      <c r="E608" s="0" t="n">
        <v>1730</v>
      </c>
      <c r="F608" s="0" t="n">
        <v>1406</v>
      </c>
      <c r="G608" s="0" t="n">
        <v>859.3</v>
      </c>
      <c r="H608" s="0" t="n">
        <v>861.6</v>
      </c>
      <c r="I608" s="5" t="n">
        <f aca="false">C608/D608</f>
        <v>1.40289069557362</v>
      </c>
      <c r="J608" s="2" t="n">
        <f aca="false">E608/F608</f>
        <v>1.23044096728307</v>
      </c>
      <c r="K608" s="2" t="n">
        <f aca="false">G608/H608</f>
        <v>0.997330547818013</v>
      </c>
    </row>
    <row r="609" customFormat="false" ht="14.4" hidden="false" customHeight="false" outlineLevel="0" collapsed="false">
      <c r="A609" s="0" t="n">
        <v>487.68</v>
      </c>
      <c r="B609" s="0" t="n">
        <v>1358</v>
      </c>
      <c r="C609" s="0" t="n">
        <v>591</v>
      </c>
      <c r="D609" s="0" t="n">
        <v>421.5</v>
      </c>
      <c r="E609" s="0" t="n">
        <v>1213</v>
      </c>
      <c r="F609" s="0" t="n">
        <v>1038</v>
      </c>
      <c r="G609" s="0" t="n">
        <v>536.2</v>
      </c>
      <c r="H609" s="0" t="n">
        <v>523.9</v>
      </c>
      <c r="I609" s="5" t="n">
        <f aca="false">C609/D609</f>
        <v>1.40213523131673</v>
      </c>
      <c r="J609" s="2" t="n">
        <f aca="false">E609/F609</f>
        <v>1.16859344894027</v>
      </c>
      <c r="K609" s="2" t="n">
        <f aca="false">G609/H609</f>
        <v>1.02347776293186</v>
      </c>
    </row>
    <row r="610" customFormat="false" ht="14.4" hidden="false" customHeight="false" outlineLevel="0" collapsed="false">
      <c r="A610" s="0" t="n">
        <v>833.82</v>
      </c>
      <c r="B610" s="0" t="n">
        <v>1349</v>
      </c>
      <c r="C610" s="0" t="n">
        <v>676.5</v>
      </c>
      <c r="D610" s="0" t="n">
        <v>482.5</v>
      </c>
      <c r="E610" s="0" t="n">
        <v>1439</v>
      </c>
      <c r="F610" s="0" t="n">
        <v>1138</v>
      </c>
      <c r="G610" s="0" t="n">
        <v>553.8</v>
      </c>
      <c r="H610" s="0" t="n">
        <v>558.5</v>
      </c>
      <c r="I610" s="5" t="n">
        <f aca="false">C610/D610</f>
        <v>1.4020725388601</v>
      </c>
      <c r="J610" s="2" t="n">
        <f aca="false">E610/F610</f>
        <v>1.26449912126538</v>
      </c>
      <c r="K610" s="2" t="n">
        <f aca="false">G610/H610</f>
        <v>0.991584601611459</v>
      </c>
    </row>
    <row r="611" customFormat="false" ht="14.4" hidden="false" customHeight="false" outlineLevel="0" collapsed="false">
      <c r="A611" s="0" t="n">
        <v>491.18</v>
      </c>
      <c r="B611" s="0" t="n">
        <v>1341</v>
      </c>
      <c r="C611" s="0" t="n">
        <v>590</v>
      </c>
      <c r="D611" s="0" t="n">
        <v>421</v>
      </c>
      <c r="E611" s="0" t="n">
        <v>1240</v>
      </c>
      <c r="F611" s="0" t="n">
        <v>1061</v>
      </c>
      <c r="G611" s="0" t="n">
        <v>518.6</v>
      </c>
      <c r="H611" s="0" t="n">
        <v>544.5</v>
      </c>
      <c r="I611" s="5" t="n">
        <f aca="false">C611/D611</f>
        <v>1.40142517814727</v>
      </c>
      <c r="J611" s="2" t="n">
        <f aca="false">E611/F611</f>
        <v>1.16870876531574</v>
      </c>
      <c r="K611" s="2" t="n">
        <f aca="false">G611/H611</f>
        <v>0.952433425160698</v>
      </c>
    </row>
    <row r="612" customFormat="false" ht="14.4" hidden="false" customHeight="false" outlineLevel="0" collapsed="false">
      <c r="A612" s="0" t="n">
        <v>739.76</v>
      </c>
      <c r="B612" s="0" t="n">
        <v>1527</v>
      </c>
      <c r="C612" s="0" t="n">
        <v>756.5</v>
      </c>
      <c r="D612" s="0" t="n">
        <v>540.5</v>
      </c>
      <c r="E612" s="0" t="n">
        <v>1655</v>
      </c>
      <c r="F612" s="0" t="n">
        <v>1347</v>
      </c>
      <c r="G612" s="0" t="n">
        <v>714.2</v>
      </c>
      <c r="H612" s="0" t="n">
        <v>724.5</v>
      </c>
      <c r="I612" s="5" t="n">
        <f aca="false">C612/D612</f>
        <v>1.39962997224792</v>
      </c>
      <c r="J612" s="2" t="n">
        <f aca="false">E612/F612</f>
        <v>1.2286562731997</v>
      </c>
      <c r="K612" s="2" t="n">
        <f aca="false">G612/H612</f>
        <v>0.985783298826777</v>
      </c>
    </row>
    <row r="613" customFormat="false" ht="14.4" hidden="false" customHeight="false" outlineLevel="0" collapsed="false">
      <c r="A613" s="0" t="n">
        <v>769.73</v>
      </c>
      <c r="B613" s="0" t="n">
        <v>1629</v>
      </c>
      <c r="C613" s="0" t="n">
        <v>733</v>
      </c>
      <c r="D613" s="0" t="n">
        <v>524</v>
      </c>
      <c r="E613" s="0" t="n">
        <v>1579</v>
      </c>
      <c r="F613" s="0" t="n">
        <v>1340</v>
      </c>
      <c r="G613" s="0" t="n">
        <v>771.4</v>
      </c>
      <c r="H613" s="0" t="n">
        <v>776.1</v>
      </c>
      <c r="I613" s="5" t="n">
        <f aca="false">C613/D613</f>
        <v>1.39885496183206</v>
      </c>
      <c r="J613" s="2" t="n">
        <f aca="false">E613/F613</f>
        <v>1.17835820895522</v>
      </c>
      <c r="K613" s="2" t="n">
        <f aca="false">G613/H613</f>
        <v>0.993944079371215</v>
      </c>
    </row>
    <row r="614" customFormat="false" ht="14.4" hidden="false" customHeight="false" outlineLevel="0" collapsed="false">
      <c r="A614" s="0" t="n">
        <v>888.89</v>
      </c>
      <c r="B614" s="0" t="n">
        <v>1367</v>
      </c>
      <c r="C614" s="0" t="n">
        <v>570</v>
      </c>
      <c r="D614" s="0" t="n">
        <v>407.5</v>
      </c>
      <c r="E614" s="0" t="n">
        <v>1211</v>
      </c>
      <c r="F614" s="0" t="n">
        <v>986</v>
      </c>
      <c r="G614" s="0" t="n">
        <v>257.1</v>
      </c>
      <c r="H614" s="0" t="n">
        <v>302.3</v>
      </c>
      <c r="I614" s="5" t="n">
        <f aca="false">C614/D614</f>
        <v>1.39877300613497</v>
      </c>
      <c r="J614" s="2" t="n">
        <f aca="false">E614/F614</f>
        <v>1.22819472616633</v>
      </c>
      <c r="K614" s="2" t="n">
        <f aca="false">G614/H614</f>
        <v>0.85047965597089</v>
      </c>
    </row>
    <row r="615" customFormat="false" ht="14.4" hidden="false" customHeight="false" outlineLevel="0" collapsed="false">
      <c r="A615" s="0" t="n">
        <v>455</v>
      </c>
      <c r="B615" s="0" t="n">
        <v>1275</v>
      </c>
      <c r="C615" s="0" t="n">
        <v>545.5</v>
      </c>
      <c r="D615" s="0" t="n">
        <v>390</v>
      </c>
      <c r="E615" s="0" t="n">
        <v>1208</v>
      </c>
      <c r="F615" s="0" t="n">
        <v>982</v>
      </c>
      <c r="G615" s="0" t="n">
        <v>305.4</v>
      </c>
      <c r="H615" s="0" t="n">
        <v>325.2</v>
      </c>
      <c r="I615" s="5" t="n">
        <f aca="false">C615/D615</f>
        <v>1.39871794871795</v>
      </c>
      <c r="J615" s="2" t="n">
        <f aca="false">E615/F615</f>
        <v>1.23014256619145</v>
      </c>
      <c r="K615" s="2" t="n">
        <f aca="false">G615/H615</f>
        <v>0.939114391143911</v>
      </c>
    </row>
    <row r="616" customFormat="false" ht="14.4" hidden="false" customHeight="false" outlineLevel="0" collapsed="false">
      <c r="A616" s="0" t="n">
        <v>941.33</v>
      </c>
      <c r="B616" s="0" t="n">
        <v>1485</v>
      </c>
      <c r="C616" s="0" t="n">
        <v>610.5</v>
      </c>
      <c r="D616" s="0" t="n">
        <v>436.5</v>
      </c>
      <c r="E616" s="0" t="n">
        <v>1184</v>
      </c>
      <c r="F616" s="0" t="n">
        <v>1070</v>
      </c>
      <c r="G616" s="0" t="n">
        <v>472.5</v>
      </c>
      <c r="H616" s="0" t="n">
        <v>509.1</v>
      </c>
      <c r="I616" s="5" t="n">
        <f aca="false">C616/D616</f>
        <v>1.39862542955326</v>
      </c>
      <c r="J616" s="2" t="n">
        <f aca="false">E616/F616</f>
        <v>1.10654205607477</v>
      </c>
      <c r="K616" s="2" t="n">
        <f aca="false">G616/H616</f>
        <v>0.928108426635239</v>
      </c>
    </row>
    <row r="617" customFormat="false" ht="14.4" hidden="false" customHeight="false" outlineLevel="0" collapsed="false">
      <c r="A617" s="0" t="n">
        <v>227.85</v>
      </c>
      <c r="B617" s="0" t="n">
        <v>1700</v>
      </c>
      <c r="C617" s="0" t="n">
        <v>569</v>
      </c>
      <c r="D617" s="0" t="n">
        <v>407</v>
      </c>
      <c r="E617" s="0" t="n">
        <v>1224</v>
      </c>
      <c r="F617" s="0" t="n">
        <v>1005</v>
      </c>
      <c r="G617" s="0" t="n">
        <v>338.4</v>
      </c>
      <c r="H617" s="0" t="n">
        <v>373.9</v>
      </c>
      <c r="I617" s="5" t="n">
        <f aca="false">C617/D617</f>
        <v>1.3980343980344</v>
      </c>
      <c r="J617" s="2" t="n">
        <f aca="false">E617/F617</f>
        <v>1.21791044776119</v>
      </c>
      <c r="K617" s="2" t="n">
        <f aca="false">G617/H617</f>
        <v>0.905054827493982</v>
      </c>
    </row>
    <row r="618" customFormat="false" ht="14.4" hidden="false" customHeight="false" outlineLevel="0" collapsed="false">
      <c r="A618" s="0" t="n">
        <v>768.72</v>
      </c>
      <c r="B618" s="0" t="n">
        <v>1622</v>
      </c>
      <c r="C618" s="0" t="n">
        <v>735.5</v>
      </c>
      <c r="D618" s="0" t="n">
        <v>526.5</v>
      </c>
      <c r="E618" s="0" t="n">
        <v>1568</v>
      </c>
      <c r="F618" s="0" t="n">
        <v>1339</v>
      </c>
      <c r="G618" s="0" t="n">
        <v>780.2</v>
      </c>
      <c r="H618" s="0" t="n">
        <v>775.3</v>
      </c>
      <c r="I618" s="5" t="n">
        <f aca="false">C618/D618</f>
        <v>1.39696106362773</v>
      </c>
      <c r="J618" s="2" t="n">
        <f aca="false">E618/F618</f>
        <v>1.17102315160568</v>
      </c>
      <c r="K618" s="2" t="n">
        <f aca="false">G618/H618</f>
        <v>1.00632013414162</v>
      </c>
    </row>
    <row r="619" customFormat="false" ht="14.4" hidden="false" customHeight="false" outlineLevel="0" collapsed="false">
      <c r="A619" s="0" t="n">
        <v>625.88</v>
      </c>
      <c r="B619" s="0" t="n">
        <v>1847</v>
      </c>
      <c r="C619" s="0" t="n">
        <v>800</v>
      </c>
      <c r="D619" s="0" t="n">
        <v>573</v>
      </c>
      <c r="E619" s="0" t="n">
        <v>1755</v>
      </c>
      <c r="F619" s="0" t="n">
        <v>1519</v>
      </c>
      <c r="G619" s="0" t="n">
        <v>960.4</v>
      </c>
      <c r="H619" s="0" t="n">
        <v>966.3</v>
      </c>
      <c r="I619" s="5" t="n">
        <f aca="false">C619/D619</f>
        <v>1.39616055846422</v>
      </c>
      <c r="J619" s="2" t="n">
        <f aca="false">E619/F619</f>
        <v>1.15536537195523</v>
      </c>
      <c r="K619" s="2" t="n">
        <f aca="false">G619/H619</f>
        <v>0.993894235744593</v>
      </c>
    </row>
    <row r="620" customFormat="false" ht="14.4" hidden="false" customHeight="false" outlineLevel="0" collapsed="false">
      <c r="A620" s="0" t="n">
        <v>681.95</v>
      </c>
      <c r="B620" s="0" t="n">
        <v>1684</v>
      </c>
      <c r="C620" s="0" t="n">
        <v>691</v>
      </c>
      <c r="D620" s="0" t="n">
        <v>495</v>
      </c>
      <c r="E620" s="0" t="n">
        <v>1479</v>
      </c>
      <c r="F620" s="0" t="n">
        <v>1255</v>
      </c>
      <c r="G620" s="0" t="n">
        <v>800</v>
      </c>
      <c r="H620" s="0" t="n">
        <v>769.9</v>
      </c>
      <c r="I620" s="5" t="n">
        <f aca="false">C620/D620</f>
        <v>1.3959595959596</v>
      </c>
      <c r="J620" s="2" t="n">
        <f aca="false">E620/F620</f>
        <v>1.17848605577689</v>
      </c>
      <c r="K620" s="2" t="n">
        <f aca="false">G620/H620</f>
        <v>1.03909598649175</v>
      </c>
    </row>
    <row r="621" customFormat="false" ht="14.4" hidden="false" customHeight="false" outlineLevel="0" collapsed="false">
      <c r="A621" s="0" t="n">
        <v>1054.39</v>
      </c>
      <c r="B621" s="0" t="n">
        <v>1174</v>
      </c>
      <c r="C621" s="0" t="n">
        <v>524.5</v>
      </c>
      <c r="D621" s="0" t="n">
        <v>376</v>
      </c>
      <c r="E621" s="0" t="n">
        <v>1104</v>
      </c>
      <c r="F621" s="0" t="n">
        <v>980</v>
      </c>
      <c r="G621" s="0" t="n">
        <v>316.4</v>
      </c>
      <c r="H621" s="0" t="n">
        <v>296.1</v>
      </c>
      <c r="I621" s="5" t="n">
        <f aca="false">C621/D621</f>
        <v>1.39494680851064</v>
      </c>
      <c r="J621" s="2" t="n">
        <f aca="false">E621/F621</f>
        <v>1.1265306122449</v>
      </c>
      <c r="K621" s="2" t="n">
        <f aca="false">G621/H621</f>
        <v>1.06855791962175</v>
      </c>
    </row>
    <row r="622" customFormat="false" ht="14.4" hidden="false" customHeight="false" outlineLevel="0" collapsed="false">
      <c r="A622" s="0" t="n">
        <v>240.27</v>
      </c>
      <c r="B622" s="0" t="n">
        <v>1500</v>
      </c>
      <c r="C622" s="0" t="n">
        <v>528.5</v>
      </c>
      <c r="D622" s="0" t="n">
        <v>379</v>
      </c>
      <c r="E622" s="0" t="n">
        <v>1107</v>
      </c>
      <c r="F622" s="0" t="n">
        <v>1003</v>
      </c>
      <c r="G622" s="0" t="n">
        <v>360.4</v>
      </c>
      <c r="H622" s="0" t="n">
        <v>345.8</v>
      </c>
      <c r="I622" s="5" t="n">
        <f aca="false">C622/D622</f>
        <v>1.39445910290237</v>
      </c>
      <c r="J622" s="2" t="n">
        <f aca="false">E622/F622</f>
        <v>1.1036889332004</v>
      </c>
      <c r="K622" s="2" t="n">
        <f aca="false">G622/H622</f>
        <v>1.04222093695778</v>
      </c>
    </row>
    <row r="623" customFormat="false" ht="14.4" hidden="false" customHeight="false" outlineLevel="0" collapsed="false">
      <c r="A623" s="0" t="n">
        <v>779.28</v>
      </c>
      <c r="B623" s="0" t="n">
        <v>1573</v>
      </c>
      <c r="C623" s="0" t="n">
        <v>723</v>
      </c>
      <c r="D623" s="0" t="n">
        <v>518.5</v>
      </c>
      <c r="E623" s="0" t="n">
        <v>1549</v>
      </c>
      <c r="F623" s="0" t="n">
        <v>1316</v>
      </c>
      <c r="G623" s="0" t="n">
        <v>731.8</v>
      </c>
      <c r="H623" s="0" t="n">
        <v>741.2</v>
      </c>
      <c r="I623" s="5" t="n">
        <f aca="false">C623/D623</f>
        <v>1.39440694310511</v>
      </c>
      <c r="J623" s="2" t="n">
        <f aca="false">E623/F623</f>
        <v>1.17705167173252</v>
      </c>
      <c r="K623" s="2" t="n">
        <f aca="false">G623/H623</f>
        <v>0.987317862924986</v>
      </c>
    </row>
    <row r="624" customFormat="false" ht="14.4" hidden="false" customHeight="false" outlineLevel="0" collapsed="false">
      <c r="A624" s="0" t="n">
        <v>732.81</v>
      </c>
      <c r="B624" s="0" t="n">
        <v>1378</v>
      </c>
      <c r="C624" s="0" t="n">
        <v>557</v>
      </c>
      <c r="D624" s="0" t="n">
        <v>399.5</v>
      </c>
      <c r="E624" s="0" t="n">
        <v>1146</v>
      </c>
      <c r="F624" s="0" t="n">
        <v>1010</v>
      </c>
      <c r="G624" s="0" t="n">
        <v>351.6</v>
      </c>
      <c r="H624" s="0" t="n">
        <v>400.2</v>
      </c>
      <c r="I624" s="5" t="n">
        <f aca="false">C624/D624</f>
        <v>1.39424280350438</v>
      </c>
      <c r="J624" s="2" t="n">
        <f aca="false">E624/F624</f>
        <v>1.13465346534653</v>
      </c>
      <c r="K624" s="2" t="n">
        <f aca="false">G624/H624</f>
        <v>0.87856071964018</v>
      </c>
    </row>
    <row r="625" customFormat="false" ht="14.4" hidden="false" customHeight="false" outlineLevel="0" collapsed="false">
      <c r="A625" s="0" t="n">
        <v>1065.7</v>
      </c>
      <c r="B625" s="0" t="n">
        <v>1457</v>
      </c>
      <c r="C625" s="0" t="n">
        <v>612</v>
      </c>
      <c r="D625" s="0" t="n">
        <v>439</v>
      </c>
      <c r="E625" s="0" t="n">
        <v>1242</v>
      </c>
      <c r="F625" s="0" t="n">
        <v>1036</v>
      </c>
      <c r="G625" s="0" t="n">
        <v>527.4</v>
      </c>
      <c r="H625" s="0" t="n">
        <v>528.3</v>
      </c>
      <c r="I625" s="5" t="n">
        <f aca="false">C625/D625</f>
        <v>1.39407744874715</v>
      </c>
      <c r="J625" s="2" t="n">
        <f aca="false">E625/F625</f>
        <v>1.1988416988417</v>
      </c>
      <c r="K625" s="2" t="n">
        <f aca="false">G625/H625</f>
        <v>0.998296422487223</v>
      </c>
    </row>
    <row r="626" customFormat="false" ht="14.4" hidden="false" customHeight="false" outlineLevel="0" collapsed="false">
      <c r="A626" s="0" t="n">
        <v>989.83</v>
      </c>
      <c r="B626" s="0" t="n">
        <v>1357</v>
      </c>
      <c r="C626" s="0" t="n">
        <v>607.5</v>
      </c>
      <c r="D626" s="0" t="n">
        <v>436</v>
      </c>
      <c r="E626" s="0" t="n">
        <v>1243</v>
      </c>
      <c r="F626" s="0" t="n">
        <v>1050</v>
      </c>
      <c r="G626" s="0" t="n">
        <v>549.4</v>
      </c>
      <c r="H626" s="0" t="n">
        <v>523.4</v>
      </c>
      <c r="I626" s="5" t="n">
        <f aca="false">C626/D626</f>
        <v>1.39334862385321</v>
      </c>
      <c r="J626" s="2" t="n">
        <f aca="false">E626/F626</f>
        <v>1.18380952380952</v>
      </c>
      <c r="K626" s="2" t="n">
        <f aca="false">G626/H626</f>
        <v>1.04967520061139</v>
      </c>
    </row>
    <row r="627" customFormat="false" ht="14.4" hidden="false" customHeight="false" outlineLevel="0" collapsed="false">
      <c r="A627" s="0" t="n">
        <v>864.98</v>
      </c>
      <c r="B627" s="0" t="n">
        <v>1517</v>
      </c>
      <c r="C627" s="0" t="n">
        <v>796</v>
      </c>
      <c r="D627" s="0" t="n">
        <v>571.5</v>
      </c>
      <c r="E627" s="0" t="n">
        <v>1733</v>
      </c>
      <c r="F627" s="0" t="n">
        <v>1352</v>
      </c>
      <c r="G627" s="0" t="n">
        <v>716.4</v>
      </c>
      <c r="H627" s="0" t="n">
        <v>713.2</v>
      </c>
      <c r="I627" s="5" t="n">
        <f aca="false">C627/D627</f>
        <v>1.3928258967629</v>
      </c>
      <c r="J627" s="2" t="n">
        <f aca="false">E627/F627</f>
        <v>1.28180473372781</v>
      </c>
      <c r="K627" s="2" t="n">
        <f aca="false">G627/H627</f>
        <v>1.00448681996635</v>
      </c>
    </row>
    <row r="628" customFormat="false" ht="14.4" hidden="false" customHeight="false" outlineLevel="0" collapsed="false">
      <c r="A628" s="0" t="n">
        <v>1146.49</v>
      </c>
      <c r="B628" s="0" t="n">
        <v>1007</v>
      </c>
      <c r="C628" s="0" t="n">
        <v>489.5</v>
      </c>
      <c r="D628" s="0" t="n">
        <v>351.5</v>
      </c>
      <c r="E628" s="0" t="n">
        <v>1043</v>
      </c>
      <c r="F628" s="0" t="n">
        <v>980</v>
      </c>
      <c r="G628" s="0" t="n">
        <v>334</v>
      </c>
      <c r="H628" s="0" t="n">
        <v>333.5</v>
      </c>
      <c r="I628" s="5" t="n">
        <f aca="false">C628/D628</f>
        <v>1.39260312944523</v>
      </c>
      <c r="J628" s="2" t="n">
        <f aca="false">E628/F628</f>
        <v>1.06428571428571</v>
      </c>
      <c r="K628" s="2" t="n">
        <f aca="false">G628/H628</f>
        <v>1.00149925037481</v>
      </c>
    </row>
    <row r="629" customFormat="false" ht="14.4" hidden="false" customHeight="false" outlineLevel="0" collapsed="false">
      <c r="A629" s="0" t="n">
        <v>1045.51</v>
      </c>
      <c r="B629" s="0" t="n">
        <v>1740</v>
      </c>
      <c r="C629" s="0" t="n">
        <v>689</v>
      </c>
      <c r="D629" s="0" t="n">
        <v>495</v>
      </c>
      <c r="E629" s="0" t="n">
        <v>1439</v>
      </c>
      <c r="F629" s="0" t="n">
        <v>1292</v>
      </c>
      <c r="G629" s="0" t="n">
        <v>839.5</v>
      </c>
      <c r="H629" s="0" t="n">
        <v>852.7</v>
      </c>
      <c r="I629" s="5" t="n">
        <f aca="false">C629/D629</f>
        <v>1.39191919191919</v>
      </c>
      <c r="J629" s="2" t="n">
        <f aca="false">E629/F629</f>
        <v>1.11377708978328</v>
      </c>
      <c r="K629" s="2" t="n">
        <f aca="false">G629/H629</f>
        <v>0.984519760759939</v>
      </c>
    </row>
    <row r="630" customFormat="false" ht="14.4" hidden="false" customHeight="false" outlineLevel="0" collapsed="false">
      <c r="A630" s="0" t="n">
        <v>889.46</v>
      </c>
      <c r="B630" s="0" t="n">
        <v>1342</v>
      </c>
      <c r="C630" s="0" t="n">
        <v>563.5</v>
      </c>
      <c r="D630" s="0" t="n">
        <v>405</v>
      </c>
      <c r="E630" s="0" t="n">
        <v>1176</v>
      </c>
      <c r="F630" s="0" t="n">
        <v>984</v>
      </c>
      <c r="G630" s="0" t="n">
        <v>283.5</v>
      </c>
      <c r="H630" s="0" t="n">
        <v>305.1</v>
      </c>
      <c r="I630" s="5" t="n">
        <f aca="false">C630/D630</f>
        <v>1.39135802469136</v>
      </c>
      <c r="J630" s="2" t="n">
        <f aca="false">E630/F630</f>
        <v>1.19512195121951</v>
      </c>
      <c r="K630" s="2" t="n">
        <f aca="false">G630/H630</f>
        <v>0.929203539823009</v>
      </c>
    </row>
    <row r="631" customFormat="false" ht="14.4" hidden="false" customHeight="false" outlineLevel="0" collapsed="false">
      <c r="A631" s="0" t="n">
        <v>833.36</v>
      </c>
      <c r="B631" s="0" t="n">
        <v>1350</v>
      </c>
      <c r="C631" s="0" t="n">
        <v>687</v>
      </c>
      <c r="D631" s="0" t="n">
        <v>494</v>
      </c>
      <c r="E631" s="0" t="n">
        <v>1436</v>
      </c>
      <c r="F631" s="0" t="n">
        <v>1200</v>
      </c>
      <c r="G631" s="0" t="n">
        <v>580.2</v>
      </c>
      <c r="H631" s="0" t="n">
        <v>560.8</v>
      </c>
      <c r="I631" s="5" t="n">
        <f aca="false">C631/D631</f>
        <v>1.39068825910931</v>
      </c>
      <c r="J631" s="2" t="n">
        <f aca="false">E631/F631</f>
        <v>1.19666666666667</v>
      </c>
      <c r="K631" s="2" t="n">
        <f aca="false">G631/H631</f>
        <v>1.03459343794579</v>
      </c>
    </row>
    <row r="632" customFormat="false" ht="14.4" hidden="false" customHeight="false" outlineLevel="0" collapsed="false">
      <c r="A632" s="0" t="n">
        <v>789.92</v>
      </c>
      <c r="B632" s="0" t="n">
        <v>1610</v>
      </c>
      <c r="C632" s="0" t="n">
        <v>709</v>
      </c>
      <c r="D632" s="0" t="n">
        <v>510</v>
      </c>
      <c r="E632" s="0" t="n">
        <v>1500</v>
      </c>
      <c r="F632" s="0" t="n">
        <v>1270</v>
      </c>
      <c r="G632" s="0" t="n">
        <v>764.8</v>
      </c>
      <c r="H632" s="0" t="n">
        <v>733.5</v>
      </c>
      <c r="I632" s="5" t="n">
        <f aca="false">C632/D632</f>
        <v>1.39019607843137</v>
      </c>
      <c r="J632" s="2" t="n">
        <f aca="false">E632/F632</f>
        <v>1.18110236220472</v>
      </c>
      <c r="K632" s="2" t="n">
        <f aca="false">G632/H632</f>
        <v>1.04267211997273</v>
      </c>
    </row>
    <row r="633" customFormat="false" ht="14.4" hidden="false" customHeight="false" outlineLevel="0" collapsed="false">
      <c r="A633" s="0" t="n">
        <v>988.82</v>
      </c>
      <c r="B633" s="0" t="n">
        <v>1359</v>
      </c>
      <c r="C633" s="0" t="n">
        <v>551</v>
      </c>
      <c r="D633" s="0" t="n">
        <v>396.5</v>
      </c>
      <c r="E633" s="0" t="n">
        <v>1155</v>
      </c>
      <c r="F633" s="0" t="n">
        <v>1039</v>
      </c>
      <c r="G633" s="0" t="n">
        <v>334</v>
      </c>
      <c r="H633" s="0" t="n">
        <v>394.5</v>
      </c>
      <c r="I633" s="5" t="n">
        <f aca="false">C633/D633</f>
        <v>1.38965952080706</v>
      </c>
      <c r="J633" s="2" t="n">
        <f aca="false">E633/F633</f>
        <v>1.111645813282</v>
      </c>
      <c r="K633" s="2" t="n">
        <f aca="false">G633/H633</f>
        <v>0.846641318124208</v>
      </c>
    </row>
    <row r="634" customFormat="false" ht="14.4" hidden="false" customHeight="false" outlineLevel="0" collapsed="false">
      <c r="A634" s="0" t="n">
        <v>975.8</v>
      </c>
      <c r="B634" s="0" t="n">
        <v>1233</v>
      </c>
      <c r="C634" s="0" t="n">
        <v>550</v>
      </c>
      <c r="D634" s="0" t="n">
        <v>396</v>
      </c>
      <c r="E634" s="0" t="n">
        <v>1224</v>
      </c>
      <c r="F634" s="0" t="n">
        <v>1004</v>
      </c>
      <c r="G634" s="0" t="n">
        <v>457.1</v>
      </c>
      <c r="H634" s="0" t="n">
        <v>462</v>
      </c>
      <c r="I634" s="5" t="n">
        <f aca="false">C634/D634</f>
        <v>1.38888888888889</v>
      </c>
      <c r="J634" s="2" t="n">
        <f aca="false">E634/F634</f>
        <v>1.2191235059761</v>
      </c>
      <c r="K634" s="2" t="n">
        <f aca="false">G634/H634</f>
        <v>0.98939393939394</v>
      </c>
    </row>
    <row r="635" customFormat="false" ht="14.4" hidden="false" customHeight="false" outlineLevel="0" collapsed="false">
      <c r="A635" s="0" t="n">
        <v>977.32</v>
      </c>
      <c r="B635" s="0" t="n">
        <v>1241</v>
      </c>
      <c r="C635" s="0" t="n">
        <v>562.5</v>
      </c>
      <c r="D635" s="0" t="n">
        <v>405</v>
      </c>
      <c r="E635" s="0" t="n">
        <v>1214</v>
      </c>
      <c r="F635" s="0" t="n">
        <v>998</v>
      </c>
      <c r="G635" s="0" t="n">
        <v>479.1</v>
      </c>
      <c r="H635" s="0" t="n">
        <v>464.4</v>
      </c>
      <c r="I635" s="5" t="n">
        <f aca="false">C635/D635</f>
        <v>1.38888888888889</v>
      </c>
      <c r="J635" s="2" t="n">
        <f aca="false">E635/F635</f>
        <v>1.21643286573146</v>
      </c>
      <c r="K635" s="2" t="n">
        <f aca="false">G635/H635</f>
        <v>1.03165374677003</v>
      </c>
    </row>
    <row r="636" customFormat="false" ht="14.4" hidden="false" customHeight="false" outlineLevel="0" collapsed="false">
      <c r="A636" s="0" t="n">
        <v>1126.79</v>
      </c>
      <c r="B636" s="0" t="n">
        <v>1646</v>
      </c>
      <c r="C636" s="0" t="n">
        <v>745</v>
      </c>
      <c r="D636" s="0" t="n">
        <v>536.5</v>
      </c>
      <c r="E636" s="0" t="n">
        <v>1610</v>
      </c>
      <c r="F636" s="0" t="n">
        <v>1372</v>
      </c>
      <c r="G636" s="0" t="n">
        <v>839.5</v>
      </c>
      <c r="H636" s="0" t="n">
        <v>830</v>
      </c>
      <c r="I636" s="5" t="n">
        <f aca="false">C636/D636</f>
        <v>1.38863000931966</v>
      </c>
      <c r="J636" s="2" t="n">
        <f aca="false">E636/F636</f>
        <v>1.1734693877551</v>
      </c>
      <c r="K636" s="2" t="n">
        <f aca="false">G636/H636</f>
        <v>1.01144578313253</v>
      </c>
    </row>
    <row r="637" customFormat="false" ht="14.4" hidden="false" customHeight="false" outlineLevel="0" collapsed="false">
      <c r="A637" s="0" t="n">
        <v>975.27</v>
      </c>
      <c r="B637" s="0" t="n">
        <v>1229</v>
      </c>
      <c r="C637" s="0" t="n">
        <v>566</v>
      </c>
      <c r="D637" s="0" t="n">
        <v>408</v>
      </c>
      <c r="E637" s="0" t="n">
        <v>1240</v>
      </c>
      <c r="F637" s="0" t="n">
        <v>1012</v>
      </c>
      <c r="G637" s="0" t="n">
        <v>463.7</v>
      </c>
      <c r="H637" s="0" t="n">
        <v>464.1</v>
      </c>
      <c r="I637" s="5" t="n">
        <f aca="false">C637/D637</f>
        <v>1.38725490196078</v>
      </c>
      <c r="J637" s="2" t="n">
        <f aca="false">E637/F637</f>
        <v>1.22529644268775</v>
      </c>
      <c r="K637" s="2" t="n">
        <f aca="false">G637/H637</f>
        <v>0.999138116785176</v>
      </c>
    </row>
    <row r="638" customFormat="false" ht="14.4" hidden="false" customHeight="false" outlineLevel="0" collapsed="false">
      <c r="A638" s="0" t="n">
        <v>339.92</v>
      </c>
      <c r="B638" s="0" t="n">
        <v>2427</v>
      </c>
      <c r="C638" s="0" t="n">
        <v>575</v>
      </c>
      <c r="D638" s="0" t="n">
        <v>414.5</v>
      </c>
      <c r="E638" s="0" t="n">
        <v>1282</v>
      </c>
      <c r="F638" s="0" t="n">
        <v>1069</v>
      </c>
      <c r="G638" s="0" t="n">
        <v>476.9</v>
      </c>
      <c r="H638" s="0" t="n">
        <v>473.5</v>
      </c>
      <c r="I638" s="5" t="n">
        <f aca="false">C638/D638</f>
        <v>1.38721351025332</v>
      </c>
      <c r="J638" s="2" t="n">
        <f aca="false">E638/F638</f>
        <v>1.19925163704397</v>
      </c>
      <c r="K638" s="2" t="n">
        <f aca="false">G638/H638</f>
        <v>1.00718057022175</v>
      </c>
    </row>
    <row r="639" customFormat="false" ht="14.4" hidden="false" customHeight="false" outlineLevel="0" collapsed="false">
      <c r="A639" s="0" t="n">
        <v>339.39</v>
      </c>
      <c r="B639" s="0" t="n">
        <v>2489</v>
      </c>
      <c r="C639" s="0" t="n">
        <v>583.5</v>
      </c>
      <c r="D639" s="0" t="n">
        <v>421</v>
      </c>
      <c r="E639" s="0" t="n">
        <v>1301</v>
      </c>
      <c r="F639" s="0" t="n">
        <v>1080</v>
      </c>
      <c r="G639" s="0" t="n">
        <v>487.9</v>
      </c>
      <c r="H639" s="0" t="n">
        <v>487</v>
      </c>
      <c r="I639" s="5" t="n">
        <f aca="false">C639/D639</f>
        <v>1.38598574821853</v>
      </c>
      <c r="J639" s="2" t="n">
        <f aca="false">E639/F639</f>
        <v>1.20462962962963</v>
      </c>
      <c r="K639" s="2" t="n">
        <f aca="false">G639/H639</f>
        <v>1.00184804928131</v>
      </c>
    </row>
    <row r="640" customFormat="false" ht="14.4" hidden="false" customHeight="false" outlineLevel="0" collapsed="false">
      <c r="A640" s="0" t="n">
        <v>344.47</v>
      </c>
      <c r="B640" s="0" t="n">
        <v>2184</v>
      </c>
      <c r="C640" s="0" t="n">
        <v>553</v>
      </c>
      <c r="D640" s="0" t="n">
        <v>399</v>
      </c>
      <c r="E640" s="0" t="n">
        <v>1201</v>
      </c>
      <c r="F640" s="0" t="n">
        <v>1035</v>
      </c>
      <c r="G640" s="0" t="n">
        <v>430.7</v>
      </c>
      <c r="H640" s="0" t="n">
        <v>424.1</v>
      </c>
      <c r="I640" s="5" t="n">
        <f aca="false">C640/D640</f>
        <v>1.3859649122807</v>
      </c>
      <c r="J640" s="2" t="n">
        <f aca="false">E640/F640</f>
        <v>1.16038647342995</v>
      </c>
      <c r="K640" s="2" t="n">
        <f aca="false">G640/H640</f>
        <v>1.01556236736619</v>
      </c>
    </row>
    <row r="641" customFormat="false" ht="14.4" hidden="false" customHeight="false" outlineLevel="0" collapsed="false">
      <c r="A641" s="0" t="n">
        <v>971.72</v>
      </c>
      <c r="B641" s="0" t="n">
        <v>1426</v>
      </c>
      <c r="C641" s="0" t="n">
        <v>659.5</v>
      </c>
      <c r="D641" s="0" t="n">
        <v>476</v>
      </c>
      <c r="E641" s="0" t="n">
        <v>1401</v>
      </c>
      <c r="F641" s="0" t="n">
        <v>1122</v>
      </c>
      <c r="G641" s="0" t="n">
        <v>584.6</v>
      </c>
      <c r="H641" s="0" t="n">
        <v>590.6</v>
      </c>
      <c r="I641" s="5" t="n">
        <f aca="false">C641/D641</f>
        <v>1.38550420168067</v>
      </c>
      <c r="J641" s="2" t="n">
        <f aca="false">E641/F641</f>
        <v>1.24866310160428</v>
      </c>
      <c r="K641" s="2" t="n">
        <f aca="false">G641/H641</f>
        <v>0.989840839823908</v>
      </c>
    </row>
    <row r="642" customFormat="false" ht="14.4" hidden="false" customHeight="false" outlineLevel="0" collapsed="false">
      <c r="A642" s="0" t="n">
        <v>644.56</v>
      </c>
      <c r="B642" s="0" t="n">
        <v>1581</v>
      </c>
      <c r="C642" s="0" t="n">
        <v>690.5</v>
      </c>
      <c r="D642" s="0" t="n">
        <v>498.5</v>
      </c>
      <c r="E642" s="0" t="n">
        <v>1482</v>
      </c>
      <c r="F642" s="0" t="n">
        <v>1250</v>
      </c>
      <c r="G642" s="0" t="n">
        <v>729.6</v>
      </c>
      <c r="H642" s="0" t="n">
        <v>714.5</v>
      </c>
      <c r="I642" s="5" t="n">
        <f aca="false">C642/D642</f>
        <v>1.3851554663992</v>
      </c>
      <c r="J642" s="2" t="n">
        <f aca="false">E642/F642</f>
        <v>1.1856</v>
      </c>
      <c r="K642" s="2" t="n">
        <f aca="false">G642/H642</f>
        <v>1.02113365990203</v>
      </c>
    </row>
    <row r="643" customFormat="false" ht="14.4" hidden="false" customHeight="false" outlineLevel="0" collapsed="false">
      <c r="A643" s="0" t="n">
        <v>343.98</v>
      </c>
      <c r="B643" s="0" t="n">
        <v>2205</v>
      </c>
      <c r="C643" s="0" t="n">
        <v>550.5</v>
      </c>
      <c r="D643" s="0" t="n">
        <v>397.5</v>
      </c>
      <c r="E643" s="0" t="n">
        <v>1205</v>
      </c>
      <c r="F643" s="0" t="n">
        <v>1036</v>
      </c>
      <c r="G643" s="0" t="n">
        <v>430.7</v>
      </c>
      <c r="H643" s="0" t="n">
        <v>427.3</v>
      </c>
      <c r="I643" s="5" t="n">
        <f aca="false">C643/D643</f>
        <v>1.38490566037736</v>
      </c>
      <c r="J643" s="2" t="n">
        <f aca="false">E643/F643</f>
        <v>1.16312741312741</v>
      </c>
      <c r="K643" s="2" t="n">
        <f aca="false">G643/H643</f>
        <v>1.00795693891879</v>
      </c>
    </row>
    <row r="644" customFormat="false" ht="14.4" hidden="false" customHeight="false" outlineLevel="0" collapsed="false">
      <c r="A644" s="0" t="n">
        <v>998.53</v>
      </c>
      <c r="B644" s="0" t="n">
        <v>1473</v>
      </c>
      <c r="C644" s="0" t="n">
        <v>735</v>
      </c>
      <c r="D644" s="0" t="n">
        <v>531.5</v>
      </c>
      <c r="E644" s="0" t="n">
        <v>1552</v>
      </c>
      <c r="F644" s="0" t="n">
        <v>1321</v>
      </c>
      <c r="G644" s="0" t="n">
        <v>687.9</v>
      </c>
      <c r="H644" s="0" t="n">
        <v>659.7</v>
      </c>
      <c r="I644" s="5" t="n">
        <f aca="false">C644/D644</f>
        <v>1.38287864534337</v>
      </c>
      <c r="J644" s="2" t="n">
        <f aca="false">E644/F644</f>
        <v>1.17486752460257</v>
      </c>
      <c r="K644" s="2" t="n">
        <f aca="false">G644/H644</f>
        <v>1.04274670304684</v>
      </c>
    </row>
    <row r="645" customFormat="false" ht="14.4" hidden="false" customHeight="false" outlineLevel="0" collapsed="false">
      <c r="A645" s="0" t="n">
        <v>1023.46</v>
      </c>
      <c r="B645" s="0" t="n">
        <v>1386</v>
      </c>
      <c r="C645" s="0" t="n">
        <v>586</v>
      </c>
      <c r="D645" s="0" t="n">
        <v>424</v>
      </c>
      <c r="E645" s="0" t="n">
        <v>1201</v>
      </c>
      <c r="F645" s="0" t="n">
        <v>1052</v>
      </c>
      <c r="G645" s="0" t="n">
        <v>545</v>
      </c>
      <c r="H645" s="0" t="n">
        <v>562.8</v>
      </c>
      <c r="I645" s="5" t="n">
        <f aca="false">C645/D645</f>
        <v>1.38207547169811</v>
      </c>
      <c r="J645" s="2" t="n">
        <f aca="false">E645/F645</f>
        <v>1.14163498098859</v>
      </c>
      <c r="K645" s="2" t="n">
        <f aca="false">G645/H645</f>
        <v>0.968372423596304</v>
      </c>
    </row>
    <row r="646" customFormat="false" ht="14.4" hidden="false" customHeight="false" outlineLevel="0" collapsed="false">
      <c r="A646" s="0" t="n">
        <v>941.8</v>
      </c>
      <c r="B646" s="0" t="n">
        <v>1438</v>
      </c>
      <c r="C646" s="0" t="n">
        <v>638.5</v>
      </c>
      <c r="D646" s="0" t="n">
        <v>462</v>
      </c>
      <c r="E646" s="0" t="n">
        <v>1284</v>
      </c>
      <c r="F646" s="0" t="n">
        <v>1110</v>
      </c>
      <c r="G646" s="0" t="n">
        <v>595.6</v>
      </c>
      <c r="H646" s="0" t="n">
        <v>599</v>
      </c>
      <c r="I646" s="5" t="n">
        <f aca="false">C646/D646</f>
        <v>1.38203463203463</v>
      </c>
      <c r="J646" s="2" t="n">
        <f aca="false">E646/F646</f>
        <v>1.15675675675676</v>
      </c>
      <c r="K646" s="2" t="n">
        <f aca="false">G646/H646</f>
        <v>0.99432387312187</v>
      </c>
    </row>
    <row r="647" customFormat="false" ht="14.4" hidden="false" customHeight="false" outlineLevel="0" collapsed="false">
      <c r="A647" s="0" t="n">
        <v>769.22</v>
      </c>
      <c r="B647" s="0" t="n">
        <v>1627</v>
      </c>
      <c r="C647" s="0" t="n">
        <v>725.5</v>
      </c>
      <c r="D647" s="0" t="n">
        <v>525</v>
      </c>
      <c r="E647" s="0" t="n">
        <v>1574</v>
      </c>
      <c r="F647" s="0" t="n">
        <v>1337</v>
      </c>
      <c r="G647" s="0" t="n">
        <v>771.4</v>
      </c>
      <c r="H647" s="0" t="n">
        <v>775.2</v>
      </c>
      <c r="I647" s="5" t="n">
        <f aca="false">C647/D647</f>
        <v>1.38190476190476</v>
      </c>
      <c r="J647" s="2" t="n">
        <f aca="false">E647/F647</f>
        <v>1.17726252804787</v>
      </c>
      <c r="K647" s="2" t="n">
        <f aca="false">G647/H647</f>
        <v>0.995098039215686</v>
      </c>
    </row>
    <row r="648" customFormat="false" ht="14.4" hidden="false" customHeight="false" outlineLevel="0" collapsed="false">
      <c r="A648" s="0" t="n">
        <v>715.68</v>
      </c>
      <c r="B648" s="0" t="n">
        <v>1234</v>
      </c>
      <c r="C648" s="0" t="n">
        <v>572</v>
      </c>
      <c r="D648" s="0" t="n">
        <v>414.5</v>
      </c>
      <c r="E648" s="0" t="n">
        <v>1262</v>
      </c>
      <c r="F648" s="0" t="n">
        <v>1020</v>
      </c>
      <c r="G648" s="0" t="n">
        <v>476.9</v>
      </c>
      <c r="H648" s="0" t="n">
        <v>472.8</v>
      </c>
      <c r="I648" s="5" t="n">
        <f aca="false">C648/D648</f>
        <v>1.37997587454765</v>
      </c>
      <c r="J648" s="2" t="n">
        <f aca="false">E648/F648</f>
        <v>1.23725490196078</v>
      </c>
      <c r="K648" s="2" t="n">
        <f aca="false">G648/H648</f>
        <v>1.0086717428088</v>
      </c>
    </row>
    <row r="649" customFormat="false" ht="14.4" hidden="false" customHeight="false" outlineLevel="0" collapsed="false">
      <c r="A649" s="0" t="n">
        <v>695.21</v>
      </c>
      <c r="B649" s="0" t="n">
        <v>1672</v>
      </c>
      <c r="C649" s="0" t="n">
        <v>585</v>
      </c>
      <c r="D649" s="0" t="n">
        <v>424</v>
      </c>
      <c r="E649" s="0" t="n">
        <v>1211</v>
      </c>
      <c r="F649" s="0" t="n">
        <v>1010</v>
      </c>
      <c r="G649" s="0" t="n">
        <v>342.8</v>
      </c>
      <c r="H649" s="0" t="n">
        <v>339</v>
      </c>
      <c r="I649" s="5" t="n">
        <f aca="false">C649/D649</f>
        <v>1.37971698113208</v>
      </c>
      <c r="J649" s="2" t="n">
        <f aca="false">E649/F649</f>
        <v>1.1990099009901</v>
      </c>
      <c r="K649" s="2" t="n">
        <f aca="false">G649/H649</f>
        <v>1.01120943952802</v>
      </c>
    </row>
    <row r="650" customFormat="false" ht="14.4" hidden="false" customHeight="false" outlineLevel="0" collapsed="false">
      <c r="A650" s="0" t="n">
        <v>770.2</v>
      </c>
      <c r="B650" s="0" t="n">
        <v>1627</v>
      </c>
      <c r="C650" s="0" t="n">
        <v>722.5</v>
      </c>
      <c r="D650" s="0" t="n">
        <v>524</v>
      </c>
      <c r="E650" s="0" t="n">
        <v>1572</v>
      </c>
      <c r="F650" s="0" t="n">
        <v>1338</v>
      </c>
      <c r="G650" s="0" t="n">
        <v>784.6</v>
      </c>
      <c r="H650" s="0" t="n">
        <v>781.8</v>
      </c>
      <c r="I650" s="5" t="n">
        <f aca="false">C650/D650</f>
        <v>1.37881679389313</v>
      </c>
      <c r="J650" s="2" t="n">
        <f aca="false">E650/F650</f>
        <v>1.17488789237668</v>
      </c>
      <c r="K650" s="2" t="n">
        <f aca="false">G650/H650</f>
        <v>1.00358147863904</v>
      </c>
    </row>
    <row r="651" customFormat="false" ht="14.4" hidden="false" customHeight="false" outlineLevel="0" collapsed="false">
      <c r="A651" s="0" t="n">
        <v>768.26</v>
      </c>
      <c r="B651" s="0" t="n">
        <v>1620</v>
      </c>
      <c r="C651" s="0" t="n">
        <v>723</v>
      </c>
      <c r="D651" s="0" t="n">
        <v>524.5</v>
      </c>
      <c r="E651" s="0" t="n">
        <v>1552</v>
      </c>
      <c r="F651" s="0" t="n">
        <v>1338</v>
      </c>
      <c r="G651" s="0" t="n">
        <v>778</v>
      </c>
      <c r="H651" s="0" t="n">
        <v>771.9</v>
      </c>
      <c r="I651" s="5" t="n">
        <f aca="false">C651/D651</f>
        <v>1.37845567206864</v>
      </c>
      <c r="J651" s="2" t="n">
        <f aca="false">E651/F651</f>
        <v>1.15994020926756</v>
      </c>
      <c r="K651" s="2" t="n">
        <f aca="false">G651/H651</f>
        <v>1.00790257805415</v>
      </c>
    </row>
    <row r="652" customFormat="false" ht="14.4" hidden="false" customHeight="false" outlineLevel="0" collapsed="false">
      <c r="A652" s="0" t="n">
        <v>211.96</v>
      </c>
      <c r="B652" s="0" t="n">
        <v>1826</v>
      </c>
      <c r="C652" s="0" t="n">
        <v>741.5</v>
      </c>
      <c r="D652" s="0" t="n">
        <v>538</v>
      </c>
      <c r="E652" s="0" t="n">
        <v>1678</v>
      </c>
      <c r="F652" s="0" t="n">
        <v>1410</v>
      </c>
      <c r="G652" s="0" t="n">
        <v>903.2</v>
      </c>
      <c r="H652" s="0" t="n">
        <v>901.5</v>
      </c>
      <c r="I652" s="5" t="n">
        <f aca="false">C652/D652</f>
        <v>1.37825278810409</v>
      </c>
      <c r="J652" s="2" t="n">
        <f aca="false">E652/F652</f>
        <v>1.19007092198582</v>
      </c>
      <c r="K652" s="2" t="n">
        <f aca="false">G652/H652</f>
        <v>1.00188574597892</v>
      </c>
    </row>
    <row r="653" customFormat="false" ht="14.4" hidden="false" customHeight="false" outlineLevel="0" collapsed="false">
      <c r="A653" s="0" t="n">
        <v>642.86</v>
      </c>
      <c r="B653" s="0" t="n">
        <v>1578</v>
      </c>
      <c r="C653" s="0" t="n">
        <v>709</v>
      </c>
      <c r="D653" s="0" t="n">
        <v>514.5</v>
      </c>
      <c r="E653" s="0" t="n">
        <v>1566</v>
      </c>
      <c r="F653" s="0" t="n">
        <v>1296</v>
      </c>
      <c r="G653" s="0" t="n">
        <v>727.4</v>
      </c>
      <c r="H653" s="0" t="n">
        <v>732.7</v>
      </c>
      <c r="I653" s="5" t="n">
        <f aca="false">C653/D653</f>
        <v>1.37803692905734</v>
      </c>
      <c r="J653" s="2" t="n">
        <f aca="false">E653/F653</f>
        <v>1.20833333333333</v>
      </c>
      <c r="K653" s="2" t="n">
        <f aca="false">G653/H653</f>
        <v>0.992766480141941</v>
      </c>
    </row>
    <row r="654" customFormat="false" ht="14.4" hidden="false" customHeight="false" outlineLevel="0" collapsed="false">
      <c r="A654" s="0" t="n">
        <v>247.8</v>
      </c>
      <c r="B654" s="0" t="n">
        <v>1270</v>
      </c>
      <c r="C654" s="0" t="n">
        <v>542.5</v>
      </c>
      <c r="D654" s="0" t="n">
        <v>394</v>
      </c>
      <c r="E654" s="0" t="n">
        <v>1155</v>
      </c>
      <c r="F654" s="0" t="n">
        <v>989</v>
      </c>
      <c r="G654" s="0" t="n">
        <v>417.5</v>
      </c>
      <c r="H654" s="0" t="n">
        <v>426.7</v>
      </c>
      <c r="I654" s="5" t="n">
        <f aca="false">C654/D654</f>
        <v>1.37690355329949</v>
      </c>
      <c r="J654" s="2" t="n">
        <f aca="false">E654/F654</f>
        <v>1.16784630940344</v>
      </c>
      <c r="K654" s="2" t="n">
        <f aca="false">G654/H654</f>
        <v>0.978439184438716</v>
      </c>
    </row>
    <row r="655" customFormat="false" ht="14.4" hidden="false" customHeight="false" outlineLevel="0" collapsed="false">
      <c r="A655" s="0" t="n">
        <v>1122.27</v>
      </c>
      <c r="B655" s="0" t="n">
        <v>1566</v>
      </c>
      <c r="C655" s="0" t="n">
        <v>712.5</v>
      </c>
      <c r="D655" s="0" t="n">
        <v>517.5</v>
      </c>
      <c r="E655" s="0" t="n">
        <v>1468</v>
      </c>
      <c r="F655" s="0" t="n">
        <v>1331</v>
      </c>
      <c r="G655" s="0" t="n">
        <v>810.9</v>
      </c>
      <c r="H655" s="0" t="n">
        <v>792.4</v>
      </c>
      <c r="I655" s="5" t="n">
        <f aca="false">C655/D655</f>
        <v>1.3768115942029</v>
      </c>
      <c r="J655" s="2" t="n">
        <f aca="false">E655/F655</f>
        <v>1.10293012772352</v>
      </c>
      <c r="K655" s="2" t="n">
        <f aca="false">G655/H655</f>
        <v>1.02334679454821</v>
      </c>
    </row>
    <row r="656" customFormat="false" ht="14.4" hidden="false" customHeight="false" outlineLevel="0" collapsed="false">
      <c r="A656" s="0" t="n">
        <v>997.94</v>
      </c>
      <c r="B656" s="0" t="n">
        <v>1472</v>
      </c>
      <c r="C656" s="0" t="n">
        <v>734.5</v>
      </c>
      <c r="D656" s="0" t="n">
        <v>533.5</v>
      </c>
      <c r="E656" s="0" t="n">
        <v>1543</v>
      </c>
      <c r="F656" s="0" t="n">
        <v>1331</v>
      </c>
      <c r="G656" s="0" t="n">
        <v>672.5</v>
      </c>
      <c r="H656" s="0" t="n">
        <v>677.9</v>
      </c>
      <c r="I656" s="5" t="n">
        <f aca="false">C656/D656</f>
        <v>1.3767572633552</v>
      </c>
      <c r="J656" s="2" t="n">
        <f aca="false">E656/F656</f>
        <v>1.15927873779113</v>
      </c>
      <c r="K656" s="2" t="n">
        <f aca="false">G656/H656</f>
        <v>0.992034223336775</v>
      </c>
    </row>
    <row r="657" customFormat="false" ht="14.4" hidden="false" customHeight="false" outlineLevel="0" collapsed="false">
      <c r="A657" s="0" t="n">
        <v>245.28</v>
      </c>
      <c r="B657" s="0" t="n">
        <v>1289</v>
      </c>
      <c r="C657" s="0" t="n">
        <v>544.5</v>
      </c>
      <c r="D657" s="0" t="n">
        <v>395.5</v>
      </c>
      <c r="E657" s="0" t="n">
        <v>1169</v>
      </c>
      <c r="F657" s="0" t="n">
        <v>982</v>
      </c>
      <c r="G657" s="0" t="n">
        <v>296.7</v>
      </c>
      <c r="H657" s="0" t="n">
        <v>294.1</v>
      </c>
      <c r="I657" s="5" t="n">
        <f aca="false">C657/D657</f>
        <v>1.37673830594185</v>
      </c>
      <c r="J657" s="2" t="n">
        <f aca="false">E657/F657</f>
        <v>1.19042769857434</v>
      </c>
      <c r="K657" s="2" t="n">
        <f aca="false">G657/H657</f>
        <v>1.00884053043183</v>
      </c>
    </row>
    <row r="658" customFormat="false" ht="14.4" hidden="false" customHeight="false" outlineLevel="0" collapsed="false">
      <c r="A658" s="0" t="n">
        <v>976.3</v>
      </c>
      <c r="B658" s="0" t="n">
        <v>1228</v>
      </c>
      <c r="C658" s="0" t="n">
        <v>555.5</v>
      </c>
      <c r="D658" s="0" t="n">
        <v>403.5</v>
      </c>
      <c r="E658" s="0" t="n">
        <v>1218</v>
      </c>
      <c r="F658" s="0" t="n">
        <v>996</v>
      </c>
      <c r="G658" s="0" t="n">
        <v>463.7</v>
      </c>
      <c r="H658" s="0" t="n">
        <v>467.2</v>
      </c>
      <c r="I658" s="5" t="n">
        <f aca="false">C658/D658</f>
        <v>1.37670384138786</v>
      </c>
      <c r="J658" s="2" t="n">
        <f aca="false">E658/F658</f>
        <v>1.22289156626506</v>
      </c>
      <c r="K658" s="2" t="n">
        <f aca="false">G658/H658</f>
        <v>0.992508561643836</v>
      </c>
    </row>
    <row r="659" customFormat="false" ht="14.4" hidden="false" customHeight="false" outlineLevel="0" collapsed="false">
      <c r="A659" s="0" t="n">
        <v>771.21</v>
      </c>
      <c r="B659" s="0" t="n">
        <v>1633</v>
      </c>
      <c r="C659" s="0" t="n">
        <v>719</v>
      </c>
      <c r="D659" s="0" t="n">
        <v>522.5</v>
      </c>
      <c r="E659" s="0" t="n">
        <v>1566</v>
      </c>
      <c r="F659" s="0" t="n">
        <v>1336</v>
      </c>
      <c r="G659" s="0" t="n">
        <v>786.8</v>
      </c>
      <c r="H659" s="0" t="n">
        <v>776.9</v>
      </c>
      <c r="I659" s="5" t="n">
        <f aca="false">C659/D659</f>
        <v>1.37607655502392</v>
      </c>
      <c r="J659" s="2" t="n">
        <f aca="false">E659/F659</f>
        <v>1.17215568862275</v>
      </c>
      <c r="K659" s="2" t="n">
        <f aca="false">G659/H659</f>
        <v>1.01274295276097</v>
      </c>
    </row>
    <row r="660" customFormat="false" ht="14.4" hidden="false" customHeight="false" outlineLevel="0" collapsed="false">
      <c r="A660" s="0" t="n">
        <v>770.75</v>
      </c>
      <c r="B660" s="0" t="n">
        <v>1631</v>
      </c>
      <c r="C660" s="0" t="n">
        <v>718.5</v>
      </c>
      <c r="D660" s="0" t="n">
        <v>522.5</v>
      </c>
      <c r="E660" s="0" t="n">
        <v>1569</v>
      </c>
      <c r="F660" s="0" t="n">
        <v>1338</v>
      </c>
      <c r="G660" s="0" t="n">
        <v>769.2</v>
      </c>
      <c r="H660" s="0" t="n">
        <v>781.1</v>
      </c>
      <c r="I660" s="5" t="n">
        <f aca="false">C660/D660</f>
        <v>1.37511961722488</v>
      </c>
      <c r="J660" s="2" t="n">
        <f aca="false">E660/F660</f>
        <v>1.17264573991031</v>
      </c>
      <c r="K660" s="2" t="n">
        <f aca="false">G660/H660</f>
        <v>0.98476507489438</v>
      </c>
    </row>
    <row r="661" customFormat="false" ht="14.4" hidden="false" customHeight="false" outlineLevel="0" collapsed="false">
      <c r="A661" s="0" t="n">
        <v>643.99</v>
      </c>
      <c r="B661" s="0" t="n">
        <v>1576</v>
      </c>
      <c r="C661" s="0" t="n">
        <v>700.5</v>
      </c>
      <c r="D661" s="0" t="n">
        <v>509.5</v>
      </c>
      <c r="E661" s="0" t="n">
        <v>1498</v>
      </c>
      <c r="F661" s="0" t="n">
        <v>1293</v>
      </c>
      <c r="G661" s="0" t="n">
        <v>716.4</v>
      </c>
      <c r="H661" s="0" t="n">
        <v>729.3</v>
      </c>
      <c r="I661" s="5" t="n">
        <f aca="false">C661/D661</f>
        <v>1.37487733071639</v>
      </c>
      <c r="J661" s="2" t="n">
        <f aca="false">E661/F661</f>
        <v>1.15854601701469</v>
      </c>
      <c r="K661" s="2" t="n">
        <f aca="false">G661/H661</f>
        <v>0.982311805841218</v>
      </c>
    </row>
    <row r="662" customFormat="false" ht="14.4" hidden="false" customHeight="false" outlineLevel="0" collapsed="false">
      <c r="A662" s="0" t="n">
        <v>529.65</v>
      </c>
      <c r="B662" s="0" t="n">
        <v>2040</v>
      </c>
      <c r="C662" s="0" t="n">
        <v>565.5</v>
      </c>
      <c r="D662" s="0" t="n">
        <v>411.5</v>
      </c>
      <c r="E662" s="0" t="n">
        <v>1266</v>
      </c>
      <c r="F662" s="0" t="n">
        <v>1030</v>
      </c>
      <c r="G662" s="0" t="n">
        <v>417.5</v>
      </c>
      <c r="H662" s="0" t="n">
        <v>471.7</v>
      </c>
      <c r="I662" s="5" t="n">
        <f aca="false">C662/D662</f>
        <v>1.37424058323208</v>
      </c>
      <c r="J662" s="2" t="n">
        <f aca="false">E662/F662</f>
        <v>1.22912621359223</v>
      </c>
      <c r="K662" s="2" t="n">
        <f aca="false">G662/H662</f>
        <v>0.885096459614162</v>
      </c>
    </row>
    <row r="663" customFormat="false" ht="14.4" hidden="false" customHeight="false" outlineLevel="0" collapsed="false">
      <c r="A663" s="0" t="n">
        <v>643.39</v>
      </c>
      <c r="B663" s="0" t="n">
        <v>1578</v>
      </c>
      <c r="C663" s="0" t="n">
        <v>699</v>
      </c>
      <c r="D663" s="0" t="n">
        <v>509</v>
      </c>
      <c r="E663" s="0" t="n">
        <v>1517</v>
      </c>
      <c r="F663" s="0" t="n">
        <v>1287</v>
      </c>
      <c r="G663" s="0" t="n">
        <v>720.8</v>
      </c>
      <c r="H663" s="0" t="n">
        <v>730.6</v>
      </c>
      <c r="I663" s="5" t="n">
        <f aca="false">C663/D663</f>
        <v>1.37328094302554</v>
      </c>
      <c r="J663" s="2" t="n">
        <f aca="false">E663/F663</f>
        <v>1.17871017871018</v>
      </c>
      <c r="K663" s="2" t="n">
        <f aca="false">G663/H663</f>
        <v>0.986586367369285</v>
      </c>
    </row>
    <row r="664" customFormat="false" ht="14.4" hidden="false" customHeight="false" outlineLevel="0" collapsed="false">
      <c r="A664" s="0" t="n">
        <v>246.81</v>
      </c>
      <c r="B664" s="0" t="n">
        <v>1287</v>
      </c>
      <c r="C664" s="0" t="n">
        <v>534</v>
      </c>
      <c r="D664" s="0" t="n">
        <v>389</v>
      </c>
      <c r="E664" s="0" t="n">
        <v>1136</v>
      </c>
      <c r="F664" s="0" t="n">
        <v>981</v>
      </c>
      <c r="G664" s="0" t="n">
        <v>305.4</v>
      </c>
      <c r="H664" s="0" t="n">
        <v>313.2</v>
      </c>
      <c r="I664" s="5" t="n">
        <f aca="false">C664/D664</f>
        <v>1.37275064267352</v>
      </c>
      <c r="J664" s="2" t="n">
        <f aca="false">E664/F664</f>
        <v>1.15800203873598</v>
      </c>
      <c r="K664" s="2" t="n">
        <f aca="false">G664/H664</f>
        <v>0.975095785440613</v>
      </c>
    </row>
    <row r="665" customFormat="false" ht="14.4" hidden="false" customHeight="false" outlineLevel="0" collapsed="false">
      <c r="A665" s="0" t="n">
        <v>832.33</v>
      </c>
      <c r="B665" s="0" t="n">
        <v>1355</v>
      </c>
      <c r="C665" s="0" t="n">
        <v>677</v>
      </c>
      <c r="D665" s="0" t="n">
        <v>493.5</v>
      </c>
      <c r="E665" s="0" t="n">
        <v>1391</v>
      </c>
      <c r="F665" s="0" t="n">
        <v>1200</v>
      </c>
      <c r="G665" s="0" t="n">
        <v>571.4</v>
      </c>
      <c r="H665" s="0" t="n">
        <v>564.9</v>
      </c>
      <c r="I665" s="5" t="n">
        <f aca="false">C665/D665</f>
        <v>1.37183383991895</v>
      </c>
      <c r="J665" s="2" t="n">
        <f aca="false">E665/F665</f>
        <v>1.15916666666667</v>
      </c>
      <c r="K665" s="2" t="n">
        <f aca="false">G665/H665</f>
        <v>1.01150646132059</v>
      </c>
    </row>
    <row r="666" customFormat="false" ht="14.4" hidden="false" customHeight="false" outlineLevel="0" collapsed="false">
      <c r="A666" s="0" t="n">
        <v>344.93</v>
      </c>
      <c r="B666" s="0" t="n">
        <v>2167</v>
      </c>
      <c r="C666" s="0" t="n">
        <v>550</v>
      </c>
      <c r="D666" s="0" t="n">
        <v>401</v>
      </c>
      <c r="E666" s="0" t="n">
        <v>1195</v>
      </c>
      <c r="F666" s="0" t="n">
        <v>1034</v>
      </c>
      <c r="G666" s="0" t="n">
        <v>421.9</v>
      </c>
      <c r="H666" s="0" t="n">
        <v>420.5</v>
      </c>
      <c r="I666" s="5" t="n">
        <f aca="false">C666/D666</f>
        <v>1.3715710723192</v>
      </c>
      <c r="J666" s="2" t="n">
        <f aca="false">E666/F666</f>
        <v>1.15570599613153</v>
      </c>
      <c r="K666" s="2" t="n">
        <f aca="false">G666/H666</f>
        <v>1.00332936979786</v>
      </c>
    </row>
    <row r="667" customFormat="false" ht="14.4" hidden="false" customHeight="false" outlineLevel="0" collapsed="false">
      <c r="A667" s="0" t="n">
        <v>767.74</v>
      </c>
      <c r="B667" s="0" t="n">
        <v>1616</v>
      </c>
      <c r="C667" s="0" t="n">
        <v>718.5</v>
      </c>
      <c r="D667" s="0" t="n">
        <v>524</v>
      </c>
      <c r="E667" s="0" t="n">
        <v>1542</v>
      </c>
      <c r="F667" s="0" t="n">
        <v>1340</v>
      </c>
      <c r="G667" s="0" t="n">
        <v>773.6</v>
      </c>
      <c r="H667" s="0" t="n">
        <v>773.5</v>
      </c>
      <c r="I667" s="5" t="n">
        <f aca="false">C667/D667</f>
        <v>1.37118320610687</v>
      </c>
      <c r="J667" s="2" t="n">
        <f aca="false">E667/F667</f>
        <v>1.15074626865672</v>
      </c>
      <c r="K667" s="2" t="n">
        <f aca="false">G667/H667</f>
        <v>1.00012928248222</v>
      </c>
    </row>
    <row r="668" customFormat="false" ht="14.4" hidden="false" customHeight="false" outlineLevel="0" collapsed="false">
      <c r="A668" s="0" t="n">
        <v>976.84</v>
      </c>
      <c r="B668" s="0" t="n">
        <v>1226</v>
      </c>
      <c r="C668" s="0" t="n">
        <v>556</v>
      </c>
      <c r="D668" s="0" t="n">
        <v>405.5</v>
      </c>
      <c r="E668" s="0" t="n">
        <v>1214</v>
      </c>
      <c r="F668" s="0" t="n">
        <v>996</v>
      </c>
      <c r="G668" s="0" t="n">
        <v>463.7</v>
      </c>
      <c r="H668" s="0" t="n">
        <v>470.4</v>
      </c>
      <c r="I668" s="5" t="n">
        <f aca="false">C668/D668</f>
        <v>1.3711467324291</v>
      </c>
      <c r="J668" s="2" t="n">
        <f aca="false">E668/F668</f>
        <v>1.21887550200803</v>
      </c>
      <c r="K668" s="2" t="n">
        <f aca="false">G668/H668</f>
        <v>0.985756802721089</v>
      </c>
    </row>
    <row r="669" customFormat="false" ht="14.4" hidden="false" customHeight="false" outlineLevel="0" collapsed="false">
      <c r="A669" s="0" t="n">
        <v>767.17</v>
      </c>
      <c r="B669" s="0" t="n">
        <v>1611</v>
      </c>
      <c r="C669" s="0" t="n">
        <v>720</v>
      </c>
      <c r="D669" s="0" t="n">
        <v>525.5</v>
      </c>
      <c r="E669" s="0" t="n">
        <v>1532</v>
      </c>
      <c r="F669" s="0" t="n">
        <v>1342</v>
      </c>
      <c r="G669" s="0" t="n">
        <v>773.6</v>
      </c>
      <c r="H669" s="0" t="n">
        <v>775.4</v>
      </c>
      <c r="I669" s="5" t="n">
        <f aca="false">C669/D669</f>
        <v>1.37012369172217</v>
      </c>
      <c r="J669" s="2" t="n">
        <f aca="false">E669/F669</f>
        <v>1.14157973174367</v>
      </c>
      <c r="K669" s="2" t="n">
        <f aca="false">G669/H669</f>
        <v>0.997678617487748</v>
      </c>
    </row>
    <row r="670" customFormat="false" ht="14.4" hidden="false" customHeight="false" outlineLevel="0" collapsed="false">
      <c r="A670" s="0" t="n">
        <v>974.78</v>
      </c>
      <c r="B670" s="0" t="n">
        <v>1229</v>
      </c>
      <c r="C670" s="0" t="n">
        <v>572.5</v>
      </c>
      <c r="D670" s="0" t="n">
        <v>418</v>
      </c>
      <c r="E670" s="0" t="n">
        <v>1260</v>
      </c>
      <c r="F670" s="0" t="n">
        <v>1037</v>
      </c>
      <c r="G670" s="0" t="n">
        <v>463.7</v>
      </c>
      <c r="H670" s="0" t="n">
        <v>474.8</v>
      </c>
      <c r="I670" s="5" t="n">
        <f aca="false">C670/D670</f>
        <v>1.36961722488038</v>
      </c>
      <c r="J670" s="2" t="n">
        <f aca="false">E670/F670</f>
        <v>1.21504339440694</v>
      </c>
      <c r="K670" s="2" t="n">
        <f aca="false">G670/H670</f>
        <v>0.976621735467565</v>
      </c>
    </row>
    <row r="671" customFormat="false" ht="14.4" hidden="false" customHeight="false" outlineLevel="0" collapsed="false">
      <c r="A671" s="0" t="n">
        <v>481.09</v>
      </c>
      <c r="B671" s="0" t="n">
        <v>1590</v>
      </c>
      <c r="C671" s="0" t="n">
        <v>604.5</v>
      </c>
      <c r="D671" s="0" t="n">
        <v>441.5</v>
      </c>
      <c r="E671" s="0" t="n">
        <v>1511</v>
      </c>
      <c r="F671" s="0" t="n">
        <v>1001</v>
      </c>
      <c r="G671" s="0" t="n">
        <v>558.2</v>
      </c>
      <c r="H671" s="0" t="n">
        <v>329.9</v>
      </c>
      <c r="I671" s="5" t="n">
        <f aca="false">C671/D671</f>
        <v>1.36919592298981</v>
      </c>
      <c r="J671" s="2" t="n">
        <f aca="false">E671/F671</f>
        <v>1.50949050949051</v>
      </c>
      <c r="K671" s="2" t="n">
        <f aca="false">G671/H671</f>
        <v>1.69202788723856</v>
      </c>
    </row>
    <row r="672" customFormat="false" ht="14.4" hidden="false" customHeight="false" outlineLevel="0" collapsed="false">
      <c r="A672" s="0" t="n">
        <v>286.24</v>
      </c>
      <c r="B672" s="0" t="n">
        <v>1958</v>
      </c>
      <c r="C672" s="0" t="n">
        <v>580.5</v>
      </c>
      <c r="D672" s="0" t="n">
        <v>424</v>
      </c>
      <c r="E672" s="0" t="n">
        <v>1324</v>
      </c>
      <c r="F672" s="0" t="n">
        <v>1027</v>
      </c>
      <c r="G672" s="0" t="n">
        <v>345</v>
      </c>
      <c r="H672" s="0" t="n">
        <v>381.1</v>
      </c>
      <c r="I672" s="5" t="n">
        <f aca="false">C672/D672</f>
        <v>1.36910377358491</v>
      </c>
      <c r="J672" s="2" t="n">
        <f aca="false">E672/F672</f>
        <v>1.28919182083739</v>
      </c>
      <c r="K672" s="2" t="n">
        <f aca="false">G672/H672</f>
        <v>0.90527420624508</v>
      </c>
    </row>
    <row r="673" customFormat="false" ht="14.4" hidden="false" customHeight="false" outlineLevel="0" collapsed="false">
      <c r="A673" s="0" t="n">
        <v>210.97</v>
      </c>
      <c r="B673" s="0" t="n">
        <v>1824</v>
      </c>
      <c r="C673" s="0" t="n">
        <v>747.5</v>
      </c>
      <c r="D673" s="0" t="n">
        <v>546</v>
      </c>
      <c r="E673" s="0" t="n">
        <v>1704</v>
      </c>
      <c r="F673" s="0" t="n">
        <v>1441</v>
      </c>
      <c r="G673" s="0" t="n">
        <v>914.2</v>
      </c>
      <c r="H673" s="0" t="n">
        <v>916.9</v>
      </c>
      <c r="I673" s="5" t="n">
        <f aca="false">C673/D673</f>
        <v>1.36904761904762</v>
      </c>
      <c r="J673" s="2" t="n">
        <f aca="false">E673/F673</f>
        <v>1.18251214434421</v>
      </c>
      <c r="K673" s="2" t="n">
        <f aca="false">G673/H673</f>
        <v>0.997055295015814</v>
      </c>
    </row>
    <row r="674" customFormat="false" ht="14.4" hidden="false" customHeight="false" outlineLevel="0" collapsed="false">
      <c r="A674" s="0" t="n">
        <v>850.42</v>
      </c>
      <c r="B674" s="0" t="n">
        <v>1481</v>
      </c>
      <c r="C674" s="0" t="n">
        <v>705.5</v>
      </c>
      <c r="D674" s="0" t="n">
        <v>515.5</v>
      </c>
      <c r="E674" s="0" t="n">
        <v>1540</v>
      </c>
      <c r="F674" s="0" t="n">
        <v>1195</v>
      </c>
      <c r="G674" s="0" t="n">
        <v>646.1</v>
      </c>
      <c r="H674" s="0" t="n">
        <v>642.2</v>
      </c>
      <c r="I674" s="5" t="n">
        <f aca="false">C674/D674</f>
        <v>1.36857419980601</v>
      </c>
      <c r="J674" s="2" t="n">
        <f aca="false">E674/F674</f>
        <v>1.28870292887029</v>
      </c>
      <c r="K674" s="2" t="n">
        <f aca="false">G674/H674</f>
        <v>1.00607287449393</v>
      </c>
    </row>
    <row r="675" customFormat="false" ht="14.4" hidden="false" customHeight="false" outlineLevel="0" collapsed="false">
      <c r="A675" s="0" t="n">
        <v>211.47</v>
      </c>
      <c r="B675" s="0" t="n">
        <v>1824</v>
      </c>
      <c r="C675" s="0" t="n">
        <v>741</v>
      </c>
      <c r="D675" s="0" t="n">
        <v>542</v>
      </c>
      <c r="E675" s="0" t="n">
        <v>1688</v>
      </c>
      <c r="F675" s="0" t="n">
        <v>1434</v>
      </c>
      <c r="G675" s="0" t="n">
        <v>909.8</v>
      </c>
      <c r="H675" s="0" t="n">
        <v>912.7</v>
      </c>
      <c r="I675" s="5" t="n">
        <f aca="false">C675/D675</f>
        <v>1.36715867158672</v>
      </c>
      <c r="J675" s="2" t="n">
        <f aca="false">E675/F675</f>
        <v>1.17712691771269</v>
      </c>
      <c r="K675" s="2" t="n">
        <f aca="false">G675/H675</f>
        <v>0.99682261422154</v>
      </c>
    </row>
    <row r="676" customFormat="false" ht="14.4" hidden="false" customHeight="false" outlineLevel="0" collapsed="false">
      <c r="A676" s="0" t="n">
        <v>832.86</v>
      </c>
      <c r="B676" s="0" t="n">
        <v>1349</v>
      </c>
      <c r="C676" s="0" t="n">
        <v>675</v>
      </c>
      <c r="D676" s="0" t="n">
        <v>494</v>
      </c>
      <c r="E676" s="0" t="n">
        <v>1420</v>
      </c>
      <c r="F676" s="0" t="n">
        <v>1197</v>
      </c>
      <c r="G676" s="0" t="n">
        <v>571.4</v>
      </c>
      <c r="H676" s="0" t="n">
        <v>569.4</v>
      </c>
      <c r="I676" s="5" t="n">
        <f aca="false">C676/D676</f>
        <v>1.3663967611336</v>
      </c>
      <c r="J676" s="2" t="n">
        <f aca="false">E676/F676</f>
        <v>1.18629908103592</v>
      </c>
      <c r="K676" s="2" t="n">
        <f aca="false">G676/H676</f>
        <v>1.00351246926589</v>
      </c>
    </row>
    <row r="677" customFormat="false" ht="14.4" hidden="false" customHeight="false" outlineLevel="0" collapsed="false">
      <c r="A677" s="0" t="n">
        <v>519.24</v>
      </c>
      <c r="B677" s="0" t="n">
        <v>1545</v>
      </c>
      <c r="C677" s="0" t="n">
        <v>574.5</v>
      </c>
      <c r="D677" s="0" t="n">
        <v>420.5</v>
      </c>
      <c r="E677" s="0" t="n">
        <v>1211</v>
      </c>
      <c r="F677" s="0" t="n">
        <v>998</v>
      </c>
      <c r="G677" s="0" t="n">
        <v>314.2</v>
      </c>
      <c r="H677" s="0" t="n">
        <v>324.3</v>
      </c>
      <c r="I677" s="5" t="n">
        <f aca="false">C677/D677</f>
        <v>1.36623067776457</v>
      </c>
      <c r="J677" s="2" t="n">
        <f aca="false">E677/F677</f>
        <v>1.21342685370741</v>
      </c>
      <c r="K677" s="2" t="n">
        <f aca="false">G677/H677</f>
        <v>0.968855997533148</v>
      </c>
    </row>
    <row r="678" customFormat="false" ht="14.4" hidden="false" customHeight="false" outlineLevel="0" collapsed="false">
      <c r="A678" s="0" t="n">
        <v>246.32</v>
      </c>
      <c r="B678" s="0" t="n">
        <v>1283</v>
      </c>
      <c r="C678" s="0" t="n">
        <v>537.5</v>
      </c>
      <c r="D678" s="0" t="n">
        <v>394</v>
      </c>
      <c r="E678" s="0" t="n">
        <v>1139</v>
      </c>
      <c r="F678" s="0" t="n">
        <v>981</v>
      </c>
      <c r="G678" s="0" t="n">
        <v>294.5</v>
      </c>
      <c r="H678" s="0" t="n">
        <v>306.1</v>
      </c>
      <c r="I678" s="5" t="n">
        <f aca="false">C678/D678</f>
        <v>1.36421319796954</v>
      </c>
      <c r="J678" s="2" t="n">
        <f aca="false">E678/F678</f>
        <v>1.16106014271152</v>
      </c>
      <c r="K678" s="2" t="n">
        <f aca="false">G678/H678</f>
        <v>0.962103887618425</v>
      </c>
    </row>
    <row r="679" customFormat="false" ht="14.4" hidden="false" customHeight="false" outlineLevel="0" collapsed="false">
      <c r="A679" s="0" t="n">
        <v>499.88</v>
      </c>
      <c r="B679" s="0" t="n">
        <v>1407</v>
      </c>
      <c r="C679" s="0" t="n">
        <v>592.5</v>
      </c>
      <c r="D679" s="0" t="n">
        <v>434.5</v>
      </c>
      <c r="E679" s="0" t="n">
        <v>1252</v>
      </c>
      <c r="F679" s="0" t="n">
        <v>1060</v>
      </c>
      <c r="G679" s="0" t="n">
        <v>534</v>
      </c>
      <c r="H679" s="0" t="n">
        <v>550.8</v>
      </c>
      <c r="I679" s="5" t="n">
        <f aca="false">C679/D679</f>
        <v>1.36363636363636</v>
      </c>
      <c r="J679" s="2" t="n">
        <f aca="false">E679/F679</f>
        <v>1.1811320754717</v>
      </c>
      <c r="K679" s="2" t="n">
        <f aca="false">G679/H679</f>
        <v>0.969498910675381</v>
      </c>
    </row>
    <row r="680" customFormat="false" ht="14.4" hidden="false" customHeight="false" outlineLevel="0" collapsed="false">
      <c r="A680" s="0" t="n">
        <v>1080.87</v>
      </c>
      <c r="B680" s="0" t="n">
        <v>1374</v>
      </c>
      <c r="C680" s="0" t="n">
        <v>576.5</v>
      </c>
      <c r="D680" s="0" t="n">
        <v>423</v>
      </c>
      <c r="E680" s="0" t="n">
        <v>1202</v>
      </c>
      <c r="F680" s="0" t="n">
        <v>985</v>
      </c>
      <c r="G680" s="0" t="n">
        <v>307.6</v>
      </c>
      <c r="H680" s="0" t="n">
        <v>302.7</v>
      </c>
      <c r="I680" s="5" t="n">
        <f aca="false">C680/D680</f>
        <v>1.3628841607565</v>
      </c>
      <c r="J680" s="2" t="n">
        <f aca="false">E680/F680</f>
        <v>1.22030456852792</v>
      </c>
      <c r="K680" s="2" t="n">
        <f aca="false">G680/H680</f>
        <v>1.01618764453254</v>
      </c>
    </row>
    <row r="681" customFormat="false" ht="14.4" hidden="false" customHeight="false" outlineLevel="0" collapsed="false">
      <c r="A681" s="0" t="n">
        <v>247.31</v>
      </c>
      <c r="B681" s="0" t="n">
        <v>1285</v>
      </c>
      <c r="C681" s="0" t="n">
        <v>532</v>
      </c>
      <c r="D681" s="0" t="n">
        <v>390.5</v>
      </c>
      <c r="E681" s="0" t="n">
        <v>1139</v>
      </c>
      <c r="F681" s="0" t="n">
        <v>981</v>
      </c>
      <c r="G681" s="0" t="n">
        <v>349.4</v>
      </c>
      <c r="H681" s="0" t="n">
        <v>377.6</v>
      </c>
      <c r="I681" s="5" t="n">
        <f aca="false">C681/D681</f>
        <v>1.36235595390525</v>
      </c>
      <c r="J681" s="2" t="n">
        <f aca="false">E681/F681</f>
        <v>1.16106014271152</v>
      </c>
      <c r="K681" s="2" t="n">
        <f aca="false">G681/H681</f>
        <v>0.925317796610169</v>
      </c>
    </row>
    <row r="682" customFormat="false" ht="14.4" hidden="false" customHeight="false" outlineLevel="0" collapsed="false">
      <c r="A682" s="0" t="n">
        <v>658.37</v>
      </c>
      <c r="B682" s="0" t="n">
        <v>1747</v>
      </c>
      <c r="C682" s="0" t="n">
        <v>782.5</v>
      </c>
      <c r="D682" s="0" t="n">
        <v>574.5</v>
      </c>
      <c r="E682" s="0" t="n">
        <v>1772</v>
      </c>
      <c r="F682" s="0" t="n">
        <v>1456</v>
      </c>
      <c r="G682" s="0" t="n">
        <v>870.3</v>
      </c>
      <c r="H682" s="0" t="n">
        <v>873.5</v>
      </c>
      <c r="I682" s="5" t="n">
        <f aca="false">C682/D682</f>
        <v>1.36205395996519</v>
      </c>
      <c r="J682" s="2" t="n">
        <f aca="false">E682/F682</f>
        <v>1.21703296703297</v>
      </c>
      <c r="K682" s="2" t="n">
        <f aca="false">G682/H682</f>
        <v>0.996336576989124</v>
      </c>
    </row>
    <row r="683" customFormat="false" ht="14.4" hidden="false" customHeight="false" outlineLevel="0" collapsed="false">
      <c r="A683" s="0" t="n">
        <v>492.69</v>
      </c>
      <c r="B683" s="0" t="n">
        <v>1341</v>
      </c>
      <c r="C683" s="0" t="n">
        <v>619</v>
      </c>
      <c r="D683" s="0" t="n">
        <v>454.5</v>
      </c>
      <c r="E683" s="0" t="n">
        <v>1295</v>
      </c>
      <c r="F683" s="0" t="n">
        <v>1097</v>
      </c>
      <c r="G683" s="0" t="n">
        <v>542.8</v>
      </c>
      <c r="H683" s="0" t="n">
        <v>540.5</v>
      </c>
      <c r="I683" s="5" t="n">
        <f aca="false">C683/D683</f>
        <v>1.36193619361936</v>
      </c>
      <c r="J683" s="2" t="n">
        <f aca="false">E683/F683</f>
        <v>1.18049225159526</v>
      </c>
      <c r="K683" s="2" t="n">
        <f aca="false">G683/H683</f>
        <v>1.00425531914894</v>
      </c>
    </row>
    <row r="684" customFormat="false" ht="14.4" hidden="false" customHeight="false" outlineLevel="0" collapsed="false">
      <c r="A684" s="0" t="n">
        <v>345.99</v>
      </c>
      <c r="B684" s="0" t="n">
        <v>2127</v>
      </c>
      <c r="C684" s="0" t="n">
        <v>550</v>
      </c>
      <c r="D684" s="0" t="n">
        <v>404</v>
      </c>
      <c r="E684" s="0" t="n">
        <v>1185</v>
      </c>
      <c r="F684" s="0" t="n">
        <v>1033</v>
      </c>
      <c r="G684" s="0" t="n">
        <v>404.3</v>
      </c>
      <c r="H684" s="0" t="n">
        <v>412.5</v>
      </c>
      <c r="I684" s="5" t="n">
        <f aca="false">C684/D684</f>
        <v>1.36138613861386</v>
      </c>
      <c r="J684" s="2" t="n">
        <f aca="false">E684/F684</f>
        <v>1.14714424007744</v>
      </c>
      <c r="K684" s="2" t="n">
        <f aca="false">G684/H684</f>
        <v>0.980121212121212</v>
      </c>
    </row>
    <row r="685" customFormat="false" ht="14.4" hidden="false" customHeight="false" outlineLevel="0" collapsed="false">
      <c r="A685" s="0" t="n">
        <v>1147</v>
      </c>
      <c r="B685" s="0" t="n">
        <v>1058</v>
      </c>
      <c r="C685" s="0" t="n">
        <v>488</v>
      </c>
      <c r="D685" s="0" t="n">
        <v>358.5</v>
      </c>
      <c r="E685" s="0" t="n">
        <v>1072</v>
      </c>
      <c r="F685" s="0" t="n">
        <v>980</v>
      </c>
      <c r="G685" s="0" t="n">
        <v>334</v>
      </c>
      <c r="H685" s="0" t="n">
        <v>294.2</v>
      </c>
      <c r="I685" s="5" t="n">
        <f aca="false">C685/D685</f>
        <v>1.36122733612273</v>
      </c>
      <c r="J685" s="2" t="n">
        <f aca="false">E685/F685</f>
        <v>1.09387755102041</v>
      </c>
      <c r="K685" s="2" t="n">
        <f aca="false">G685/H685</f>
        <v>1.13528212100612</v>
      </c>
    </row>
    <row r="686" customFormat="false" ht="14.4" hidden="false" customHeight="false" outlineLevel="0" collapsed="false">
      <c r="A686" s="0" t="n">
        <v>816.18</v>
      </c>
      <c r="B686" s="0" t="n">
        <v>1256</v>
      </c>
      <c r="C686" s="0" t="n">
        <v>568.5</v>
      </c>
      <c r="D686" s="0" t="n">
        <v>418</v>
      </c>
      <c r="E686" s="0" t="n">
        <v>1181</v>
      </c>
      <c r="F686" s="0" t="n">
        <v>1030</v>
      </c>
      <c r="G686" s="0" t="n">
        <v>481.3</v>
      </c>
      <c r="H686" s="0" t="n">
        <v>493.3</v>
      </c>
      <c r="I686" s="5" t="n">
        <f aca="false">C686/D686</f>
        <v>1.36004784688995</v>
      </c>
      <c r="J686" s="2" t="n">
        <f aca="false">E686/F686</f>
        <v>1.14660194174757</v>
      </c>
      <c r="K686" s="2" t="n">
        <f aca="false">G686/H686</f>
        <v>0.975674032029191</v>
      </c>
    </row>
    <row r="687" customFormat="false" ht="14.4" hidden="false" customHeight="false" outlineLevel="0" collapsed="false">
      <c r="A687" s="0" t="n">
        <v>1022.97</v>
      </c>
      <c r="B687" s="0" t="n">
        <v>1393</v>
      </c>
      <c r="C687" s="0" t="n">
        <v>576.5</v>
      </c>
      <c r="D687" s="0" t="n">
        <v>424</v>
      </c>
      <c r="E687" s="0" t="n">
        <v>1165</v>
      </c>
      <c r="F687" s="0" t="n">
        <v>1043</v>
      </c>
      <c r="G687" s="0" t="n">
        <v>505.4</v>
      </c>
      <c r="H687" s="0" t="n">
        <v>535.9</v>
      </c>
      <c r="I687" s="5" t="n">
        <f aca="false">C687/D687</f>
        <v>1.35966981132075</v>
      </c>
      <c r="J687" s="2" t="n">
        <f aca="false">E687/F687</f>
        <v>1.1169702780441</v>
      </c>
      <c r="K687" s="2" t="n">
        <f aca="false">G687/H687</f>
        <v>0.943086396715805</v>
      </c>
    </row>
    <row r="688" customFormat="false" ht="14.4" hidden="false" customHeight="false" outlineLevel="0" collapsed="false">
      <c r="A688" s="0" t="n">
        <v>888.41</v>
      </c>
      <c r="B688" s="0" t="n">
        <v>1388</v>
      </c>
      <c r="C688" s="0" t="n">
        <v>577</v>
      </c>
      <c r="D688" s="0" t="n">
        <v>424.5</v>
      </c>
      <c r="E688" s="0" t="n">
        <v>1272</v>
      </c>
      <c r="F688" s="0" t="n">
        <v>986</v>
      </c>
      <c r="G688" s="0" t="n">
        <v>252.7</v>
      </c>
      <c r="H688" s="0" t="n">
        <v>304.7</v>
      </c>
      <c r="I688" s="5" t="n">
        <f aca="false">C688/D688</f>
        <v>1.35924617196702</v>
      </c>
      <c r="J688" s="2" t="n">
        <f aca="false">E688/F688</f>
        <v>1.29006085192698</v>
      </c>
      <c r="K688" s="2" t="n">
        <f aca="false">G688/H688</f>
        <v>0.829340334755497</v>
      </c>
    </row>
    <row r="689" customFormat="false" ht="14.4" hidden="false" customHeight="false" outlineLevel="0" collapsed="false">
      <c r="A689" s="0" t="n">
        <v>1134.82</v>
      </c>
      <c r="B689" s="0" t="n">
        <v>1086</v>
      </c>
      <c r="C689" s="0" t="n">
        <v>490.5</v>
      </c>
      <c r="D689" s="0" t="n">
        <v>361.5</v>
      </c>
      <c r="E689" s="0" t="n">
        <v>1052</v>
      </c>
      <c r="F689" s="0" t="n">
        <v>991</v>
      </c>
      <c r="G689" s="0" t="n">
        <v>272.5</v>
      </c>
      <c r="H689" s="0" t="n">
        <v>337.8</v>
      </c>
      <c r="I689" s="5" t="n">
        <f aca="false">C689/D689</f>
        <v>1.35684647302905</v>
      </c>
      <c r="J689" s="2" t="n">
        <f aca="false">E689/F689</f>
        <v>1.06155398587286</v>
      </c>
      <c r="K689" s="2" t="n">
        <f aca="false">G689/H689</f>
        <v>0.806690349319124</v>
      </c>
    </row>
    <row r="690" customFormat="false" ht="14.4" hidden="false" customHeight="false" outlineLevel="0" collapsed="false">
      <c r="A690" s="0" t="n">
        <v>1070.21</v>
      </c>
      <c r="B690" s="0" t="n">
        <v>1867</v>
      </c>
      <c r="C690" s="0" t="n">
        <v>802.5</v>
      </c>
      <c r="D690" s="0" t="n">
        <v>591.5</v>
      </c>
      <c r="E690" s="0" t="n">
        <v>1813</v>
      </c>
      <c r="F690" s="0" t="n">
        <v>1517</v>
      </c>
      <c r="G690" s="0" t="n">
        <v>975.8</v>
      </c>
      <c r="H690" s="0" t="n">
        <v>983.6</v>
      </c>
      <c r="I690" s="5" t="n">
        <f aca="false">C690/D690</f>
        <v>1.35672020287405</v>
      </c>
      <c r="J690" s="2" t="n">
        <f aca="false">E690/F690</f>
        <v>1.19512195121951</v>
      </c>
      <c r="K690" s="2" t="n">
        <f aca="false">G690/H690</f>
        <v>0.992069947132981</v>
      </c>
    </row>
    <row r="691" customFormat="false" ht="14.4" hidden="false" customHeight="false" outlineLevel="0" collapsed="false">
      <c r="A691" s="0" t="n">
        <v>245.74</v>
      </c>
      <c r="B691" s="0" t="n">
        <v>1288</v>
      </c>
      <c r="C691" s="0" t="n">
        <v>536.5</v>
      </c>
      <c r="D691" s="0" t="n">
        <v>395.5</v>
      </c>
      <c r="E691" s="0" t="n">
        <v>1150</v>
      </c>
      <c r="F691" s="0" t="n">
        <v>982</v>
      </c>
      <c r="G691" s="0" t="n">
        <v>294.5</v>
      </c>
      <c r="H691" s="0" t="n">
        <v>293.2</v>
      </c>
      <c r="I691" s="5" t="n">
        <f aca="false">C691/D691</f>
        <v>1.35651074589128</v>
      </c>
      <c r="J691" s="2" t="n">
        <f aca="false">E691/F691</f>
        <v>1.17107942973523</v>
      </c>
      <c r="K691" s="2" t="n">
        <f aca="false">G691/H691</f>
        <v>1.00443383356071</v>
      </c>
    </row>
    <row r="692" customFormat="false" ht="14.4" hidden="false" customHeight="false" outlineLevel="0" collapsed="false">
      <c r="A692" s="0" t="n">
        <v>346.48</v>
      </c>
      <c r="B692" s="0" t="n">
        <v>2108</v>
      </c>
      <c r="C692" s="0" t="n">
        <v>550.5</v>
      </c>
      <c r="D692" s="0" t="n">
        <v>406</v>
      </c>
      <c r="E692" s="0" t="n">
        <v>1179</v>
      </c>
      <c r="F692" s="0" t="n">
        <v>1033</v>
      </c>
      <c r="G692" s="0" t="n">
        <v>410.9</v>
      </c>
      <c r="H692" s="0" t="n">
        <v>409.1</v>
      </c>
      <c r="I692" s="5" t="n">
        <f aca="false">C692/D692</f>
        <v>1.35591133004926</v>
      </c>
      <c r="J692" s="2" t="n">
        <f aca="false">E692/F692</f>
        <v>1.14133591481123</v>
      </c>
      <c r="K692" s="2" t="n">
        <f aca="false">G692/H692</f>
        <v>1.00439990222439</v>
      </c>
    </row>
    <row r="693" customFormat="false" ht="14.4" hidden="false" customHeight="false" outlineLevel="0" collapsed="false">
      <c r="A693" s="0" t="n">
        <v>849.91</v>
      </c>
      <c r="B693" s="0" t="n">
        <v>1482</v>
      </c>
      <c r="C693" s="0" t="n">
        <v>733.5</v>
      </c>
      <c r="D693" s="0" t="n">
        <v>541</v>
      </c>
      <c r="E693" s="0" t="n">
        <v>1569</v>
      </c>
      <c r="F693" s="0" t="n">
        <v>1312</v>
      </c>
      <c r="G693" s="0" t="n">
        <v>674.7</v>
      </c>
      <c r="H693" s="0" t="n">
        <v>682.9</v>
      </c>
      <c r="I693" s="5" t="n">
        <f aca="false">C693/D693</f>
        <v>1.35582255083179</v>
      </c>
      <c r="J693" s="2" t="n">
        <f aca="false">E693/F693</f>
        <v>1.19588414634146</v>
      </c>
      <c r="K693" s="2" t="n">
        <f aca="false">G693/H693</f>
        <v>0.987992385415141</v>
      </c>
    </row>
    <row r="694" customFormat="false" ht="14.4" hidden="false" customHeight="false" outlineLevel="0" collapsed="false">
      <c r="A694" s="0" t="n">
        <v>971.2</v>
      </c>
      <c r="B694" s="0" t="n">
        <v>1417</v>
      </c>
      <c r="C694" s="0" t="n">
        <v>673.5</v>
      </c>
      <c r="D694" s="0" t="n">
        <v>497</v>
      </c>
      <c r="E694" s="0" t="n">
        <v>1443</v>
      </c>
      <c r="F694" s="0" t="n">
        <v>1167</v>
      </c>
      <c r="G694" s="0" t="n">
        <v>589</v>
      </c>
      <c r="H694" s="0" t="n">
        <v>599.8</v>
      </c>
      <c r="I694" s="5" t="n">
        <f aca="false">C694/D694</f>
        <v>1.35513078470825</v>
      </c>
      <c r="J694" s="2" t="n">
        <f aca="false">E694/F694</f>
        <v>1.23650385604113</v>
      </c>
      <c r="K694" s="2" t="n">
        <f aca="false">G694/H694</f>
        <v>0.981993997999333</v>
      </c>
    </row>
    <row r="695" customFormat="false" ht="14.4" hidden="false" customHeight="false" outlineLevel="0" collapsed="false">
      <c r="A695" s="0" t="n">
        <v>530.16</v>
      </c>
      <c r="B695" s="0" t="n">
        <v>2011</v>
      </c>
      <c r="C695" s="0" t="n">
        <v>561</v>
      </c>
      <c r="D695" s="0" t="n">
        <v>414</v>
      </c>
      <c r="E695" s="0" t="n">
        <v>1234</v>
      </c>
      <c r="F695" s="0" t="n">
        <v>1029</v>
      </c>
      <c r="G695" s="0" t="n">
        <v>584.6</v>
      </c>
      <c r="H695" s="0" t="n">
        <v>619.3</v>
      </c>
      <c r="I695" s="5" t="n">
        <f aca="false">C695/D695</f>
        <v>1.35507246376812</v>
      </c>
      <c r="J695" s="2" t="n">
        <f aca="false">E695/F695</f>
        <v>1.19922254616132</v>
      </c>
      <c r="K695" s="2" t="n">
        <f aca="false">G695/H695</f>
        <v>0.943968997254965</v>
      </c>
    </row>
    <row r="696" customFormat="false" ht="14.4" hidden="false" customHeight="false" outlineLevel="0" collapsed="false">
      <c r="A696" s="0" t="n">
        <v>494.7</v>
      </c>
      <c r="B696" s="0" t="n">
        <v>1347</v>
      </c>
      <c r="C696" s="0" t="n">
        <v>630.5</v>
      </c>
      <c r="D696" s="0" t="n">
        <v>465.5</v>
      </c>
      <c r="E696" s="0" t="n">
        <v>1318</v>
      </c>
      <c r="F696" s="0" t="n">
        <v>1119</v>
      </c>
      <c r="G696" s="0" t="n">
        <v>542.8</v>
      </c>
      <c r="H696" s="0" t="n">
        <v>544.3</v>
      </c>
      <c r="I696" s="5" t="n">
        <f aca="false">C696/D696</f>
        <v>1.35445757250269</v>
      </c>
      <c r="J696" s="2" t="n">
        <f aca="false">E696/F696</f>
        <v>1.17783735478105</v>
      </c>
      <c r="K696" s="2" t="n">
        <f aca="false">G696/H696</f>
        <v>0.997244166819769</v>
      </c>
    </row>
    <row r="697" customFormat="false" ht="14.4" hidden="false" customHeight="false" outlineLevel="0" collapsed="false">
      <c r="A697" s="0" t="n">
        <v>766.67</v>
      </c>
      <c r="B697" s="0" t="n">
        <v>1611</v>
      </c>
      <c r="C697" s="0" t="n">
        <v>713.5</v>
      </c>
      <c r="D697" s="0" t="n">
        <v>527</v>
      </c>
      <c r="E697" s="0" t="n">
        <v>1520</v>
      </c>
      <c r="F697" s="0" t="n">
        <v>1341</v>
      </c>
      <c r="G697" s="0" t="n">
        <v>778</v>
      </c>
      <c r="H697" s="0" t="n">
        <v>772.2</v>
      </c>
      <c r="I697" s="5" t="n">
        <f aca="false">C697/D697</f>
        <v>1.353889943074</v>
      </c>
      <c r="J697" s="2" t="n">
        <f aca="false">E697/F697</f>
        <v>1.13348247576436</v>
      </c>
      <c r="K697" s="2" t="n">
        <f aca="false">G697/H697</f>
        <v>1.00751100751101</v>
      </c>
    </row>
    <row r="698" customFormat="false" ht="14.4" hidden="false" customHeight="false" outlineLevel="0" collapsed="false">
      <c r="A698" s="0" t="n">
        <v>567.06</v>
      </c>
      <c r="B698" s="0" t="n">
        <v>1636</v>
      </c>
      <c r="C698" s="0" t="n">
        <v>677.5</v>
      </c>
      <c r="D698" s="0" t="n">
        <v>500.5</v>
      </c>
      <c r="E698" s="0" t="n">
        <v>1436</v>
      </c>
      <c r="F698" s="0" t="n">
        <v>1289</v>
      </c>
      <c r="G698" s="0" t="n">
        <v>789</v>
      </c>
      <c r="H698" s="0" t="n">
        <v>769.1</v>
      </c>
      <c r="I698" s="5" t="n">
        <f aca="false">C698/D698</f>
        <v>1.35364635364635</v>
      </c>
      <c r="J698" s="2" t="n">
        <f aca="false">E698/F698</f>
        <v>1.11404189294026</v>
      </c>
      <c r="K698" s="2" t="n">
        <f aca="false">G698/H698</f>
        <v>1.02587439864777</v>
      </c>
    </row>
    <row r="699" customFormat="false" ht="14.4" hidden="false" customHeight="false" outlineLevel="0" collapsed="false">
      <c r="A699" s="0" t="n">
        <v>1090.18</v>
      </c>
      <c r="B699" s="0" t="n">
        <v>958</v>
      </c>
      <c r="C699" s="0" t="n">
        <v>452</v>
      </c>
      <c r="D699" s="0" t="n">
        <v>334</v>
      </c>
      <c r="E699" s="0" t="n">
        <v>944</v>
      </c>
      <c r="F699" s="0" t="n">
        <v>980</v>
      </c>
      <c r="G699" s="0" t="n">
        <v>263.7</v>
      </c>
      <c r="H699" s="0" t="n">
        <v>271.7</v>
      </c>
      <c r="I699" s="5" t="n">
        <f aca="false">C699/D699</f>
        <v>1.35329341317365</v>
      </c>
      <c r="J699" s="2" t="n">
        <f aca="false">E699/F699</f>
        <v>0.963265306122449</v>
      </c>
      <c r="K699" s="2" t="n">
        <f aca="false">G699/H699</f>
        <v>0.970555760029444</v>
      </c>
    </row>
    <row r="700" customFormat="false" ht="14.4" hidden="false" customHeight="false" outlineLevel="0" collapsed="false">
      <c r="A700" s="0" t="n">
        <v>1022.43</v>
      </c>
      <c r="B700" s="0" t="n">
        <v>1420</v>
      </c>
      <c r="C700" s="0" t="n">
        <v>551.5</v>
      </c>
      <c r="D700" s="0" t="n">
        <v>408</v>
      </c>
      <c r="E700" s="0" t="n">
        <v>1114</v>
      </c>
      <c r="F700" s="0" t="n">
        <v>1032</v>
      </c>
      <c r="G700" s="0" t="n">
        <v>382.4</v>
      </c>
      <c r="H700" s="0" t="n">
        <v>429.9</v>
      </c>
      <c r="I700" s="5" t="n">
        <f aca="false">C700/D700</f>
        <v>1.35171568627451</v>
      </c>
      <c r="J700" s="2" t="n">
        <f aca="false">E700/F700</f>
        <v>1.07945736434109</v>
      </c>
      <c r="K700" s="2" t="n">
        <f aca="false">G700/H700</f>
        <v>0.889509188183298</v>
      </c>
    </row>
    <row r="701" customFormat="false" ht="14.4" hidden="false" customHeight="false" outlineLevel="0" collapsed="false">
      <c r="A701" s="0" t="n">
        <v>471.56</v>
      </c>
      <c r="B701" s="0" t="n">
        <v>1332</v>
      </c>
      <c r="C701" s="0" t="n">
        <v>529</v>
      </c>
      <c r="D701" s="0" t="n">
        <v>391.5</v>
      </c>
      <c r="E701" s="0" t="n">
        <v>1091</v>
      </c>
      <c r="F701" s="0" t="n">
        <v>1001</v>
      </c>
      <c r="G701" s="0" t="n">
        <v>327.4</v>
      </c>
      <c r="H701" s="0" t="n">
        <v>384.7</v>
      </c>
      <c r="I701" s="5" t="n">
        <f aca="false">C701/D701</f>
        <v>1.35121328224777</v>
      </c>
      <c r="J701" s="2" t="n">
        <f aca="false">E701/F701</f>
        <v>1.08991008991009</v>
      </c>
      <c r="K701" s="2" t="n">
        <f aca="false">G701/H701</f>
        <v>0.851052768390954</v>
      </c>
    </row>
    <row r="702" customFormat="false" ht="14.4" hidden="false" customHeight="false" outlineLevel="0" collapsed="false">
      <c r="A702" s="0" t="n">
        <v>1068.64</v>
      </c>
      <c r="B702" s="0" t="n">
        <v>1683</v>
      </c>
      <c r="C702" s="0" t="n">
        <v>740.5</v>
      </c>
      <c r="D702" s="0" t="n">
        <v>548.5</v>
      </c>
      <c r="E702" s="0" t="n">
        <v>1590</v>
      </c>
      <c r="F702" s="0" t="n">
        <v>1378</v>
      </c>
      <c r="G702" s="0" t="n">
        <v>850.5</v>
      </c>
      <c r="H702" s="0" t="n">
        <v>851.1</v>
      </c>
      <c r="I702" s="5" t="n">
        <f aca="false">C702/D702</f>
        <v>1.35004557885141</v>
      </c>
      <c r="J702" s="2" t="n">
        <f aca="false">E702/F702</f>
        <v>1.15384615384615</v>
      </c>
      <c r="K702" s="2" t="n">
        <f aca="false">G702/H702</f>
        <v>0.999295029961227</v>
      </c>
    </row>
    <row r="703" customFormat="false" ht="14.4" hidden="false" customHeight="false" outlineLevel="0" collapsed="false">
      <c r="A703" s="0" t="n">
        <v>345.45</v>
      </c>
      <c r="B703" s="0" t="n">
        <v>2148</v>
      </c>
      <c r="C703" s="0" t="n">
        <v>544</v>
      </c>
      <c r="D703" s="0" t="n">
        <v>403</v>
      </c>
      <c r="E703" s="0" t="n">
        <v>1189</v>
      </c>
      <c r="F703" s="0" t="n">
        <v>1034</v>
      </c>
      <c r="G703" s="0" t="n">
        <v>421.9</v>
      </c>
      <c r="H703" s="0" t="n">
        <v>416.7</v>
      </c>
      <c r="I703" s="5" t="n">
        <f aca="false">C703/D703</f>
        <v>1.34987593052109</v>
      </c>
      <c r="J703" s="2" t="n">
        <f aca="false">E703/F703</f>
        <v>1.14990328820116</v>
      </c>
      <c r="K703" s="2" t="n">
        <f aca="false">G703/H703</f>
        <v>1.01247900167987</v>
      </c>
    </row>
    <row r="704" customFormat="false" ht="14.4" hidden="false" customHeight="false" outlineLevel="0" collapsed="false">
      <c r="A704" s="0" t="n">
        <v>1093.67</v>
      </c>
      <c r="B704" s="0" t="n">
        <v>1275</v>
      </c>
      <c r="C704" s="0" t="n">
        <v>645</v>
      </c>
      <c r="D704" s="0" t="n">
        <v>478</v>
      </c>
      <c r="E704" s="0" t="n">
        <v>1313</v>
      </c>
      <c r="F704" s="0" t="n">
        <v>1098</v>
      </c>
      <c r="G704" s="0" t="n">
        <v>498.9</v>
      </c>
      <c r="H704" s="0" t="n">
        <v>493.9</v>
      </c>
      <c r="I704" s="5" t="n">
        <f aca="false">C704/D704</f>
        <v>1.34937238493724</v>
      </c>
      <c r="J704" s="2" t="n">
        <f aca="false">E704/F704</f>
        <v>1.19581056466302</v>
      </c>
      <c r="K704" s="2" t="n">
        <f aca="false">G704/H704</f>
        <v>1.01012350678275</v>
      </c>
    </row>
    <row r="705" customFormat="false" ht="14.4" hidden="false" customHeight="false" outlineLevel="0" collapsed="false">
      <c r="A705" s="0" t="n">
        <v>996.93</v>
      </c>
      <c r="B705" s="0" t="n">
        <v>1454</v>
      </c>
      <c r="C705" s="0" t="n">
        <v>729</v>
      </c>
      <c r="D705" s="0" t="n">
        <v>540.5</v>
      </c>
      <c r="E705" s="0" t="n">
        <v>1539</v>
      </c>
      <c r="F705" s="0" t="n">
        <v>1347</v>
      </c>
      <c r="G705" s="0" t="n">
        <v>668.1</v>
      </c>
      <c r="H705" s="0" t="n">
        <v>674.1</v>
      </c>
      <c r="I705" s="5" t="n">
        <f aca="false">C705/D705</f>
        <v>1.34875115633673</v>
      </c>
      <c r="J705" s="2" t="n">
        <f aca="false">E705/F705</f>
        <v>1.14253897550111</v>
      </c>
      <c r="K705" s="2" t="n">
        <f aca="false">G705/H705</f>
        <v>0.991099243435692</v>
      </c>
    </row>
    <row r="706" customFormat="false" ht="14.4" hidden="false" customHeight="false" outlineLevel="0" collapsed="false">
      <c r="A706" s="0" t="n">
        <v>678.97</v>
      </c>
      <c r="B706" s="0" t="n">
        <v>1672</v>
      </c>
      <c r="C706" s="0" t="n">
        <v>587</v>
      </c>
      <c r="D706" s="0" t="n">
        <v>435.5</v>
      </c>
      <c r="E706" s="0" t="n">
        <v>1334</v>
      </c>
      <c r="F706" s="0" t="n">
        <v>1097</v>
      </c>
      <c r="G706" s="0" t="n">
        <v>692.3</v>
      </c>
      <c r="H706" s="0" t="n">
        <v>686.3</v>
      </c>
      <c r="I706" s="5" t="n">
        <f aca="false">C706/D706</f>
        <v>1.34787600459242</v>
      </c>
      <c r="J706" s="2" t="n">
        <f aca="false">E706/F706</f>
        <v>1.21604375569736</v>
      </c>
      <c r="K706" s="2" t="n">
        <f aca="false">G706/H706</f>
        <v>1.00874253242022</v>
      </c>
    </row>
    <row r="707" customFormat="false" ht="14.4" hidden="false" customHeight="false" outlineLevel="0" collapsed="false">
      <c r="A707" s="0" t="n">
        <v>498.82</v>
      </c>
      <c r="B707" s="0" t="n">
        <v>1403</v>
      </c>
      <c r="C707" s="0" t="n">
        <v>781.5</v>
      </c>
      <c r="D707" s="0" t="n">
        <v>580</v>
      </c>
      <c r="E707" s="0" t="n">
        <v>1514</v>
      </c>
      <c r="F707" s="0" t="n">
        <v>1344</v>
      </c>
      <c r="G707" s="0" t="n">
        <v>626.3</v>
      </c>
      <c r="H707" s="0" t="n">
        <v>603.6</v>
      </c>
      <c r="I707" s="5" t="n">
        <f aca="false">C707/D707</f>
        <v>1.34741379310345</v>
      </c>
      <c r="J707" s="2" t="n">
        <f aca="false">E707/F707</f>
        <v>1.1264880952381</v>
      </c>
      <c r="K707" s="2" t="n">
        <f aca="false">G707/H707</f>
        <v>1.03760768721007</v>
      </c>
    </row>
    <row r="708" customFormat="false" ht="14.4" hidden="false" customHeight="false" outlineLevel="0" collapsed="false">
      <c r="A708" s="0" t="n">
        <v>615.86</v>
      </c>
      <c r="B708" s="0" t="n">
        <v>1532</v>
      </c>
      <c r="C708" s="0" t="n">
        <v>524</v>
      </c>
      <c r="D708" s="0" t="n">
        <v>389</v>
      </c>
      <c r="E708" s="0" t="n">
        <v>1081</v>
      </c>
      <c r="F708" s="0" t="n">
        <v>1047</v>
      </c>
      <c r="G708" s="0" t="n">
        <v>382.4</v>
      </c>
      <c r="H708" s="0" t="n">
        <v>413.2</v>
      </c>
      <c r="I708" s="5" t="n">
        <f aca="false">C708/D708</f>
        <v>1.34704370179949</v>
      </c>
      <c r="J708" s="2" t="n">
        <f aca="false">E708/F708</f>
        <v>1.03247373447947</v>
      </c>
      <c r="K708" s="2" t="n">
        <f aca="false">G708/H708</f>
        <v>0.925459825750242</v>
      </c>
    </row>
    <row r="709" customFormat="false" ht="14.4" hidden="false" customHeight="false" outlineLevel="0" collapsed="false">
      <c r="A709" s="0" t="n">
        <v>346.97</v>
      </c>
      <c r="B709" s="0" t="n">
        <v>2087</v>
      </c>
      <c r="C709" s="0" t="n">
        <v>548</v>
      </c>
      <c r="D709" s="0" t="n">
        <v>407</v>
      </c>
      <c r="E709" s="0" t="n">
        <v>1176</v>
      </c>
      <c r="F709" s="0" t="n">
        <v>1032</v>
      </c>
      <c r="G709" s="0" t="n">
        <v>404.3</v>
      </c>
      <c r="H709" s="0" t="n">
        <v>405.1</v>
      </c>
      <c r="I709" s="5" t="n">
        <f aca="false">C709/D709</f>
        <v>1.34643734643735</v>
      </c>
      <c r="J709" s="2" t="n">
        <f aca="false">E709/F709</f>
        <v>1.13953488372093</v>
      </c>
      <c r="K709" s="2" t="n">
        <f aca="false">G709/H709</f>
        <v>0.998025178968156</v>
      </c>
    </row>
    <row r="710" customFormat="false" ht="14.4" hidden="false" customHeight="false" outlineLevel="0" collapsed="false">
      <c r="A710" s="0" t="n">
        <v>1007.5</v>
      </c>
      <c r="B710" s="0" t="n">
        <v>1508</v>
      </c>
      <c r="C710" s="0" t="n">
        <v>730.5</v>
      </c>
      <c r="D710" s="0" t="n">
        <v>543</v>
      </c>
      <c r="E710" s="0" t="n">
        <v>1552</v>
      </c>
      <c r="F710" s="0" t="n">
        <v>1563</v>
      </c>
      <c r="G710" s="0" t="n">
        <v>767</v>
      </c>
      <c r="H710" s="0" t="n">
        <v>880.8</v>
      </c>
      <c r="I710" s="5" t="n">
        <f aca="false">C710/D710</f>
        <v>1.34530386740331</v>
      </c>
      <c r="J710" s="2" t="n">
        <f aca="false">E710/F710</f>
        <v>0.992962252079335</v>
      </c>
      <c r="K710" s="2" t="n">
        <f aca="false">G710/H710</f>
        <v>0.870799273387829</v>
      </c>
    </row>
    <row r="711" customFormat="false" ht="14.4" hidden="false" customHeight="false" outlineLevel="0" collapsed="false">
      <c r="A711" s="0" t="n">
        <v>494.2</v>
      </c>
      <c r="B711" s="0" t="n">
        <v>1350</v>
      </c>
      <c r="C711" s="0" t="n">
        <v>625</v>
      </c>
      <c r="D711" s="0" t="n">
        <v>465.5</v>
      </c>
      <c r="E711" s="0" t="n">
        <v>1320</v>
      </c>
      <c r="F711" s="0" t="n">
        <v>1119</v>
      </c>
      <c r="G711" s="0" t="n">
        <v>553.8</v>
      </c>
      <c r="H711" s="0" t="n">
        <v>552.6</v>
      </c>
      <c r="I711" s="5" t="n">
        <f aca="false">C711/D711</f>
        <v>1.34264232008593</v>
      </c>
      <c r="J711" s="2" t="n">
        <f aca="false">E711/F711</f>
        <v>1.17962466487936</v>
      </c>
      <c r="K711" s="2" t="n">
        <f aca="false">G711/H711</f>
        <v>1.00217155266015</v>
      </c>
    </row>
    <row r="712" customFormat="false" ht="14.4" hidden="false" customHeight="false" outlineLevel="0" collapsed="false">
      <c r="A712" s="0" t="n">
        <v>712.15</v>
      </c>
      <c r="B712" s="0" t="n">
        <v>1244</v>
      </c>
      <c r="C712" s="0" t="n">
        <v>613.5</v>
      </c>
      <c r="D712" s="0" t="n">
        <v>457</v>
      </c>
      <c r="E712" s="0" t="n">
        <v>1347</v>
      </c>
      <c r="F712" s="0" t="n">
        <v>1063</v>
      </c>
      <c r="G712" s="0" t="n">
        <v>485.7</v>
      </c>
      <c r="H712" s="0" t="n">
        <v>470.7</v>
      </c>
      <c r="I712" s="5" t="n">
        <f aca="false">C712/D712</f>
        <v>1.34245076586433</v>
      </c>
      <c r="J712" s="2" t="n">
        <f aca="false">E712/F712</f>
        <v>1.26716839134525</v>
      </c>
      <c r="K712" s="2" t="n">
        <f aca="false">G712/H712</f>
        <v>1.03186743148502</v>
      </c>
    </row>
    <row r="713" customFormat="false" ht="14.4" hidden="false" customHeight="false" outlineLevel="0" collapsed="false">
      <c r="A713" s="0" t="n">
        <v>642.33</v>
      </c>
      <c r="B713" s="0" t="n">
        <v>1584</v>
      </c>
      <c r="C713" s="0" t="n">
        <v>749</v>
      </c>
      <c r="D713" s="0" t="n">
        <v>558</v>
      </c>
      <c r="E713" s="0" t="n">
        <v>1619</v>
      </c>
      <c r="F713" s="0" t="n">
        <v>1364</v>
      </c>
      <c r="G713" s="0" t="n">
        <v>749.4</v>
      </c>
      <c r="H713" s="0" t="n">
        <v>751</v>
      </c>
      <c r="I713" s="5" t="n">
        <f aca="false">C713/D713</f>
        <v>1.34229390681004</v>
      </c>
      <c r="J713" s="2" t="n">
        <f aca="false">E713/F713</f>
        <v>1.18695014662757</v>
      </c>
      <c r="K713" s="2" t="n">
        <f aca="false">G713/H713</f>
        <v>0.997869507323569</v>
      </c>
    </row>
    <row r="714" customFormat="false" ht="14.4" hidden="false" customHeight="false" outlineLevel="0" collapsed="false">
      <c r="A714" s="0" t="n">
        <v>338.84</v>
      </c>
      <c r="B714" s="0" t="n">
        <v>2525</v>
      </c>
      <c r="C714" s="0" t="n">
        <v>588</v>
      </c>
      <c r="D714" s="0" t="n">
        <v>438.5</v>
      </c>
      <c r="E714" s="0" t="n">
        <v>1324</v>
      </c>
      <c r="F714" s="0" t="n">
        <v>1096</v>
      </c>
      <c r="G714" s="0" t="n">
        <v>505.4</v>
      </c>
      <c r="H714" s="0" t="n">
        <v>497.8</v>
      </c>
      <c r="I714" s="5" t="n">
        <f aca="false">C714/D714</f>
        <v>1.34093500570125</v>
      </c>
      <c r="J714" s="2" t="n">
        <f aca="false">E714/F714</f>
        <v>1.20802919708029</v>
      </c>
      <c r="K714" s="2" t="n">
        <f aca="false">G714/H714</f>
        <v>1.01526717557252</v>
      </c>
    </row>
    <row r="715" customFormat="false" ht="14.4" hidden="false" customHeight="false" outlineLevel="0" collapsed="false">
      <c r="A715" s="0" t="n">
        <v>519.74</v>
      </c>
      <c r="B715" s="0" t="n">
        <v>1528</v>
      </c>
      <c r="C715" s="0" t="n">
        <v>564.5</v>
      </c>
      <c r="D715" s="0" t="n">
        <v>421</v>
      </c>
      <c r="E715" s="0" t="n">
        <v>1189</v>
      </c>
      <c r="F715" s="0" t="n">
        <v>997</v>
      </c>
      <c r="G715" s="0" t="n">
        <v>323</v>
      </c>
      <c r="H715" s="0" t="n">
        <v>342.3</v>
      </c>
      <c r="I715" s="5" t="n">
        <f aca="false">C715/D715</f>
        <v>1.34085510688836</v>
      </c>
      <c r="J715" s="2" t="n">
        <f aca="false">E715/F715</f>
        <v>1.1925777331996</v>
      </c>
      <c r="K715" s="2" t="n">
        <f aca="false">G715/H715</f>
        <v>0.943616710487876</v>
      </c>
    </row>
    <row r="716" customFormat="false" ht="14.4" hidden="false" customHeight="false" outlineLevel="0" collapsed="false">
      <c r="A716" s="0" t="n">
        <v>1103.61</v>
      </c>
      <c r="B716" s="0" t="n">
        <v>1057</v>
      </c>
      <c r="C716" s="0" t="n">
        <v>508</v>
      </c>
      <c r="D716" s="0" t="n">
        <v>379</v>
      </c>
      <c r="E716" s="0" t="n">
        <v>1082</v>
      </c>
      <c r="F716" s="0" t="n">
        <v>980</v>
      </c>
      <c r="G716" s="0" t="n">
        <v>276.9</v>
      </c>
      <c r="H716" s="0" t="n">
        <v>275.4</v>
      </c>
      <c r="I716" s="5" t="n">
        <f aca="false">C716/D716</f>
        <v>1.34036939313984</v>
      </c>
      <c r="J716" s="2" t="n">
        <f aca="false">E716/F716</f>
        <v>1.10408163265306</v>
      </c>
      <c r="K716" s="2" t="n">
        <f aca="false">G716/H716</f>
        <v>1.00544662309368</v>
      </c>
    </row>
    <row r="717" customFormat="false" ht="14.4" hidden="false" customHeight="false" outlineLevel="0" collapsed="false">
      <c r="A717" s="0" t="n">
        <v>250.26</v>
      </c>
      <c r="B717" s="0" t="n">
        <v>1287</v>
      </c>
      <c r="C717" s="0" t="n">
        <v>583</v>
      </c>
      <c r="D717" s="0" t="n">
        <v>435</v>
      </c>
      <c r="E717" s="0" t="n">
        <v>1227</v>
      </c>
      <c r="F717" s="0" t="n">
        <v>1048</v>
      </c>
      <c r="G717" s="0" t="n">
        <v>505.4</v>
      </c>
      <c r="H717" s="0" t="n">
        <v>373.4</v>
      </c>
      <c r="I717" s="5" t="n">
        <f aca="false">C717/D717</f>
        <v>1.34022988505747</v>
      </c>
      <c r="J717" s="2" t="n">
        <f aca="false">E717/F717</f>
        <v>1.17080152671756</v>
      </c>
      <c r="K717" s="2" t="n">
        <f aca="false">G717/H717</f>
        <v>1.35350830208891</v>
      </c>
    </row>
    <row r="718" customFormat="false" ht="14.4" hidden="false" customHeight="false" outlineLevel="0" collapsed="false">
      <c r="A718" s="0" t="n">
        <v>764.73</v>
      </c>
      <c r="B718" s="0" t="n">
        <v>1603</v>
      </c>
      <c r="C718" s="0" t="n">
        <v>643</v>
      </c>
      <c r="D718" s="0" t="n">
        <v>480</v>
      </c>
      <c r="E718" s="0" t="n">
        <v>1346</v>
      </c>
      <c r="F718" s="0" t="n">
        <v>1212</v>
      </c>
      <c r="G718" s="0" t="n">
        <v>762.6</v>
      </c>
      <c r="H718" s="0" t="n">
        <v>739.7</v>
      </c>
      <c r="I718" s="5" t="n">
        <f aca="false">C718/D718</f>
        <v>1.33958333333333</v>
      </c>
      <c r="J718" s="2" t="n">
        <f aca="false">E718/F718</f>
        <v>1.11056105610561</v>
      </c>
      <c r="K718" s="2" t="n">
        <f aca="false">G718/H718</f>
        <v>1.03095849668785</v>
      </c>
    </row>
    <row r="719" customFormat="false" ht="14.4" hidden="false" customHeight="false" outlineLevel="0" collapsed="false">
      <c r="A719" s="0" t="n">
        <v>997.45</v>
      </c>
      <c r="B719" s="0" t="n">
        <v>1452</v>
      </c>
      <c r="C719" s="0" t="n">
        <v>721</v>
      </c>
      <c r="D719" s="0" t="n">
        <v>538.5</v>
      </c>
      <c r="E719" s="0" t="n">
        <v>1540</v>
      </c>
      <c r="F719" s="0" t="n">
        <v>1342</v>
      </c>
      <c r="G719" s="0" t="n">
        <v>665.9</v>
      </c>
      <c r="H719" s="0" t="n">
        <v>673.1</v>
      </c>
      <c r="I719" s="5" t="n">
        <f aca="false">C719/D719</f>
        <v>1.338904363974</v>
      </c>
      <c r="J719" s="2" t="n">
        <f aca="false">E719/F719</f>
        <v>1.14754098360656</v>
      </c>
      <c r="K719" s="2" t="n">
        <f aca="false">G719/H719</f>
        <v>0.989303223889467</v>
      </c>
    </row>
    <row r="720" customFormat="false" ht="14.4" hidden="false" customHeight="false" outlineLevel="0" collapsed="false">
      <c r="A720" s="0" t="n">
        <v>817.2</v>
      </c>
      <c r="B720" s="0" t="n">
        <v>1280</v>
      </c>
      <c r="C720" s="0" t="n">
        <v>597</v>
      </c>
      <c r="D720" s="0" t="n">
        <v>446</v>
      </c>
      <c r="E720" s="0" t="n">
        <v>1239</v>
      </c>
      <c r="F720" s="0" t="n">
        <v>1113</v>
      </c>
      <c r="G720" s="0" t="n">
        <v>516.4</v>
      </c>
      <c r="H720" s="0" t="n">
        <v>536</v>
      </c>
      <c r="I720" s="5" t="n">
        <f aca="false">C720/D720</f>
        <v>1.33856502242152</v>
      </c>
      <c r="J720" s="2" t="n">
        <f aca="false">E720/F720</f>
        <v>1.11320754716981</v>
      </c>
      <c r="K720" s="2" t="n">
        <f aca="false">G720/H720</f>
        <v>0.963432835820896</v>
      </c>
    </row>
    <row r="721" customFormat="false" ht="14.4" hidden="false" customHeight="false" outlineLevel="0" collapsed="false">
      <c r="A721" s="0" t="n">
        <v>1053.93</v>
      </c>
      <c r="B721" s="0" t="n">
        <v>1189</v>
      </c>
      <c r="C721" s="0" t="n">
        <v>514</v>
      </c>
      <c r="D721" s="0" t="n">
        <v>384</v>
      </c>
      <c r="E721" s="0" t="n">
        <v>1081</v>
      </c>
      <c r="F721" s="0" t="n">
        <v>989</v>
      </c>
      <c r="G721" s="0" t="n">
        <v>373.6</v>
      </c>
      <c r="H721" s="0" t="n">
        <v>401.7</v>
      </c>
      <c r="I721" s="5" t="n">
        <f aca="false">C721/D721</f>
        <v>1.33854166666667</v>
      </c>
      <c r="J721" s="2" t="n">
        <f aca="false">E721/F721</f>
        <v>1.09302325581395</v>
      </c>
      <c r="K721" s="2" t="n">
        <f aca="false">G721/H721</f>
        <v>0.930047298979338</v>
      </c>
    </row>
    <row r="722" customFormat="false" ht="14.4" hidden="false" customHeight="false" outlineLevel="0" collapsed="false">
      <c r="A722" s="0" t="n">
        <v>1046.96</v>
      </c>
      <c r="B722" s="0" t="n">
        <v>1922</v>
      </c>
      <c r="C722" s="0" t="n">
        <v>716</v>
      </c>
      <c r="D722" s="0" t="n">
        <v>535</v>
      </c>
      <c r="E722" s="0" t="n">
        <v>1568</v>
      </c>
      <c r="F722" s="0" t="n">
        <v>1187</v>
      </c>
      <c r="G722" s="0" t="n">
        <v>896.7</v>
      </c>
      <c r="H722" s="0" t="n">
        <v>761.5</v>
      </c>
      <c r="I722" s="5" t="n">
        <f aca="false">C722/D722</f>
        <v>1.33831775700935</v>
      </c>
      <c r="J722" s="2" t="n">
        <f aca="false">E722/F722</f>
        <v>1.32097725358046</v>
      </c>
      <c r="K722" s="2" t="n">
        <f aca="false">G722/H722</f>
        <v>1.17754432042022</v>
      </c>
    </row>
    <row r="723" customFormat="false" ht="14.4" hidden="false" customHeight="false" outlineLevel="0" collapsed="false">
      <c r="A723" s="0" t="n">
        <v>336.9</v>
      </c>
      <c r="B723" s="0" t="n">
        <v>2665</v>
      </c>
      <c r="C723" s="0" t="n">
        <v>718</v>
      </c>
      <c r="D723" s="0" t="n">
        <v>536.5</v>
      </c>
      <c r="E723" s="0" t="n">
        <v>1712</v>
      </c>
      <c r="F723" s="0" t="n">
        <v>1205</v>
      </c>
      <c r="G723" s="0" t="n">
        <v>536.2</v>
      </c>
      <c r="H723" s="0" t="n">
        <v>533.7</v>
      </c>
      <c r="I723" s="5" t="n">
        <f aca="false">C723/D723</f>
        <v>1.33830382106244</v>
      </c>
      <c r="J723" s="2" t="n">
        <f aca="false">E723/F723</f>
        <v>1.42074688796681</v>
      </c>
      <c r="K723" s="2" t="n">
        <f aca="false">G723/H723</f>
        <v>1.0046842795578</v>
      </c>
    </row>
    <row r="724" customFormat="false" ht="14.4" hidden="false" customHeight="false" outlineLevel="0" collapsed="false">
      <c r="A724" s="0" t="n">
        <v>956.36</v>
      </c>
      <c r="B724" s="0" t="n">
        <v>1586</v>
      </c>
      <c r="C724" s="0" t="n">
        <v>655</v>
      </c>
      <c r="D724" s="0" t="n">
        <v>489.5</v>
      </c>
      <c r="E724" s="0" t="n">
        <v>1375</v>
      </c>
      <c r="F724" s="0" t="n">
        <v>1239</v>
      </c>
      <c r="G724" s="0" t="n">
        <v>749.4</v>
      </c>
      <c r="H724" s="0" t="n">
        <v>745</v>
      </c>
      <c r="I724" s="5" t="n">
        <f aca="false">C724/D724</f>
        <v>1.33810010214505</v>
      </c>
      <c r="J724" s="2" t="n">
        <f aca="false">E724/F724</f>
        <v>1.10976594027441</v>
      </c>
      <c r="K724" s="2" t="n">
        <f aca="false">G724/H724</f>
        <v>1.00590604026846</v>
      </c>
    </row>
    <row r="725" customFormat="false" ht="14.4" hidden="false" customHeight="false" outlineLevel="0" collapsed="false">
      <c r="A725" s="0" t="n">
        <v>729.16</v>
      </c>
      <c r="B725" s="0" t="n">
        <v>1443</v>
      </c>
      <c r="C725" s="0" t="n">
        <v>722.5</v>
      </c>
      <c r="D725" s="0" t="n">
        <v>540.5</v>
      </c>
      <c r="E725" s="0" t="n">
        <v>1533</v>
      </c>
      <c r="F725" s="0" t="n">
        <v>1184</v>
      </c>
      <c r="G725" s="0" t="n">
        <v>595.6</v>
      </c>
      <c r="H725" s="0" t="n">
        <v>584.8</v>
      </c>
      <c r="I725" s="5" t="n">
        <f aca="false">C725/D725</f>
        <v>1.33672525439408</v>
      </c>
      <c r="J725" s="2" t="n">
        <f aca="false">E725/F725</f>
        <v>1.29476351351351</v>
      </c>
      <c r="K725" s="2" t="n">
        <f aca="false">G725/H725</f>
        <v>1.01846785225718</v>
      </c>
    </row>
    <row r="726" customFormat="false" ht="14.4" hidden="false" customHeight="false" outlineLevel="0" collapsed="false">
      <c r="A726" s="0" t="n">
        <v>799.54</v>
      </c>
      <c r="B726" s="0" t="n">
        <v>1587</v>
      </c>
      <c r="C726" s="0" t="n">
        <v>604.5</v>
      </c>
      <c r="D726" s="0" t="n">
        <v>453</v>
      </c>
      <c r="E726" s="0" t="n">
        <v>1330</v>
      </c>
      <c r="F726" s="0" t="n">
        <v>1004</v>
      </c>
      <c r="G726" s="0" t="n">
        <v>305.4</v>
      </c>
      <c r="H726" s="0" t="n">
        <v>332.2</v>
      </c>
      <c r="I726" s="5" t="n">
        <f aca="false">C726/D726</f>
        <v>1.33443708609272</v>
      </c>
      <c r="J726" s="2" t="n">
        <f aca="false">E726/F726</f>
        <v>1.32470119521912</v>
      </c>
      <c r="K726" s="2" t="n">
        <f aca="false">G726/H726</f>
        <v>0.919325707405178</v>
      </c>
    </row>
    <row r="727" customFormat="false" ht="14.4" hidden="false" customHeight="false" outlineLevel="0" collapsed="false">
      <c r="A727" s="0" t="n">
        <v>371.95</v>
      </c>
      <c r="B727" s="0" t="n">
        <v>898</v>
      </c>
      <c r="C727" s="0" t="n">
        <v>433.5</v>
      </c>
      <c r="D727" s="0" t="n">
        <v>325</v>
      </c>
      <c r="E727" s="0" t="n">
        <v>931</v>
      </c>
      <c r="F727" s="0" t="n">
        <v>980</v>
      </c>
      <c r="G727" s="0" t="n">
        <v>274.7</v>
      </c>
      <c r="H727" s="0" t="n">
        <v>270</v>
      </c>
      <c r="I727" s="5" t="n">
        <f aca="false">C727/D727</f>
        <v>1.33384615384615</v>
      </c>
      <c r="J727" s="2" t="n">
        <f aca="false">E727/F727</f>
        <v>0.95</v>
      </c>
      <c r="K727" s="2" t="n">
        <f aca="false">G727/H727</f>
        <v>1.01740740740741</v>
      </c>
    </row>
    <row r="728" customFormat="false" ht="14.4" hidden="false" customHeight="false" outlineLevel="0" collapsed="false">
      <c r="A728" s="0" t="n">
        <v>347.43</v>
      </c>
      <c r="B728" s="0" t="n">
        <v>2063</v>
      </c>
      <c r="C728" s="0" t="n">
        <v>545.5</v>
      </c>
      <c r="D728" s="0" t="n">
        <v>409.5</v>
      </c>
      <c r="E728" s="0" t="n">
        <v>1173</v>
      </c>
      <c r="F728" s="0" t="n">
        <v>1031</v>
      </c>
      <c r="G728" s="0" t="n">
        <v>400</v>
      </c>
      <c r="H728" s="0" t="n">
        <v>400.3</v>
      </c>
      <c r="I728" s="5" t="n">
        <f aca="false">C728/D728</f>
        <v>1.33211233211233</v>
      </c>
      <c r="J728" s="2" t="n">
        <f aca="false">E728/F728</f>
        <v>1.13773035887488</v>
      </c>
      <c r="K728" s="2" t="n">
        <f aca="false">G728/H728</f>
        <v>0.999250562078441</v>
      </c>
    </row>
    <row r="729" customFormat="false" ht="14.4" hidden="false" customHeight="false" outlineLevel="0" collapsed="false">
      <c r="A729" s="0" t="n">
        <v>486.16</v>
      </c>
      <c r="B729" s="0" t="n">
        <v>1367</v>
      </c>
      <c r="C729" s="0" t="n">
        <v>525</v>
      </c>
      <c r="D729" s="0" t="n">
        <v>394.5</v>
      </c>
      <c r="E729" s="0" t="n">
        <v>1081</v>
      </c>
      <c r="F729" s="0" t="n">
        <v>997</v>
      </c>
      <c r="G729" s="0" t="n">
        <v>373.6</v>
      </c>
      <c r="H729" s="0" t="n">
        <v>414.7</v>
      </c>
      <c r="I729" s="5" t="n">
        <f aca="false">C729/D729</f>
        <v>1.33079847908745</v>
      </c>
      <c r="J729" s="2" t="n">
        <f aca="false">E729/F729</f>
        <v>1.08425275827482</v>
      </c>
      <c r="K729" s="2" t="n">
        <f aca="false">G729/H729</f>
        <v>0.900892211237039</v>
      </c>
    </row>
    <row r="730" customFormat="false" ht="14.4" hidden="false" customHeight="false" outlineLevel="0" collapsed="false">
      <c r="A730" s="0" t="n">
        <v>1195.58</v>
      </c>
      <c r="B730" s="0" t="n">
        <v>1346</v>
      </c>
      <c r="C730" s="0" t="n">
        <v>616.5</v>
      </c>
      <c r="D730" s="0" t="n">
        <v>463.5</v>
      </c>
      <c r="E730" s="0" t="n">
        <v>1268</v>
      </c>
      <c r="F730" s="0" t="n">
        <v>1042</v>
      </c>
      <c r="G730" s="0" t="n">
        <v>580.2</v>
      </c>
      <c r="H730" s="0" t="n">
        <v>526.9</v>
      </c>
      <c r="I730" s="5" t="n">
        <f aca="false">C730/D730</f>
        <v>1.33009708737864</v>
      </c>
      <c r="J730" s="2" t="n">
        <f aca="false">E730/F730</f>
        <v>1.2168905950096</v>
      </c>
      <c r="K730" s="2" t="n">
        <f aca="false">G730/H730</f>
        <v>1.10115771493642</v>
      </c>
    </row>
    <row r="731" customFormat="false" ht="14.4" hidden="false" customHeight="false" outlineLevel="0" collapsed="false">
      <c r="A731" s="0" t="n">
        <v>530.65</v>
      </c>
      <c r="B731" s="0" t="n">
        <v>1969</v>
      </c>
      <c r="C731" s="0" t="n">
        <v>562</v>
      </c>
      <c r="D731" s="0" t="n">
        <v>423</v>
      </c>
      <c r="E731" s="0" t="n">
        <v>1211</v>
      </c>
      <c r="F731" s="0" t="n">
        <v>1027</v>
      </c>
      <c r="G731" s="0" t="n">
        <v>742.8</v>
      </c>
      <c r="H731" s="0" t="n">
        <v>758.1</v>
      </c>
      <c r="I731" s="5" t="n">
        <f aca="false">C731/D731</f>
        <v>1.32860520094563</v>
      </c>
      <c r="J731" s="2" t="n">
        <f aca="false">E731/F731</f>
        <v>1.17916260954236</v>
      </c>
      <c r="K731" s="2" t="n">
        <f aca="false">G731/H731</f>
        <v>0.97981796596755</v>
      </c>
    </row>
    <row r="732" customFormat="false" ht="14.4" hidden="false" customHeight="false" outlineLevel="0" collapsed="false">
      <c r="A732" s="0" t="n">
        <v>815.72</v>
      </c>
      <c r="B732" s="0" t="n">
        <v>1254</v>
      </c>
      <c r="C732" s="0" t="n">
        <v>554</v>
      </c>
      <c r="D732" s="0" t="n">
        <v>417.5</v>
      </c>
      <c r="E732" s="0" t="n">
        <v>1149</v>
      </c>
      <c r="F732" s="0" t="n">
        <v>1027</v>
      </c>
      <c r="G732" s="0" t="n">
        <v>490.1</v>
      </c>
      <c r="H732" s="0" t="n">
        <v>480.1</v>
      </c>
      <c r="I732" s="5" t="n">
        <f aca="false">C732/D732</f>
        <v>1.32694610778443</v>
      </c>
      <c r="J732" s="2" t="n">
        <f aca="false">E732/F732</f>
        <v>1.11879259980526</v>
      </c>
      <c r="K732" s="2" t="n">
        <f aca="false">G732/H732</f>
        <v>1.02082899395959</v>
      </c>
    </row>
    <row r="733" customFormat="false" ht="14.4" hidden="false" customHeight="false" outlineLevel="0" collapsed="false">
      <c r="A733" s="0" t="n">
        <v>766.19</v>
      </c>
      <c r="B733" s="0" t="n">
        <v>1614</v>
      </c>
      <c r="C733" s="0" t="n">
        <v>696.5</v>
      </c>
      <c r="D733" s="0" t="n">
        <v>525</v>
      </c>
      <c r="E733" s="0" t="n">
        <v>1500</v>
      </c>
      <c r="F733" s="0" t="n">
        <v>1337</v>
      </c>
      <c r="G733" s="0" t="n">
        <v>775.8</v>
      </c>
      <c r="H733" s="0" t="n">
        <v>763.6</v>
      </c>
      <c r="I733" s="5" t="n">
        <f aca="false">C733/D733</f>
        <v>1.32666666666667</v>
      </c>
      <c r="J733" s="2" t="n">
        <f aca="false">E733/F733</f>
        <v>1.12191473448018</v>
      </c>
      <c r="K733" s="2" t="n">
        <f aca="false">G733/H733</f>
        <v>1.01597695128339</v>
      </c>
    </row>
    <row r="734" customFormat="false" ht="14.4" hidden="false" customHeight="false" outlineLevel="0" collapsed="false">
      <c r="A734" s="0" t="n">
        <v>210.5</v>
      </c>
      <c r="B734" s="0" t="n">
        <v>1825</v>
      </c>
      <c r="C734" s="0" t="n">
        <v>751.5</v>
      </c>
      <c r="D734" s="0" t="n">
        <v>566.5</v>
      </c>
      <c r="E734" s="0" t="n">
        <v>1711</v>
      </c>
      <c r="F734" s="0" t="n">
        <v>1479</v>
      </c>
      <c r="G734" s="0" t="n">
        <v>918.6</v>
      </c>
      <c r="H734" s="0" t="n">
        <v>928.4</v>
      </c>
      <c r="I734" s="5" t="n">
        <f aca="false">C734/D734</f>
        <v>1.32656663724625</v>
      </c>
      <c r="J734" s="2" t="n">
        <f aca="false">E734/F734</f>
        <v>1.15686274509804</v>
      </c>
      <c r="K734" s="2" t="n">
        <f aca="false">G734/H734</f>
        <v>0.989444205084016</v>
      </c>
    </row>
    <row r="735" customFormat="false" ht="14.4" hidden="false" customHeight="false" outlineLevel="0" collapsed="false">
      <c r="A735" s="0" t="n">
        <v>401.64</v>
      </c>
      <c r="B735" s="0" t="n">
        <v>962</v>
      </c>
      <c r="C735" s="0" t="n">
        <v>505</v>
      </c>
      <c r="D735" s="0" t="n">
        <v>381</v>
      </c>
      <c r="E735" s="0" t="n">
        <v>1033</v>
      </c>
      <c r="F735" s="0" t="n">
        <v>980</v>
      </c>
      <c r="G735" s="0" t="n">
        <v>391.2</v>
      </c>
      <c r="H735" s="0" t="n">
        <v>433.4</v>
      </c>
      <c r="I735" s="5" t="n">
        <f aca="false">C735/D735</f>
        <v>1.3254593175853</v>
      </c>
      <c r="J735" s="2" t="n">
        <f aca="false">E735/F735</f>
        <v>1.05408163265306</v>
      </c>
      <c r="K735" s="2" t="n">
        <f aca="false">G735/H735</f>
        <v>0.902630364559299</v>
      </c>
    </row>
    <row r="736" customFormat="false" ht="14.4" hidden="false" customHeight="false" outlineLevel="0" collapsed="false">
      <c r="A736" s="0" t="n">
        <v>284.77</v>
      </c>
      <c r="B736" s="0" t="n">
        <v>2003</v>
      </c>
      <c r="C736" s="0" t="n">
        <v>680.5</v>
      </c>
      <c r="D736" s="0" t="n">
        <v>513.5</v>
      </c>
      <c r="E736" s="0" t="n">
        <v>1591</v>
      </c>
      <c r="F736" s="0" t="n">
        <v>1362</v>
      </c>
      <c r="G736" s="0" t="n">
        <v>973.6</v>
      </c>
      <c r="H736" s="0" t="n">
        <v>816.3</v>
      </c>
      <c r="I736" s="5" t="n">
        <f aca="false">C736/D736</f>
        <v>1.32521908471276</v>
      </c>
      <c r="J736" s="2" t="n">
        <f aca="false">E736/F736</f>
        <v>1.16813509544787</v>
      </c>
      <c r="K736" s="2" t="n">
        <f aca="false">G736/H736</f>
        <v>1.19269876270979</v>
      </c>
    </row>
    <row r="737" customFormat="false" ht="14.4" hidden="false" customHeight="false" outlineLevel="0" collapsed="false">
      <c r="A737" s="0" t="n">
        <v>708.04</v>
      </c>
      <c r="B737" s="0" t="n">
        <v>1251</v>
      </c>
      <c r="C737" s="0" t="n">
        <v>574.5</v>
      </c>
      <c r="D737" s="0" t="n">
        <v>434</v>
      </c>
      <c r="E737" s="0" t="n">
        <v>1126</v>
      </c>
      <c r="F737" s="0" t="n">
        <v>1070</v>
      </c>
      <c r="G737" s="0" t="n">
        <v>435.1</v>
      </c>
      <c r="H737" s="0" t="n">
        <v>465.3</v>
      </c>
      <c r="I737" s="5" t="n">
        <f aca="false">C737/D737</f>
        <v>1.32373271889401</v>
      </c>
      <c r="J737" s="2" t="n">
        <f aca="false">E737/F737</f>
        <v>1.05233644859813</v>
      </c>
      <c r="K737" s="2" t="n">
        <f aca="false">G737/H737</f>
        <v>0.935095637223297</v>
      </c>
    </row>
    <row r="738" customFormat="false" ht="14.4" hidden="false" customHeight="false" outlineLevel="0" collapsed="false">
      <c r="A738" s="0" t="n">
        <v>348.42</v>
      </c>
      <c r="B738" s="0" t="n">
        <v>2020</v>
      </c>
      <c r="C738" s="0" t="n">
        <v>547</v>
      </c>
      <c r="D738" s="0" t="n">
        <v>413.5</v>
      </c>
      <c r="E738" s="0" t="n">
        <v>1166</v>
      </c>
      <c r="F738" s="0" t="n">
        <v>1030</v>
      </c>
      <c r="G738" s="0" t="n">
        <v>391.2</v>
      </c>
      <c r="H738" s="0" t="n">
        <v>389.5</v>
      </c>
      <c r="I738" s="5" t="n">
        <f aca="false">C738/D738</f>
        <v>1.32285368802902</v>
      </c>
      <c r="J738" s="2" t="n">
        <f aca="false">E738/F738</f>
        <v>1.13203883495146</v>
      </c>
      <c r="K738" s="2" t="n">
        <f aca="false">G738/H738</f>
        <v>1.00436456996149</v>
      </c>
    </row>
    <row r="739" customFormat="false" ht="14.4" hidden="false" customHeight="false" outlineLevel="0" collapsed="false">
      <c r="A739" s="0" t="n">
        <v>1081.38</v>
      </c>
      <c r="B739" s="0" t="n">
        <v>1354</v>
      </c>
      <c r="C739" s="0" t="n">
        <v>563.5</v>
      </c>
      <c r="D739" s="0" t="n">
        <v>426.5</v>
      </c>
      <c r="E739" s="0" t="n">
        <v>1173</v>
      </c>
      <c r="F739" s="0" t="n">
        <v>985</v>
      </c>
      <c r="G739" s="0" t="n">
        <v>307.6</v>
      </c>
      <c r="H739" s="0" t="n">
        <v>299.2</v>
      </c>
      <c r="I739" s="5" t="n">
        <f aca="false">C739/D739</f>
        <v>1.32121922626026</v>
      </c>
      <c r="J739" s="2" t="n">
        <f aca="false">E739/F739</f>
        <v>1.19086294416244</v>
      </c>
      <c r="K739" s="2" t="n">
        <f aca="false">G739/H739</f>
        <v>1.02807486631016</v>
      </c>
    </row>
    <row r="740" customFormat="false" ht="14.4" hidden="false" customHeight="false" outlineLevel="0" collapsed="false">
      <c r="A740" s="0" t="n">
        <v>778.78</v>
      </c>
      <c r="B740" s="0" t="n">
        <v>1572</v>
      </c>
      <c r="C740" s="0" t="n">
        <v>727.5</v>
      </c>
      <c r="D740" s="0" t="n">
        <v>551</v>
      </c>
      <c r="E740" s="0" t="n">
        <v>1532</v>
      </c>
      <c r="F740" s="0" t="n">
        <v>1339</v>
      </c>
      <c r="G740" s="0" t="n">
        <v>758.2</v>
      </c>
      <c r="H740" s="0" t="n">
        <v>739.2</v>
      </c>
      <c r="I740" s="5" t="n">
        <f aca="false">C740/D740</f>
        <v>1.32032667876588</v>
      </c>
      <c r="J740" s="2" t="n">
        <f aca="false">E740/F740</f>
        <v>1.14413741598208</v>
      </c>
      <c r="K740" s="2" t="n">
        <f aca="false">G740/H740</f>
        <v>1.02570346320346</v>
      </c>
    </row>
    <row r="741" customFormat="false" ht="14.4" hidden="false" customHeight="false" outlineLevel="0" collapsed="false">
      <c r="A741" s="0" t="n">
        <v>985.86</v>
      </c>
      <c r="B741" s="0" t="n">
        <v>1389</v>
      </c>
      <c r="C741" s="0" t="n">
        <v>548.5</v>
      </c>
      <c r="D741" s="0" t="n">
        <v>415.5</v>
      </c>
      <c r="E741" s="0" t="n">
        <v>1311</v>
      </c>
      <c r="F741" s="0" t="n">
        <v>1003</v>
      </c>
      <c r="G741" s="0" t="n">
        <v>454.9</v>
      </c>
      <c r="H741" s="0" t="n">
        <v>422.5</v>
      </c>
      <c r="I741" s="5" t="n">
        <f aca="false">C741/D741</f>
        <v>1.32009626955475</v>
      </c>
      <c r="J741" s="2" t="n">
        <f aca="false">E741/F741</f>
        <v>1.30707876370887</v>
      </c>
      <c r="K741" s="2" t="n">
        <f aca="false">G741/H741</f>
        <v>1.07668639053254</v>
      </c>
    </row>
    <row r="742" customFormat="false" ht="14.4" hidden="false" customHeight="false" outlineLevel="0" collapsed="false">
      <c r="A742" s="0" t="n">
        <v>493.71</v>
      </c>
      <c r="B742" s="0" t="n">
        <v>1344</v>
      </c>
      <c r="C742" s="0" t="n">
        <v>632</v>
      </c>
      <c r="D742" s="0" t="n">
        <v>479</v>
      </c>
      <c r="E742" s="0" t="n">
        <v>1320</v>
      </c>
      <c r="F742" s="0" t="n">
        <v>1124</v>
      </c>
      <c r="G742" s="0" t="n">
        <v>562.6</v>
      </c>
      <c r="H742" s="0" t="n">
        <v>548.8</v>
      </c>
      <c r="I742" s="5" t="n">
        <f aca="false">C742/D742</f>
        <v>1.31941544885177</v>
      </c>
      <c r="J742" s="2" t="n">
        <f aca="false">E742/F742</f>
        <v>1.17437722419929</v>
      </c>
      <c r="K742" s="2" t="n">
        <f aca="false">G742/H742</f>
        <v>1.02514577259475</v>
      </c>
    </row>
    <row r="743" customFormat="false" ht="14.4" hidden="false" customHeight="false" outlineLevel="0" collapsed="false">
      <c r="A743" s="0" t="n">
        <v>209.49</v>
      </c>
      <c r="B743" s="0" t="n">
        <v>1822</v>
      </c>
      <c r="C743" s="0" t="n">
        <v>755</v>
      </c>
      <c r="D743" s="0" t="n">
        <v>572.5</v>
      </c>
      <c r="E743" s="0" t="n">
        <v>1736</v>
      </c>
      <c r="F743" s="0" t="n">
        <v>1492</v>
      </c>
      <c r="G743" s="0" t="n">
        <v>929.6</v>
      </c>
      <c r="H743" s="0" t="n">
        <v>929.6</v>
      </c>
      <c r="I743" s="5" t="n">
        <f aca="false">C743/D743</f>
        <v>1.31877729257642</v>
      </c>
      <c r="J743" s="2" t="n">
        <f aca="false">E743/F743</f>
        <v>1.16353887399464</v>
      </c>
      <c r="K743" s="2" t="n">
        <f aca="false">G743/H743</f>
        <v>1</v>
      </c>
    </row>
    <row r="744" customFormat="false" ht="14.4" hidden="false" customHeight="false" outlineLevel="0" collapsed="false">
      <c r="A744" s="0" t="n">
        <v>967.81</v>
      </c>
      <c r="B744" s="0" t="n">
        <v>1658</v>
      </c>
      <c r="C744" s="0" t="n">
        <v>788.5</v>
      </c>
      <c r="D744" s="0" t="n">
        <v>598</v>
      </c>
      <c r="E744" s="0" t="n">
        <v>1739</v>
      </c>
      <c r="F744" s="0" t="n">
        <v>1443</v>
      </c>
      <c r="G744" s="0" t="n">
        <v>854.9</v>
      </c>
      <c r="H744" s="0" t="n">
        <v>809.9</v>
      </c>
      <c r="I744" s="5" t="n">
        <f aca="false">C744/D744</f>
        <v>1.3185618729097</v>
      </c>
      <c r="J744" s="2" t="n">
        <f aca="false">E744/F744</f>
        <v>1.20512820512821</v>
      </c>
      <c r="K744" s="2" t="n">
        <f aca="false">G744/H744</f>
        <v>1.05556241511298</v>
      </c>
    </row>
    <row r="745" customFormat="false" ht="14.4" hidden="false" customHeight="false" outlineLevel="0" collapsed="false">
      <c r="A745" s="0" t="n">
        <v>1143.6</v>
      </c>
      <c r="B745" s="0" t="n">
        <v>966</v>
      </c>
      <c r="C745" s="0" t="n">
        <v>449.5</v>
      </c>
      <c r="D745" s="0" t="n">
        <v>341</v>
      </c>
      <c r="E745" s="0" t="n">
        <v>975</v>
      </c>
      <c r="F745" s="0" t="n">
        <v>980</v>
      </c>
      <c r="G745" s="0" t="n">
        <v>309.8</v>
      </c>
      <c r="H745" s="0" t="n">
        <v>295.7</v>
      </c>
      <c r="I745" s="5" t="n">
        <f aca="false">C745/D745</f>
        <v>1.31818181818182</v>
      </c>
      <c r="J745" s="2" t="n">
        <f aca="false">E745/F745</f>
        <v>0.994897959183674</v>
      </c>
      <c r="K745" s="2" t="n">
        <f aca="false">G745/H745</f>
        <v>1.04768346296923</v>
      </c>
    </row>
    <row r="746" customFormat="false" ht="14.4" hidden="false" customHeight="false" outlineLevel="0" collapsed="false">
      <c r="A746" s="0" t="n">
        <v>1009.47</v>
      </c>
      <c r="B746" s="0" t="n">
        <v>1542</v>
      </c>
      <c r="C746" s="0" t="n">
        <v>785.5</v>
      </c>
      <c r="D746" s="0" t="n">
        <v>596</v>
      </c>
      <c r="E746" s="0" t="n">
        <v>1717</v>
      </c>
      <c r="F746" s="0" t="n">
        <v>1486</v>
      </c>
      <c r="G746" s="0" t="n">
        <v>791.2</v>
      </c>
      <c r="H746" s="0" t="n">
        <v>828.8</v>
      </c>
      <c r="I746" s="5" t="n">
        <f aca="false">C746/D746</f>
        <v>1.31795302013423</v>
      </c>
      <c r="J746" s="2" t="n">
        <f aca="false">E746/F746</f>
        <v>1.15545087483176</v>
      </c>
      <c r="K746" s="2" t="n">
        <f aca="false">G746/H746</f>
        <v>0.954633204633205</v>
      </c>
    </row>
    <row r="747" customFormat="false" ht="14.4" hidden="false" customHeight="false" outlineLevel="0" collapsed="false">
      <c r="A747" s="0" t="n">
        <v>983.31</v>
      </c>
      <c r="B747" s="0" t="n">
        <v>1329</v>
      </c>
      <c r="C747" s="0" t="n">
        <v>646</v>
      </c>
      <c r="D747" s="0" t="n">
        <v>490.5</v>
      </c>
      <c r="E747" s="0" t="n">
        <v>1349</v>
      </c>
      <c r="F747" s="0" t="n">
        <v>1180</v>
      </c>
      <c r="G747" s="0" t="n">
        <v>567</v>
      </c>
      <c r="H747" s="0" t="n">
        <v>557.6</v>
      </c>
      <c r="I747" s="5" t="n">
        <f aca="false">C747/D747</f>
        <v>1.31702344546381</v>
      </c>
      <c r="J747" s="2" t="n">
        <f aca="false">E747/F747</f>
        <v>1.14322033898305</v>
      </c>
      <c r="K747" s="2" t="n">
        <f aca="false">G747/H747</f>
        <v>1.01685796269727</v>
      </c>
    </row>
    <row r="748" customFormat="false" ht="14.4" hidden="false" customHeight="false" outlineLevel="0" collapsed="false">
      <c r="A748" s="0" t="n">
        <v>1121.25</v>
      </c>
      <c r="B748" s="0" t="n">
        <v>1413</v>
      </c>
      <c r="C748" s="0" t="n">
        <v>600.5</v>
      </c>
      <c r="D748" s="0" t="n">
        <v>456.5</v>
      </c>
      <c r="E748" s="0" t="n">
        <v>1204</v>
      </c>
      <c r="F748" s="0" t="n">
        <v>1099</v>
      </c>
      <c r="G748" s="0" t="n">
        <v>545</v>
      </c>
      <c r="H748" s="0" t="n">
        <v>559.5</v>
      </c>
      <c r="I748" s="5" t="n">
        <f aca="false">C748/D748</f>
        <v>1.31544359255203</v>
      </c>
      <c r="J748" s="2" t="n">
        <f aca="false">E748/F748</f>
        <v>1.09554140127389</v>
      </c>
      <c r="K748" s="2" t="n">
        <f aca="false">G748/H748</f>
        <v>0.97408400357462</v>
      </c>
    </row>
    <row r="749" customFormat="false" ht="14.4" hidden="false" customHeight="false" outlineLevel="0" collapsed="false">
      <c r="A749" s="0" t="n">
        <v>249.28</v>
      </c>
      <c r="B749" s="0" t="n">
        <v>1277</v>
      </c>
      <c r="C749" s="0" t="n">
        <v>573.5</v>
      </c>
      <c r="D749" s="0" t="n">
        <v>436</v>
      </c>
      <c r="E749" s="0" t="n">
        <v>1207</v>
      </c>
      <c r="F749" s="0" t="n">
        <v>1066</v>
      </c>
      <c r="G749" s="0" t="n">
        <v>505.4</v>
      </c>
      <c r="H749" s="0" t="n">
        <v>498.9</v>
      </c>
      <c r="I749" s="5" t="n">
        <f aca="false">C749/D749</f>
        <v>1.31536697247706</v>
      </c>
      <c r="J749" s="2" t="n">
        <f aca="false">E749/F749</f>
        <v>1.13227016885553</v>
      </c>
      <c r="K749" s="2" t="n">
        <f aca="false">G749/H749</f>
        <v>1.01302866305873</v>
      </c>
    </row>
    <row r="750" customFormat="false" ht="14.4" hidden="false" customHeight="false" outlineLevel="0" collapsed="false">
      <c r="A750" s="0" t="n">
        <v>765.72</v>
      </c>
      <c r="B750" s="0" t="n">
        <v>1612</v>
      </c>
      <c r="C750" s="0" t="n">
        <v>703</v>
      </c>
      <c r="D750" s="0" t="n">
        <v>534.5</v>
      </c>
      <c r="E750" s="0" t="n">
        <v>1458</v>
      </c>
      <c r="F750" s="0" t="n">
        <v>1359</v>
      </c>
      <c r="G750" s="0" t="n">
        <v>791.2</v>
      </c>
      <c r="H750" s="0" t="n">
        <v>774.6</v>
      </c>
      <c r="I750" s="5" t="n">
        <f aca="false">C750/D750</f>
        <v>1.31524789522919</v>
      </c>
      <c r="J750" s="2" t="n">
        <f aca="false">E750/F750</f>
        <v>1.07284768211921</v>
      </c>
      <c r="K750" s="2" t="n">
        <f aca="false">G750/H750</f>
        <v>1.02143041569843</v>
      </c>
    </row>
    <row r="751" customFormat="false" ht="14.4" hidden="false" customHeight="false" outlineLevel="0" collapsed="false">
      <c r="A751" s="0" t="n">
        <v>895.32</v>
      </c>
      <c r="B751" s="0" t="n">
        <v>1350</v>
      </c>
      <c r="C751" s="0" t="n">
        <v>552.5</v>
      </c>
      <c r="D751" s="0" t="n">
        <v>420.5</v>
      </c>
      <c r="E751" s="0" t="n">
        <v>1278</v>
      </c>
      <c r="F751" s="0" t="n">
        <v>1005</v>
      </c>
      <c r="G751" s="0" t="n">
        <v>452.7</v>
      </c>
      <c r="H751" s="0" t="n">
        <v>474.9</v>
      </c>
      <c r="I751" s="5" t="n">
        <f aca="false">C751/D751</f>
        <v>1.31391200951249</v>
      </c>
      <c r="J751" s="2" t="n">
        <f aca="false">E751/F751</f>
        <v>1.27164179104478</v>
      </c>
      <c r="K751" s="2" t="n">
        <f aca="false">G751/H751</f>
        <v>0.953253316487682</v>
      </c>
    </row>
    <row r="752" customFormat="false" ht="14.4" hidden="false" customHeight="false" outlineLevel="0" collapsed="false">
      <c r="A752" s="0" t="n">
        <v>816.73</v>
      </c>
      <c r="B752" s="0" t="n">
        <v>1271</v>
      </c>
      <c r="C752" s="0" t="n">
        <v>583</v>
      </c>
      <c r="D752" s="0" t="n">
        <v>444.5</v>
      </c>
      <c r="E752" s="0" t="n">
        <v>1213</v>
      </c>
      <c r="F752" s="0" t="n">
        <v>1088</v>
      </c>
      <c r="G752" s="0" t="n">
        <v>516.4</v>
      </c>
      <c r="H752" s="0" t="n">
        <v>507</v>
      </c>
      <c r="I752" s="5" t="n">
        <f aca="false">C752/D752</f>
        <v>1.31158605174353</v>
      </c>
      <c r="J752" s="2" t="n">
        <f aca="false">E752/F752</f>
        <v>1.11488970588235</v>
      </c>
      <c r="K752" s="2" t="n">
        <f aca="false">G752/H752</f>
        <v>1.01854043392505</v>
      </c>
    </row>
    <row r="753" customFormat="false" ht="14.4" hidden="false" customHeight="false" outlineLevel="0" collapsed="false">
      <c r="A753" s="0" t="n">
        <v>347.9</v>
      </c>
      <c r="B753" s="0" t="n">
        <v>2042</v>
      </c>
      <c r="C753" s="0" t="n">
        <v>539</v>
      </c>
      <c r="D753" s="0" t="n">
        <v>411</v>
      </c>
      <c r="E753" s="0" t="n">
        <v>1169</v>
      </c>
      <c r="F753" s="0" t="n">
        <v>1031</v>
      </c>
      <c r="G753" s="0" t="n">
        <v>393.4</v>
      </c>
      <c r="H753" s="0" t="n">
        <v>395.9</v>
      </c>
      <c r="I753" s="5" t="n">
        <f aca="false">C753/D753</f>
        <v>1.31143552311436</v>
      </c>
      <c r="J753" s="2" t="n">
        <f aca="false">E753/F753</f>
        <v>1.13385063045587</v>
      </c>
      <c r="K753" s="2" t="n">
        <f aca="false">G753/H753</f>
        <v>0.993685274059106</v>
      </c>
    </row>
    <row r="754" customFormat="false" ht="14.4" hidden="false" customHeight="false" outlineLevel="0" collapsed="false">
      <c r="A754" s="0" t="n">
        <v>65.55</v>
      </c>
      <c r="B754" s="0" t="n">
        <v>983</v>
      </c>
      <c r="C754" s="0" t="n">
        <v>479.5</v>
      </c>
      <c r="D754" s="0" t="n">
        <v>366</v>
      </c>
      <c r="E754" s="0" t="n">
        <v>1066</v>
      </c>
      <c r="F754" s="0" t="n">
        <v>980</v>
      </c>
      <c r="G754" s="0" t="n">
        <v>298.9</v>
      </c>
      <c r="H754" s="0" t="n">
        <v>303.1</v>
      </c>
      <c r="I754" s="5" t="n">
        <f aca="false">C754/D754</f>
        <v>1.31010928961749</v>
      </c>
      <c r="J754" s="2" t="n">
        <f aca="false">E754/F754</f>
        <v>1.08775510204082</v>
      </c>
      <c r="K754" s="2" t="n">
        <f aca="false">G754/H754</f>
        <v>0.986143187066975</v>
      </c>
    </row>
    <row r="755" customFormat="false" ht="14.4" hidden="false" customHeight="false" outlineLevel="0" collapsed="false">
      <c r="A755" s="0" t="n">
        <v>968.75</v>
      </c>
      <c r="B755" s="0" t="n">
        <v>1722</v>
      </c>
      <c r="C755" s="0" t="n">
        <v>775</v>
      </c>
      <c r="D755" s="0" t="n">
        <v>592</v>
      </c>
      <c r="E755" s="0" t="n">
        <v>1723</v>
      </c>
      <c r="F755" s="0" t="n">
        <v>1508</v>
      </c>
      <c r="G755" s="0" t="n">
        <v>909.8</v>
      </c>
      <c r="H755" s="0" t="n">
        <v>863.3</v>
      </c>
      <c r="I755" s="5" t="n">
        <f aca="false">C755/D755</f>
        <v>1.30912162162162</v>
      </c>
      <c r="J755" s="2" t="n">
        <f aca="false">E755/F755</f>
        <v>1.14257294429708</v>
      </c>
      <c r="K755" s="2" t="n">
        <f aca="false">G755/H755</f>
        <v>1.05386308351674</v>
      </c>
    </row>
    <row r="756" customFormat="false" ht="14.4" hidden="false" customHeight="false" outlineLevel="0" collapsed="false">
      <c r="A756" s="0" t="n">
        <v>210.01</v>
      </c>
      <c r="B756" s="0" t="n">
        <v>1818</v>
      </c>
      <c r="C756" s="0" t="n">
        <v>745.5</v>
      </c>
      <c r="D756" s="0" t="n">
        <v>569.5</v>
      </c>
      <c r="E756" s="0" t="n">
        <v>1719</v>
      </c>
      <c r="F756" s="0" t="n">
        <v>1487</v>
      </c>
      <c r="G756" s="0" t="n">
        <v>916.4</v>
      </c>
      <c r="H756" s="0" t="n">
        <v>928.3</v>
      </c>
      <c r="I756" s="5" t="n">
        <f aca="false">C756/D756</f>
        <v>1.30904302019315</v>
      </c>
      <c r="J756" s="2" t="n">
        <f aca="false">E756/F756</f>
        <v>1.15601882985878</v>
      </c>
      <c r="K756" s="2" t="n">
        <f aca="false">G756/H756</f>
        <v>0.987180868253797</v>
      </c>
    </row>
    <row r="757" customFormat="false" ht="14.4" hidden="false" customHeight="false" outlineLevel="0" collapsed="false">
      <c r="A757" s="0" t="n">
        <v>67.49</v>
      </c>
      <c r="B757" s="0" t="n">
        <v>981</v>
      </c>
      <c r="C757" s="0" t="n">
        <v>483</v>
      </c>
      <c r="D757" s="0" t="n">
        <v>369</v>
      </c>
      <c r="E757" s="0" t="n">
        <v>1062</v>
      </c>
      <c r="F757" s="0" t="n">
        <v>980</v>
      </c>
      <c r="G757" s="0" t="n">
        <v>312</v>
      </c>
      <c r="H757" s="0" t="n">
        <v>318.9</v>
      </c>
      <c r="I757" s="5" t="n">
        <f aca="false">C757/D757</f>
        <v>1.30894308943089</v>
      </c>
      <c r="J757" s="2" t="n">
        <f aca="false">E757/F757</f>
        <v>1.08367346938776</v>
      </c>
      <c r="K757" s="2" t="n">
        <f aca="false">G757/H757</f>
        <v>0.978363123236124</v>
      </c>
    </row>
    <row r="758" customFormat="false" ht="14.4" hidden="false" customHeight="false" outlineLevel="0" collapsed="false">
      <c r="A758" s="0" t="n">
        <v>375.93</v>
      </c>
      <c r="B758" s="0" t="n">
        <v>821</v>
      </c>
      <c r="C758" s="0" t="n">
        <v>398.5</v>
      </c>
      <c r="D758" s="0" t="n">
        <v>304.5</v>
      </c>
      <c r="E758" s="0" t="n">
        <v>905</v>
      </c>
      <c r="F758" s="0" t="n">
        <v>980</v>
      </c>
      <c r="G758" s="0" t="n">
        <v>276.9</v>
      </c>
      <c r="H758" s="0" t="n">
        <v>270</v>
      </c>
      <c r="I758" s="5" t="n">
        <f aca="false">C758/D758</f>
        <v>1.30870279146141</v>
      </c>
      <c r="J758" s="2" t="n">
        <f aca="false">E758/F758</f>
        <v>0.923469387755102</v>
      </c>
      <c r="K758" s="2" t="n">
        <f aca="false">G758/H758</f>
        <v>1.02555555555556</v>
      </c>
    </row>
    <row r="759" customFormat="false" ht="14.4" hidden="false" customHeight="false" outlineLevel="0" collapsed="false">
      <c r="A759" s="0" t="n">
        <v>926.55</v>
      </c>
      <c r="B759" s="0" t="n">
        <v>1955</v>
      </c>
      <c r="C759" s="0" t="n">
        <v>555.5</v>
      </c>
      <c r="D759" s="0" t="n">
        <v>424.5</v>
      </c>
      <c r="E759" s="0" t="n">
        <v>1211</v>
      </c>
      <c r="F759" s="0" t="n">
        <v>1027</v>
      </c>
      <c r="G759" s="0" t="n">
        <v>340.6</v>
      </c>
      <c r="H759" s="0" t="n">
        <v>391.1</v>
      </c>
      <c r="I759" s="5" t="n">
        <f aca="false">C759/D759</f>
        <v>1.30859835100118</v>
      </c>
      <c r="J759" s="2" t="n">
        <f aca="false">E759/F759</f>
        <v>1.17916260954236</v>
      </c>
      <c r="K759" s="2" t="n">
        <f aca="false">G759/H759</f>
        <v>0.870877013551521</v>
      </c>
    </row>
    <row r="760" customFormat="false" ht="14.4" hidden="false" customHeight="false" outlineLevel="0" collapsed="false">
      <c r="A760" s="0" t="n">
        <v>814.73</v>
      </c>
      <c r="B760" s="0" t="n">
        <v>1243</v>
      </c>
      <c r="C760" s="0" t="n">
        <v>509</v>
      </c>
      <c r="D760" s="0" t="n">
        <v>389</v>
      </c>
      <c r="E760" s="0" t="n">
        <v>1068</v>
      </c>
      <c r="F760" s="0" t="n">
        <v>983</v>
      </c>
      <c r="G760" s="0" t="n">
        <v>314.2</v>
      </c>
      <c r="H760" s="0" t="n">
        <v>356.8</v>
      </c>
      <c r="I760" s="5" t="n">
        <f aca="false">C760/D760</f>
        <v>1.30848329048843</v>
      </c>
      <c r="J760" s="2" t="n">
        <f aca="false">E760/F760</f>
        <v>1.08646998982706</v>
      </c>
      <c r="K760" s="2" t="n">
        <f aca="false">G760/H760</f>
        <v>0.880605381165919</v>
      </c>
    </row>
    <row r="761" customFormat="false" ht="14.4" hidden="false" customHeight="false" outlineLevel="0" collapsed="false">
      <c r="A761" s="0" t="n">
        <v>64.52</v>
      </c>
      <c r="B761" s="0" t="n">
        <v>1036</v>
      </c>
      <c r="C761" s="0" t="n">
        <v>494.5</v>
      </c>
      <c r="D761" s="0" t="n">
        <v>378</v>
      </c>
      <c r="E761" s="0" t="n">
        <v>1105</v>
      </c>
      <c r="F761" s="0" t="n">
        <v>980</v>
      </c>
      <c r="G761" s="0" t="n">
        <v>305.4</v>
      </c>
      <c r="H761" s="0" t="n">
        <v>292.3</v>
      </c>
      <c r="I761" s="5" t="n">
        <f aca="false">C761/D761</f>
        <v>1.30820105820106</v>
      </c>
      <c r="J761" s="2" t="n">
        <f aca="false">E761/F761</f>
        <v>1.12755102040816</v>
      </c>
      <c r="K761" s="2" t="n">
        <f aca="false">G761/H761</f>
        <v>1.0448169688676</v>
      </c>
    </row>
    <row r="762" customFormat="false" ht="14.4" hidden="false" customHeight="false" outlineLevel="0" collapsed="false">
      <c r="A762" s="0" t="n">
        <v>286.81</v>
      </c>
      <c r="B762" s="0" t="n">
        <v>1936</v>
      </c>
      <c r="C762" s="0" t="n">
        <v>561</v>
      </c>
      <c r="D762" s="0" t="n">
        <v>429</v>
      </c>
      <c r="E762" s="0" t="n">
        <v>1253</v>
      </c>
      <c r="F762" s="0" t="n">
        <v>1026</v>
      </c>
      <c r="G762" s="0" t="n">
        <v>367</v>
      </c>
      <c r="H762" s="0" t="n">
        <v>376.3</v>
      </c>
      <c r="I762" s="5" t="n">
        <f aca="false">C762/D762</f>
        <v>1.30769230769231</v>
      </c>
      <c r="J762" s="2" t="n">
        <f aca="false">E762/F762</f>
        <v>1.22124756335283</v>
      </c>
      <c r="K762" s="2" t="n">
        <f aca="false">G762/H762</f>
        <v>0.975285676322083</v>
      </c>
    </row>
    <row r="763" customFormat="false" ht="14.4" hidden="false" customHeight="false" outlineLevel="0" collapsed="false">
      <c r="A763" s="0" t="n">
        <v>1121.82</v>
      </c>
      <c r="B763" s="0" t="n">
        <v>1468</v>
      </c>
      <c r="C763" s="0" t="n">
        <v>646.5</v>
      </c>
      <c r="D763" s="0" t="n">
        <v>495</v>
      </c>
      <c r="E763" s="0" t="n">
        <v>1333</v>
      </c>
      <c r="F763" s="0" t="n">
        <v>1323</v>
      </c>
      <c r="G763" s="0" t="n">
        <v>681.3</v>
      </c>
      <c r="H763" s="0" t="n">
        <v>694.7</v>
      </c>
      <c r="I763" s="5" t="n">
        <f aca="false">C763/D763</f>
        <v>1.30606060606061</v>
      </c>
      <c r="J763" s="2" t="n">
        <f aca="false">E763/F763</f>
        <v>1.00755857898715</v>
      </c>
      <c r="K763" s="2" t="n">
        <f aca="false">G763/H763</f>
        <v>0.98071109831582</v>
      </c>
    </row>
    <row r="764" customFormat="false" ht="14.4" hidden="false" customHeight="false" outlineLevel="0" collapsed="false">
      <c r="A764" s="0" t="n">
        <v>1144.57</v>
      </c>
      <c r="B764" s="0" t="n">
        <v>878</v>
      </c>
      <c r="C764" s="0" t="n">
        <v>404</v>
      </c>
      <c r="D764" s="0" t="n">
        <v>309.5</v>
      </c>
      <c r="E764" s="0" t="n">
        <v>912</v>
      </c>
      <c r="F764" s="0" t="n">
        <v>980</v>
      </c>
      <c r="G764" s="0" t="n">
        <v>265.9</v>
      </c>
      <c r="H764" s="0" t="n">
        <v>270</v>
      </c>
      <c r="I764" s="5" t="n">
        <f aca="false">C764/D764</f>
        <v>1.30533117932149</v>
      </c>
      <c r="J764" s="2" t="n">
        <f aca="false">E764/F764</f>
        <v>0.930612244897959</v>
      </c>
      <c r="K764" s="2" t="n">
        <f aca="false">G764/H764</f>
        <v>0.984814814814815</v>
      </c>
    </row>
    <row r="765" customFormat="false" ht="14.4" hidden="false" customHeight="false" outlineLevel="0" collapsed="false">
      <c r="A765" s="0" t="n">
        <v>934.72</v>
      </c>
      <c r="B765" s="0" t="n">
        <v>1069</v>
      </c>
      <c r="C765" s="0" t="n">
        <v>472.5</v>
      </c>
      <c r="D765" s="0" t="n">
        <v>363</v>
      </c>
      <c r="E765" s="0" t="n">
        <v>1010</v>
      </c>
      <c r="F765" s="0" t="n">
        <v>980</v>
      </c>
      <c r="G765" s="0" t="n">
        <v>294.5</v>
      </c>
      <c r="H765" s="0" t="n">
        <v>295.1</v>
      </c>
      <c r="I765" s="5" t="n">
        <f aca="false">C765/D765</f>
        <v>1.30165289256198</v>
      </c>
      <c r="J765" s="2" t="n">
        <f aca="false">E765/F765</f>
        <v>1.03061224489796</v>
      </c>
      <c r="K765" s="2" t="n">
        <f aca="false">G765/H765</f>
        <v>0.997966790918333</v>
      </c>
    </row>
    <row r="766" customFormat="false" ht="14.4" hidden="false" customHeight="false" outlineLevel="0" collapsed="false">
      <c r="A766" s="0" t="n">
        <v>959.36</v>
      </c>
      <c r="B766" s="0" t="n">
        <v>1885</v>
      </c>
      <c r="C766" s="0" t="n">
        <v>802</v>
      </c>
      <c r="D766" s="0" t="n">
        <v>616.5</v>
      </c>
      <c r="E766" s="0" t="n">
        <v>1764</v>
      </c>
      <c r="F766" s="0" t="n">
        <v>1532</v>
      </c>
      <c r="G766" s="0" t="n">
        <v>1006.5</v>
      </c>
      <c r="H766" s="0" t="n">
        <v>976.9</v>
      </c>
      <c r="I766" s="5" t="n">
        <f aca="false">C766/D766</f>
        <v>1.30089213300892</v>
      </c>
      <c r="J766" s="2" t="n">
        <f aca="false">E766/F766</f>
        <v>1.15143603133159</v>
      </c>
      <c r="K766" s="2" t="n">
        <f aca="false">G766/H766</f>
        <v>1.03029992834476</v>
      </c>
    </row>
    <row r="767" customFormat="false" ht="14.4" hidden="false" customHeight="false" outlineLevel="0" collapsed="false">
      <c r="A767" s="0" t="n">
        <v>983.8</v>
      </c>
      <c r="B767" s="0" t="n">
        <v>1339</v>
      </c>
      <c r="C767" s="0" t="n">
        <v>634</v>
      </c>
      <c r="D767" s="0" t="n">
        <v>487.5</v>
      </c>
      <c r="E767" s="0" t="n">
        <v>1350</v>
      </c>
      <c r="F767" s="0" t="n">
        <v>1310</v>
      </c>
      <c r="G767" s="0" t="n">
        <v>578</v>
      </c>
      <c r="H767" s="0" t="n">
        <v>641</v>
      </c>
      <c r="I767" s="5" t="n">
        <f aca="false">C767/D767</f>
        <v>1.30051282051282</v>
      </c>
      <c r="J767" s="2" t="n">
        <f aca="false">E767/F767</f>
        <v>1.03053435114504</v>
      </c>
      <c r="K767" s="2" t="n">
        <f aca="false">G767/H767</f>
        <v>0.901716068642746</v>
      </c>
    </row>
    <row r="768" customFormat="false" ht="14.4" hidden="false" customHeight="false" outlineLevel="0" collapsed="false">
      <c r="A768" s="0" t="n">
        <v>249.8</v>
      </c>
      <c r="B768" s="0" t="n">
        <v>1280</v>
      </c>
      <c r="C768" s="0" t="n">
        <v>567</v>
      </c>
      <c r="D768" s="0" t="n">
        <v>436</v>
      </c>
      <c r="E768" s="0" t="n">
        <v>1220</v>
      </c>
      <c r="F768" s="0" t="n">
        <v>1066</v>
      </c>
      <c r="G768" s="0" t="n">
        <v>503.2</v>
      </c>
      <c r="H768" s="0" t="n">
        <v>504</v>
      </c>
      <c r="I768" s="5" t="n">
        <f aca="false">C768/D768</f>
        <v>1.30045871559633</v>
      </c>
      <c r="J768" s="2" t="n">
        <f aca="false">E768/F768</f>
        <v>1.14446529080675</v>
      </c>
      <c r="K768" s="2" t="n">
        <f aca="false">G768/H768</f>
        <v>0.998412698412698</v>
      </c>
    </row>
    <row r="769" customFormat="false" ht="14.4" hidden="false" customHeight="false" outlineLevel="0" collapsed="false">
      <c r="A769" s="0" t="n">
        <v>1024.46</v>
      </c>
      <c r="B769" s="0" t="n">
        <v>1390</v>
      </c>
      <c r="C769" s="0" t="n">
        <v>678.5</v>
      </c>
      <c r="D769" s="0" t="n">
        <v>522</v>
      </c>
      <c r="E769" s="0" t="n">
        <v>1365</v>
      </c>
      <c r="F769" s="0" t="n">
        <v>1147</v>
      </c>
      <c r="G769" s="0" t="n">
        <v>608.7</v>
      </c>
      <c r="H769" s="0" t="n">
        <v>580.4</v>
      </c>
      <c r="I769" s="5" t="n">
        <f aca="false">C769/D769</f>
        <v>1.29980842911877</v>
      </c>
      <c r="J769" s="2" t="n">
        <f aca="false">E769/F769</f>
        <v>1.19006102877071</v>
      </c>
      <c r="K769" s="2" t="n">
        <f aca="false">G769/H769</f>
        <v>1.04875947622329</v>
      </c>
    </row>
    <row r="770" customFormat="false" ht="14.4" hidden="false" customHeight="false" outlineLevel="0" collapsed="false">
      <c r="A770" s="0" t="n">
        <v>585.82</v>
      </c>
      <c r="B770" s="0" t="n">
        <v>1572</v>
      </c>
      <c r="C770" s="0" t="n">
        <v>633</v>
      </c>
      <c r="D770" s="0" t="n">
        <v>487</v>
      </c>
      <c r="E770" s="0" t="n">
        <v>1339</v>
      </c>
      <c r="F770" s="0" t="n">
        <v>1544</v>
      </c>
      <c r="G770" s="0" t="n">
        <v>694.5</v>
      </c>
      <c r="H770" s="0" t="n">
        <v>768.3</v>
      </c>
      <c r="I770" s="5" t="n">
        <f aca="false">C770/D770</f>
        <v>1.29979466119097</v>
      </c>
      <c r="J770" s="2" t="n">
        <f aca="false">E770/F770</f>
        <v>0.867227979274611</v>
      </c>
      <c r="K770" s="2" t="n">
        <f aca="false">G770/H770</f>
        <v>0.903943771964077</v>
      </c>
    </row>
    <row r="771" customFormat="false" ht="14.4" hidden="false" customHeight="false" outlineLevel="0" collapsed="false">
      <c r="A771" s="0" t="n">
        <v>955.86</v>
      </c>
      <c r="B771" s="0" t="n">
        <v>1555</v>
      </c>
      <c r="C771" s="0" t="n">
        <v>642</v>
      </c>
      <c r="D771" s="0" t="n">
        <v>494</v>
      </c>
      <c r="E771" s="0" t="n">
        <v>1317</v>
      </c>
      <c r="F771" s="0" t="n">
        <v>1208</v>
      </c>
      <c r="G771" s="0" t="n">
        <v>734</v>
      </c>
      <c r="H771" s="0" t="n">
        <v>719.7</v>
      </c>
      <c r="I771" s="5" t="n">
        <f aca="false">C771/D771</f>
        <v>1.2995951417004</v>
      </c>
      <c r="J771" s="2" t="n">
        <f aca="false">E771/F771</f>
        <v>1.09023178807947</v>
      </c>
      <c r="K771" s="2" t="n">
        <f aca="false">G771/H771</f>
        <v>1.01986939002362</v>
      </c>
    </row>
    <row r="772" customFormat="false" ht="14.4" hidden="false" customHeight="false" outlineLevel="0" collapsed="false">
      <c r="A772" s="0" t="n">
        <v>61.91</v>
      </c>
      <c r="B772" s="0" t="n">
        <v>993</v>
      </c>
      <c r="C772" s="0" t="n">
        <v>488</v>
      </c>
      <c r="D772" s="0" t="n">
        <v>376</v>
      </c>
      <c r="E772" s="0" t="n">
        <v>1089</v>
      </c>
      <c r="F772" s="0" t="n">
        <v>980</v>
      </c>
      <c r="G772" s="0" t="n">
        <v>320.8</v>
      </c>
      <c r="H772" s="0" t="n">
        <v>320.7</v>
      </c>
      <c r="I772" s="5" t="n">
        <f aca="false">C772/D772</f>
        <v>1.29787234042553</v>
      </c>
      <c r="J772" s="2" t="n">
        <f aca="false">E772/F772</f>
        <v>1.11122448979592</v>
      </c>
      <c r="K772" s="2" t="n">
        <f aca="false">G772/H772</f>
        <v>1.00031181789835</v>
      </c>
    </row>
    <row r="773" customFormat="false" ht="14.4" hidden="false" customHeight="false" outlineLevel="0" collapsed="false">
      <c r="A773" s="0" t="n">
        <v>1053.4</v>
      </c>
      <c r="B773" s="0" t="n">
        <v>1178</v>
      </c>
      <c r="C773" s="0" t="n">
        <v>486.5</v>
      </c>
      <c r="D773" s="0" t="n">
        <v>375</v>
      </c>
      <c r="E773" s="0" t="n">
        <v>1023</v>
      </c>
      <c r="F773" s="0" t="n">
        <v>980</v>
      </c>
      <c r="G773" s="0" t="n">
        <v>290.1</v>
      </c>
      <c r="H773" s="0" t="n">
        <v>330.1</v>
      </c>
      <c r="I773" s="5" t="n">
        <f aca="false">C773/D773</f>
        <v>1.29733333333333</v>
      </c>
      <c r="J773" s="2" t="n">
        <f aca="false">E773/F773</f>
        <v>1.04387755102041</v>
      </c>
      <c r="K773" s="2" t="n">
        <f aca="false">G773/H773</f>
        <v>0.878824598606483</v>
      </c>
    </row>
    <row r="774" customFormat="false" ht="14.4" hidden="false" customHeight="false" outlineLevel="0" collapsed="false">
      <c r="A774" s="0" t="n">
        <v>996.47</v>
      </c>
      <c r="B774" s="0" t="n">
        <v>1443</v>
      </c>
      <c r="C774" s="0" t="n">
        <v>720</v>
      </c>
      <c r="D774" s="0" t="n">
        <v>555</v>
      </c>
      <c r="E774" s="0" t="n">
        <v>1539</v>
      </c>
      <c r="F774" s="0" t="n">
        <v>1354</v>
      </c>
      <c r="G774" s="0" t="n">
        <v>672.5</v>
      </c>
      <c r="H774" s="0" t="n">
        <v>668.5</v>
      </c>
      <c r="I774" s="5" t="n">
        <f aca="false">C774/D774</f>
        <v>1.2972972972973</v>
      </c>
      <c r="J774" s="2" t="n">
        <f aca="false">E774/F774</f>
        <v>1.13663220088626</v>
      </c>
      <c r="K774" s="2" t="n">
        <f aca="false">G774/H774</f>
        <v>1.00598354525056</v>
      </c>
    </row>
    <row r="775" customFormat="false" ht="14.4" hidden="false" customHeight="false" outlineLevel="0" collapsed="false">
      <c r="A775" s="0" t="n">
        <v>926.09</v>
      </c>
      <c r="B775" s="0" t="n">
        <v>1977</v>
      </c>
      <c r="C775" s="0" t="n">
        <v>551</v>
      </c>
      <c r="D775" s="0" t="n">
        <v>425.5</v>
      </c>
      <c r="E775" s="0" t="n">
        <v>1250</v>
      </c>
      <c r="F775" s="0" t="n">
        <v>1027</v>
      </c>
      <c r="G775" s="0" t="n">
        <v>320.8</v>
      </c>
      <c r="H775" s="0" t="n">
        <v>383.7</v>
      </c>
      <c r="I775" s="5" t="n">
        <f aca="false">C775/D775</f>
        <v>1.29494712103408</v>
      </c>
      <c r="J775" s="2" t="n">
        <f aca="false">E775/F775</f>
        <v>1.21713729308666</v>
      </c>
      <c r="K775" s="2" t="n">
        <f aca="false">G775/H775</f>
        <v>0.836069846234037</v>
      </c>
    </row>
    <row r="776" customFormat="false" ht="14.4" hidden="false" customHeight="false" outlineLevel="0" collapsed="false">
      <c r="A776" s="0" t="n">
        <v>965.32</v>
      </c>
      <c r="B776" s="0" t="n">
        <v>1536</v>
      </c>
      <c r="C776" s="0" t="n">
        <v>736.5</v>
      </c>
      <c r="D776" s="0" t="n">
        <v>569</v>
      </c>
      <c r="E776" s="0" t="n">
        <v>1555</v>
      </c>
      <c r="F776" s="0" t="n">
        <v>1365</v>
      </c>
      <c r="G776" s="0" t="n">
        <v>747.2</v>
      </c>
      <c r="H776" s="0" t="n">
        <v>727.6</v>
      </c>
      <c r="I776" s="5" t="n">
        <f aca="false">C776/D776</f>
        <v>1.29437609841828</v>
      </c>
      <c r="J776" s="2" t="n">
        <f aca="false">E776/F776</f>
        <v>1.13919413919414</v>
      </c>
      <c r="K776" s="2" t="n">
        <f aca="false">G776/H776</f>
        <v>1.02693787795492</v>
      </c>
    </row>
    <row r="777" customFormat="false" ht="14.4" hidden="false" customHeight="false" outlineLevel="0" collapsed="false">
      <c r="A777" s="0" t="n">
        <v>982.33</v>
      </c>
      <c r="B777" s="0" t="n">
        <v>1321</v>
      </c>
      <c r="C777" s="0" t="n">
        <v>639</v>
      </c>
      <c r="D777" s="0" t="n">
        <v>494</v>
      </c>
      <c r="E777" s="0" t="n">
        <v>1343</v>
      </c>
      <c r="F777" s="0" t="n">
        <v>1204</v>
      </c>
      <c r="G777" s="0" t="n">
        <v>549.4</v>
      </c>
      <c r="H777" s="0" t="n">
        <v>552.6</v>
      </c>
      <c r="I777" s="5" t="n">
        <f aca="false">C777/D777</f>
        <v>1.29352226720648</v>
      </c>
      <c r="J777" s="2" t="n">
        <f aca="false">E777/F777</f>
        <v>1.11544850498339</v>
      </c>
      <c r="K777" s="2" t="n">
        <f aca="false">G777/H777</f>
        <v>0.994209192906261</v>
      </c>
    </row>
    <row r="778" customFormat="false" ht="14.4" hidden="false" customHeight="false" outlineLevel="0" collapsed="false">
      <c r="A778" s="0" t="n">
        <v>709.05</v>
      </c>
      <c r="B778" s="0" t="n">
        <v>1231</v>
      </c>
      <c r="C778" s="0" t="n">
        <v>578</v>
      </c>
      <c r="D778" s="0" t="n">
        <v>447</v>
      </c>
      <c r="E778" s="0" t="n">
        <v>1220</v>
      </c>
      <c r="F778" s="0" t="n">
        <v>1086</v>
      </c>
      <c r="G778" s="0" t="n">
        <v>496.7</v>
      </c>
      <c r="H778" s="0" t="n">
        <v>487.7</v>
      </c>
      <c r="I778" s="5" t="n">
        <f aca="false">C778/D778</f>
        <v>1.29306487695749</v>
      </c>
      <c r="J778" s="2" t="n">
        <f aca="false">E778/F778</f>
        <v>1.12338858195212</v>
      </c>
      <c r="K778" s="2" t="n">
        <f aca="false">G778/H778</f>
        <v>1.01845396760303</v>
      </c>
    </row>
    <row r="779" customFormat="false" ht="14.4" hidden="false" customHeight="false" outlineLevel="0" collapsed="false">
      <c r="A779" s="0" t="n">
        <v>927.07</v>
      </c>
      <c r="B779" s="0" t="n">
        <v>1934</v>
      </c>
      <c r="C779" s="0" t="n">
        <v>552</v>
      </c>
      <c r="D779" s="0" t="n">
        <v>427.5</v>
      </c>
      <c r="E779" s="0" t="n">
        <v>1189</v>
      </c>
      <c r="F779" s="0" t="n">
        <v>1026</v>
      </c>
      <c r="G779" s="0" t="n">
        <v>457.1</v>
      </c>
      <c r="H779" s="0" t="n">
        <v>530.1</v>
      </c>
      <c r="I779" s="5" t="n">
        <f aca="false">C779/D779</f>
        <v>1.29122807017544</v>
      </c>
      <c r="J779" s="2" t="n">
        <f aca="false">E779/F779</f>
        <v>1.1588693957115</v>
      </c>
      <c r="K779" s="2" t="n">
        <f aca="false">G779/H779</f>
        <v>0.862290133936993</v>
      </c>
    </row>
    <row r="780" customFormat="false" ht="14.4" hidden="false" customHeight="false" outlineLevel="0" collapsed="false">
      <c r="A780" s="0" t="n">
        <v>849.42</v>
      </c>
      <c r="B780" s="0" t="n">
        <v>1472</v>
      </c>
      <c r="C780" s="0" t="n">
        <v>750.5</v>
      </c>
      <c r="D780" s="0" t="n">
        <v>581.5</v>
      </c>
      <c r="E780" s="0" t="n">
        <v>1608</v>
      </c>
      <c r="F780" s="0" t="n">
        <v>1420</v>
      </c>
      <c r="G780" s="0" t="n">
        <v>734</v>
      </c>
      <c r="H780" s="0" t="n">
        <v>730.7</v>
      </c>
      <c r="I780" s="5" t="n">
        <f aca="false">C780/D780</f>
        <v>1.29062768701634</v>
      </c>
      <c r="J780" s="2" t="n">
        <f aca="false">E780/F780</f>
        <v>1.13239436619718</v>
      </c>
      <c r="K780" s="2" t="n">
        <f aca="false">G780/H780</f>
        <v>1.00451621732585</v>
      </c>
    </row>
    <row r="781" customFormat="false" ht="14.4" hidden="false" customHeight="false" outlineLevel="0" collapsed="false">
      <c r="A781" s="0" t="n">
        <v>707.47</v>
      </c>
      <c r="B781" s="0" t="n">
        <v>1247</v>
      </c>
      <c r="C781" s="0" t="n">
        <v>502</v>
      </c>
      <c r="D781" s="0" t="n">
        <v>389</v>
      </c>
      <c r="E781" s="0" t="n">
        <v>1059</v>
      </c>
      <c r="F781" s="0" t="n">
        <v>985</v>
      </c>
      <c r="G781" s="0" t="n">
        <v>312</v>
      </c>
      <c r="H781" s="0" t="n">
        <v>351.3</v>
      </c>
      <c r="I781" s="5" t="n">
        <f aca="false">C781/D781</f>
        <v>1.29048843187661</v>
      </c>
      <c r="J781" s="2" t="n">
        <f aca="false">E781/F781</f>
        <v>1.0751269035533</v>
      </c>
      <c r="K781" s="2" t="n">
        <f aca="false">G781/H781</f>
        <v>0.888129803586678</v>
      </c>
    </row>
    <row r="782" customFormat="false" ht="14.4" hidden="false" customHeight="false" outlineLevel="0" collapsed="false">
      <c r="A782" s="0" t="n">
        <v>782.36</v>
      </c>
      <c r="B782" s="0" t="n">
        <v>1583</v>
      </c>
      <c r="C782" s="0" t="n">
        <v>695.5</v>
      </c>
      <c r="D782" s="0" t="n">
        <v>539</v>
      </c>
      <c r="E782" s="0" t="n">
        <v>1478</v>
      </c>
      <c r="F782" s="0" t="n">
        <v>1505</v>
      </c>
      <c r="G782" s="0" t="n">
        <v>826.3</v>
      </c>
      <c r="H782" s="0" t="n">
        <v>837</v>
      </c>
      <c r="I782" s="5" t="n">
        <f aca="false">C782/D782</f>
        <v>1.29035250463822</v>
      </c>
      <c r="J782" s="2" t="n">
        <f aca="false">E782/F782</f>
        <v>0.982059800664452</v>
      </c>
      <c r="K782" s="2" t="n">
        <f aca="false">G782/H782</f>
        <v>0.987216248506571</v>
      </c>
    </row>
    <row r="783" customFormat="false" ht="14.4" hidden="false" customHeight="false" outlineLevel="0" collapsed="false">
      <c r="A783" s="0" t="n">
        <v>1126.25</v>
      </c>
      <c r="B783" s="0" t="n">
        <v>1585</v>
      </c>
      <c r="C783" s="0" t="n">
        <v>718.5</v>
      </c>
      <c r="D783" s="0" t="n">
        <v>557</v>
      </c>
      <c r="E783" s="0" t="n">
        <v>1497</v>
      </c>
      <c r="F783" s="0" t="n">
        <v>1407</v>
      </c>
      <c r="G783" s="0" t="n">
        <v>797.8</v>
      </c>
      <c r="H783" s="0" t="n">
        <v>803.6</v>
      </c>
      <c r="I783" s="5" t="n">
        <f aca="false">C783/D783</f>
        <v>1.28994614003591</v>
      </c>
      <c r="J783" s="2" t="n">
        <f aca="false">E783/F783</f>
        <v>1.06396588486141</v>
      </c>
      <c r="K783" s="2" t="n">
        <f aca="false">G783/H783</f>
        <v>0.992782478845197</v>
      </c>
    </row>
    <row r="784" customFormat="false" ht="14.4" hidden="false" customHeight="false" outlineLevel="0" collapsed="false">
      <c r="A784" s="0" t="n">
        <v>899.37</v>
      </c>
      <c r="B784" s="0" t="n">
        <v>1296</v>
      </c>
      <c r="C784" s="0" t="n">
        <v>598.5</v>
      </c>
      <c r="D784" s="0" t="n">
        <v>464</v>
      </c>
      <c r="E784" s="0" t="n">
        <v>1259</v>
      </c>
      <c r="F784" s="0" t="n">
        <v>1117</v>
      </c>
      <c r="G784" s="0" t="n">
        <v>527.4</v>
      </c>
      <c r="H784" s="0" t="n">
        <v>536</v>
      </c>
      <c r="I784" s="5" t="n">
        <f aca="false">C784/D784</f>
        <v>1.28987068965517</v>
      </c>
      <c r="J784" s="2" t="n">
        <f aca="false">E784/F784</f>
        <v>1.12712623097583</v>
      </c>
      <c r="K784" s="2" t="n">
        <f aca="false">G784/H784</f>
        <v>0.983955223880597</v>
      </c>
    </row>
    <row r="785" customFormat="false" ht="14.4" hidden="false" customHeight="false" outlineLevel="0" collapsed="false">
      <c r="A785" s="0" t="n">
        <v>349.45</v>
      </c>
      <c r="B785" s="0" t="n">
        <v>1962</v>
      </c>
      <c r="C785" s="0" t="n">
        <v>545.5</v>
      </c>
      <c r="D785" s="0" t="n">
        <v>423</v>
      </c>
      <c r="E785" s="0" t="n">
        <v>1156</v>
      </c>
      <c r="F785" s="0" t="n">
        <v>1027</v>
      </c>
      <c r="G785" s="0" t="n">
        <v>382.4</v>
      </c>
      <c r="H785" s="0" t="n">
        <v>380</v>
      </c>
      <c r="I785" s="5" t="n">
        <f aca="false">C785/D785</f>
        <v>1.28959810874705</v>
      </c>
      <c r="J785" s="2" t="n">
        <f aca="false">E785/F785</f>
        <v>1.12560856864654</v>
      </c>
      <c r="K785" s="2" t="n">
        <f aca="false">G785/H785</f>
        <v>1.00631578947368</v>
      </c>
    </row>
    <row r="786" customFormat="false" ht="14.4" hidden="false" customHeight="false" outlineLevel="0" collapsed="false">
      <c r="A786" s="0" t="n">
        <v>1008.96</v>
      </c>
      <c r="B786" s="0" t="n">
        <v>1524</v>
      </c>
      <c r="C786" s="0" t="n">
        <v>808.5</v>
      </c>
      <c r="D786" s="0" t="n">
        <v>627</v>
      </c>
      <c r="E786" s="0" t="n">
        <v>1749</v>
      </c>
      <c r="F786" s="0" t="n">
        <v>1491</v>
      </c>
      <c r="G786" s="0" t="n">
        <v>795.6</v>
      </c>
      <c r="H786" s="0" t="n">
        <v>804.4</v>
      </c>
      <c r="I786" s="5" t="n">
        <f aca="false">C786/D786</f>
        <v>1.28947368421053</v>
      </c>
      <c r="J786" s="2" t="n">
        <f aca="false">E786/F786</f>
        <v>1.17303822937626</v>
      </c>
      <c r="K786" s="2" t="n">
        <f aca="false">G786/H786</f>
        <v>0.989060169070114</v>
      </c>
    </row>
    <row r="787" customFormat="false" ht="14.4" hidden="false" customHeight="false" outlineLevel="0" collapsed="false">
      <c r="A787" s="0" t="n">
        <v>504.88</v>
      </c>
      <c r="B787" s="0" t="n">
        <v>1773</v>
      </c>
      <c r="C787" s="0" t="n">
        <v>606.5</v>
      </c>
      <c r="D787" s="0" t="n">
        <v>470.5</v>
      </c>
      <c r="E787" s="0" t="n">
        <v>1253</v>
      </c>
      <c r="F787" s="0" t="n">
        <v>1013</v>
      </c>
      <c r="G787" s="0" t="n">
        <v>307.6</v>
      </c>
      <c r="H787" s="0" t="n">
        <v>345.4</v>
      </c>
      <c r="I787" s="5" t="n">
        <f aca="false">C787/D787</f>
        <v>1.28905419766206</v>
      </c>
      <c r="J787" s="2" t="n">
        <f aca="false">E787/F787</f>
        <v>1.23692003948667</v>
      </c>
      <c r="K787" s="2" t="n">
        <f aca="false">G787/H787</f>
        <v>0.890561667631732</v>
      </c>
    </row>
    <row r="788" customFormat="false" ht="14.4" hidden="false" customHeight="false" outlineLevel="0" collapsed="false">
      <c r="A788" s="0" t="n">
        <v>348.94</v>
      </c>
      <c r="B788" s="0" t="n">
        <v>1997</v>
      </c>
      <c r="C788" s="0" t="n">
        <v>538</v>
      </c>
      <c r="D788" s="0" t="n">
        <v>417.5</v>
      </c>
      <c r="E788" s="0" t="n">
        <v>1160</v>
      </c>
      <c r="F788" s="0" t="n">
        <v>1028</v>
      </c>
      <c r="G788" s="0" t="n">
        <v>384.6</v>
      </c>
      <c r="H788" s="0" t="n">
        <v>384.7</v>
      </c>
      <c r="I788" s="5" t="n">
        <f aca="false">C788/D788</f>
        <v>1.28862275449102</v>
      </c>
      <c r="J788" s="2" t="n">
        <f aca="false">E788/F788</f>
        <v>1.1284046692607</v>
      </c>
      <c r="K788" s="2" t="n">
        <f aca="false">G788/H788</f>
        <v>0.999740057187419</v>
      </c>
    </row>
    <row r="789" customFormat="false" ht="14.4" hidden="false" customHeight="false" outlineLevel="0" collapsed="false">
      <c r="A789" s="0" t="n">
        <v>68</v>
      </c>
      <c r="B789" s="0" t="n">
        <v>971</v>
      </c>
      <c r="C789" s="0" t="n">
        <v>473.5</v>
      </c>
      <c r="D789" s="0" t="n">
        <v>367.5</v>
      </c>
      <c r="E789" s="0" t="n">
        <v>1059</v>
      </c>
      <c r="F789" s="0" t="n">
        <v>981</v>
      </c>
      <c r="G789" s="0" t="n">
        <v>307.6</v>
      </c>
      <c r="H789" s="0" t="n">
        <v>313.9</v>
      </c>
      <c r="I789" s="5" t="n">
        <f aca="false">C789/D789</f>
        <v>1.28843537414966</v>
      </c>
      <c r="J789" s="2" t="n">
        <f aca="false">E789/F789</f>
        <v>1.07951070336391</v>
      </c>
      <c r="K789" s="2" t="n">
        <f aca="false">G789/H789</f>
        <v>0.979929913985346</v>
      </c>
    </row>
    <row r="790" customFormat="false" ht="14.4" hidden="false" customHeight="false" outlineLevel="0" collapsed="false">
      <c r="A790" s="0" t="n">
        <v>60.44</v>
      </c>
      <c r="B790" s="0" t="n">
        <v>1018</v>
      </c>
      <c r="C790" s="0" t="n">
        <v>487</v>
      </c>
      <c r="D790" s="0" t="n">
        <v>378</v>
      </c>
      <c r="E790" s="0" t="n">
        <v>1095</v>
      </c>
      <c r="F790" s="0" t="n">
        <v>980</v>
      </c>
      <c r="G790" s="0" t="n">
        <v>325.2</v>
      </c>
      <c r="H790" s="0" t="n">
        <v>321.8</v>
      </c>
      <c r="I790" s="5" t="n">
        <f aca="false">C790/D790</f>
        <v>1.28835978835979</v>
      </c>
      <c r="J790" s="2" t="n">
        <f aca="false">E790/F790</f>
        <v>1.11734693877551</v>
      </c>
      <c r="K790" s="2" t="n">
        <f aca="false">G790/H790</f>
        <v>1.0105655686762</v>
      </c>
    </row>
    <row r="791" customFormat="false" ht="14.4" hidden="false" customHeight="false" outlineLevel="0" collapsed="false">
      <c r="A791" s="0" t="n">
        <v>388.09</v>
      </c>
      <c r="B791" s="0" t="n">
        <v>846</v>
      </c>
      <c r="C791" s="0" t="n">
        <v>395.5</v>
      </c>
      <c r="D791" s="0" t="n">
        <v>307</v>
      </c>
      <c r="E791" s="0" t="n">
        <v>860</v>
      </c>
      <c r="F791" s="0" t="n">
        <v>980</v>
      </c>
      <c r="G791" s="0" t="n">
        <v>294.5</v>
      </c>
      <c r="H791" s="0" t="n">
        <v>298.4</v>
      </c>
      <c r="I791" s="5" t="n">
        <f aca="false">C791/D791</f>
        <v>1.28827361563518</v>
      </c>
      <c r="J791" s="2" t="n">
        <f aca="false">E791/F791</f>
        <v>0.877551020408163</v>
      </c>
      <c r="K791" s="2" t="n">
        <f aca="false">G791/H791</f>
        <v>0.986930294906166</v>
      </c>
    </row>
    <row r="792" customFormat="false" ht="14.4" hidden="false" customHeight="false" outlineLevel="0" collapsed="false">
      <c r="A792" s="0" t="n">
        <v>65.01</v>
      </c>
      <c r="B792" s="0" t="n">
        <v>978</v>
      </c>
      <c r="C792" s="0" t="n">
        <v>474.5</v>
      </c>
      <c r="D792" s="0" t="n">
        <v>368.5</v>
      </c>
      <c r="E792" s="0" t="n">
        <v>1082</v>
      </c>
      <c r="F792" s="0" t="n">
        <v>980</v>
      </c>
      <c r="G792" s="0" t="n">
        <v>296.7</v>
      </c>
      <c r="H792" s="0" t="n">
        <v>291.6</v>
      </c>
      <c r="I792" s="5" t="n">
        <f aca="false">C792/D792</f>
        <v>1.2876526458616</v>
      </c>
      <c r="J792" s="2" t="n">
        <f aca="false">E792/F792</f>
        <v>1.10408163265306</v>
      </c>
      <c r="K792" s="2" t="n">
        <f aca="false">G792/H792</f>
        <v>1.01748971193416</v>
      </c>
    </row>
    <row r="793" customFormat="false" ht="14.4" hidden="false" customHeight="false" outlineLevel="0" collapsed="false">
      <c r="A793" s="0" t="n">
        <v>287.29</v>
      </c>
      <c r="B793" s="0" t="n">
        <v>1910</v>
      </c>
      <c r="C793" s="0" t="n">
        <v>557.5</v>
      </c>
      <c r="D793" s="0" t="n">
        <v>433</v>
      </c>
      <c r="E793" s="0" t="n">
        <v>1214</v>
      </c>
      <c r="F793" s="0" t="n">
        <v>1025</v>
      </c>
      <c r="G793" s="0" t="n">
        <v>369.2</v>
      </c>
      <c r="H793" s="0" t="n">
        <v>372.3</v>
      </c>
      <c r="I793" s="5" t="n">
        <f aca="false">C793/D793</f>
        <v>1.28752886836028</v>
      </c>
      <c r="J793" s="2" t="n">
        <f aca="false">E793/F793</f>
        <v>1.18439024390244</v>
      </c>
      <c r="K793" s="2" t="n">
        <f aca="false">G793/H793</f>
        <v>0.99167338168144</v>
      </c>
    </row>
    <row r="794" customFormat="false" ht="14.4" hidden="false" customHeight="false" outlineLevel="0" collapsed="false">
      <c r="A794" s="0" t="n">
        <v>492.2</v>
      </c>
      <c r="B794" s="0" t="n">
        <v>1344</v>
      </c>
      <c r="C794" s="0" t="n">
        <v>615</v>
      </c>
      <c r="D794" s="0" t="n">
        <v>478</v>
      </c>
      <c r="E794" s="0" t="n">
        <v>1288</v>
      </c>
      <c r="F794" s="0" t="n">
        <v>1143</v>
      </c>
      <c r="G794" s="0" t="n">
        <v>562.6</v>
      </c>
      <c r="H794" s="0" t="n">
        <v>547.2</v>
      </c>
      <c r="I794" s="5" t="n">
        <f aca="false">C794/D794</f>
        <v>1.28661087866109</v>
      </c>
      <c r="J794" s="2" t="n">
        <f aca="false">E794/F794</f>
        <v>1.12685914260717</v>
      </c>
      <c r="K794" s="2" t="n">
        <f aca="false">G794/H794</f>
        <v>1.0281432748538</v>
      </c>
    </row>
    <row r="795" customFormat="false" ht="14.4" hidden="false" customHeight="false" outlineLevel="0" collapsed="false">
      <c r="A795" s="0" t="n">
        <v>544.65</v>
      </c>
      <c r="B795" s="0" t="n">
        <v>1781</v>
      </c>
      <c r="C795" s="0" t="n">
        <v>773.5</v>
      </c>
      <c r="D795" s="0" t="n">
        <v>601.5</v>
      </c>
      <c r="E795" s="0" t="n">
        <v>1687</v>
      </c>
      <c r="F795" s="0" t="n">
        <v>1433</v>
      </c>
      <c r="G795" s="0" t="n">
        <v>905.4</v>
      </c>
      <c r="H795" s="0" t="n">
        <v>881.1</v>
      </c>
      <c r="I795" s="5" t="n">
        <f aca="false">C795/D795</f>
        <v>1.28595178719867</v>
      </c>
      <c r="J795" s="2" t="n">
        <f aca="false">E795/F795</f>
        <v>1.17725052337753</v>
      </c>
      <c r="K795" s="2" t="n">
        <f aca="false">G795/H795</f>
        <v>1.02757916241062</v>
      </c>
    </row>
    <row r="796" customFormat="false" ht="14.4" hidden="false" customHeight="false" outlineLevel="0" collapsed="false">
      <c r="A796" s="0" t="n">
        <v>60.91</v>
      </c>
      <c r="B796" s="0" t="n">
        <v>1013</v>
      </c>
      <c r="C796" s="0" t="n">
        <v>492.5</v>
      </c>
      <c r="D796" s="0" t="n">
        <v>383</v>
      </c>
      <c r="E796" s="0" t="n">
        <v>1094</v>
      </c>
      <c r="F796" s="0" t="n">
        <v>980</v>
      </c>
      <c r="G796" s="0" t="n">
        <v>318.6</v>
      </c>
      <c r="H796" s="0" t="n">
        <v>314.5</v>
      </c>
      <c r="I796" s="5" t="n">
        <f aca="false">C796/D796</f>
        <v>1.28590078328982</v>
      </c>
      <c r="J796" s="2" t="n">
        <f aca="false">E796/F796</f>
        <v>1.11632653061225</v>
      </c>
      <c r="K796" s="2" t="n">
        <f aca="false">G796/H796</f>
        <v>1.01303656597774</v>
      </c>
    </row>
    <row r="797" customFormat="false" ht="14.4" hidden="false" customHeight="false" outlineLevel="0" collapsed="false">
      <c r="A797" s="0" t="n">
        <v>708.54</v>
      </c>
      <c r="B797" s="0" t="n">
        <v>1237</v>
      </c>
      <c r="C797" s="0" t="n">
        <v>573.5</v>
      </c>
      <c r="D797" s="0" t="n">
        <v>446</v>
      </c>
      <c r="E797" s="0" t="n">
        <v>1181</v>
      </c>
      <c r="F797" s="0" t="n">
        <v>1085</v>
      </c>
      <c r="G797" s="0" t="n">
        <v>503.2</v>
      </c>
      <c r="H797" s="0" t="n">
        <v>489.1</v>
      </c>
      <c r="I797" s="5" t="n">
        <f aca="false">C797/D797</f>
        <v>1.28587443946188</v>
      </c>
      <c r="J797" s="2" t="n">
        <f aca="false">E797/F797</f>
        <v>1.08847926267281</v>
      </c>
      <c r="K797" s="2" t="n">
        <f aca="false">G797/H797</f>
        <v>1.02882846043754</v>
      </c>
    </row>
    <row r="798" customFormat="false" ht="14.4" hidden="false" customHeight="false" outlineLevel="0" collapsed="false">
      <c r="A798" s="0" t="n">
        <v>824.59</v>
      </c>
      <c r="B798" s="0" t="n">
        <v>1326</v>
      </c>
      <c r="C798" s="0" t="n">
        <v>632</v>
      </c>
      <c r="D798" s="0" t="n">
        <v>491.5</v>
      </c>
      <c r="E798" s="0" t="n">
        <v>1271</v>
      </c>
      <c r="F798" s="0" t="n">
        <v>1098</v>
      </c>
      <c r="G798" s="0" t="n">
        <v>545</v>
      </c>
      <c r="H798" s="0" t="n">
        <v>528.9</v>
      </c>
      <c r="I798" s="5" t="n">
        <f aca="false">C798/D798</f>
        <v>1.28585961342828</v>
      </c>
      <c r="J798" s="2" t="n">
        <f aca="false">E798/F798</f>
        <v>1.15755919854281</v>
      </c>
      <c r="K798" s="2" t="n">
        <f aca="false">G798/H798</f>
        <v>1.03044053696351</v>
      </c>
    </row>
    <row r="799" customFormat="false" ht="14.4" hidden="false" customHeight="false" outlineLevel="0" collapsed="false">
      <c r="A799" s="0" t="n">
        <v>1206.35</v>
      </c>
      <c r="B799" s="0" t="n">
        <v>847</v>
      </c>
      <c r="C799" s="0" t="n">
        <v>396.5</v>
      </c>
      <c r="D799" s="0" t="n">
        <v>308.5</v>
      </c>
      <c r="E799" s="0" t="n">
        <v>856</v>
      </c>
      <c r="F799" s="0" t="n">
        <v>980</v>
      </c>
      <c r="G799" s="0" t="n">
        <v>279.1</v>
      </c>
      <c r="H799" s="0" t="n">
        <v>285</v>
      </c>
      <c r="I799" s="5" t="n">
        <f aca="false">C799/D799</f>
        <v>1.28525121555916</v>
      </c>
      <c r="J799" s="2" t="n">
        <f aca="false">E799/F799</f>
        <v>0.873469387755102</v>
      </c>
      <c r="K799" s="2" t="n">
        <f aca="false">G799/H799</f>
        <v>0.979298245614035</v>
      </c>
    </row>
    <row r="800" customFormat="false" ht="14.4" hidden="false" customHeight="false" outlineLevel="0" collapsed="false">
      <c r="A800" s="0" t="n">
        <v>1137.47</v>
      </c>
      <c r="B800" s="0" t="n">
        <v>1626</v>
      </c>
      <c r="C800" s="0" t="n">
        <v>604</v>
      </c>
      <c r="D800" s="0" t="n">
        <v>470</v>
      </c>
      <c r="E800" s="0" t="n">
        <v>1266</v>
      </c>
      <c r="F800" s="0" t="n">
        <v>1006</v>
      </c>
      <c r="G800" s="0" t="n">
        <v>320.8</v>
      </c>
      <c r="H800" s="0" t="n">
        <v>333.4</v>
      </c>
      <c r="I800" s="5" t="n">
        <f aca="false">C800/D800</f>
        <v>1.28510638297872</v>
      </c>
      <c r="J800" s="2" t="n">
        <f aca="false">E800/F800</f>
        <v>1.25844930417495</v>
      </c>
      <c r="K800" s="2" t="n">
        <f aca="false">G800/H800</f>
        <v>0.962207558488302</v>
      </c>
    </row>
    <row r="801" customFormat="false" ht="14.4" hidden="false" customHeight="false" outlineLevel="0" collapsed="false">
      <c r="A801" s="0" t="n">
        <v>62.4</v>
      </c>
      <c r="B801" s="0" t="n">
        <v>1010</v>
      </c>
      <c r="C801" s="0" t="n">
        <v>482</v>
      </c>
      <c r="D801" s="0" t="n">
        <v>375.5</v>
      </c>
      <c r="E801" s="0" t="n">
        <v>1089</v>
      </c>
      <c r="F801" s="0" t="n">
        <v>985</v>
      </c>
      <c r="G801" s="0" t="n">
        <v>316.4</v>
      </c>
      <c r="H801" s="0" t="n">
        <v>347.6</v>
      </c>
      <c r="I801" s="5" t="n">
        <f aca="false">C801/D801</f>
        <v>1.28362183754993</v>
      </c>
      <c r="J801" s="2" t="n">
        <f aca="false">E801/F801</f>
        <v>1.10558375634518</v>
      </c>
      <c r="K801" s="2" t="n">
        <f aca="false">G801/H801</f>
        <v>0.9102416570771</v>
      </c>
    </row>
    <row r="802" customFormat="false" ht="14.4" hidden="false" customHeight="false" outlineLevel="0" collapsed="false">
      <c r="A802" s="0" t="n">
        <v>52.92</v>
      </c>
      <c r="B802" s="0" t="n">
        <v>1029</v>
      </c>
      <c r="C802" s="0" t="n">
        <v>491.5</v>
      </c>
      <c r="D802" s="0" t="n">
        <v>383</v>
      </c>
      <c r="E802" s="0" t="n">
        <v>1065</v>
      </c>
      <c r="F802" s="0" t="n">
        <v>982</v>
      </c>
      <c r="G802" s="0" t="n">
        <v>318.6</v>
      </c>
      <c r="H802" s="0" t="n">
        <v>375.7</v>
      </c>
      <c r="I802" s="5" t="n">
        <f aca="false">C802/D802</f>
        <v>1.28328981723238</v>
      </c>
      <c r="J802" s="2" t="n">
        <f aca="false">E802/F802</f>
        <v>1.08452138492872</v>
      </c>
      <c r="K802" s="2" t="n">
        <f aca="false">G802/H802</f>
        <v>0.848017034868246</v>
      </c>
    </row>
    <row r="803" customFormat="false" ht="14.4" hidden="false" customHeight="false" outlineLevel="0" collapsed="false">
      <c r="A803" s="0" t="n">
        <v>61.38</v>
      </c>
      <c r="B803" s="0" t="n">
        <v>1007</v>
      </c>
      <c r="C803" s="0" t="n">
        <v>481</v>
      </c>
      <c r="D803" s="0" t="n">
        <v>375</v>
      </c>
      <c r="E803" s="0" t="n">
        <v>1092</v>
      </c>
      <c r="F803" s="0" t="n">
        <v>980</v>
      </c>
      <c r="G803" s="0" t="n">
        <v>318.6</v>
      </c>
      <c r="H803" s="0" t="n">
        <v>318.2</v>
      </c>
      <c r="I803" s="5" t="n">
        <f aca="false">C803/D803</f>
        <v>1.28266666666667</v>
      </c>
      <c r="J803" s="2" t="n">
        <f aca="false">E803/F803</f>
        <v>1.11428571428571</v>
      </c>
      <c r="K803" s="2" t="n">
        <f aca="false">G803/H803</f>
        <v>1.00125707102451</v>
      </c>
    </row>
    <row r="804" customFormat="false" ht="14.4" hidden="false" customHeight="false" outlineLevel="0" collapsed="false">
      <c r="A804" s="0" t="n">
        <v>995.99</v>
      </c>
      <c r="B804" s="0" t="n">
        <v>1436</v>
      </c>
      <c r="C804" s="0" t="n">
        <v>719.5</v>
      </c>
      <c r="D804" s="0" t="n">
        <v>561</v>
      </c>
      <c r="E804" s="0" t="n">
        <v>1542</v>
      </c>
      <c r="F804" s="0" t="n">
        <v>1360</v>
      </c>
      <c r="G804" s="0" t="n">
        <v>668.1</v>
      </c>
      <c r="H804" s="0" t="n">
        <v>678.1</v>
      </c>
      <c r="I804" s="5" t="n">
        <f aca="false">C804/D804</f>
        <v>1.2825311942959</v>
      </c>
      <c r="J804" s="2" t="n">
        <f aca="false">E804/F804</f>
        <v>1.13382352941176</v>
      </c>
      <c r="K804" s="2" t="n">
        <f aca="false">G804/H804</f>
        <v>0.985252912549771</v>
      </c>
    </row>
    <row r="805" customFormat="false" ht="14.4" hidden="false" customHeight="false" outlineLevel="0" collapsed="false">
      <c r="A805" s="0" t="n">
        <v>1112.63</v>
      </c>
      <c r="B805" s="0" t="n">
        <v>2086</v>
      </c>
      <c r="C805" s="0" t="n">
        <v>860.5</v>
      </c>
      <c r="D805" s="0" t="n">
        <v>671</v>
      </c>
      <c r="E805" s="0" t="n">
        <v>1985</v>
      </c>
      <c r="F805" s="0" t="n">
        <v>1402</v>
      </c>
      <c r="G805" s="0" t="n">
        <v>1061.5</v>
      </c>
      <c r="H805" s="0" t="n">
        <v>998.9</v>
      </c>
      <c r="I805" s="5" t="n">
        <f aca="false">C805/D805</f>
        <v>1.28241430700447</v>
      </c>
      <c r="J805" s="2" t="n">
        <f aca="false">E805/F805</f>
        <v>1.41583452211127</v>
      </c>
      <c r="K805" s="2" t="n">
        <f aca="false">G805/H805</f>
        <v>1.06266893582941</v>
      </c>
    </row>
    <row r="806" customFormat="false" ht="14.4" hidden="false" customHeight="false" outlineLevel="0" collapsed="false">
      <c r="A806" s="0" t="n">
        <v>678.51</v>
      </c>
      <c r="B806" s="0" t="n">
        <v>1672</v>
      </c>
      <c r="C806" s="0" t="n">
        <v>632</v>
      </c>
      <c r="D806" s="0" t="n">
        <v>493</v>
      </c>
      <c r="E806" s="0" t="n">
        <v>1495</v>
      </c>
      <c r="F806" s="0" t="n">
        <v>1182</v>
      </c>
      <c r="G806" s="0" t="n">
        <v>749.4</v>
      </c>
      <c r="H806" s="0" t="n">
        <v>754.3</v>
      </c>
      <c r="I806" s="5" t="n">
        <f aca="false">C806/D806</f>
        <v>1.28194726166329</v>
      </c>
      <c r="J806" s="2" t="n">
        <f aca="false">E806/F806</f>
        <v>1.26480541455161</v>
      </c>
      <c r="K806" s="2" t="n">
        <f aca="false">G806/H806</f>
        <v>0.993503910910778</v>
      </c>
    </row>
    <row r="807" customFormat="false" ht="14.4" hidden="false" customHeight="false" outlineLevel="0" collapsed="false">
      <c r="A807" s="0" t="n">
        <v>67.02</v>
      </c>
      <c r="B807" s="0" t="n">
        <v>976</v>
      </c>
      <c r="C807" s="0" t="n">
        <v>473.5</v>
      </c>
      <c r="D807" s="0" t="n">
        <v>369.5</v>
      </c>
      <c r="E807" s="0" t="n">
        <v>1052</v>
      </c>
      <c r="F807" s="0" t="n">
        <v>980</v>
      </c>
      <c r="G807" s="0" t="n">
        <v>323</v>
      </c>
      <c r="H807" s="0" t="n">
        <v>320.2</v>
      </c>
      <c r="I807" s="5" t="n">
        <f aca="false">C807/D807</f>
        <v>1.28146143437077</v>
      </c>
      <c r="J807" s="2" t="n">
        <f aca="false">E807/F807</f>
        <v>1.0734693877551</v>
      </c>
      <c r="K807" s="2" t="n">
        <f aca="false">G807/H807</f>
        <v>1.00874453466583</v>
      </c>
    </row>
    <row r="808" customFormat="false" ht="14.4" hidden="false" customHeight="false" outlineLevel="0" collapsed="false">
      <c r="A808" s="0" t="n">
        <v>1147.99</v>
      </c>
      <c r="B808" s="0" t="n">
        <v>812</v>
      </c>
      <c r="C808" s="0" t="n">
        <v>390</v>
      </c>
      <c r="D808" s="0" t="n">
        <v>304.5</v>
      </c>
      <c r="E808" s="0" t="n">
        <v>879</v>
      </c>
      <c r="F808" s="0" t="n">
        <v>980</v>
      </c>
      <c r="G808" s="0" t="n">
        <v>259.3</v>
      </c>
      <c r="H808" s="0" t="n">
        <v>270</v>
      </c>
      <c r="I808" s="5" t="n">
        <f aca="false">C808/D808</f>
        <v>1.2807881773399</v>
      </c>
      <c r="J808" s="2" t="n">
        <f aca="false">E808/F808</f>
        <v>0.896938775510204</v>
      </c>
      <c r="K808" s="2" t="n">
        <f aca="false">G808/H808</f>
        <v>0.96037037037037</v>
      </c>
    </row>
    <row r="809" customFormat="false" ht="14.4" hidden="false" customHeight="false" outlineLevel="0" collapsed="false">
      <c r="A809" s="0" t="n">
        <v>831.72</v>
      </c>
      <c r="B809" s="0" t="n">
        <v>1350</v>
      </c>
      <c r="C809" s="0" t="n">
        <v>665</v>
      </c>
      <c r="D809" s="0" t="n">
        <v>519.5</v>
      </c>
      <c r="E809" s="0" t="n">
        <v>1349</v>
      </c>
      <c r="F809" s="0" t="n">
        <v>1268</v>
      </c>
      <c r="G809" s="0" t="n">
        <v>604.3</v>
      </c>
      <c r="H809" s="0" t="n">
        <v>574.8</v>
      </c>
      <c r="I809" s="5" t="n">
        <f aca="false">C809/D809</f>
        <v>1.28007699711261</v>
      </c>
      <c r="J809" s="2" t="n">
        <f aca="false">E809/F809</f>
        <v>1.06388012618297</v>
      </c>
      <c r="K809" s="2" t="n">
        <f aca="false">G809/H809</f>
        <v>1.05132219902575</v>
      </c>
    </row>
    <row r="810" customFormat="false" ht="14.4" hidden="false" customHeight="false" outlineLevel="0" collapsed="false">
      <c r="A810" s="0" t="n">
        <v>765.2</v>
      </c>
      <c r="B810" s="0" t="n">
        <v>1596</v>
      </c>
      <c r="C810" s="0" t="n">
        <v>672</v>
      </c>
      <c r="D810" s="0" t="n">
        <v>525.5</v>
      </c>
      <c r="E810" s="0" t="n">
        <v>1404</v>
      </c>
      <c r="F810" s="0" t="n">
        <v>1364</v>
      </c>
      <c r="G810" s="0" t="n">
        <v>802.1</v>
      </c>
      <c r="H810" s="0" t="n">
        <v>772.9</v>
      </c>
      <c r="I810" s="5" t="n">
        <f aca="false">C810/D810</f>
        <v>1.27878211227402</v>
      </c>
      <c r="J810" s="2" t="n">
        <f aca="false">E810/F810</f>
        <v>1.02932551319648</v>
      </c>
      <c r="K810" s="2" t="n">
        <f aca="false">G810/H810</f>
        <v>1.03777979039979</v>
      </c>
    </row>
    <row r="811" customFormat="false" ht="14.4" hidden="false" customHeight="false" outlineLevel="0" collapsed="false">
      <c r="A811" s="0" t="n">
        <v>248.81</v>
      </c>
      <c r="B811" s="0" t="n">
        <v>1273</v>
      </c>
      <c r="C811" s="0" t="n">
        <v>557.5</v>
      </c>
      <c r="D811" s="0" t="n">
        <v>436</v>
      </c>
      <c r="E811" s="0" t="n">
        <v>1191</v>
      </c>
      <c r="F811" s="0" t="n">
        <v>1067</v>
      </c>
      <c r="G811" s="0" t="n">
        <v>509.8</v>
      </c>
      <c r="H811" s="0" t="n">
        <v>498</v>
      </c>
      <c r="I811" s="5" t="n">
        <f aca="false">C811/D811</f>
        <v>1.27866972477064</v>
      </c>
      <c r="J811" s="2" t="n">
        <f aca="false">E811/F811</f>
        <v>1.11621368322399</v>
      </c>
      <c r="K811" s="2" t="n">
        <f aca="false">G811/H811</f>
        <v>1.02369477911647</v>
      </c>
    </row>
    <row r="812" customFormat="false" ht="14.4" hidden="false" customHeight="false" outlineLevel="0" collapsed="false">
      <c r="A812" s="0" t="n">
        <v>338.37</v>
      </c>
      <c r="B812" s="0" t="n">
        <v>2574</v>
      </c>
      <c r="C812" s="0" t="n">
        <v>594.5</v>
      </c>
      <c r="D812" s="0" t="n">
        <v>465</v>
      </c>
      <c r="E812" s="0" t="n">
        <v>1350</v>
      </c>
      <c r="F812" s="0" t="n">
        <v>1125</v>
      </c>
      <c r="G812" s="0" t="n">
        <v>509.8</v>
      </c>
      <c r="H812" s="0" t="n">
        <v>508.1</v>
      </c>
      <c r="I812" s="5" t="n">
        <f aca="false">C812/D812</f>
        <v>1.27849462365591</v>
      </c>
      <c r="J812" s="2" t="n">
        <f aca="false">E812/F812</f>
        <v>1.2</v>
      </c>
      <c r="K812" s="2" t="n">
        <f aca="false">G812/H812</f>
        <v>1.00334579807125</v>
      </c>
    </row>
    <row r="813" customFormat="false" ht="14.4" hidden="false" customHeight="false" outlineLevel="0" collapsed="false">
      <c r="A813" s="0" t="n">
        <v>982.8</v>
      </c>
      <c r="B813" s="0" t="n">
        <v>1328</v>
      </c>
      <c r="C813" s="0" t="n">
        <v>629.5</v>
      </c>
      <c r="D813" s="0" t="n">
        <v>492.5</v>
      </c>
      <c r="E813" s="0" t="n">
        <v>1347</v>
      </c>
      <c r="F813" s="0" t="n">
        <v>1197</v>
      </c>
      <c r="G813" s="0" t="n">
        <v>551.6</v>
      </c>
      <c r="H813" s="0" t="n">
        <v>554.9</v>
      </c>
      <c r="I813" s="5" t="n">
        <f aca="false">C813/D813</f>
        <v>1.27817258883249</v>
      </c>
      <c r="J813" s="2" t="n">
        <f aca="false">E813/F813</f>
        <v>1.12531328320802</v>
      </c>
      <c r="K813" s="2" t="n">
        <f aca="false">G813/H813</f>
        <v>0.994052982519373</v>
      </c>
    </row>
    <row r="814" customFormat="false" ht="14.4" hidden="false" customHeight="false" outlineLevel="0" collapsed="false">
      <c r="A814" s="0" t="n">
        <v>66.02</v>
      </c>
      <c r="B814" s="0" t="n">
        <v>968</v>
      </c>
      <c r="C814" s="0" t="n">
        <v>466.5</v>
      </c>
      <c r="D814" s="0" t="n">
        <v>365</v>
      </c>
      <c r="E814" s="0" t="n">
        <v>1037</v>
      </c>
      <c r="F814" s="0" t="n">
        <v>981</v>
      </c>
      <c r="G814" s="0" t="n">
        <v>303.2</v>
      </c>
      <c r="H814" s="0" t="n">
        <v>303.5</v>
      </c>
      <c r="I814" s="5" t="n">
        <f aca="false">C814/D814</f>
        <v>1.27808219178082</v>
      </c>
      <c r="J814" s="2" t="n">
        <f aca="false">E814/F814</f>
        <v>1.05708460754332</v>
      </c>
      <c r="K814" s="2" t="n">
        <f aca="false">G814/H814</f>
        <v>0.999011532125206</v>
      </c>
    </row>
    <row r="815" customFormat="false" ht="14.4" hidden="false" customHeight="false" outlineLevel="0" collapsed="false">
      <c r="A815" s="0" t="n">
        <v>68.46</v>
      </c>
      <c r="B815" s="0" t="n">
        <v>976</v>
      </c>
      <c r="C815" s="0" t="n">
        <v>472</v>
      </c>
      <c r="D815" s="0" t="n">
        <v>369.5</v>
      </c>
      <c r="E815" s="0" t="n">
        <v>1024</v>
      </c>
      <c r="F815" s="0" t="n">
        <v>980</v>
      </c>
      <c r="G815" s="0" t="n">
        <v>303.2</v>
      </c>
      <c r="H815" s="0" t="n">
        <v>307.2</v>
      </c>
      <c r="I815" s="5" t="n">
        <f aca="false">C815/D815</f>
        <v>1.27740189445196</v>
      </c>
      <c r="J815" s="2" t="n">
        <f aca="false">E815/F815</f>
        <v>1.04489795918367</v>
      </c>
      <c r="K815" s="2" t="n">
        <f aca="false">G815/H815</f>
        <v>0.986979166666667</v>
      </c>
    </row>
    <row r="816" customFormat="false" ht="14.4" hidden="false" customHeight="false" outlineLevel="0" collapsed="false">
      <c r="A816" s="0" t="n">
        <v>824.05</v>
      </c>
      <c r="B816" s="0" t="n">
        <v>1325</v>
      </c>
      <c r="C816" s="0" t="n">
        <v>567.5</v>
      </c>
      <c r="D816" s="0" t="n">
        <v>444.5</v>
      </c>
      <c r="E816" s="0" t="n">
        <v>1188</v>
      </c>
      <c r="F816" s="0" t="n">
        <v>1393</v>
      </c>
      <c r="G816" s="0" t="n">
        <v>349.4</v>
      </c>
      <c r="H816" s="0" t="n">
        <v>416.6</v>
      </c>
      <c r="I816" s="5" t="n">
        <f aca="false">C816/D816</f>
        <v>1.27671541057368</v>
      </c>
      <c r="J816" s="2" t="n">
        <f aca="false">E816/F816</f>
        <v>0.852835606604451</v>
      </c>
      <c r="K816" s="2" t="n">
        <f aca="false">G816/H816</f>
        <v>0.838694191070571</v>
      </c>
    </row>
    <row r="817" customFormat="false" ht="14.4" hidden="false" customHeight="false" outlineLevel="0" collapsed="false">
      <c r="A817" s="0" t="n">
        <v>1037.66</v>
      </c>
      <c r="B817" s="0" t="n">
        <v>813</v>
      </c>
      <c r="C817" s="0" t="n">
        <v>388.5</v>
      </c>
      <c r="D817" s="0" t="n">
        <v>304.5</v>
      </c>
      <c r="E817" s="0" t="n">
        <v>836</v>
      </c>
      <c r="F817" s="0" t="n">
        <v>988</v>
      </c>
      <c r="G817" s="0" t="n">
        <v>263.7</v>
      </c>
      <c r="H817" s="0" t="n">
        <v>286</v>
      </c>
      <c r="I817" s="5" t="n">
        <f aca="false">C817/D817</f>
        <v>1.27586206896552</v>
      </c>
      <c r="J817" s="2" t="n">
        <f aca="false">E817/F817</f>
        <v>0.846153846153846</v>
      </c>
      <c r="K817" s="2" t="n">
        <f aca="false">G817/H817</f>
        <v>0.922027972027972</v>
      </c>
    </row>
    <row r="818" customFormat="false" ht="14.4" hidden="false" customHeight="false" outlineLevel="0" collapsed="false">
      <c r="A818" s="0" t="n">
        <v>738.23</v>
      </c>
      <c r="B818" s="0" t="n">
        <v>1495</v>
      </c>
      <c r="C818" s="0" t="n">
        <v>835</v>
      </c>
      <c r="D818" s="0" t="n">
        <v>654.5</v>
      </c>
      <c r="E818" s="0" t="n">
        <v>1862</v>
      </c>
      <c r="F818" s="0" t="n">
        <v>1463</v>
      </c>
      <c r="G818" s="0" t="n">
        <v>762.6</v>
      </c>
      <c r="H818" s="0" t="n">
        <v>723.4</v>
      </c>
      <c r="I818" s="5" t="n">
        <f aca="false">C818/D818</f>
        <v>1.27578304048892</v>
      </c>
      <c r="J818" s="2" t="n">
        <f aca="false">E818/F818</f>
        <v>1.27272727272727</v>
      </c>
      <c r="K818" s="2" t="n">
        <f aca="false">G818/H818</f>
        <v>1.05418855405032</v>
      </c>
    </row>
    <row r="819" customFormat="false" ht="14.4" hidden="false" customHeight="false" outlineLevel="0" collapsed="false">
      <c r="A819" s="0" t="n">
        <v>969.3</v>
      </c>
      <c r="B819" s="0" t="n">
        <v>1644</v>
      </c>
      <c r="C819" s="0" t="n">
        <v>755.5</v>
      </c>
      <c r="D819" s="0" t="n">
        <v>592.5</v>
      </c>
      <c r="E819" s="0" t="n">
        <v>1666</v>
      </c>
      <c r="F819" s="0" t="n">
        <v>1521</v>
      </c>
      <c r="G819" s="0" t="n">
        <v>819.7</v>
      </c>
      <c r="H819" s="0" t="n">
        <v>816.3</v>
      </c>
      <c r="I819" s="5" t="n">
        <f aca="false">C819/D819</f>
        <v>1.27510548523207</v>
      </c>
      <c r="J819" s="2" t="n">
        <f aca="false">E819/F819</f>
        <v>1.09533201840894</v>
      </c>
      <c r="K819" s="2" t="n">
        <f aca="false">G819/H819</f>
        <v>1.0041651353669</v>
      </c>
    </row>
    <row r="820" customFormat="false" ht="14.4" hidden="false" customHeight="false" outlineLevel="0" collapsed="false">
      <c r="A820" s="0" t="n">
        <v>44.42</v>
      </c>
      <c r="B820" s="0" t="n">
        <v>1022</v>
      </c>
      <c r="C820" s="0" t="n">
        <v>475</v>
      </c>
      <c r="D820" s="0" t="n">
        <v>373</v>
      </c>
      <c r="E820" s="0" t="n">
        <v>1092</v>
      </c>
      <c r="F820" s="0" t="n">
        <v>980</v>
      </c>
      <c r="G820" s="0" t="n">
        <v>272.5</v>
      </c>
      <c r="H820" s="0" t="n">
        <v>270</v>
      </c>
      <c r="I820" s="5" t="n">
        <f aca="false">C820/D820</f>
        <v>1.27345844504021</v>
      </c>
      <c r="J820" s="2" t="n">
        <f aca="false">E820/F820</f>
        <v>1.11428571428571</v>
      </c>
      <c r="K820" s="2" t="n">
        <f aca="false">G820/H820</f>
        <v>1.00925925925926</v>
      </c>
    </row>
    <row r="821" customFormat="false" ht="14.4" hidden="false" customHeight="false" outlineLevel="0" collapsed="false">
      <c r="A821" s="0" t="n">
        <v>531.11</v>
      </c>
      <c r="B821" s="0" t="n">
        <v>1918</v>
      </c>
      <c r="C821" s="0" t="n">
        <v>550.5</v>
      </c>
      <c r="D821" s="0" t="n">
        <v>432.5</v>
      </c>
      <c r="E821" s="0" t="n">
        <v>1192</v>
      </c>
      <c r="F821" s="0" t="n">
        <v>1025</v>
      </c>
      <c r="G821" s="0" t="n">
        <v>870.3</v>
      </c>
      <c r="H821" s="0" t="n">
        <v>876.2</v>
      </c>
      <c r="I821" s="5" t="n">
        <f aca="false">C821/D821</f>
        <v>1.2728323699422</v>
      </c>
      <c r="J821" s="2" t="n">
        <f aca="false">E821/F821</f>
        <v>1.16292682926829</v>
      </c>
      <c r="K821" s="2" t="n">
        <f aca="false">G821/H821</f>
        <v>0.993266377539375</v>
      </c>
    </row>
    <row r="822" customFormat="false" ht="14.4" hidden="false" customHeight="false" outlineLevel="0" collapsed="false">
      <c r="A822" s="0" t="n">
        <v>384.61</v>
      </c>
      <c r="B822" s="0" t="n">
        <v>845</v>
      </c>
      <c r="C822" s="0" t="n">
        <v>387.5</v>
      </c>
      <c r="D822" s="0" t="n">
        <v>304.5</v>
      </c>
      <c r="E822" s="0" t="n">
        <v>862</v>
      </c>
      <c r="F822" s="0" t="n">
        <v>980</v>
      </c>
      <c r="G822" s="0" t="n">
        <v>301</v>
      </c>
      <c r="H822" s="0" t="n">
        <v>297.2</v>
      </c>
      <c r="I822" s="5" t="n">
        <f aca="false">C822/D822</f>
        <v>1.27257799671593</v>
      </c>
      <c r="J822" s="2" t="n">
        <f aca="false">E822/F822</f>
        <v>0.879591836734694</v>
      </c>
      <c r="K822" s="2" t="n">
        <f aca="false">G822/H822</f>
        <v>1.01278600269179</v>
      </c>
    </row>
    <row r="823" customFormat="false" ht="14.4" hidden="false" customHeight="false" outlineLevel="0" collapsed="false">
      <c r="A823" s="0" t="n">
        <v>387.1</v>
      </c>
      <c r="B823" s="0" t="n">
        <v>848</v>
      </c>
      <c r="C823" s="0" t="n">
        <v>390.5</v>
      </c>
      <c r="D823" s="0" t="n">
        <v>307</v>
      </c>
      <c r="E823" s="0" t="n">
        <v>859</v>
      </c>
      <c r="F823" s="0" t="n">
        <v>980</v>
      </c>
      <c r="G823" s="0" t="n">
        <v>283.5</v>
      </c>
      <c r="H823" s="0" t="n">
        <v>297.5</v>
      </c>
      <c r="I823" s="5" t="n">
        <f aca="false">C823/D823</f>
        <v>1.27198697068404</v>
      </c>
      <c r="J823" s="2" t="n">
        <f aca="false">E823/F823</f>
        <v>0.876530612244898</v>
      </c>
      <c r="K823" s="2" t="n">
        <f aca="false">G823/H823</f>
        <v>0.952941176470588</v>
      </c>
    </row>
    <row r="824" customFormat="false" ht="14.4" hidden="false" customHeight="false" outlineLevel="0" collapsed="false">
      <c r="A824" s="0" t="n">
        <v>540.13</v>
      </c>
      <c r="B824" s="0" t="n">
        <v>1739</v>
      </c>
      <c r="C824" s="0" t="n">
        <v>634</v>
      </c>
      <c r="D824" s="0" t="n">
        <v>498.5</v>
      </c>
      <c r="E824" s="0" t="n">
        <v>1355</v>
      </c>
      <c r="F824" s="0" t="n">
        <v>1255</v>
      </c>
      <c r="G824" s="0" t="n">
        <v>832.9</v>
      </c>
      <c r="H824" s="0" t="n">
        <v>814.4</v>
      </c>
      <c r="I824" s="5" t="n">
        <f aca="false">C824/D824</f>
        <v>1.27181544633902</v>
      </c>
      <c r="J824" s="2" t="n">
        <f aca="false">E824/F824</f>
        <v>1.0796812749004</v>
      </c>
      <c r="K824" s="2" t="n">
        <f aca="false">G824/H824</f>
        <v>1.02271611001965</v>
      </c>
    </row>
    <row r="825" customFormat="false" ht="14.4" hidden="false" customHeight="false" outlineLevel="0" collapsed="false">
      <c r="A825" s="0" t="n">
        <v>59.92</v>
      </c>
      <c r="B825" s="0" t="n">
        <v>1024</v>
      </c>
      <c r="C825" s="0" t="n">
        <v>487</v>
      </c>
      <c r="D825" s="0" t="n">
        <v>383</v>
      </c>
      <c r="E825" s="0" t="n">
        <v>1097</v>
      </c>
      <c r="F825" s="0" t="n">
        <v>980</v>
      </c>
      <c r="G825" s="0" t="n">
        <v>325.2</v>
      </c>
      <c r="H825" s="0" t="n">
        <v>322.3</v>
      </c>
      <c r="I825" s="5" t="n">
        <f aca="false">C825/D825</f>
        <v>1.27154046997389</v>
      </c>
      <c r="J825" s="2" t="n">
        <f aca="false">E825/F825</f>
        <v>1.11938775510204</v>
      </c>
      <c r="K825" s="2" t="n">
        <f aca="false">G825/H825</f>
        <v>1.00899782811046</v>
      </c>
    </row>
    <row r="826" customFormat="false" ht="14.4" hidden="false" customHeight="false" outlineLevel="0" collapsed="false">
      <c r="A826" s="0" t="n">
        <v>431.85</v>
      </c>
      <c r="B826" s="0" t="n">
        <v>845</v>
      </c>
      <c r="C826" s="0" t="n">
        <v>387</v>
      </c>
      <c r="D826" s="0" t="n">
        <v>304.5</v>
      </c>
      <c r="E826" s="0" t="n">
        <v>840</v>
      </c>
      <c r="F826" s="0" t="n">
        <v>980</v>
      </c>
      <c r="G826" s="0" t="n">
        <v>303.2</v>
      </c>
      <c r="H826" s="0" t="n">
        <v>303.8</v>
      </c>
      <c r="I826" s="5" t="n">
        <f aca="false">C826/D826</f>
        <v>1.27093596059113</v>
      </c>
      <c r="J826" s="2" t="n">
        <f aca="false">E826/F826</f>
        <v>0.857142857142857</v>
      </c>
      <c r="K826" s="2" t="n">
        <f aca="false">G826/H826</f>
        <v>0.998025016458196</v>
      </c>
    </row>
    <row r="827" customFormat="false" ht="14.4" hidden="false" customHeight="false" outlineLevel="0" collapsed="false">
      <c r="A827" s="0" t="n">
        <v>386.13</v>
      </c>
      <c r="B827" s="0" t="n">
        <v>849</v>
      </c>
      <c r="C827" s="0" t="n">
        <v>390</v>
      </c>
      <c r="D827" s="0" t="n">
        <v>307</v>
      </c>
      <c r="E827" s="0" t="n">
        <v>859</v>
      </c>
      <c r="F827" s="0" t="n">
        <v>980</v>
      </c>
      <c r="G827" s="0" t="n">
        <v>298.9</v>
      </c>
      <c r="H827" s="0" t="n">
        <v>297.8</v>
      </c>
      <c r="I827" s="5" t="n">
        <f aca="false">C827/D827</f>
        <v>1.27035830618893</v>
      </c>
      <c r="J827" s="2" t="n">
        <f aca="false">E827/F827</f>
        <v>0.876530612244898</v>
      </c>
      <c r="K827" s="2" t="n">
        <f aca="false">G827/H827</f>
        <v>1.00369375419745</v>
      </c>
    </row>
    <row r="828" customFormat="false" ht="14.4" hidden="false" customHeight="false" outlineLevel="0" collapsed="false">
      <c r="A828" s="0" t="n">
        <v>58.99</v>
      </c>
      <c r="B828" s="0" t="n">
        <v>1032</v>
      </c>
      <c r="C828" s="0" t="n">
        <v>489</v>
      </c>
      <c r="D828" s="0" t="n">
        <v>385</v>
      </c>
      <c r="E828" s="0" t="n">
        <v>1097</v>
      </c>
      <c r="F828" s="0" t="n">
        <v>980</v>
      </c>
      <c r="G828" s="0" t="n">
        <v>325.2</v>
      </c>
      <c r="H828" s="0" t="n">
        <v>323.1</v>
      </c>
      <c r="I828" s="5" t="n">
        <f aca="false">C828/D828</f>
        <v>1.27012987012987</v>
      </c>
      <c r="J828" s="2" t="n">
        <f aca="false">E828/F828</f>
        <v>1.11938775510204</v>
      </c>
      <c r="K828" s="2" t="n">
        <f aca="false">G828/H828</f>
        <v>1.00649953574745</v>
      </c>
    </row>
    <row r="829" customFormat="false" ht="14.4" hidden="false" customHeight="false" outlineLevel="0" collapsed="false">
      <c r="A829" s="0" t="n">
        <v>58.5</v>
      </c>
      <c r="B829" s="0" t="n">
        <v>1025</v>
      </c>
      <c r="C829" s="0" t="n">
        <v>492.5</v>
      </c>
      <c r="D829" s="0" t="n">
        <v>388</v>
      </c>
      <c r="E829" s="0" t="n">
        <v>1097</v>
      </c>
      <c r="F829" s="0" t="n">
        <v>980</v>
      </c>
      <c r="G829" s="0" t="n">
        <v>329.6</v>
      </c>
      <c r="H829" s="0" t="n">
        <v>324</v>
      </c>
      <c r="I829" s="5" t="n">
        <f aca="false">C829/D829</f>
        <v>1.26932989690722</v>
      </c>
      <c r="J829" s="2" t="n">
        <f aca="false">E829/F829</f>
        <v>1.11938775510204</v>
      </c>
      <c r="K829" s="2" t="n">
        <f aca="false">G829/H829</f>
        <v>1.01728395061728</v>
      </c>
    </row>
    <row r="830" customFormat="false" ht="14.4" hidden="false" customHeight="false" outlineLevel="0" collapsed="false">
      <c r="A830" s="0" t="n">
        <v>48.86</v>
      </c>
      <c r="B830" s="0" t="n">
        <v>1054</v>
      </c>
      <c r="C830" s="0" t="n">
        <v>495</v>
      </c>
      <c r="D830" s="0" t="n">
        <v>390.5</v>
      </c>
      <c r="E830" s="0" t="n">
        <v>1102</v>
      </c>
      <c r="F830" s="0" t="n">
        <v>980</v>
      </c>
      <c r="G830" s="0" t="n">
        <v>290.1</v>
      </c>
      <c r="H830" s="0" t="n">
        <v>294.5</v>
      </c>
      <c r="I830" s="5" t="n">
        <f aca="false">C830/D830</f>
        <v>1.26760563380282</v>
      </c>
      <c r="J830" s="2" t="n">
        <f aca="false">E830/F830</f>
        <v>1.12448979591837</v>
      </c>
      <c r="K830" s="2" t="n">
        <f aca="false">G830/H830</f>
        <v>0.985059422750425</v>
      </c>
    </row>
    <row r="831" customFormat="false" ht="14.4" hidden="false" customHeight="false" outlineLevel="0" collapsed="false">
      <c r="A831" s="0" t="n">
        <v>995.42</v>
      </c>
      <c r="B831" s="0" t="n">
        <v>1426</v>
      </c>
      <c r="C831" s="0" t="n">
        <v>728.5</v>
      </c>
      <c r="D831" s="0" t="n">
        <v>575</v>
      </c>
      <c r="E831" s="0" t="n">
        <v>1543</v>
      </c>
      <c r="F831" s="0" t="n">
        <v>1433</v>
      </c>
      <c r="G831" s="0" t="n">
        <v>685.7</v>
      </c>
      <c r="H831" s="0" t="n">
        <v>701.9</v>
      </c>
      <c r="I831" s="5" t="n">
        <f aca="false">C831/D831</f>
        <v>1.26695652173913</v>
      </c>
      <c r="J831" s="2" t="n">
        <f aca="false">E831/F831</f>
        <v>1.07676203768318</v>
      </c>
      <c r="K831" s="2" t="n">
        <f aca="false">G831/H831</f>
        <v>0.976919789143753</v>
      </c>
    </row>
    <row r="832" customFormat="false" ht="14.4" hidden="false" customHeight="false" outlineLevel="0" collapsed="false">
      <c r="A832" s="0" t="n">
        <v>51.46</v>
      </c>
      <c r="B832" s="0" t="n">
        <v>1053</v>
      </c>
      <c r="C832" s="0" t="n">
        <v>501</v>
      </c>
      <c r="D832" s="0" t="n">
        <v>395.5</v>
      </c>
      <c r="E832" s="0" t="n">
        <v>1104</v>
      </c>
      <c r="F832" s="0" t="n">
        <v>980</v>
      </c>
      <c r="G832" s="0" t="n">
        <v>294.5</v>
      </c>
      <c r="H832" s="0" t="n">
        <v>270</v>
      </c>
      <c r="I832" s="5" t="n">
        <f aca="false">C832/D832</f>
        <v>1.26675094816688</v>
      </c>
      <c r="J832" s="2" t="n">
        <f aca="false">E832/F832</f>
        <v>1.1265306122449</v>
      </c>
      <c r="K832" s="2" t="n">
        <f aca="false">G832/H832</f>
        <v>1.09074074074074</v>
      </c>
    </row>
    <row r="833" customFormat="false" ht="14.4" hidden="false" customHeight="false" outlineLevel="0" collapsed="false">
      <c r="A833" s="0" t="n">
        <v>57.49</v>
      </c>
      <c r="B833" s="0" t="n">
        <v>1031</v>
      </c>
      <c r="C833" s="0" t="n">
        <v>492</v>
      </c>
      <c r="D833" s="0" t="n">
        <v>388.5</v>
      </c>
      <c r="E833" s="0" t="n">
        <v>1102</v>
      </c>
      <c r="F833" s="0" t="n">
        <v>980</v>
      </c>
      <c r="G833" s="0" t="n">
        <v>314.2</v>
      </c>
      <c r="H833" s="0" t="n">
        <v>319.3</v>
      </c>
      <c r="I833" s="5" t="n">
        <f aca="false">C833/D833</f>
        <v>1.26640926640927</v>
      </c>
      <c r="J833" s="2" t="n">
        <f aca="false">E833/F833</f>
        <v>1.12448979591837</v>
      </c>
      <c r="K833" s="2" t="n">
        <f aca="false">G833/H833</f>
        <v>0.98402756028813</v>
      </c>
    </row>
    <row r="834" customFormat="false" ht="14.4" hidden="false" customHeight="false" outlineLevel="0" collapsed="false">
      <c r="A834" s="0" t="n">
        <v>840.91</v>
      </c>
      <c r="B834" s="0" t="n">
        <v>1482</v>
      </c>
      <c r="C834" s="0" t="n">
        <v>825.5</v>
      </c>
      <c r="D834" s="0" t="n">
        <v>652</v>
      </c>
      <c r="E834" s="0" t="n">
        <v>1762</v>
      </c>
      <c r="F834" s="0" t="n">
        <v>1525</v>
      </c>
      <c r="G834" s="0" t="n">
        <v>808.7</v>
      </c>
      <c r="H834" s="0" t="n">
        <v>826.8</v>
      </c>
      <c r="I834" s="5" t="n">
        <f aca="false">C834/D834</f>
        <v>1.26610429447853</v>
      </c>
      <c r="J834" s="2" t="n">
        <f aca="false">E834/F834</f>
        <v>1.15540983606557</v>
      </c>
      <c r="K834" s="2" t="n">
        <f aca="false">G834/H834</f>
        <v>0.978108369617804</v>
      </c>
    </row>
    <row r="835" customFormat="false" ht="14.4" hidden="false" customHeight="false" outlineLevel="0" collapsed="false">
      <c r="A835" s="0" t="n">
        <v>389.06</v>
      </c>
      <c r="B835" s="0" t="n">
        <v>849</v>
      </c>
      <c r="C835" s="0" t="n">
        <v>388</v>
      </c>
      <c r="D835" s="0" t="n">
        <v>306.5</v>
      </c>
      <c r="E835" s="0" t="n">
        <v>859</v>
      </c>
      <c r="F835" s="0" t="n">
        <v>980</v>
      </c>
      <c r="G835" s="0" t="n">
        <v>294.5</v>
      </c>
      <c r="H835" s="0" t="n">
        <v>298.1</v>
      </c>
      <c r="I835" s="5" t="n">
        <f aca="false">C835/D835</f>
        <v>1.26590538336052</v>
      </c>
      <c r="J835" s="2" t="n">
        <f aca="false">E835/F835</f>
        <v>0.876530612244898</v>
      </c>
      <c r="K835" s="2" t="n">
        <f aca="false">G835/H835</f>
        <v>0.987923515598792</v>
      </c>
    </row>
    <row r="836" customFormat="false" ht="14.4" hidden="false" customHeight="false" outlineLevel="0" collapsed="false">
      <c r="A836" s="0" t="n">
        <v>591.4</v>
      </c>
      <c r="B836" s="0" t="n">
        <v>1693</v>
      </c>
      <c r="C836" s="0" t="n">
        <v>777.5</v>
      </c>
      <c r="D836" s="0" t="n">
        <v>614.5</v>
      </c>
      <c r="E836" s="0" t="n">
        <v>1729</v>
      </c>
      <c r="F836" s="0" t="n">
        <v>1486</v>
      </c>
      <c r="G836" s="0" t="n">
        <v>868.1</v>
      </c>
      <c r="H836" s="0" t="n">
        <v>853</v>
      </c>
      <c r="I836" s="5" t="n">
        <f aca="false">C836/D836</f>
        <v>1.26525630593979</v>
      </c>
      <c r="J836" s="2" t="n">
        <f aca="false">E836/F836</f>
        <v>1.16352624495289</v>
      </c>
      <c r="K836" s="2" t="n">
        <f aca="false">G836/H836</f>
        <v>1.01770222743259</v>
      </c>
    </row>
    <row r="837" customFormat="false" ht="14.4" hidden="false" customHeight="false" outlineLevel="0" collapsed="false">
      <c r="A837" s="0" t="n">
        <v>491.7</v>
      </c>
      <c r="B837" s="0" t="n">
        <v>1337</v>
      </c>
      <c r="C837" s="0" t="n">
        <v>606</v>
      </c>
      <c r="D837" s="0" t="n">
        <v>479</v>
      </c>
      <c r="E837" s="0" t="n">
        <v>1265</v>
      </c>
      <c r="F837" s="0" t="n">
        <v>1145</v>
      </c>
      <c r="G837" s="0" t="n">
        <v>571.4</v>
      </c>
      <c r="H837" s="0" t="n">
        <v>553.5</v>
      </c>
      <c r="I837" s="5" t="n">
        <f aca="false">C837/D837</f>
        <v>1.2651356993737</v>
      </c>
      <c r="J837" s="2" t="n">
        <f aca="false">E837/F837</f>
        <v>1.10480349344978</v>
      </c>
      <c r="K837" s="2" t="n">
        <f aca="false">G837/H837</f>
        <v>1.0323396567299</v>
      </c>
    </row>
    <row r="838" customFormat="false" ht="14.4" hidden="false" customHeight="false" outlineLevel="0" collapsed="false">
      <c r="A838" s="0" t="n">
        <v>58.03</v>
      </c>
      <c r="B838" s="0" t="n">
        <v>1026</v>
      </c>
      <c r="C838" s="0" t="n">
        <v>487</v>
      </c>
      <c r="D838" s="0" t="n">
        <v>385</v>
      </c>
      <c r="E838" s="0" t="n">
        <v>1098</v>
      </c>
      <c r="F838" s="0" t="n">
        <v>980</v>
      </c>
      <c r="G838" s="0" t="n">
        <v>318.6</v>
      </c>
      <c r="H838" s="0" t="n">
        <v>324.9</v>
      </c>
      <c r="I838" s="5" t="n">
        <f aca="false">C838/D838</f>
        <v>1.26493506493507</v>
      </c>
      <c r="J838" s="2" t="n">
        <f aca="false">E838/F838</f>
        <v>1.12040816326531</v>
      </c>
      <c r="K838" s="2" t="n">
        <f aca="false">G838/H838</f>
        <v>0.980609418282549</v>
      </c>
    </row>
    <row r="839" customFormat="false" ht="14.4" hidden="false" customHeight="false" outlineLevel="0" collapsed="false">
      <c r="A839" s="0" t="n">
        <v>1106.61</v>
      </c>
      <c r="B839" s="0" t="n">
        <v>812</v>
      </c>
      <c r="C839" s="0" t="n">
        <v>385</v>
      </c>
      <c r="D839" s="0" t="n">
        <v>304.5</v>
      </c>
      <c r="E839" s="0" t="n">
        <v>846</v>
      </c>
      <c r="F839" s="0" t="n">
        <v>980</v>
      </c>
      <c r="G839" s="0" t="n">
        <v>261.5</v>
      </c>
      <c r="H839" s="0" t="n">
        <v>298</v>
      </c>
      <c r="I839" s="5" t="n">
        <f aca="false">C839/D839</f>
        <v>1.26436781609195</v>
      </c>
      <c r="J839" s="2" t="n">
        <f aca="false">E839/F839</f>
        <v>0.863265306122449</v>
      </c>
      <c r="K839" s="2" t="n">
        <f aca="false">G839/H839</f>
        <v>0.87751677852349</v>
      </c>
    </row>
    <row r="840" customFormat="false" ht="14.4" hidden="false" customHeight="false" outlineLevel="0" collapsed="false">
      <c r="A840" s="0" t="n">
        <v>209</v>
      </c>
      <c r="B840" s="0" t="n">
        <v>1813</v>
      </c>
      <c r="C840" s="0" t="n">
        <v>756.5</v>
      </c>
      <c r="D840" s="0" t="n">
        <v>598.5</v>
      </c>
      <c r="E840" s="0" t="n">
        <v>1759</v>
      </c>
      <c r="F840" s="0" t="n">
        <v>1513</v>
      </c>
      <c r="G840" s="0" t="n">
        <v>927.4</v>
      </c>
      <c r="H840" s="0" t="n">
        <v>936.3</v>
      </c>
      <c r="I840" s="5" t="n">
        <f aca="false">C840/D840</f>
        <v>1.2639933166249</v>
      </c>
      <c r="J840" s="2" t="n">
        <f aca="false">E840/F840</f>
        <v>1.16259087904825</v>
      </c>
      <c r="K840" s="2" t="n">
        <f aca="false">G840/H840</f>
        <v>0.990494499626188</v>
      </c>
    </row>
    <row r="841" customFormat="false" ht="14.4" hidden="false" customHeight="false" outlineLevel="0" collapsed="false">
      <c r="A841" s="0" t="n">
        <v>981.84</v>
      </c>
      <c r="B841" s="0" t="n">
        <v>1309</v>
      </c>
      <c r="C841" s="0" t="n">
        <v>627.5</v>
      </c>
      <c r="D841" s="0" t="n">
        <v>496.5</v>
      </c>
      <c r="E841" s="0" t="n">
        <v>1340</v>
      </c>
      <c r="F841" s="0" t="n">
        <v>1210</v>
      </c>
      <c r="G841" s="0" t="n">
        <v>545</v>
      </c>
      <c r="H841" s="0" t="n">
        <v>550.6</v>
      </c>
      <c r="I841" s="5" t="n">
        <f aca="false">C841/D841</f>
        <v>1.2638469284995</v>
      </c>
      <c r="J841" s="2" t="n">
        <f aca="false">E841/F841</f>
        <v>1.10743801652893</v>
      </c>
      <c r="K841" s="2" t="n">
        <f aca="false">G841/H841</f>
        <v>0.989829277152198</v>
      </c>
    </row>
    <row r="842" customFormat="false" ht="14.4" hidden="false" customHeight="false" outlineLevel="0" collapsed="false">
      <c r="A842" s="0" t="n">
        <v>386.64</v>
      </c>
      <c r="B842" s="0" t="n">
        <v>848</v>
      </c>
      <c r="C842" s="0" t="n">
        <v>388</v>
      </c>
      <c r="D842" s="0" t="n">
        <v>307</v>
      </c>
      <c r="E842" s="0" t="n">
        <v>859</v>
      </c>
      <c r="F842" s="0" t="n">
        <v>980</v>
      </c>
      <c r="G842" s="0" t="n">
        <v>298.9</v>
      </c>
      <c r="H842" s="0" t="n">
        <v>297.4</v>
      </c>
      <c r="I842" s="5" t="n">
        <f aca="false">C842/D842</f>
        <v>1.26384364820847</v>
      </c>
      <c r="J842" s="2" t="n">
        <f aca="false">E842/F842</f>
        <v>0.876530612244898</v>
      </c>
      <c r="K842" s="2" t="n">
        <f aca="false">G842/H842</f>
        <v>1.00504371217216</v>
      </c>
    </row>
    <row r="843" customFormat="false" ht="14.4" hidden="false" customHeight="false" outlineLevel="0" collapsed="false">
      <c r="A843" s="0" t="n">
        <v>349.94</v>
      </c>
      <c r="B843" s="0" t="n">
        <v>1926</v>
      </c>
      <c r="C843" s="0" t="n">
        <v>544</v>
      </c>
      <c r="D843" s="0" t="n">
        <v>430.5</v>
      </c>
      <c r="E843" s="0" t="n">
        <v>1150</v>
      </c>
      <c r="F843" s="0" t="n">
        <v>1025</v>
      </c>
      <c r="G843" s="0" t="n">
        <v>375.8</v>
      </c>
      <c r="H843" s="0" t="n">
        <v>374.9</v>
      </c>
      <c r="I843" s="5" t="n">
        <f aca="false">C843/D843</f>
        <v>1.26364692218351</v>
      </c>
      <c r="J843" s="2" t="n">
        <f aca="false">E843/F843</f>
        <v>1.1219512195122</v>
      </c>
      <c r="K843" s="2" t="n">
        <f aca="false">G843/H843</f>
        <v>1.00240064017071</v>
      </c>
    </row>
    <row r="844" customFormat="false" ht="14.4" hidden="false" customHeight="false" outlineLevel="0" collapsed="false">
      <c r="A844" s="0" t="n">
        <v>670.73</v>
      </c>
      <c r="B844" s="0" t="n">
        <v>1716</v>
      </c>
      <c r="C844" s="0" t="n">
        <v>592.5</v>
      </c>
      <c r="D844" s="0" t="n">
        <v>469</v>
      </c>
      <c r="E844" s="0" t="n">
        <v>1256</v>
      </c>
      <c r="F844" s="0" t="n">
        <v>1013</v>
      </c>
      <c r="G844" s="0" t="n">
        <v>331.8</v>
      </c>
      <c r="H844" s="0" t="n">
        <v>343.2</v>
      </c>
      <c r="I844" s="5" t="n">
        <f aca="false">C844/D844</f>
        <v>1.26332622601279</v>
      </c>
      <c r="J844" s="2" t="n">
        <f aca="false">E844/F844</f>
        <v>1.23988153998026</v>
      </c>
      <c r="K844" s="2" t="n">
        <f aca="false">G844/H844</f>
        <v>0.966783216783217</v>
      </c>
    </row>
    <row r="845" customFormat="false" ht="14.4" hidden="false" customHeight="false" outlineLevel="0" collapsed="false">
      <c r="A845" s="0" t="n">
        <v>927.54</v>
      </c>
      <c r="B845" s="0" t="n">
        <v>1910</v>
      </c>
      <c r="C845" s="0" t="n">
        <v>549.5</v>
      </c>
      <c r="D845" s="0" t="n">
        <v>435</v>
      </c>
      <c r="E845" s="0" t="n">
        <v>1176</v>
      </c>
      <c r="F845" s="0" t="n">
        <v>1024</v>
      </c>
      <c r="G845" s="0" t="n">
        <v>610.9</v>
      </c>
      <c r="H845" s="0" t="n">
        <v>649.5</v>
      </c>
      <c r="I845" s="5" t="n">
        <f aca="false">C845/D845</f>
        <v>1.2632183908046</v>
      </c>
      <c r="J845" s="2" t="n">
        <f aca="false">E845/F845</f>
        <v>1.1484375</v>
      </c>
      <c r="K845" s="2" t="n">
        <f aca="false">G845/H845</f>
        <v>0.940569668976136</v>
      </c>
    </row>
    <row r="846" customFormat="false" ht="14.4" hidden="false" customHeight="false" outlineLevel="0" collapsed="false">
      <c r="A846" s="0" t="n">
        <v>385.67</v>
      </c>
      <c r="B846" s="0" t="n">
        <v>855</v>
      </c>
      <c r="C846" s="0" t="n">
        <v>389</v>
      </c>
      <c r="D846" s="0" t="n">
        <v>308</v>
      </c>
      <c r="E846" s="0" t="n">
        <v>859</v>
      </c>
      <c r="F846" s="0" t="n">
        <v>980</v>
      </c>
      <c r="G846" s="0" t="n">
        <v>298.9</v>
      </c>
      <c r="H846" s="0" t="n">
        <v>297.3</v>
      </c>
      <c r="I846" s="5" t="n">
        <f aca="false">C846/D846</f>
        <v>1.26298701298701</v>
      </c>
      <c r="J846" s="2" t="n">
        <f aca="false">E846/F846</f>
        <v>0.876530612244898</v>
      </c>
      <c r="K846" s="2" t="n">
        <f aca="false">G846/H846</f>
        <v>1.00538176925664</v>
      </c>
    </row>
    <row r="847" customFormat="false" ht="14.4" hidden="false" customHeight="false" outlineLevel="0" collapsed="false">
      <c r="A847" s="0" t="n">
        <v>387.57</v>
      </c>
      <c r="B847" s="0" t="n">
        <v>859</v>
      </c>
      <c r="C847" s="0" t="n">
        <v>389</v>
      </c>
      <c r="D847" s="0" t="n">
        <v>308</v>
      </c>
      <c r="E847" s="0" t="n">
        <v>859</v>
      </c>
      <c r="F847" s="0" t="n">
        <v>980</v>
      </c>
      <c r="G847" s="0" t="n">
        <v>303.2</v>
      </c>
      <c r="H847" s="0" t="n">
        <v>297.7</v>
      </c>
      <c r="I847" s="5" t="n">
        <f aca="false">C847/D847</f>
        <v>1.26298701298701</v>
      </c>
      <c r="J847" s="2" t="n">
        <f aca="false">E847/F847</f>
        <v>0.876530612244898</v>
      </c>
      <c r="K847" s="2" t="n">
        <f aca="false">G847/H847</f>
        <v>1.01847497480685</v>
      </c>
    </row>
    <row r="848" customFormat="false" ht="14.4" hidden="false" customHeight="false" outlineLevel="0" collapsed="false">
      <c r="A848" s="0" t="n">
        <v>952.81</v>
      </c>
      <c r="B848" s="0" t="n">
        <v>1535</v>
      </c>
      <c r="C848" s="0" t="n">
        <v>560</v>
      </c>
      <c r="D848" s="0" t="n">
        <v>443.5</v>
      </c>
      <c r="E848" s="0" t="n">
        <v>1237</v>
      </c>
      <c r="F848" s="0" t="n">
        <v>1098</v>
      </c>
      <c r="G848" s="0" t="n">
        <v>589</v>
      </c>
      <c r="H848" s="0" t="n">
        <v>611.5</v>
      </c>
      <c r="I848" s="5" t="n">
        <f aca="false">C848/D848</f>
        <v>1.26268320180383</v>
      </c>
      <c r="J848" s="2" t="n">
        <f aca="false">E848/F848</f>
        <v>1.12659380692168</v>
      </c>
      <c r="K848" s="2" t="n">
        <f aca="false">G848/H848</f>
        <v>0.963205233033524</v>
      </c>
    </row>
    <row r="849" customFormat="false" ht="14.4" hidden="false" customHeight="false" outlineLevel="0" collapsed="false">
      <c r="A849" s="0" t="n">
        <v>389.56</v>
      </c>
      <c r="B849" s="0" t="n">
        <v>853</v>
      </c>
      <c r="C849" s="0" t="n">
        <v>387</v>
      </c>
      <c r="D849" s="0" t="n">
        <v>306.5</v>
      </c>
      <c r="E849" s="0" t="n">
        <v>859</v>
      </c>
      <c r="F849" s="0" t="n">
        <v>980</v>
      </c>
      <c r="G849" s="0" t="n">
        <v>294.5</v>
      </c>
      <c r="H849" s="0" t="n">
        <v>298.4</v>
      </c>
      <c r="I849" s="5" t="n">
        <f aca="false">C849/D849</f>
        <v>1.2626427406199</v>
      </c>
      <c r="J849" s="2" t="n">
        <f aca="false">E849/F849</f>
        <v>0.876530612244898</v>
      </c>
      <c r="K849" s="2" t="n">
        <f aca="false">G849/H849</f>
        <v>0.986930294906166</v>
      </c>
    </row>
    <row r="850" customFormat="false" ht="14.4" hidden="false" customHeight="false" outlineLevel="0" collapsed="false">
      <c r="A850" s="0" t="n">
        <v>385.09</v>
      </c>
      <c r="B850" s="0" t="n">
        <v>850</v>
      </c>
      <c r="C850" s="0" t="n">
        <v>387.5</v>
      </c>
      <c r="D850" s="0" t="n">
        <v>307.5</v>
      </c>
      <c r="E850" s="0" t="n">
        <v>857</v>
      </c>
      <c r="F850" s="0" t="n">
        <v>980</v>
      </c>
      <c r="G850" s="0" t="n">
        <v>296.7</v>
      </c>
      <c r="H850" s="0" t="n">
        <v>297.1</v>
      </c>
      <c r="I850" s="5" t="n">
        <f aca="false">C850/D850</f>
        <v>1.26016260162602</v>
      </c>
      <c r="J850" s="2" t="n">
        <f aca="false">E850/F850</f>
        <v>0.874489795918367</v>
      </c>
      <c r="K850" s="2" t="n">
        <f aca="false">G850/H850</f>
        <v>0.998653651969034</v>
      </c>
    </row>
    <row r="851" customFormat="false" ht="14.4" hidden="false" customHeight="false" outlineLevel="0" collapsed="false">
      <c r="A851" s="0" t="n">
        <v>394.03</v>
      </c>
      <c r="B851" s="0" t="n">
        <v>850</v>
      </c>
      <c r="C851" s="0" t="n">
        <v>387.5</v>
      </c>
      <c r="D851" s="0" t="n">
        <v>307.5</v>
      </c>
      <c r="E851" s="0" t="n">
        <v>836</v>
      </c>
      <c r="F851" s="0" t="n">
        <v>980</v>
      </c>
      <c r="G851" s="0" t="n">
        <v>294.5</v>
      </c>
      <c r="H851" s="0" t="n">
        <v>296.6</v>
      </c>
      <c r="I851" s="5" t="n">
        <f aca="false">C851/D851</f>
        <v>1.26016260162602</v>
      </c>
      <c r="J851" s="2" t="n">
        <f aca="false">E851/F851</f>
        <v>0.853061224489796</v>
      </c>
      <c r="K851" s="2" t="n">
        <f aca="false">G851/H851</f>
        <v>0.99291975724882</v>
      </c>
    </row>
    <row r="852" customFormat="false" ht="14.4" hidden="false" customHeight="false" outlineLevel="0" collapsed="false">
      <c r="A852" s="0" t="n">
        <v>676.87</v>
      </c>
      <c r="B852" s="0" t="n">
        <v>1644</v>
      </c>
      <c r="C852" s="0" t="n">
        <v>778</v>
      </c>
      <c r="D852" s="0" t="n">
        <v>617.5</v>
      </c>
      <c r="E852" s="0" t="n">
        <v>1730</v>
      </c>
      <c r="F852" s="0" t="n">
        <v>1522</v>
      </c>
      <c r="G852" s="0" t="n">
        <v>870.3</v>
      </c>
      <c r="H852" s="0" t="n">
        <v>867.3</v>
      </c>
      <c r="I852" s="5" t="n">
        <f aca="false">C852/D852</f>
        <v>1.25991902834008</v>
      </c>
      <c r="J852" s="2" t="n">
        <f aca="false">E852/F852</f>
        <v>1.13666228646518</v>
      </c>
      <c r="K852" s="2" t="n">
        <f aca="false">G852/H852</f>
        <v>1.00345901072293</v>
      </c>
    </row>
    <row r="853" customFormat="false" ht="14.4" hidden="false" customHeight="false" outlineLevel="0" collapsed="false">
      <c r="A853" s="0" t="n">
        <v>399.59</v>
      </c>
      <c r="B853" s="0" t="n">
        <v>845</v>
      </c>
      <c r="C853" s="0" t="n">
        <v>385.5</v>
      </c>
      <c r="D853" s="0" t="n">
        <v>306</v>
      </c>
      <c r="E853" s="0" t="n">
        <v>834</v>
      </c>
      <c r="F853" s="0" t="n">
        <v>980</v>
      </c>
      <c r="G853" s="0" t="n">
        <v>292.3</v>
      </c>
      <c r="H853" s="0" t="n">
        <v>296</v>
      </c>
      <c r="I853" s="5" t="n">
        <f aca="false">C853/D853</f>
        <v>1.25980392156863</v>
      </c>
      <c r="J853" s="2" t="n">
        <f aca="false">E853/F853</f>
        <v>0.851020408163265</v>
      </c>
      <c r="K853" s="2" t="n">
        <f aca="false">G853/H853</f>
        <v>0.9875</v>
      </c>
    </row>
    <row r="854" customFormat="false" ht="14.4" hidden="false" customHeight="false" outlineLevel="0" collapsed="false">
      <c r="A854" s="0" t="n">
        <v>77.2</v>
      </c>
      <c r="B854" s="0" t="n">
        <v>1020</v>
      </c>
      <c r="C854" s="0" t="n">
        <v>483</v>
      </c>
      <c r="D854" s="0" t="n">
        <v>383.5</v>
      </c>
      <c r="E854" s="0" t="n">
        <v>1072</v>
      </c>
      <c r="F854" s="0" t="n">
        <v>984</v>
      </c>
      <c r="G854" s="0" t="n">
        <v>290.1</v>
      </c>
      <c r="H854" s="0" t="n">
        <v>278.3</v>
      </c>
      <c r="I854" s="5" t="n">
        <f aca="false">C854/D854</f>
        <v>1.25945241199479</v>
      </c>
      <c r="J854" s="2" t="n">
        <f aca="false">E854/F854</f>
        <v>1.08943089430894</v>
      </c>
      <c r="K854" s="2" t="n">
        <f aca="false">G854/H854</f>
        <v>1.04240028745958</v>
      </c>
    </row>
    <row r="855" customFormat="false" ht="14.4" hidden="false" customHeight="false" outlineLevel="0" collapsed="false">
      <c r="A855" s="0" t="n">
        <v>864.51</v>
      </c>
      <c r="B855" s="0" t="n">
        <v>1507</v>
      </c>
      <c r="C855" s="0" t="n">
        <v>811.5</v>
      </c>
      <c r="D855" s="0" t="n">
        <v>644.5</v>
      </c>
      <c r="E855" s="0" t="n">
        <v>1782</v>
      </c>
      <c r="F855" s="0" t="n">
        <v>1517</v>
      </c>
      <c r="G855" s="0" t="n">
        <v>802.1</v>
      </c>
      <c r="H855" s="0" t="n">
        <v>813.1</v>
      </c>
      <c r="I855" s="5" t="n">
        <f aca="false">C855/D855</f>
        <v>1.25911559348332</v>
      </c>
      <c r="J855" s="2" t="n">
        <f aca="false">E855/F855</f>
        <v>1.17468688200396</v>
      </c>
      <c r="K855" s="2" t="n">
        <f aca="false">G855/H855</f>
        <v>0.986471528717255</v>
      </c>
    </row>
    <row r="856" customFormat="false" ht="14.4" hidden="false" customHeight="false" outlineLevel="0" collapsed="false">
      <c r="A856" s="0" t="n">
        <v>547.19</v>
      </c>
      <c r="B856" s="0" t="n">
        <v>1783</v>
      </c>
      <c r="C856" s="0" t="n">
        <v>577.5</v>
      </c>
      <c r="D856" s="0" t="n">
        <v>459</v>
      </c>
      <c r="E856" s="0" t="n">
        <v>1301</v>
      </c>
      <c r="F856" s="0" t="n">
        <v>1019</v>
      </c>
      <c r="G856" s="0" t="n">
        <v>327.4</v>
      </c>
      <c r="H856" s="0" t="n">
        <v>353.5</v>
      </c>
      <c r="I856" s="5" t="n">
        <f aca="false">C856/D856</f>
        <v>1.25816993464052</v>
      </c>
      <c r="J856" s="2" t="n">
        <f aca="false">E856/F856</f>
        <v>1.27674190382728</v>
      </c>
      <c r="K856" s="2" t="n">
        <f aca="false">G856/H856</f>
        <v>0.926166902404526</v>
      </c>
    </row>
    <row r="857" customFormat="false" ht="14.4" hidden="false" customHeight="false" outlineLevel="0" collapsed="false">
      <c r="A857" s="0" t="n">
        <v>375.45</v>
      </c>
      <c r="B857" s="0" t="n">
        <v>880</v>
      </c>
      <c r="C857" s="0" t="n">
        <v>404.5</v>
      </c>
      <c r="D857" s="0" t="n">
        <v>321.5</v>
      </c>
      <c r="E857" s="0" t="n">
        <v>944</v>
      </c>
      <c r="F857" s="0" t="n">
        <v>980</v>
      </c>
      <c r="G857" s="0" t="n">
        <v>268.1</v>
      </c>
      <c r="H857" s="0" t="n">
        <v>270</v>
      </c>
      <c r="I857" s="5" t="n">
        <f aca="false">C857/D857</f>
        <v>1.25816485225505</v>
      </c>
      <c r="J857" s="2" t="n">
        <f aca="false">E857/F857</f>
        <v>0.963265306122449</v>
      </c>
      <c r="K857" s="2" t="n">
        <f aca="false">G857/H857</f>
        <v>0.992962962962963</v>
      </c>
    </row>
    <row r="858" customFormat="false" ht="14.4" hidden="false" customHeight="false" outlineLevel="0" collapsed="false">
      <c r="A858" s="0" t="n">
        <v>898.89</v>
      </c>
      <c r="B858" s="0" t="n">
        <v>1287</v>
      </c>
      <c r="C858" s="0" t="n">
        <v>583</v>
      </c>
      <c r="D858" s="0" t="n">
        <v>463.5</v>
      </c>
      <c r="E858" s="0" t="n">
        <v>1233</v>
      </c>
      <c r="F858" s="0" t="n">
        <v>1130</v>
      </c>
      <c r="G858" s="0" t="n">
        <v>465.9</v>
      </c>
      <c r="H858" s="0" t="n">
        <v>508.8</v>
      </c>
      <c r="I858" s="5" t="n">
        <f aca="false">C858/D858</f>
        <v>1.25782092772384</v>
      </c>
      <c r="J858" s="2" t="n">
        <f aca="false">E858/F858</f>
        <v>1.09115044247788</v>
      </c>
      <c r="K858" s="2" t="n">
        <f aca="false">G858/H858</f>
        <v>0.915683962264151</v>
      </c>
    </row>
    <row r="859" customFormat="false" ht="14.4" hidden="false" customHeight="false" outlineLevel="0" collapsed="false">
      <c r="A859" s="0" t="n">
        <v>404.12</v>
      </c>
      <c r="B859" s="0" t="n">
        <v>785</v>
      </c>
      <c r="C859" s="0" t="n">
        <v>383</v>
      </c>
      <c r="D859" s="0" t="n">
        <v>304.5</v>
      </c>
      <c r="E859" s="0" t="n">
        <v>912</v>
      </c>
      <c r="F859" s="0" t="n">
        <v>980</v>
      </c>
      <c r="G859" s="0" t="n">
        <v>263.7</v>
      </c>
      <c r="H859" s="0" t="n">
        <v>270.4</v>
      </c>
      <c r="I859" s="5" t="n">
        <f aca="false">C859/D859</f>
        <v>1.25779967159278</v>
      </c>
      <c r="J859" s="2" t="n">
        <f aca="false">E859/F859</f>
        <v>0.930612244897959</v>
      </c>
      <c r="K859" s="2" t="n">
        <f aca="false">G859/H859</f>
        <v>0.975221893491124</v>
      </c>
    </row>
    <row r="860" customFormat="false" ht="14.4" hidden="false" customHeight="false" outlineLevel="0" collapsed="false">
      <c r="A860" s="0" t="n">
        <v>515.29</v>
      </c>
      <c r="B860" s="0" t="n">
        <v>1563</v>
      </c>
      <c r="C860" s="0" t="n">
        <v>660</v>
      </c>
      <c r="D860" s="0" t="n">
        <v>525.5</v>
      </c>
      <c r="E860" s="0" t="n">
        <v>1362</v>
      </c>
      <c r="F860" s="0" t="n">
        <v>1270</v>
      </c>
      <c r="G860" s="0" t="n">
        <v>707.6</v>
      </c>
      <c r="H860" s="0" t="n">
        <v>675</v>
      </c>
      <c r="I860" s="5" t="n">
        <f aca="false">C860/D860</f>
        <v>1.25594671741199</v>
      </c>
      <c r="J860" s="2" t="n">
        <f aca="false">E860/F860</f>
        <v>1.07244094488189</v>
      </c>
      <c r="K860" s="2" t="n">
        <f aca="false">G860/H860</f>
        <v>1.0482962962963</v>
      </c>
    </row>
    <row r="861" customFormat="false" ht="14.4" hidden="false" customHeight="false" outlineLevel="0" collapsed="false">
      <c r="A861" s="0" t="n">
        <v>397.56</v>
      </c>
      <c r="B861" s="0" t="n">
        <v>850</v>
      </c>
      <c r="C861" s="0" t="n">
        <v>384.5</v>
      </c>
      <c r="D861" s="0" t="n">
        <v>306.5</v>
      </c>
      <c r="E861" s="0" t="n">
        <v>834</v>
      </c>
      <c r="F861" s="0" t="n">
        <v>980</v>
      </c>
      <c r="G861" s="0" t="n">
        <v>294.5</v>
      </c>
      <c r="H861" s="0" t="n">
        <v>295.3</v>
      </c>
      <c r="I861" s="5" t="n">
        <f aca="false">C861/D861</f>
        <v>1.25448613376835</v>
      </c>
      <c r="J861" s="2" t="n">
        <f aca="false">E861/F861</f>
        <v>0.851020408163265</v>
      </c>
      <c r="K861" s="2" t="n">
        <f aca="false">G861/H861</f>
        <v>0.997290890619709</v>
      </c>
    </row>
    <row r="862" customFormat="false" ht="14.4" hidden="false" customHeight="false" outlineLevel="0" collapsed="false">
      <c r="A862" s="0" t="n">
        <v>425.42</v>
      </c>
      <c r="B862" s="0" t="n">
        <v>851</v>
      </c>
      <c r="C862" s="0" t="n">
        <v>382.5</v>
      </c>
      <c r="D862" s="0" t="n">
        <v>305</v>
      </c>
      <c r="E862" s="0" t="n">
        <v>836</v>
      </c>
      <c r="F862" s="0" t="n">
        <v>980</v>
      </c>
      <c r="G862" s="0" t="n">
        <v>301</v>
      </c>
      <c r="H862" s="0" t="n">
        <v>303.1</v>
      </c>
      <c r="I862" s="5" t="n">
        <f aca="false">C862/D862</f>
        <v>1.25409836065574</v>
      </c>
      <c r="J862" s="2" t="n">
        <f aca="false">E862/F862</f>
        <v>0.853061224489796</v>
      </c>
      <c r="K862" s="2" t="n">
        <f aca="false">G862/H862</f>
        <v>0.993071593533487</v>
      </c>
    </row>
    <row r="863" customFormat="false" ht="14.4" hidden="false" customHeight="false" outlineLevel="0" collapsed="false">
      <c r="A863" s="0" t="n">
        <v>429.88</v>
      </c>
      <c r="B863" s="0" t="n">
        <v>852</v>
      </c>
      <c r="C863" s="0" t="n">
        <v>386</v>
      </c>
      <c r="D863" s="0" t="n">
        <v>308</v>
      </c>
      <c r="E863" s="0" t="n">
        <v>834</v>
      </c>
      <c r="F863" s="0" t="n">
        <v>980</v>
      </c>
      <c r="G863" s="0" t="n">
        <v>307.6</v>
      </c>
      <c r="H863" s="0" t="n">
        <v>305.5</v>
      </c>
      <c r="I863" s="5" t="n">
        <f aca="false">C863/D863</f>
        <v>1.25324675324675</v>
      </c>
      <c r="J863" s="2" t="n">
        <f aca="false">E863/F863</f>
        <v>0.851020408163265</v>
      </c>
      <c r="K863" s="2" t="n">
        <f aca="false">G863/H863</f>
        <v>1.00687397708674</v>
      </c>
    </row>
    <row r="864" customFormat="false" ht="14.4" hidden="false" customHeight="false" outlineLevel="0" collapsed="false">
      <c r="A864" s="0" t="n">
        <v>454</v>
      </c>
      <c r="B864" s="0" t="n">
        <v>1283</v>
      </c>
      <c r="C864" s="0" t="n">
        <v>585</v>
      </c>
      <c r="D864" s="0" t="n">
        <v>467</v>
      </c>
      <c r="E864" s="0" t="n">
        <v>1247</v>
      </c>
      <c r="F864" s="0" t="n">
        <v>1124</v>
      </c>
      <c r="G864" s="0" t="n">
        <v>509.8</v>
      </c>
      <c r="H864" s="0" t="n">
        <v>517.7</v>
      </c>
      <c r="I864" s="5" t="n">
        <f aca="false">C864/D864</f>
        <v>1.25267665952891</v>
      </c>
      <c r="J864" s="2" t="n">
        <f aca="false">E864/F864</f>
        <v>1.10943060498221</v>
      </c>
      <c r="K864" s="2" t="n">
        <f aca="false">G864/H864</f>
        <v>0.984740197025304</v>
      </c>
    </row>
    <row r="865" customFormat="false" ht="14.4" hidden="false" customHeight="false" outlineLevel="0" collapsed="false">
      <c r="A865" s="0" t="n">
        <v>418.83</v>
      </c>
      <c r="B865" s="0" t="n">
        <v>852</v>
      </c>
      <c r="C865" s="0" t="n">
        <v>384.5</v>
      </c>
      <c r="D865" s="0" t="n">
        <v>307</v>
      </c>
      <c r="E865" s="0" t="n">
        <v>834</v>
      </c>
      <c r="F865" s="0" t="n">
        <v>980</v>
      </c>
      <c r="G865" s="0" t="n">
        <v>301</v>
      </c>
      <c r="H865" s="0" t="n">
        <v>305.9</v>
      </c>
      <c r="I865" s="5" t="n">
        <f aca="false">C865/D865</f>
        <v>1.25244299674267</v>
      </c>
      <c r="J865" s="2" t="n">
        <f aca="false">E865/F865</f>
        <v>0.851020408163265</v>
      </c>
      <c r="K865" s="2" t="n">
        <f aca="false">G865/H865</f>
        <v>0.983981693363844</v>
      </c>
    </row>
    <row r="866" customFormat="false" ht="14.4" hidden="false" customHeight="false" outlineLevel="0" collapsed="false">
      <c r="A866" s="0" t="n">
        <v>789.4</v>
      </c>
      <c r="B866" s="0" t="n">
        <v>1599</v>
      </c>
      <c r="C866" s="0" t="n">
        <v>690</v>
      </c>
      <c r="D866" s="0" t="n">
        <v>551</v>
      </c>
      <c r="E866" s="0" t="n">
        <v>1429</v>
      </c>
      <c r="F866" s="0" t="n">
        <v>1401</v>
      </c>
      <c r="G866" s="0" t="n">
        <v>806.5</v>
      </c>
      <c r="H866" s="0" t="n">
        <v>770.3</v>
      </c>
      <c r="I866" s="5" t="n">
        <f aca="false">C866/D866</f>
        <v>1.25226860254084</v>
      </c>
      <c r="J866" s="2" t="n">
        <f aca="false">E866/F866</f>
        <v>1.01998572448251</v>
      </c>
      <c r="K866" s="2" t="n">
        <f aca="false">G866/H866</f>
        <v>1.04699467739842</v>
      </c>
    </row>
    <row r="867" customFormat="false" ht="14.4" hidden="false" customHeight="false" outlineLevel="0" collapsed="false">
      <c r="A867" s="0" t="n">
        <v>429.37</v>
      </c>
      <c r="B867" s="0" t="n">
        <v>847</v>
      </c>
      <c r="C867" s="0" t="n">
        <v>383</v>
      </c>
      <c r="D867" s="0" t="n">
        <v>306</v>
      </c>
      <c r="E867" s="0" t="n">
        <v>836</v>
      </c>
      <c r="F867" s="0" t="n">
        <v>980</v>
      </c>
      <c r="G867" s="0" t="n">
        <v>309.8</v>
      </c>
      <c r="H867" s="0" t="n">
        <v>305.6</v>
      </c>
      <c r="I867" s="5" t="n">
        <f aca="false">C867/D867</f>
        <v>1.2516339869281</v>
      </c>
      <c r="J867" s="2" t="n">
        <f aca="false">E867/F867</f>
        <v>0.853061224489796</v>
      </c>
      <c r="K867" s="2" t="n">
        <f aca="false">G867/H867</f>
        <v>1.01374345549738</v>
      </c>
    </row>
    <row r="868" customFormat="false" ht="14.4" hidden="false" customHeight="false" outlineLevel="0" collapsed="false">
      <c r="A868" s="0" t="n">
        <v>388.56</v>
      </c>
      <c r="B868" s="0" t="n">
        <v>848</v>
      </c>
      <c r="C868" s="0" t="n">
        <v>385.5</v>
      </c>
      <c r="D868" s="0" t="n">
        <v>308</v>
      </c>
      <c r="E868" s="0" t="n">
        <v>860</v>
      </c>
      <c r="F868" s="0" t="n">
        <v>980</v>
      </c>
      <c r="G868" s="0" t="n">
        <v>298.9</v>
      </c>
      <c r="H868" s="0" t="n">
        <v>297.6</v>
      </c>
      <c r="I868" s="5" t="n">
        <f aca="false">C868/D868</f>
        <v>1.25162337662338</v>
      </c>
      <c r="J868" s="2" t="n">
        <f aca="false">E868/F868</f>
        <v>0.877551020408163</v>
      </c>
      <c r="K868" s="2" t="n">
        <f aca="false">G868/H868</f>
        <v>1.00436827956989</v>
      </c>
    </row>
    <row r="869" customFormat="false" ht="14.4" hidden="false" customHeight="false" outlineLevel="0" collapsed="false">
      <c r="A869" s="0" t="n">
        <v>337.87</v>
      </c>
      <c r="B869" s="0" t="n">
        <v>2619</v>
      </c>
      <c r="C869" s="0" t="n">
        <v>614.5</v>
      </c>
      <c r="D869" s="0" t="n">
        <v>491</v>
      </c>
      <c r="E869" s="0" t="n">
        <v>1395</v>
      </c>
      <c r="F869" s="0" t="n">
        <v>1152</v>
      </c>
      <c r="G869" s="0" t="n">
        <v>507.6</v>
      </c>
      <c r="H869" s="0" t="n">
        <v>517.3</v>
      </c>
      <c r="I869" s="5" t="n">
        <f aca="false">C869/D869</f>
        <v>1.25152749490835</v>
      </c>
      <c r="J869" s="2" t="n">
        <f aca="false">E869/F869</f>
        <v>1.2109375</v>
      </c>
      <c r="K869" s="2" t="n">
        <f aca="false">G869/H869</f>
        <v>0.981248791803596</v>
      </c>
    </row>
    <row r="870" customFormat="false" ht="14.4" hidden="false" customHeight="false" outlineLevel="0" collapsed="false">
      <c r="A870" s="0" t="n">
        <v>306.85</v>
      </c>
      <c r="B870" s="0" t="n">
        <v>1907</v>
      </c>
      <c r="C870" s="0" t="n">
        <v>547.5</v>
      </c>
      <c r="D870" s="0" t="n">
        <v>437.5</v>
      </c>
      <c r="E870" s="0" t="n">
        <v>1227</v>
      </c>
      <c r="F870" s="0" t="n">
        <v>1025</v>
      </c>
      <c r="G870" s="0" t="n">
        <v>312</v>
      </c>
      <c r="H870" s="0" t="n">
        <v>373.6</v>
      </c>
      <c r="I870" s="5" t="n">
        <f aca="false">C870/D870</f>
        <v>1.25142857142857</v>
      </c>
      <c r="J870" s="2" t="n">
        <f aca="false">E870/F870</f>
        <v>1.19707317073171</v>
      </c>
      <c r="K870" s="2" t="n">
        <f aca="false">G870/H870</f>
        <v>0.835117773019272</v>
      </c>
    </row>
    <row r="871" customFormat="false" ht="14.4" hidden="false" customHeight="false" outlineLevel="0" collapsed="false">
      <c r="A871" s="0" t="n">
        <v>233.89</v>
      </c>
      <c r="B871" s="0" t="n">
        <v>1676</v>
      </c>
      <c r="C871" s="0" t="n">
        <v>592.5</v>
      </c>
      <c r="D871" s="0" t="n">
        <v>473.5</v>
      </c>
      <c r="E871" s="0" t="n">
        <v>1295</v>
      </c>
      <c r="F871" s="0" t="n">
        <v>1009</v>
      </c>
      <c r="G871" s="0" t="n">
        <v>314.2</v>
      </c>
      <c r="H871" s="0" t="n">
        <v>338.4</v>
      </c>
      <c r="I871" s="5" t="n">
        <f aca="false">C871/D871</f>
        <v>1.25131995776135</v>
      </c>
      <c r="J871" s="2" t="n">
        <f aca="false">E871/F871</f>
        <v>1.28344895936571</v>
      </c>
      <c r="K871" s="2" t="n">
        <f aca="false">G871/H871</f>
        <v>0.928486997635934</v>
      </c>
    </row>
    <row r="872" customFormat="false" ht="14.4" hidden="false" customHeight="false" outlineLevel="0" collapsed="false">
      <c r="A872" s="0" t="n">
        <v>395.51</v>
      </c>
      <c r="B872" s="0" t="n">
        <v>850</v>
      </c>
      <c r="C872" s="0" t="n">
        <v>381</v>
      </c>
      <c r="D872" s="0" t="n">
        <v>304.5</v>
      </c>
      <c r="E872" s="0" t="n">
        <v>836</v>
      </c>
      <c r="F872" s="0" t="n">
        <v>980</v>
      </c>
      <c r="G872" s="0" t="n">
        <v>298.9</v>
      </c>
      <c r="H872" s="0" t="n">
        <v>295.9</v>
      </c>
      <c r="I872" s="5" t="n">
        <f aca="false">C872/D872</f>
        <v>1.2512315270936</v>
      </c>
      <c r="J872" s="2" t="n">
        <f aca="false">E872/F872</f>
        <v>0.853061224489796</v>
      </c>
      <c r="K872" s="2" t="n">
        <f aca="false">G872/H872</f>
        <v>1.01013856032443</v>
      </c>
    </row>
    <row r="873" customFormat="false" ht="14.4" hidden="false" customHeight="false" outlineLevel="0" collapsed="false">
      <c r="A873" s="0" t="n">
        <v>423.4</v>
      </c>
      <c r="B873" s="0" t="n">
        <v>849</v>
      </c>
      <c r="C873" s="0" t="n">
        <v>383.5</v>
      </c>
      <c r="D873" s="0" t="n">
        <v>306.5</v>
      </c>
      <c r="E873" s="0" t="n">
        <v>836</v>
      </c>
      <c r="F873" s="0" t="n">
        <v>980</v>
      </c>
      <c r="G873" s="0" t="n">
        <v>305.4</v>
      </c>
      <c r="H873" s="0" t="n">
        <v>301.2</v>
      </c>
      <c r="I873" s="5" t="n">
        <f aca="false">C873/D873</f>
        <v>1.25122349102773</v>
      </c>
      <c r="J873" s="2" t="n">
        <f aca="false">E873/F873</f>
        <v>0.853061224489796</v>
      </c>
      <c r="K873" s="2" t="n">
        <f aca="false">G873/H873</f>
        <v>1.01394422310757</v>
      </c>
    </row>
    <row r="874" customFormat="false" ht="14.4" hidden="false" customHeight="false" outlineLevel="0" collapsed="false">
      <c r="A874" s="0" t="n">
        <v>531.62</v>
      </c>
      <c r="B874" s="0" t="n">
        <v>1874</v>
      </c>
      <c r="C874" s="0" t="n">
        <v>553.5</v>
      </c>
      <c r="D874" s="0" t="n">
        <v>442.5</v>
      </c>
      <c r="E874" s="0" t="n">
        <v>1176</v>
      </c>
      <c r="F874" s="0" t="n">
        <v>1023</v>
      </c>
      <c r="G874" s="0" t="n">
        <v>982.4</v>
      </c>
      <c r="H874" s="0" t="n">
        <v>997</v>
      </c>
      <c r="I874" s="5" t="n">
        <f aca="false">C874/D874</f>
        <v>1.25084745762712</v>
      </c>
      <c r="J874" s="2" t="n">
        <f aca="false">E874/F874</f>
        <v>1.14956011730205</v>
      </c>
      <c r="K874" s="2" t="n">
        <f aca="false">G874/H874</f>
        <v>0.985356068204614</v>
      </c>
    </row>
    <row r="875" customFormat="false" ht="14.4" hidden="false" customHeight="false" outlineLevel="0" collapsed="false">
      <c r="A875" s="0" t="n">
        <v>800.01</v>
      </c>
      <c r="B875" s="0" t="n">
        <v>1602</v>
      </c>
      <c r="C875" s="0" t="n">
        <v>596.5</v>
      </c>
      <c r="D875" s="0" t="n">
        <v>477</v>
      </c>
      <c r="E875" s="0" t="n">
        <v>1266</v>
      </c>
      <c r="F875" s="0" t="n">
        <v>1003</v>
      </c>
      <c r="G875" s="0" t="n">
        <v>318.6</v>
      </c>
      <c r="H875" s="0" t="n">
        <v>329.9</v>
      </c>
      <c r="I875" s="5" t="n">
        <f aca="false">C875/D875</f>
        <v>1.25052410901468</v>
      </c>
      <c r="J875" s="2" t="n">
        <f aca="false">E875/F875</f>
        <v>1.26221335992024</v>
      </c>
      <c r="K875" s="2" t="n">
        <f aca="false">G875/H875</f>
        <v>0.965747196120037</v>
      </c>
    </row>
    <row r="876" customFormat="false" ht="14.4" hidden="false" customHeight="false" outlineLevel="0" collapsed="false">
      <c r="A876" s="0" t="n">
        <v>395.02</v>
      </c>
      <c r="B876" s="0" t="n">
        <v>855</v>
      </c>
      <c r="C876" s="0" t="n">
        <v>384.5</v>
      </c>
      <c r="D876" s="0" t="n">
        <v>307.5</v>
      </c>
      <c r="E876" s="0" t="n">
        <v>833</v>
      </c>
      <c r="F876" s="0" t="n">
        <v>980</v>
      </c>
      <c r="G876" s="0" t="n">
        <v>296.7</v>
      </c>
      <c r="H876" s="0" t="n">
        <v>295.1</v>
      </c>
      <c r="I876" s="5" t="n">
        <f aca="false">C876/D876</f>
        <v>1.25040650406504</v>
      </c>
      <c r="J876" s="2" t="n">
        <f aca="false">E876/F876</f>
        <v>0.85</v>
      </c>
      <c r="K876" s="2" t="n">
        <f aca="false">G876/H876</f>
        <v>1.00542189088445</v>
      </c>
    </row>
    <row r="877" customFormat="false" ht="14.4" hidden="false" customHeight="false" outlineLevel="0" collapsed="false">
      <c r="A877" s="0" t="n">
        <v>284.29</v>
      </c>
      <c r="B877" s="0" t="n">
        <v>2009</v>
      </c>
      <c r="C877" s="0" t="n">
        <v>717</v>
      </c>
      <c r="D877" s="0" t="n">
        <v>573.5</v>
      </c>
      <c r="E877" s="0" t="n">
        <v>1626</v>
      </c>
      <c r="F877" s="0" t="n">
        <v>1441</v>
      </c>
      <c r="G877" s="0" t="n">
        <v>1002.1</v>
      </c>
      <c r="H877" s="0" t="n">
        <v>992.1</v>
      </c>
      <c r="I877" s="5" t="n">
        <f aca="false">C877/D877</f>
        <v>1.25021795989538</v>
      </c>
      <c r="J877" s="2" t="n">
        <f aca="false">E877/F877</f>
        <v>1.12838306731437</v>
      </c>
      <c r="K877" s="2" t="n">
        <f aca="false">G877/H877</f>
        <v>1.01007962906965</v>
      </c>
    </row>
    <row r="878" customFormat="false" ht="14.4" hidden="false" customHeight="false" outlineLevel="0" collapsed="false">
      <c r="A878" s="0" t="n">
        <v>226.92</v>
      </c>
      <c r="B878" s="0" t="n">
        <v>1721</v>
      </c>
      <c r="C878" s="0" t="n">
        <v>587.5</v>
      </c>
      <c r="D878" s="0" t="n">
        <v>470</v>
      </c>
      <c r="E878" s="0" t="n">
        <v>1295</v>
      </c>
      <c r="F878" s="0" t="n">
        <v>1014</v>
      </c>
      <c r="G878" s="0" t="n">
        <v>314.2</v>
      </c>
      <c r="H878" s="0" t="n">
        <v>346.8</v>
      </c>
      <c r="I878" s="5" t="n">
        <f aca="false">C878/D878</f>
        <v>1.25</v>
      </c>
      <c r="J878" s="2" t="n">
        <f aca="false">E878/F878</f>
        <v>1.27712031558185</v>
      </c>
      <c r="K878" s="2" t="n">
        <f aca="false">G878/H878</f>
        <v>0.905997693194925</v>
      </c>
    </row>
    <row r="879" customFormat="false" ht="14.4" hidden="false" customHeight="false" outlineLevel="0" collapsed="false">
      <c r="A879" s="0" t="n">
        <v>350.42</v>
      </c>
      <c r="B879" s="0" t="n">
        <v>1899</v>
      </c>
      <c r="C879" s="0" t="n">
        <v>545</v>
      </c>
      <c r="D879" s="0" t="n">
        <v>436</v>
      </c>
      <c r="E879" s="0" t="n">
        <v>1147</v>
      </c>
      <c r="F879" s="0" t="n">
        <v>1024</v>
      </c>
      <c r="G879" s="0" t="n">
        <v>369.2</v>
      </c>
      <c r="H879" s="0" t="n">
        <v>369.8</v>
      </c>
      <c r="I879" s="5" t="n">
        <f aca="false">C879/D879</f>
        <v>1.25</v>
      </c>
      <c r="J879" s="2" t="n">
        <f aca="false">E879/F879</f>
        <v>1.1201171875</v>
      </c>
      <c r="K879" s="2" t="n">
        <f aca="false">G879/H879</f>
        <v>0.998377501352082</v>
      </c>
    </row>
    <row r="880" customFormat="false" ht="14.4" hidden="false" customHeight="false" outlineLevel="0" collapsed="false">
      <c r="A880" s="0" t="n">
        <v>1068.17</v>
      </c>
      <c r="B880" s="0" t="n">
        <v>1617</v>
      </c>
      <c r="C880" s="0" t="n">
        <v>710.5</v>
      </c>
      <c r="D880" s="0" t="n">
        <v>568.5</v>
      </c>
      <c r="E880" s="0" t="n">
        <v>1462</v>
      </c>
      <c r="F880" s="0" t="n">
        <v>1434</v>
      </c>
      <c r="G880" s="0" t="n">
        <v>857.1</v>
      </c>
      <c r="H880" s="0" t="n">
        <v>828.4</v>
      </c>
      <c r="I880" s="5" t="n">
        <f aca="false">C880/D880</f>
        <v>1.24978012313105</v>
      </c>
      <c r="J880" s="2" t="n">
        <f aca="false">E880/F880</f>
        <v>1.01952580195258</v>
      </c>
      <c r="K880" s="2" t="n">
        <f aca="false">G880/H880</f>
        <v>1.034645098986</v>
      </c>
    </row>
    <row r="881" customFormat="false" ht="14.4" hidden="false" customHeight="false" outlineLevel="0" collapsed="false">
      <c r="A881" s="0" t="n">
        <v>453.51</v>
      </c>
      <c r="B881" s="0" t="n">
        <v>1274</v>
      </c>
      <c r="C881" s="0" t="n">
        <v>584</v>
      </c>
      <c r="D881" s="0" t="n">
        <v>468</v>
      </c>
      <c r="E881" s="0" t="n">
        <v>1249</v>
      </c>
      <c r="F881" s="0" t="n">
        <v>1127</v>
      </c>
      <c r="G881" s="0" t="n">
        <v>509.8</v>
      </c>
      <c r="H881" s="0" t="n">
        <v>514</v>
      </c>
      <c r="I881" s="5" t="n">
        <f aca="false">C881/D881</f>
        <v>1.24786324786325</v>
      </c>
      <c r="J881" s="2" t="n">
        <f aca="false">E881/F881</f>
        <v>1.10825199645075</v>
      </c>
      <c r="K881" s="2" t="n">
        <f aca="false">G881/H881</f>
        <v>0.991828793774319</v>
      </c>
    </row>
    <row r="882" customFormat="false" ht="14.4" hidden="false" customHeight="false" outlineLevel="0" collapsed="false">
      <c r="A882" s="0" t="n">
        <v>390.03</v>
      </c>
      <c r="B882" s="0" t="n">
        <v>854</v>
      </c>
      <c r="C882" s="0" t="n">
        <v>385.5</v>
      </c>
      <c r="D882" s="0" t="n">
        <v>309</v>
      </c>
      <c r="E882" s="0" t="n">
        <v>850</v>
      </c>
      <c r="F882" s="0" t="n">
        <v>980</v>
      </c>
      <c r="G882" s="0" t="n">
        <v>298.9</v>
      </c>
      <c r="H882" s="0" t="n">
        <v>298.4</v>
      </c>
      <c r="I882" s="5" t="n">
        <f aca="false">C882/D882</f>
        <v>1.24757281553398</v>
      </c>
      <c r="J882" s="2" t="n">
        <f aca="false">E882/F882</f>
        <v>0.86734693877551</v>
      </c>
      <c r="K882" s="2" t="n">
        <f aca="false">G882/H882</f>
        <v>1.00167560321716</v>
      </c>
    </row>
    <row r="883" customFormat="false" ht="14.4" hidden="false" customHeight="false" outlineLevel="0" collapsed="false">
      <c r="A883" s="0" t="n">
        <v>260.9</v>
      </c>
      <c r="B883" s="0" t="n">
        <v>1722</v>
      </c>
      <c r="C883" s="0" t="n">
        <v>855</v>
      </c>
      <c r="D883" s="0" t="n">
        <v>685.5</v>
      </c>
      <c r="E883" s="0" t="n">
        <v>1938</v>
      </c>
      <c r="F883" s="0" t="n">
        <v>1577</v>
      </c>
      <c r="G883" s="0" t="n">
        <v>945</v>
      </c>
      <c r="H883" s="0" t="n">
        <v>942.7</v>
      </c>
      <c r="I883" s="5" t="n">
        <f aca="false">C883/D883</f>
        <v>1.2472647702407</v>
      </c>
      <c r="J883" s="2" t="n">
        <f aca="false">E883/F883</f>
        <v>1.2289156626506</v>
      </c>
      <c r="K883" s="2" t="n">
        <f aca="false">G883/H883</f>
        <v>1.00243980057282</v>
      </c>
    </row>
    <row r="884" customFormat="false" ht="14.4" hidden="false" customHeight="false" outlineLevel="0" collapsed="false">
      <c r="A884" s="0" t="n">
        <v>393.02</v>
      </c>
      <c r="B884" s="0" t="n">
        <v>843</v>
      </c>
      <c r="C884" s="0" t="n">
        <v>381.5</v>
      </c>
      <c r="D884" s="0" t="n">
        <v>306</v>
      </c>
      <c r="E884" s="0" t="n">
        <v>836</v>
      </c>
      <c r="F884" s="0" t="n">
        <v>980</v>
      </c>
      <c r="G884" s="0" t="n">
        <v>301</v>
      </c>
      <c r="H884" s="0" t="n">
        <v>297.5</v>
      </c>
      <c r="I884" s="5" t="n">
        <f aca="false">C884/D884</f>
        <v>1.24673202614379</v>
      </c>
      <c r="J884" s="2" t="n">
        <f aca="false">E884/F884</f>
        <v>0.853061224489796</v>
      </c>
      <c r="K884" s="2" t="n">
        <f aca="false">G884/H884</f>
        <v>1.01176470588235</v>
      </c>
    </row>
    <row r="885" customFormat="false" ht="14.4" hidden="false" customHeight="false" outlineLevel="0" collapsed="false">
      <c r="A885" s="0" t="n">
        <v>1098.89</v>
      </c>
      <c r="B885" s="0" t="n">
        <v>936</v>
      </c>
      <c r="C885" s="0" t="n">
        <v>414.5</v>
      </c>
      <c r="D885" s="0" t="n">
        <v>332.5</v>
      </c>
      <c r="E885" s="0" t="n">
        <v>924</v>
      </c>
      <c r="F885" s="0" t="n">
        <v>1002</v>
      </c>
      <c r="G885" s="0" t="n">
        <v>285.7</v>
      </c>
      <c r="H885" s="0" t="n">
        <v>324</v>
      </c>
      <c r="I885" s="5" t="n">
        <f aca="false">C885/D885</f>
        <v>1.24661654135338</v>
      </c>
      <c r="J885" s="2" t="n">
        <f aca="false">E885/F885</f>
        <v>0.922155688622755</v>
      </c>
      <c r="K885" s="2" t="n">
        <f aca="false">G885/H885</f>
        <v>0.88179012345679</v>
      </c>
    </row>
    <row r="886" customFormat="false" ht="14.4" hidden="false" customHeight="false" outlineLevel="0" collapsed="false">
      <c r="A886" s="0" t="n">
        <v>1085.81</v>
      </c>
      <c r="B886" s="0" t="n">
        <v>990</v>
      </c>
      <c r="C886" s="0" t="n">
        <v>493.5</v>
      </c>
      <c r="D886" s="0" t="n">
        <v>396</v>
      </c>
      <c r="E886" s="0" t="n">
        <v>897</v>
      </c>
      <c r="F886" s="0" t="n">
        <v>980</v>
      </c>
      <c r="G886" s="0" t="n">
        <v>272.5</v>
      </c>
      <c r="H886" s="0" t="n">
        <v>270</v>
      </c>
      <c r="I886" s="5" t="n">
        <f aca="false">C886/D886</f>
        <v>1.24621212121212</v>
      </c>
      <c r="J886" s="2" t="n">
        <f aca="false">E886/F886</f>
        <v>0.91530612244898</v>
      </c>
      <c r="K886" s="2" t="n">
        <f aca="false">G886/H886</f>
        <v>1.00925925925926</v>
      </c>
    </row>
    <row r="887" customFormat="false" ht="14.4" hidden="false" customHeight="false" outlineLevel="0" collapsed="false">
      <c r="A887" s="0" t="n">
        <v>64.01</v>
      </c>
      <c r="B887" s="0" t="n">
        <v>1042</v>
      </c>
      <c r="C887" s="0" t="n">
        <v>499</v>
      </c>
      <c r="D887" s="0" t="n">
        <v>400.5</v>
      </c>
      <c r="E887" s="0" t="n">
        <v>1104</v>
      </c>
      <c r="F887" s="0" t="n">
        <v>981</v>
      </c>
      <c r="G887" s="0" t="n">
        <v>338.4</v>
      </c>
      <c r="H887" s="0" t="n">
        <v>326</v>
      </c>
      <c r="I887" s="5" t="n">
        <f aca="false">C887/D887</f>
        <v>1.24594257178527</v>
      </c>
      <c r="J887" s="2" t="n">
        <f aca="false">E887/F887</f>
        <v>1.12538226299694</v>
      </c>
      <c r="K887" s="2" t="n">
        <f aca="false">G887/H887</f>
        <v>1.03803680981595</v>
      </c>
    </row>
    <row r="888" customFormat="false" ht="14.4" hidden="false" customHeight="false" outlineLevel="0" collapsed="false">
      <c r="A888" s="0" t="n">
        <v>390.6</v>
      </c>
      <c r="B888" s="0" t="n">
        <v>844</v>
      </c>
      <c r="C888" s="0" t="n">
        <v>382.5</v>
      </c>
      <c r="D888" s="0" t="n">
        <v>307</v>
      </c>
      <c r="E888" s="0" t="n">
        <v>844</v>
      </c>
      <c r="F888" s="0" t="n">
        <v>980</v>
      </c>
      <c r="G888" s="0" t="n">
        <v>296.7</v>
      </c>
      <c r="H888" s="0" t="n">
        <v>298.8</v>
      </c>
      <c r="I888" s="5" t="n">
        <f aca="false">C888/D888</f>
        <v>1.24592833876222</v>
      </c>
      <c r="J888" s="2" t="n">
        <f aca="false">E888/F888</f>
        <v>0.861224489795918</v>
      </c>
      <c r="K888" s="2" t="n">
        <f aca="false">G888/H888</f>
        <v>0.992971887550201</v>
      </c>
    </row>
    <row r="889" customFormat="false" ht="14.4" hidden="false" customHeight="false" outlineLevel="0" collapsed="false">
      <c r="A889" s="0" t="n">
        <v>208.48</v>
      </c>
      <c r="B889" s="0" t="n">
        <v>1814</v>
      </c>
      <c r="C889" s="0" t="n">
        <v>773</v>
      </c>
      <c r="D889" s="0" t="n">
        <v>620.5</v>
      </c>
      <c r="E889" s="0" t="n">
        <v>1778</v>
      </c>
      <c r="F889" s="0" t="n">
        <v>1538</v>
      </c>
      <c r="G889" s="0" t="n">
        <v>949.4</v>
      </c>
      <c r="H889" s="0" t="n">
        <v>941.8</v>
      </c>
      <c r="I889" s="5" t="n">
        <f aca="false">C889/D889</f>
        <v>1.24576954069299</v>
      </c>
      <c r="J889" s="2" t="n">
        <f aca="false">E889/F889</f>
        <v>1.15604681404421</v>
      </c>
      <c r="K889" s="2" t="n">
        <f aca="false">G889/H889</f>
        <v>1.00806965385432</v>
      </c>
    </row>
    <row r="890" customFormat="false" ht="14.4" hidden="false" customHeight="false" outlineLevel="0" collapsed="false">
      <c r="A890" s="0" t="n">
        <v>287.77</v>
      </c>
      <c r="B890" s="0" t="n">
        <v>1883</v>
      </c>
      <c r="C890" s="0" t="n">
        <v>547.5</v>
      </c>
      <c r="D890" s="0" t="n">
        <v>439.5</v>
      </c>
      <c r="E890" s="0" t="n">
        <v>1192</v>
      </c>
      <c r="F890" s="0" t="n">
        <v>1023</v>
      </c>
      <c r="G890" s="0" t="n">
        <v>367</v>
      </c>
      <c r="H890" s="0" t="n">
        <v>368</v>
      </c>
      <c r="I890" s="5" t="n">
        <f aca="false">C890/D890</f>
        <v>1.2457337883959</v>
      </c>
      <c r="J890" s="2" t="n">
        <f aca="false">E890/F890</f>
        <v>1.16520039100684</v>
      </c>
      <c r="K890" s="2" t="n">
        <f aca="false">G890/H890</f>
        <v>0.997282608695652</v>
      </c>
    </row>
    <row r="891" customFormat="false" ht="14.4" hidden="false" customHeight="false" outlineLevel="0" collapsed="false">
      <c r="A891" s="0" t="n">
        <v>878.86</v>
      </c>
      <c r="B891" s="0" t="n">
        <v>1401</v>
      </c>
      <c r="C891" s="0" t="n">
        <v>701.5</v>
      </c>
      <c r="D891" s="0" t="n">
        <v>564</v>
      </c>
      <c r="E891" s="0" t="n">
        <v>1491</v>
      </c>
      <c r="F891" s="0" t="n">
        <v>1373</v>
      </c>
      <c r="G891" s="0" t="n">
        <v>648.3</v>
      </c>
      <c r="H891" s="0" t="n">
        <v>639.4</v>
      </c>
      <c r="I891" s="5" t="n">
        <f aca="false">C891/D891</f>
        <v>1.24379432624113</v>
      </c>
      <c r="J891" s="2" t="n">
        <f aca="false">E891/F891</f>
        <v>1.08594319009468</v>
      </c>
      <c r="K891" s="2" t="n">
        <f aca="false">G891/H891</f>
        <v>1.01391929934313</v>
      </c>
    </row>
    <row r="892" customFormat="false" ht="14.4" hidden="false" customHeight="false" outlineLevel="0" collapsed="false">
      <c r="A892" s="0" t="n">
        <v>398.03</v>
      </c>
      <c r="B892" s="0" t="n">
        <v>853</v>
      </c>
      <c r="C892" s="0" t="n">
        <v>383</v>
      </c>
      <c r="D892" s="0" t="n">
        <v>308</v>
      </c>
      <c r="E892" s="0" t="n">
        <v>833</v>
      </c>
      <c r="F892" s="0" t="n">
        <v>980</v>
      </c>
      <c r="G892" s="0" t="n">
        <v>292.3</v>
      </c>
      <c r="H892" s="0" t="n">
        <v>295.2</v>
      </c>
      <c r="I892" s="5" t="n">
        <f aca="false">C892/D892</f>
        <v>1.24350649350649</v>
      </c>
      <c r="J892" s="2" t="n">
        <f aca="false">E892/F892</f>
        <v>0.85</v>
      </c>
      <c r="K892" s="2" t="n">
        <f aca="false">G892/H892</f>
        <v>0.990176151761518</v>
      </c>
    </row>
    <row r="893" customFormat="false" ht="14.4" hidden="false" customHeight="false" outlineLevel="0" collapsed="false">
      <c r="A893" s="0" t="n">
        <v>408.71</v>
      </c>
      <c r="B893" s="0" t="n">
        <v>854</v>
      </c>
      <c r="C893" s="0" t="n">
        <v>381</v>
      </c>
      <c r="D893" s="0" t="n">
        <v>306.5</v>
      </c>
      <c r="E893" s="0" t="n">
        <v>836</v>
      </c>
      <c r="F893" s="0" t="n">
        <v>980</v>
      </c>
      <c r="G893" s="0" t="n">
        <v>292.3</v>
      </c>
      <c r="H893" s="0" t="n">
        <v>297.4</v>
      </c>
      <c r="I893" s="5" t="n">
        <f aca="false">C893/D893</f>
        <v>1.24306688417618</v>
      </c>
      <c r="J893" s="2" t="n">
        <f aca="false">E893/F893</f>
        <v>0.853061224489796</v>
      </c>
      <c r="K893" s="2" t="n">
        <f aca="false">G893/H893</f>
        <v>0.982851378614661</v>
      </c>
    </row>
    <row r="894" customFormat="false" ht="14.4" hidden="false" customHeight="false" outlineLevel="0" collapsed="false">
      <c r="A894" s="0" t="n">
        <v>288.27</v>
      </c>
      <c r="B894" s="0" t="n">
        <v>1860</v>
      </c>
      <c r="C894" s="0" t="n">
        <v>551</v>
      </c>
      <c r="D894" s="0" t="n">
        <v>443.5</v>
      </c>
      <c r="E894" s="0" t="n">
        <v>1179</v>
      </c>
      <c r="F894" s="0" t="n">
        <v>1022</v>
      </c>
      <c r="G894" s="0" t="n">
        <v>362.6</v>
      </c>
      <c r="H894" s="0" t="n">
        <v>364.2</v>
      </c>
      <c r="I894" s="5" t="n">
        <f aca="false">C894/D894</f>
        <v>1.2423900789177</v>
      </c>
      <c r="J894" s="2" t="n">
        <f aca="false">E894/F894</f>
        <v>1.15362035225049</v>
      </c>
      <c r="K894" s="2" t="n">
        <f aca="false">G894/H894</f>
        <v>0.99560680944536</v>
      </c>
    </row>
    <row r="895" customFormat="false" ht="14.4" hidden="false" customHeight="false" outlineLevel="0" collapsed="false">
      <c r="A895" s="0" t="n">
        <v>415.22</v>
      </c>
      <c r="B895" s="0" t="n">
        <v>852</v>
      </c>
      <c r="C895" s="0" t="n">
        <v>382</v>
      </c>
      <c r="D895" s="0" t="n">
        <v>307.5</v>
      </c>
      <c r="E895" s="0" t="n">
        <v>834</v>
      </c>
      <c r="F895" s="0" t="n">
        <v>980</v>
      </c>
      <c r="G895" s="0" t="n">
        <v>305.4</v>
      </c>
      <c r="H895" s="0" t="n">
        <v>301.9</v>
      </c>
      <c r="I895" s="5" t="n">
        <f aca="false">C895/D895</f>
        <v>1.24227642276423</v>
      </c>
      <c r="J895" s="2" t="n">
        <f aca="false">E895/F895</f>
        <v>0.851020408163265</v>
      </c>
      <c r="K895" s="2" t="n">
        <f aca="false">G895/H895</f>
        <v>1.01159324279563</v>
      </c>
    </row>
    <row r="896" customFormat="false" ht="14.4" hidden="false" customHeight="false" outlineLevel="0" collapsed="false">
      <c r="A896" s="0" t="n">
        <v>1000.02</v>
      </c>
      <c r="B896" s="0" t="n">
        <v>1495</v>
      </c>
      <c r="C896" s="0" t="n">
        <v>711</v>
      </c>
      <c r="D896" s="0" t="n">
        <v>572.5</v>
      </c>
      <c r="E896" s="0" t="n">
        <v>1523</v>
      </c>
      <c r="F896" s="0" t="n">
        <v>1513</v>
      </c>
      <c r="G896" s="0" t="n">
        <v>782.4</v>
      </c>
      <c r="H896" s="0" t="n">
        <v>817</v>
      </c>
      <c r="I896" s="5" t="n">
        <f aca="false">C896/D896</f>
        <v>1.24192139737991</v>
      </c>
      <c r="J896" s="2" t="n">
        <f aca="false">E896/F896</f>
        <v>1.00660938532716</v>
      </c>
      <c r="K896" s="2" t="n">
        <f aca="false">G896/H896</f>
        <v>0.95764993880049</v>
      </c>
    </row>
    <row r="897" customFormat="false" ht="14.4" hidden="false" customHeight="false" outlineLevel="0" collapsed="false">
      <c r="A897" s="0" t="n">
        <v>56.49</v>
      </c>
      <c r="B897" s="0" t="n">
        <v>1068</v>
      </c>
      <c r="C897" s="0" t="n">
        <v>498</v>
      </c>
      <c r="D897" s="0" t="n">
        <v>401</v>
      </c>
      <c r="E897" s="0" t="n">
        <v>1115</v>
      </c>
      <c r="F897" s="0" t="n">
        <v>980</v>
      </c>
      <c r="G897" s="0" t="n">
        <v>316.4</v>
      </c>
      <c r="H897" s="0" t="n">
        <v>322.2</v>
      </c>
      <c r="I897" s="5" t="n">
        <f aca="false">C897/D897</f>
        <v>1.24189526184539</v>
      </c>
      <c r="J897" s="2" t="n">
        <f aca="false">E897/F897</f>
        <v>1.13775510204082</v>
      </c>
      <c r="K897" s="2" t="n">
        <f aca="false">G897/H897</f>
        <v>0.981998758535071</v>
      </c>
    </row>
    <row r="898" customFormat="false" ht="14.4" hidden="false" customHeight="false" outlineLevel="0" collapsed="false">
      <c r="A898" s="0" t="n">
        <v>1192.59</v>
      </c>
      <c r="B898" s="0" t="n">
        <v>853</v>
      </c>
      <c r="C898" s="0" t="n">
        <v>380</v>
      </c>
      <c r="D898" s="0" t="n">
        <v>306</v>
      </c>
      <c r="E898" s="0" t="n">
        <v>827</v>
      </c>
      <c r="F898" s="0" t="n">
        <v>980</v>
      </c>
      <c r="G898" s="0" t="n">
        <v>296.7</v>
      </c>
      <c r="H898" s="0" t="n">
        <v>293</v>
      </c>
      <c r="I898" s="5" t="n">
        <f aca="false">C898/D898</f>
        <v>1.24183006535948</v>
      </c>
      <c r="J898" s="2" t="n">
        <f aca="false">E898/F898</f>
        <v>0.843877551020408</v>
      </c>
      <c r="K898" s="2" t="n">
        <f aca="false">G898/H898</f>
        <v>1.01262798634812</v>
      </c>
    </row>
    <row r="899" customFormat="false" ht="14.4" hidden="false" customHeight="false" outlineLevel="0" collapsed="false">
      <c r="A899" s="0" t="n">
        <v>452.51</v>
      </c>
      <c r="B899" s="0" t="n">
        <v>1271</v>
      </c>
      <c r="C899" s="0" t="n">
        <v>583</v>
      </c>
      <c r="D899" s="0" t="n">
        <v>469.5</v>
      </c>
      <c r="E899" s="0" t="n">
        <v>1250</v>
      </c>
      <c r="F899" s="0" t="n">
        <v>1130</v>
      </c>
      <c r="G899" s="0" t="n">
        <v>498.9</v>
      </c>
      <c r="H899" s="0" t="n">
        <v>506.5</v>
      </c>
      <c r="I899" s="5" t="n">
        <f aca="false">C899/D899</f>
        <v>1.24174653887114</v>
      </c>
      <c r="J899" s="2" t="n">
        <f aca="false">E899/F899</f>
        <v>1.10619469026549</v>
      </c>
      <c r="K899" s="2" t="n">
        <f aca="false">G899/H899</f>
        <v>0.984995064165844</v>
      </c>
    </row>
    <row r="900" customFormat="false" ht="14.4" hidden="false" customHeight="false" outlineLevel="0" collapsed="false">
      <c r="A900" s="0" t="n">
        <v>1189.11</v>
      </c>
      <c r="B900" s="0" t="n">
        <v>855</v>
      </c>
      <c r="C900" s="0" t="n">
        <v>378</v>
      </c>
      <c r="D900" s="0" t="n">
        <v>304.5</v>
      </c>
      <c r="E900" s="0" t="n">
        <v>824</v>
      </c>
      <c r="F900" s="0" t="n">
        <v>980</v>
      </c>
      <c r="G900" s="0" t="n">
        <v>281.3</v>
      </c>
      <c r="H900" s="0" t="n">
        <v>283.5</v>
      </c>
      <c r="I900" s="5" t="n">
        <f aca="false">C900/D900</f>
        <v>1.24137931034483</v>
      </c>
      <c r="J900" s="2" t="n">
        <f aca="false">E900/F900</f>
        <v>0.840816326530612</v>
      </c>
      <c r="K900" s="2" t="n">
        <f aca="false">G900/H900</f>
        <v>0.992239858906526</v>
      </c>
    </row>
    <row r="901" customFormat="false" ht="14.4" hidden="false" customHeight="false" outlineLevel="0" collapsed="false">
      <c r="A901" s="0" t="n">
        <v>50.95</v>
      </c>
      <c r="B901" s="0" t="n">
        <v>1057</v>
      </c>
      <c r="C901" s="0" t="n">
        <v>493.5</v>
      </c>
      <c r="D901" s="0" t="n">
        <v>398</v>
      </c>
      <c r="E901" s="0" t="n">
        <v>1105</v>
      </c>
      <c r="F901" s="0" t="n">
        <v>980</v>
      </c>
      <c r="G901" s="0" t="n">
        <v>303.2</v>
      </c>
      <c r="H901" s="0" t="n">
        <v>297.9</v>
      </c>
      <c r="I901" s="5" t="n">
        <f aca="false">C901/D901</f>
        <v>1.23994974874372</v>
      </c>
      <c r="J901" s="2" t="n">
        <f aca="false">E901/F901</f>
        <v>1.12755102040816</v>
      </c>
      <c r="K901" s="2" t="n">
        <f aca="false">G901/H901</f>
        <v>1.01779120510238</v>
      </c>
    </row>
    <row r="902" customFormat="false" ht="14.4" hidden="false" customHeight="false" outlineLevel="0" collapsed="false">
      <c r="A902" s="0" t="n">
        <v>421.43</v>
      </c>
      <c r="B902" s="0" t="n">
        <v>854</v>
      </c>
      <c r="C902" s="0" t="n">
        <v>380</v>
      </c>
      <c r="D902" s="0" t="n">
        <v>306.5</v>
      </c>
      <c r="E902" s="0" t="n">
        <v>834</v>
      </c>
      <c r="F902" s="0" t="n">
        <v>980</v>
      </c>
      <c r="G902" s="0" t="n">
        <v>305.4</v>
      </c>
      <c r="H902" s="0" t="n">
        <v>301.7</v>
      </c>
      <c r="I902" s="5" t="n">
        <f aca="false">C902/D902</f>
        <v>1.23980424143556</v>
      </c>
      <c r="J902" s="2" t="n">
        <f aca="false">E902/F902</f>
        <v>0.851020408163265</v>
      </c>
      <c r="K902" s="2" t="n">
        <f aca="false">G902/H902</f>
        <v>1.01226383824992</v>
      </c>
    </row>
    <row r="903" customFormat="false" ht="14.4" hidden="false" customHeight="false" outlineLevel="0" collapsed="false">
      <c r="A903" s="0" t="n">
        <v>1106.11</v>
      </c>
      <c r="B903" s="0" t="n">
        <v>845</v>
      </c>
      <c r="C903" s="0" t="n">
        <v>377.5</v>
      </c>
      <c r="D903" s="0" t="n">
        <v>304.5</v>
      </c>
      <c r="E903" s="0" t="n">
        <v>846</v>
      </c>
      <c r="F903" s="0" t="n">
        <v>980</v>
      </c>
      <c r="G903" s="0" t="n">
        <v>259.3</v>
      </c>
      <c r="H903" s="0" t="n">
        <v>270</v>
      </c>
      <c r="I903" s="5" t="n">
        <f aca="false">C903/D903</f>
        <v>1.23973727422003</v>
      </c>
      <c r="J903" s="2" t="n">
        <f aca="false">E903/F903</f>
        <v>0.863265306122449</v>
      </c>
      <c r="K903" s="2" t="n">
        <f aca="false">G903/H903</f>
        <v>0.96037037037037</v>
      </c>
    </row>
    <row r="904" customFormat="false" ht="14.4" hidden="false" customHeight="false" outlineLevel="0" collapsed="false">
      <c r="A904" s="0" t="n">
        <v>1149</v>
      </c>
      <c r="B904" s="0" t="n">
        <v>831</v>
      </c>
      <c r="C904" s="0" t="n">
        <v>377.5</v>
      </c>
      <c r="D904" s="0" t="n">
        <v>304.5</v>
      </c>
      <c r="E904" s="0" t="n">
        <v>837</v>
      </c>
      <c r="F904" s="0" t="n">
        <v>980</v>
      </c>
      <c r="G904" s="0" t="n">
        <v>274.7</v>
      </c>
      <c r="H904" s="0" t="n">
        <v>270</v>
      </c>
      <c r="I904" s="5" t="n">
        <f aca="false">C904/D904</f>
        <v>1.23973727422003</v>
      </c>
      <c r="J904" s="2" t="n">
        <f aca="false">E904/F904</f>
        <v>0.854081632653061</v>
      </c>
      <c r="K904" s="2" t="n">
        <f aca="false">G904/H904</f>
        <v>1.01740740740741</v>
      </c>
    </row>
    <row r="905" customFormat="false" ht="14.4" hidden="false" customHeight="false" outlineLevel="0" collapsed="false">
      <c r="A905" s="0" t="n">
        <v>59.45</v>
      </c>
      <c r="B905" s="0" t="n">
        <v>1026</v>
      </c>
      <c r="C905" s="0" t="n">
        <v>481</v>
      </c>
      <c r="D905" s="0" t="n">
        <v>388</v>
      </c>
      <c r="E905" s="0" t="n">
        <v>1097</v>
      </c>
      <c r="F905" s="0" t="n">
        <v>980</v>
      </c>
      <c r="G905" s="0" t="n">
        <v>323</v>
      </c>
      <c r="H905" s="0" t="n">
        <v>322.8</v>
      </c>
      <c r="I905" s="5" t="n">
        <f aca="false">C905/D905</f>
        <v>1.23969072164948</v>
      </c>
      <c r="J905" s="2" t="n">
        <f aca="false">E905/F905</f>
        <v>1.11938775510204</v>
      </c>
      <c r="K905" s="2" t="n">
        <f aca="false">G905/H905</f>
        <v>1.00061957868649</v>
      </c>
    </row>
    <row r="906" customFormat="false" ht="14.4" hidden="false" customHeight="false" outlineLevel="0" collapsed="false">
      <c r="A906" s="0" t="n">
        <v>430.87</v>
      </c>
      <c r="B906" s="0" t="n">
        <v>849</v>
      </c>
      <c r="C906" s="0" t="n">
        <v>383.5</v>
      </c>
      <c r="D906" s="0" t="n">
        <v>309.5</v>
      </c>
      <c r="E906" s="0" t="n">
        <v>833</v>
      </c>
      <c r="F906" s="0" t="n">
        <v>980</v>
      </c>
      <c r="G906" s="0" t="n">
        <v>298.9</v>
      </c>
      <c r="H906" s="0" t="n">
        <v>303.3</v>
      </c>
      <c r="I906" s="5" t="n">
        <f aca="false">C906/D906</f>
        <v>1.23909531502423</v>
      </c>
      <c r="J906" s="2" t="n">
        <f aca="false">E906/F906</f>
        <v>0.85</v>
      </c>
      <c r="K906" s="2" t="n">
        <f aca="false">G906/H906</f>
        <v>0.985492911308935</v>
      </c>
    </row>
    <row r="907" customFormat="false" ht="14.4" hidden="false" customHeight="false" outlineLevel="0" collapsed="false">
      <c r="A907" s="0" t="n">
        <v>384.12</v>
      </c>
      <c r="B907" s="0" t="n">
        <v>857</v>
      </c>
      <c r="C907" s="0" t="n">
        <v>381.5</v>
      </c>
      <c r="D907" s="0" t="n">
        <v>308</v>
      </c>
      <c r="E907" s="0" t="n">
        <v>853</v>
      </c>
      <c r="F907" s="0" t="n">
        <v>980</v>
      </c>
      <c r="G907" s="0" t="n">
        <v>296.7</v>
      </c>
      <c r="H907" s="0" t="n">
        <v>295.6</v>
      </c>
      <c r="I907" s="5" t="n">
        <f aca="false">C907/D907</f>
        <v>1.23863636363636</v>
      </c>
      <c r="J907" s="2" t="n">
        <f aca="false">E907/F907</f>
        <v>0.870408163265306</v>
      </c>
      <c r="K907" s="2" t="n">
        <f aca="false">G907/H907</f>
        <v>1.00372124492558</v>
      </c>
    </row>
    <row r="908" customFormat="false" ht="14.4" hidden="false" customHeight="false" outlineLevel="0" collapsed="false">
      <c r="A908" s="0" t="n">
        <v>425.89</v>
      </c>
      <c r="B908" s="0" t="n">
        <v>849</v>
      </c>
      <c r="C908" s="0" t="n">
        <v>381.5</v>
      </c>
      <c r="D908" s="0" t="n">
        <v>308</v>
      </c>
      <c r="E908" s="0" t="n">
        <v>834</v>
      </c>
      <c r="F908" s="0" t="n">
        <v>980</v>
      </c>
      <c r="G908" s="0" t="n">
        <v>303.2</v>
      </c>
      <c r="H908" s="0" t="n">
        <v>302</v>
      </c>
      <c r="I908" s="5" t="n">
        <f aca="false">C908/D908</f>
        <v>1.23863636363636</v>
      </c>
      <c r="J908" s="2" t="n">
        <f aca="false">E908/F908</f>
        <v>0.851020408163265</v>
      </c>
      <c r="K908" s="2" t="n">
        <f aca="false">G908/H908</f>
        <v>1.00397350993377</v>
      </c>
    </row>
    <row r="909" customFormat="false" ht="14.4" hidden="false" customHeight="false" outlineLevel="0" collapsed="false">
      <c r="A909" s="0" t="n">
        <v>426.88</v>
      </c>
      <c r="B909" s="0" t="n">
        <v>851</v>
      </c>
      <c r="C909" s="0" t="n">
        <v>379.5</v>
      </c>
      <c r="D909" s="0" t="n">
        <v>306.5</v>
      </c>
      <c r="E909" s="0" t="n">
        <v>836</v>
      </c>
      <c r="F909" s="0" t="n">
        <v>980</v>
      </c>
      <c r="G909" s="0" t="n">
        <v>303.2</v>
      </c>
      <c r="H909" s="0" t="n">
        <v>304.3</v>
      </c>
      <c r="I909" s="5" t="n">
        <f aca="false">C909/D909</f>
        <v>1.23817292006525</v>
      </c>
      <c r="J909" s="2" t="n">
        <f aca="false">E909/F909</f>
        <v>0.853061224489796</v>
      </c>
      <c r="K909" s="2" t="n">
        <f aca="false">G909/H909</f>
        <v>0.996385146237266</v>
      </c>
    </row>
    <row r="910" customFormat="false" ht="14.4" hidden="false" customHeight="false" outlineLevel="0" collapsed="false">
      <c r="A910" s="0" t="n">
        <v>1043.56</v>
      </c>
      <c r="B910" s="0" t="n">
        <v>2212</v>
      </c>
      <c r="C910" s="0" t="n">
        <v>910</v>
      </c>
      <c r="D910" s="0" t="n">
        <v>735</v>
      </c>
      <c r="E910" s="0" t="n">
        <v>2068</v>
      </c>
      <c r="F910" s="0" t="n">
        <v>1691</v>
      </c>
      <c r="G910" s="0" t="n">
        <v>1195.6</v>
      </c>
      <c r="H910" s="0" t="n">
        <v>1197.4</v>
      </c>
      <c r="I910" s="5" t="n">
        <f aca="false">C910/D910</f>
        <v>1.23809523809524</v>
      </c>
      <c r="J910" s="2" t="n">
        <f aca="false">E910/F910</f>
        <v>1.22294500295683</v>
      </c>
      <c r="K910" s="2" t="n">
        <f aca="false">G910/H910</f>
        <v>0.998496742943043</v>
      </c>
    </row>
    <row r="911" customFormat="false" ht="14.4" hidden="false" customHeight="false" outlineLevel="0" collapsed="false">
      <c r="A911" s="0" t="n">
        <v>293.21</v>
      </c>
      <c r="B911" s="0" t="n">
        <v>1655</v>
      </c>
      <c r="C911" s="0" t="n">
        <v>588</v>
      </c>
      <c r="D911" s="0" t="n">
        <v>475</v>
      </c>
      <c r="E911" s="0" t="n">
        <v>1256</v>
      </c>
      <c r="F911" s="0" t="n">
        <v>1007</v>
      </c>
      <c r="G911" s="0" t="n">
        <v>342.8</v>
      </c>
      <c r="H911" s="0" t="n">
        <v>336.5</v>
      </c>
      <c r="I911" s="5" t="n">
        <f aca="false">C911/D911</f>
        <v>1.23789473684211</v>
      </c>
      <c r="J911" s="2" t="n">
        <f aca="false">E911/F911</f>
        <v>1.24726911618669</v>
      </c>
      <c r="K911" s="2" t="n">
        <f aca="false">G911/H911</f>
        <v>1.01872213967311</v>
      </c>
    </row>
    <row r="912" customFormat="false" ht="14.4" hidden="false" customHeight="false" outlineLevel="0" collapsed="false">
      <c r="A912" s="0" t="n">
        <v>413.11</v>
      </c>
      <c r="B912" s="0" t="n">
        <v>851</v>
      </c>
      <c r="C912" s="0" t="n">
        <v>380.5</v>
      </c>
      <c r="D912" s="0" t="n">
        <v>307.5</v>
      </c>
      <c r="E912" s="0" t="n">
        <v>834</v>
      </c>
      <c r="F912" s="0" t="n">
        <v>980</v>
      </c>
      <c r="G912" s="0" t="n">
        <v>307.6</v>
      </c>
      <c r="H912" s="0" t="n">
        <v>304</v>
      </c>
      <c r="I912" s="5" t="n">
        <f aca="false">C912/D912</f>
        <v>1.23739837398374</v>
      </c>
      <c r="J912" s="2" t="n">
        <f aca="false">E912/F912</f>
        <v>0.851020408163265</v>
      </c>
      <c r="K912" s="2" t="n">
        <f aca="false">G912/H912</f>
        <v>1.01184210526316</v>
      </c>
    </row>
    <row r="913" customFormat="false" ht="14.4" hidden="false" customHeight="false" outlineLevel="0" collapsed="false">
      <c r="A913" s="0" t="n">
        <v>416.26</v>
      </c>
      <c r="B913" s="0" t="n">
        <v>844</v>
      </c>
      <c r="C913" s="0" t="n">
        <v>378</v>
      </c>
      <c r="D913" s="0" t="n">
        <v>305.5</v>
      </c>
      <c r="E913" s="0" t="n">
        <v>836</v>
      </c>
      <c r="F913" s="0" t="n">
        <v>980</v>
      </c>
      <c r="G913" s="0" t="n">
        <v>301</v>
      </c>
      <c r="H913" s="0" t="n">
        <v>302</v>
      </c>
      <c r="I913" s="5" t="n">
        <f aca="false">C913/D913</f>
        <v>1.23731587561375</v>
      </c>
      <c r="J913" s="2" t="n">
        <f aca="false">E913/F913</f>
        <v>0.853061224489796</v>
      </c>
      <c r="K913" s="2" t="n">
        <f aca="false">G913/H913</f>
        <v>0.996688741721854</v>
      </c>
    </row>
    <row r="914" customFormat="false" ht="14.4" hidden="false" customHeight="false" outlineLevel="0" collapsed="false">
      <c r="A914" s="0" t="n">
        <v>1015.98</v>
      </c>
      <c r="B914" s="0" t="n">
        <v>1483</v>
      </c>
      <c r="C914" s="0" t="n">
        <v>668</v>
      </c>
      <c r="D914" s="0" t="n">
        <v>540</v>
      </c>
      <c r="E914" s="0" t="n">
        <v>1326</v>
      </c>
      <c r="F914" s="0" t="n">
        <v>1165</v>
      </c>
      <c r="G914" s="0" t="n">
        <v>586.8</v>
      </c>
      <c r="H914" s="0" t="n">
        <v>614.2</v>
      </c>
      <c r="I914" s="5" t="n">
        <f aca="false">C914/D914</f>
        <v>1.23703703703704</v>
      </c>
      <c r="J914" s="2" t="n">
        <f aca="false">E914/F914</f>
        <v>1.1381974248927</v>
      </c>
      <c r="K914" s="2" t="n">
        <f aca="false">G914/H914</f>
        <v>0.955389124063823</v>
      </c>
    </row>
    <row r="915" customFormat="false" ht="14.4" hidden="false" customHeight="false" outlineLevel="0" collapsed="false">
      <c r="A915" s="0" t="n">
        <v>408.21</v>
      </c>
      <c r="B915" s="0" t="n">
        <v>849</v>
      </c>
      <c r="C915" s="0" t="n">
        <v>379.5</v>
      </c>
      <c r="D915" s="0" t="n">
        <v>307</v>
      </c>
      <c r="E915" s="0" t="n">
        <v>836</v>
      </c>
      <c r="F915" s="0" t="n">
        <v>980</v>
      </c>
      <c r="G915" s="0" t="n">
        <v>294.5</v>
      </c>
      <c r="H915" s="0" t="n">
        <v>295.3</v>
      </c>
      <c r="I915" s="5" t="n">
        <f aca="false">C915/D915</f>
        <v>1.23615635179153</v>
      </c>
      <c r="J915" s="2" t="n">
        <f aca="false">E915/F915</f>
        <v>0.853061224489796</v>
      </c>
      <c r="K915" s="2" t="n">
        <f aca="false">G915/H915</f>
        <v>0.997290890619709</v>
      </c>
    </row>
    <row r="916" customFormat="false" ht="14.4" hidden="false" customHeight="false" outlineLevel="0" collapsed="false">
      <c r="A916" s="0" t="n">
        <v>392.06</v>
      </c>
      <c r="B916" s="0" t="n">
        <v>853</v>
      </c>
      <c r="C916" s="0" t="n">
        <v>382.5</v>
      </c>
      <c r="D916" s="0" t="n">
        <v>309.5</v>
      </c>
      <c r="E916" s="0" t="n">
        <v>834</v>
      </c>
      <c r="F916" s="0" t="n">
        <v>980</v>
      </c>
      <c r="G916" s="0" t="n">
        <v>292.3</v>
      </c>
      <c r="H916" s="0" t="n">
        <v>297.8</v>
      </c>
      <c r="I916" s="5" t="n">
        <f aca="false">C916/D916</f>
        <v>1.23586429725364</v>
      </c>
      <c r="J916" s="2" t="n">
        <f aca="false">E916/F916</f>
        <v>0.851020408163265</v>
      </c>
      <c r="K916" s="2" t="n">
        <f aca="false">G916/H916</f>
        <v>0.98153122901276</v>
      </c>
    </row>
    <row r="917" customFormat="false" ht="14.4" hidden="false" customHeight="false" outlineLevel="0" collapsed="false">
      <c r="A917" s="0" t="n">
        <v>415.71</v>
      </c>
      <c r="B917" s="0" t="n">
        <v>852</v>
      </c>
      <c r="C917" s="0" t="n">
        <v>381</v>
      </c>
      <c r="D917" s="0" t="n">
        <v>308.5</v>
      </c>
      <c r="E917" s="0" t="n">
        <v>834</v>
      </c>
      <c r="F917" s="0" t="n">
        <v>980</v>
      </c>
      <c r="G917" s="0" t="n">
        <v>303.2</v>
      </c>
      <c r="H917" s="0" t="n">
        <v>301.2</v>
      </c>
      <c r="I917" s="5" t="n">
        <f aca="false">C917/D917</f>
        <v>1.23500810372771</v>
      </c>
      <c r="J917" s="2" t="n">
        <f aca="false">E917/F917</f>
        <v>0.851020408163265</v>
      </c>
      <c r="K917" s="2" t="n">
        <f aca="false">G917/H917</f>
        <v>1.0066401062417</v>
      </c>
    </row>
    <row r="918" customFormat="false" ht="14.4" hidden="false" customHeight="false" outlineLevel="0" collapsed="false">
      <c r="A918" s="0" t="n">
        <v>985.32</v>
      </c>
      <c r="B918" s="0" t="n">
        <v>1385</v>
      </c>
      <c r="C918" s="0" t="n">
        <v>733.5</v>
      </c>
      <c r="D918" s="0" t="n">
        <v>594</v>
      </c>
      <c r="E918" s="0" t="n">
        <v>1566</v>
      </c>
      <c r="F918" s="0" t="n">
        <v>1302</v>
      </c>
      <c r="G918" s="0" t="n">
        <v>619.7</v>
      </c>
      <c r="H918" s="0" t="n">
        <v>564.1</v>
      </c>
      <c r="I918" s="5" t="n">
        <f aca="false">C918/D918</f>
        <v>1.23484848484848</v>
      </c>
      <c r="J918" s="2" t="n">
        <f aca="false">E918/F918</f>
        <v>1.20276497695853</v>
      </c>
      <c r="K918" s="2" t="n">
        <f aca="false">G918/H918</f>
        <v>1.0985640843822</v>
      </c>
    </row>
    <row r="919" customFormat="false" ht="14.4" hidden="false" customHeight="false" outlineLevel="0" collapsed="false">
      <c r="A919" s="0" t="n">
        <v>452.97</v>
      </c>
      <c r="B919" s="0" t="n">
        <v>1268</v>
      </c>
      <c r="C919" s="0" t="n">
        <v>578.5</v>
      </c>
      <c r="D919" s="0" t="n">
        <v>468.5</v>
      </c>
      <c r="E919" s="0" t="n">
        <v>1249</v>
      </c>
      <c r="F919" s="0" t="n">
        <v>1128</v>
      </c>
      <c r="G919" s="0" t="n">
        <v>512</v>
      </c>
      <c r="H919" s="0" t="n">
        <v>510.8</v>
      </c>
      <c r="I919" s="5" t="n">
        <f aca="false">C919/D919</f>
        <v>1.23479188900747</v>
      </c>
      <c r="J919" s="2" t="n">
        <f aca="false">E919/F919</f>
        <v>1.1072695035461</v>
      </c>
      <c r="K919" s="2" t="n">
        <f aca="false">G919/H919</f>
        <v>1.00234925606891</v>
      </c>
    </row>
    <row r="920" customFormat="false" ht="14.4" hidden="false" customHeight="false" outlineLevel="0" collapsed="false">
      <c r="A920" s="0" t="n">
        <v>409.19</v>
      </c>
      <c r="B920" s="0" t="n">
        <v>852</v>
      </c>
      <c r="C920" s="0" t="n">
        <v>379</v>
      </c>
      <c r="D920" s="0" t="n">
        <v>307</v>
      </c>
      <c r="E920" s="0" t="n">
        <v>836</v>
      </c>
      <c r="F920" s="0" t="n">
        <v>980</v>
      </c>
      <c r="G920" s="0" t="n">
        <v>298.9</v>
      </c>
      <c r="H920" s="0" t="n">
        <v>299.2</v>
      </c>
      <c r="I920" s="5" t="n">
        <f aca="false">C920/D920</f>
        <v>1.23452768729642</v>
      </c>
      <c r="J920" s="2" t="n">
        <f aca="false">E920/F920</f>
        <v>0.853061224489796</v>
      </c>
      <c r="K920" s="2" t="n">
        <f aca="false">G920/H920</f>
        <v>0.998997326203209</v>
      </c>
    </row>
    <row r="921" customFormat="false" ht="14.4" hidden="false" customHeight="false" outlineLevel="0" collapsed="false">
      <c r="A921" s="0" t="n">
        <v>394.54</v>
      </c>
      <c r="B921" s="0" t="n">
        <v>855</v>
      </c>
      <c r="C921" s="0" t="n">
        <v>382</v>
      </c>
      <c r="D921" s="0" t="n">
        <v>309.5</v>
      </c>
      <c r="E921" s="0" t="n">
        <v>833</v>
      </c>
      <c r="F921" s="0" t="n">
        <v>980</v>
      </c>
      <c r="G921" s="0" t="n">
        <v>292.3</v>
      </c>
      <c r="H921" s="0" t="n">
        <v>296.4</v>
      </c>
      <c r="I921" s="5" t="n">
        <f aca="false">C921/D921</f>
        <v>1.23424878836834</v>
      </c>
      <c r="J921" s="2" t="n">
        <f aca="false">E921/F921</f>
        <v>0.85</v>
      </c>
      <c r="K921" s="2" t="n">
        <f aca="false">G921/H921</f>
        <v>0.986167341430499</v>
      </c>
    </row>
    <row r="922" customFormat="false" ht="14.4" hidden="false" customHeight="false" outlineLevel="0" collapsed="false">
      <c r="A922" s="0" t="n">
        <v>981.29</v>
      </c>
      <c r="B922" s="0" t="n">
        <v>1310</v>
      </c>
      <c r="C922" s="0" t="n">
        <v>627.5</v>
      </c>
      <c r="D922" s="0" t="n">
        <v>508.5</v>
      </c>
      <c r="E922" s="0" t="n">
        <v>1336</v>
      </c>
      <c r="F922" s="0" t="n">
        <v>1254</v>
      </c>
      <c r="G922" s="0" t="n">
        <v>553.8</v>
      </c>
      <c r="H922" s="0" t="n">
        <v>545.8</v>
      </c>
      <c r="I922" s="5" t="n">
        <f aca="false">C922/D922</f>
        <v>1.23402163225172</v>
      </c>
      <c r="J922" s="2" t="n">
        <f aca="false">E922/F922</f>
        <v>1.06539074960128</v>
      </c>
      <c r="K922" s="2" t="n">
        <f aca="false">G922/H922</f>
        <v>1.01465738365702</v>
      </c>
    </row>
    <row r="923" customFormat="false" ht="14.4" hidden="false" customHeight="false" outlineLevel="0" collapsed="false">
      <c r="A923" s="0" t="n">
        <v>393.53</v>
      </c>
      <c r="B923" s="0" t="n">
        <v>855</v>
      </c>
      <c r="C923" s="0" t="n">
        <v>380</v>
      </c>
      <c r="D923" s="0" t="n">
        <v>308</v>
      </c>
      <c r="E923" s="0" t="n">
        <v>834</v>
      </c>
      <c r="F923" s="0" t="n">
        <v>980</v>
      </c>
      <c r="G923" s="0" t="n">
        <v>298.9</v>
      </c>
      <c r="H923" s="0" t="n">
        <v>297</v>
      </c>
      <c r="I923" s="5" t="n">
        <f aca="false">C923/D923</f>
        <v>1.23376623376623</v>
      </c>
      <c r="J923" s="2" t="n">
        <f aca="false">E923/F923</f>
        <v>0.851020408163265</v>
      </c>
      <c r="K923" s="2" t="n">
        <f aca="false">G923/H923</f>
        <v>1.00639730639731</v>
      </c>
    </row>
    <row r="924" customFormat="false" ht="14.4" hidden="false" customHeight="false" outlineLevel="0" collapsed="false">
      <c r="A924" s="0" t="n">
        <v>396.58</v>
      </c>
      <c r="B924" s="0" t="n">
        <v>850</v>
      </c>
      <c r="C924" s="0" t="n">
        <v>380</v>
      </c>
      <c r="D924" s="0" t="n">
        <v>308</v>
      </c>
      <c r="E924" s="0" t="n">
        <v>833</v>
      </c>
      <c r="F924" s="0" t="n">
        <v>980</v>
      </c>
      <c r="G924" s="0" t="n">
        <v>296.7</v>
      </c>
      <c r="H924" s="0" t="n">
        <v>294.9</v>
      </c>
      <c r="I924" s="5" t="n">
        <f aca="false">C924/D924</f>
        <v>1.23376623376623</v>
      </c>
      <c r="J924" s="2" t="n">
        <f aca="false">E924/F924</f>
        <v>0.85</v>
      </c>
      <c r="K924" s="2" t="n">
        <f aca="false">G924/H924</f>
        <v>1.00610376398779</v>
      </c>
    </row>
    <row r="925" customFormat="false" ht="14.4" hidden="false" customHeight="false" outlineLevel="0" collapsed="false">
      <c r="A925" s="0" t="n">
        <v>532.1</v>
      </c>
      <c r="B925" s="0" t="n">
        <v>1848</v>
      </c>
      <c r="C925" s="0" t="n">
        <v>550</v>
      </c>
      <c r="D925" s="0" t="n">
        <v>446</v>
      </c>
      <c r="E925" s="0" t="n">
        <v>1166</v>
      </c>
      <c r="F925" s="0" t="n">
        <v>1022</v>
      </c>
      <c r="G925" s="0" t="n">
        <v>1094.5</v>
      </c>
      <c r="H925" s="0" t="n">
        <v>1110.4</v>
      </c>
      <c r="I925" s="5" t="n">
        <f aca="false">C925/D925</f>
        <v>1.23318385650224</v>
      </c>
      <c r="J925" s="2" t="n">
        <f aca="false">E925/F925</f>
        <v>1.14090019569472</v>
      </c>
      <c r="K925" s="2" t="n">
        <f aca="false">G925/H925</f>
        <v>0.98568083573487</v>
      </c>
    </row>
    <row r="926" customFormat="false" ht="14.4" hidden="false" customHeight="false" outlineLevel="0" collapsed="false">
      <c r="A926" s="0" t="n">
        <v>422.94</v>
      </c>
      <c r="B926" s="0" t="n">
        <v>857</v>
      </c>
      <c r="C926" s="0" t="n">
        <v>383.5</v>
      </c>
      <c r="D926" s="0" t="n">
        <v>311</v>
      </c>
      <c r="E926" s="0" t="n">
        <v>831</v>
      </c>
      <c r="F926" s="0" t="n">
        <v>980</v>
      </c>
      <c r="G926" s="0" t="n">
        <v>305.4</v>
      </c>
      <c r="H926" s="0" t="n">
        <v>301.2</v>
      </c>
      <c r="I926" s="5" t="n">
        <f aca="false">C926/D926</f>
        <v>1.23311897106109</v>
      </c>
      <c r="J926" s="2" t="n">
        <f aca="false">E926/F926</f>
        <v>0.847959183673469</v>
      </c>
      <c r="K926" s="2" t="n">
        <f aca="false">G926/H926</f>
        <v>1.01394422310757</v>
      </c>
    </row>
    <row r="927" customFormat="false" ht="14.4" hidden="false" customHeight="false" outlineLevel="0" collapsed="false">
      <c r="A927" s="0" t="n">
        <v>432.33</v>
      </c>
      <c r="B927" s="0" t="n">
        <v>852</v>
      </c>
      <c r="C927" s="0" t="n">
        <v>381</v>
      </c>
      <c r="D927" s="0" t="n">
        <v>309</v>
      </c>
      <c r="E927" s="0" t="n">
        <v>831</v>
      </c>
      <c r="F927" s="0" t="n">
        <v>980</v>
      </c>
      <c r="G927" s="0" t="n">
        <v>305.4</v>
      </c>
      <c r="H927" s="0" t="n">
        <v>304.1</v>
      </c>
      <c r="I927" s="5" t="n">
        <f aca="false">C927/D927</f>
        <v>1.23300970873786</v>
      </c>
      <c r="J927" s="2" t="n">
        <f aca="false">E927/F927</f>
        <v>0.847959183673469</v>
      </c>
      <c r="K927" s="2" t="n">
        <f aca="false">G927/H927</f>
        <v>1.00427490956922</v>
      </c>
    </row>
    <row r="928" customFormat="false" ht="14.4" hidden="false" customHeight="false" outlineLevel="0" collapsed="false">
      <c r="A928" s="0" t="n">
        <v>391.06</v>
      </c>
      <c r="B928" s="0" t="n">
        <v>849</v>
      </c>
      <c r="C928" s="0" t="n">
        <v>378.5</v>
      </c>
      <c r="D928" s="0" t="n">
        <v>307</v>
      </c>
      <c r="E928" s="0" t="n">
        <v>841</v>
      </c>
      <c r="F928" s="0" t="n">
        <v>980</v>
      </c>
      <c r="G928" s="0" t="n">
        <v>298.9</v>
      </c>
      <c r="H928" s="0" t="n">
        <v>298.7</v>
      </c>
      <c r="I928" s="5" t="n">
        <f aca="false">C928/D928</f>
        <v>1.2328990228013</v>
      </c>
      <c r="J928" s="2" t="n">
        <f aca="false">E928/F928</f>
        <v>0.858163265306122</v>
      </c>
      <c r="K928" s="2" t="n">
        <f aca="false">G928/H928</f>
        <v>1.00066956812856</v>
      </c>
    </row>
    <row r="929" customFormat="false" ht="14.4" hidden="false" customHeight="false" outlineLevel="0" collapsed="false">
      <c r="A929" s="0" t="n">
        <v>410.61</v>
      </c>
      <c r="B929" s="0" t="n">
        <v>851</v>
      </c>
      <c r="C929" s="0" t="n">
        <v>378.5</v>
      </c>
      <c r="D929" s="0" t="n">
        <v>307</v>
      </c>
      <c r="E929" s="0" t="n">
        <v>836</v>
      </c>
      <c r="F929" s="0" t="n">
        <v>980</v>
      </c>
      <c r="G929" s="0" t="n">
        <v>298.9</v>
      </c>
      <c r="H929" s="0" t="n">
        <v>302.8</v>
      </c>
      <c r="I929" s="5" t="n">
        <f aca="false">C929/D929</f>
        <v>1.2328990228013</v>
      </c>
      <c r="J929" s="2" t="n">
        <f aca="false">E929/F929</f>
        <v>0.853061224489796</v>
      </c>
      <c r="K929" s="2" t="n">
        <f aca="false">G929/H929</f>
        <v>0.987120211360634</v>
      </c>
    </row>
    <row r="930" customFormat="false" ht="14.4" hidden="false" customHeight="false" outlineLevel="0" collapsed="false">
      <c r="A930" s="0" t="n">
        <v>1165.51</v>
      </c>
      <c r="B930" s="0" t="n">
        <v>856</v>
      </c>
      <c r="C930" s="0" t="n">
        <v>376</v>
      </c>
      <c r="D930" s="0" t="n">
        <v>305</v>
      </c>
      <c r="E930" s="0" t="n">
        <v>827</v>
      </c>
      <c r="F930" s="0" t="n">
        <v>980</v>
      </c>
      <c r="G930" s="0" t="n">
        <v>285.7</v>
      </c>
      <c r="H930" s="0" t="n">
        <v>287.1</v>
      </c>
      <c r="I930" s="5" t="n">
        <f aca="false">C930/D930</f>
        <v>1.2327868852459</v>
      </c>
      <c r="J930" s="2" t="n">
        <f aca="false">E930/F930</f>
        <v>0.843877551020408</v>
      </c>
      <c r="K930" s="2" t="n">
        <f aca="false">G930/H930</f>
        <v>0.995123650296064</v>
      </c>
    </row>
    <row r="931" customFormat="false" ht="14.4" hidden="false" customHeight="false" outlineLevel="0" collapsed="false">
      <c r="A931" s="0" t="n">
        <v>1183.7</v>
      </c>
      <c r="B931" s="0" t="n">
        <v>853</v>
      </c>
      <c r="C931" s="0" t="n">
        <v>379</v>
      </c>
      <c r="D931" s="0" t="n">
        <v>307.5</v>
      </c>
      <c r="E931" s="0" t="n">
        <v>824</v>
      </c>
      <c r="F931" s="0" t="n">
        <v>980</v>
      </c>
      <c r="G931" s="0" t="n">
        <v>285.7</v>
      </c>
      <c r="H931" s="0" t="n">
        <v>286.5</v>
      </c>
      <c r="I931" s="5" t="n">
        <f aca="false">C931/D931</f>
        <v>1.23252032520325</v>
      </c>
      <c r="J931" s="2" t="n">
        <f aca="false">E931/F931</f>
        <v>0.840816326530612</v>
      </c>
      <c r="K931" s="2" t="n">
        <f aca="false">G931/H931</f>
        <v>0.997207678883072</v>
      </c>
    </row>
    <row r="932" customFormat="false" ht="14.4" hidden="false" customHeight="false" outlineLevel="0" collapsed="false">
      <c r="A932" s="0" t="n">
        <v>427.89</v>
      </c>
      <c r="B932" s="0" t="n">
        <v>858</v>
      </c>
      <c r="C932" s="0" t="n">
        <v>379.5</v>
      </c>
      <c r="D932" s="0" t="n">
        <v>308</v>
      </c>
      <c r="E932" s="0" t="n">
        <v>833</v>
      </c>
      <c r="F932" s="0" t="n">
        <v>980</v>
      </c>
      <c r="G932" s="0" t="n">
        <v>307.6</v>
      </c>
      <c r="H932" s="0" t="n">
        <v>305.6</v>
      </c>
      <c r="I932" s="5" t="n">
        <f aca="false">C932/D932</f>
        <v>1.23214285714286</v>
      </c>
      <c r="J932" s="2" t="n">
        <f aca="false">E932/F932</f>
        <v>0.85</v>
      </c>
      <c r="K932" s="2" t="n">
        <f aca="false">G932/H932</f>
        <v>1.0065445026178</v>
      </c>
    </row>
    <row r="933" customFormat="false" ht="14.4" hidden="false" customHeight="false" outlineLevel="0" collapsed="false">
      <c r="A933" s="0" t="n">
        <v>417.23</v>
      </c>
      <c r="B933" s="0" t="n">
        <v>845</v>
      </c>
      <c r="C933" s="0" t="n">
        <v>377</v>
      </c>
      <c r="D933" s="0" t="n">
        <v>306</v>
      </c>
      <c r="E933" s="0" t="n">
        <v>836</v>
      </c>
      <c r="F933" s="0" t="n">
        <v>980</v>
      </c>
      <c r="G933" s="0" t="n">
        <v>296.7</v>
      </c>
      <c r="H933" s="0" t="n">
        <v>301.5</v>
      </c>
      <c r="I933" s="5" t="n">
        <f aca="false">C933/D933</f>
        <v>1.23202614379085</v>
      </c>
      <c r="J933" s="2" t="n">
        <f aca="false">E933/F933</f>
        <v>0.853061224489796</v>
      </c>
      <c r="K933" s="2" t="n">
        <f aca="false">G933/H933</f>
        <v>0.98407960199005</v>
      </c>
    </row>
    <row r="934" customFormat="false" ht="14.4" hidden="false" customHeight="false" outlineLevel="0" collapsed="false">
      <c r="A934" s="0" t="n">
        <v>307.34</v>
      </c>
      <c r="B934" s="0" t="n">
        <v>1893</v>
      </c>
      <c r="C934" s="0" t="n">
        <v>539</v>
      </c>
      <c r="D934" s="0" t="n">
        <v>437.5</v>
      </c>
      <c r="E934" s="0" t="n">
        <v>1176</v>
      </c>
      <c r="F934" s="0" t="n">
        <v>1024</v>
      </c>
      <c r="G934" s="0" t="n">
        <v>329.6</v>
      </c>
      <c r="H934" s="0" t="n">
        <v>398.5</v>
      </c>
      <c r="I934" s="5" t="n">
        <f aca="false">C934/D934</f>
        <v>1.232</v>
      </c>
      <c r="J934" s="2" t="n">
        <f aca="false">E934/F934</f>
        <v>1.1484375</v>
      </c>
      <c r="K934" s="2" t="n">
        <f aca="false">G934/H934</f>
        <v>0.827101631116688</v>
      </c>
    </row>
    <row r="935" customFormat="false" ht="14.4" hidden="false" customHeight="false" outlineLevel="0" collapsed="false">
      <c r="A935" s="0" t="n">
        <v>505.38</v>
      </c>
      <c r="B935" s="0" t="n">
        <v>1704</v>
      </c>
      <c r="C935" s="0" t="n">
        <v>579.5</v>
      </c>
      <c r="D935" s="0" t="n">
        <v>470.5</v>
      </c>
      <c r="E935" s="0" t="n">
        <v>1227</v>
      </c>
      <c r="F935" s="0" t="n">
        <v>1012</v>
      </c>
      <c r="G935" s="0" t="n">
        <v>329.6</v>
      </c>
      <c r="H935" s="0" t="n">
        <v>341.5</v>
      </c>
      <c r="I935" s="5" t="n">
        <f aca="false">C935/D935</f>
        <v>1.23166843783209</v>
      </c>
      <c r="J935" s="2" t="n">
        <f aca="false">E935/F935</f>
        <v>1.21245059288538</v>
      </c>
      <c r="K935" s="2" t="n">
        <f aca="false">G935/H935</f>
        <v>0.965153733528551</v>
      </c>
    </row>
    <row r="936" customFormat="false" ht="14.4" hidden="false" customHeight="false" outlineLevel="0" collapsed="false">
      <c r="A936" s="0" t="n">
        <v>1167.98</v>
      </c>
      <c r="B936" s="0" t="n">
        <v>859</v>
      </c>
      <c r="C936" s="0" t="n">
        <v>378</v>
      </c>
      <c r="D936" s="0" t="n">
        <v>307</v>
      </c>
      <c r="E936" s="0" t="n">
        <v>824</v>
      </c>
      <c r="F936" s="0" t="n">
        <v>980</v>
      </c>
      <c r="G936" s="0" t="n">
        <v>283.5</v>
      </c>
      <c r="H936" s="0" t="n">
        <v>288.7</v>
      </c>
      <c r="I936" s="5" t="n">
        <f aca="false">C936/D936</f>
        <v>1.23127035830619</v>
      </c>
      <c r="J936" s="2" t="n">
        <f aca="false">E936/F936</f>
        <v>0.840816326530612</v>
      </c>
      <c r="K936" s="2" t="n">
        <f aca="false">G936/H936</f>
        <v>0.98198822306893</v>
      </c>
    </row>
    <row r="937" customFormat="false" ht="14.4" hidden="false" customHeight="false" outlineLevel="0" collapsed="false">
      <c r="A937" s="0" t="n">
        <v>841.92</v>
      </c>
      <c r="B937" s="0" t="n">
        <v>1506</v>
      </c>
      <c r="C937" s="0" t="n">
        <v>833.5</v>
      </c>
      <c r="D937" s="0" t="n">
        <v>677</v>
      </c>
      <c r="E937" s="0" t="n">
        <v>1775</v>
      </c>
      <c r="F937" s="0" t="n">
        <v>1629</v>
      </c>
      <c r="G937" s="0" t="n">
        <v>914.2</v>
      </c>
      <c r="H937" s="0" t="n">
        <v>968.4</v>
      </c>
      <c r="I937" s="5" t="n">
        <f aca="false">C937/D937</f>
        <v>1.23116691285081</v>
      </c>
      <c r="J937" s="2" t="n">
        <f aca="false">E937/F937</f>
        <v>1.08962553713935</v>
      </c>
      <c r="K937" s="2" t="n">
        <f aca="false">G937/H937</f>
        <v>0.944031391986782</v>
      </c>
    </row>
    <row r="938" customFormat="false" ht="14.4" hidden="false" customHeight="false" outlineLevel="0" collapsed="false">
      <c r="A938" s="0" t="n">
        <v>391.56</v>
      </c>
      <c r="B938" s="0" t="n">
        <v>852</v>
      </c>
      <c r="C938" s="0" t="n">
        <v>378.5</v>
      </c>
      <c r="D938" s="0" t="n">
        <v>307.5</v>
      </c>
      <c r="E938" s="0" t="n">
        <v>837</v>
      </c>
      <c r="F938" s="0" t="n">
        <v>980</v>
      </c>
      <c r="G938" s="0" t="n">
        <v>296.7</v>
      </c>
      <c r="H938" s="0" t="n">
        <v>298.3</v>
      </c>
      <c r="I938" s="5" t="n">
        <f aca="false">C938/D938</f>
        <v>1.23089430894309</v>
      </c>
      <c r="J938" s="2" t="n">
        <f aca="false">E938/F938</f>
        <v>0.854081632653061</v>
      </c>
      <c r="K938" s="2" t="n">
        <f aca="false">G938/H938</f>
        <v>0.994636272209185</v>
      </c>
    </row>
    <row r="939" customFormat="false" ht="14.4" hidden="false" customHeight="false" outlineLevel="0" collapsed="false">
      <c r="A939" s="0" t="n">
        <v>1206.84</v>
      </c>
      <c r="B939" s="0" t="n">
        <v>866</v>
      </c>
      <c r="C939" s="0" t="n">
        <v>386.5</v>
      </c>
      <c r="D939" s="0" t="n">
        <v>314</v>
      </c>
      <c r="E939" s="0" t="n">
        <v>857</v>
      </c>
      <c r="F939" s="0" t="n">
        <v>980</v>
      </c>
      <c r="G939" s="0" t="n">
        <v>287.9</v>
      </c>
      <c r="H939" s="0" t="n">
        <v>286.2</v>
      </c>
      <c r="I939" s="5" t="n">
        <f aca="false">C939/D939</f>
        <v>1.23089171974522</v>
      </c>
      <c r="J939" s="2" t="n">
        <f aca="false">E939/F939</f>
        <v>0.874489795918367</v>
      </c>
      <c r="K939" s="2" t="n">
        <f aca="false">G939/H939</f>
        <v>1.00593990216632</v>
      </c>
    </row>
    <row r="940" customFormat="false" ht="14.4" hidden="false" customHeight="false" outlineLevel="0" collapsed="false">
      <c r="A940" s="0" t="n">
        <v>77.67</v>
      </c>
      <c r="B940" s="0" t="n">
        <v>987</v>
      </c>
      <c r="C940" s="0" t="n">
        <v>476</v>
      </c>
      <c r="D940" s="0" t="n">
        <v>387</v>
      </c>
      <c r="E940" s="0" t="n">
        <v>1069</v>
      </c>
      <c r="F940" s="0" t="n">
        <v>980</v>
      </c>
      <c r="G940" s="0" t="n">
        <v>281.3</v>
      </c>
      <c r="H940" s="0" t="n">
        <v>273.3</v>
      </c>
      <c r="I940" s="5" t="n">
        <f aca="false">C940/D940</f>
        <v>1.22997416020672</v>
      </c>
      <c r="J940" s="2" t="n">
        <f aca="false">E940/F940</f>
        <v>1.09081632653061</v>
      </c>
      <c r="K940" s="2" t="n">
        <f aca="false">G940/H940</f>
        <v>1.02927186242225</v>
      </c>
    </row>
    <row r="941" customFormat="false" ht="14.4" hidden="false" customHeight="false" outlineLevel="0" collapsed="false">
      <c r="A941" s="0" t="n">
        <v>56.99</v>
      </c>
      <c r="B941" s="0" t="n">
        <v>1046</v>
      </c>
      <c r="C941" s="0" t="n">
        <v>488</v>
      </c>
      <c r="D941" s="0" t="n">
        <v>397</v>
      </c>
      <c r="E941" s="0" t="n">
        <v>1108</v>
      </c>
      <c r="F941" s="0" t="n">
        <v>980</v>
      </c>
      <c r="G941" s="0" t="n">
        <v>316.4</v>
      </c>
      <c r="H941" s="0" t="n">
        <v>319.8</v>
      </c>
      <c r="I941" s="5" t="n">
        <f aca="false">C941/D941</f>
        <v>1.22921914357683</v>
      </c>
      <c r="J941" s="2" t="n">
        <f aca="false">E941/F941</f>
        <v>1.13061224489796</v>
      </c>
      <c r="K941" s="2" t="n">
        <f aca="false">G941/H941</f>
        <v>0.989368355222014</v>
      </c>
    </row>
    <row r="942" customFormat="false" ht="14.4" hidden="false" customHeight="false" outlineLevel="0" collapsed="false">
      <c r="A942" s="0" t="n">
        <v>350.92</v>
      </c>
      <c r="B942" s="0" t="n">
        <v>1865</v>
      </c>
      <c r="C942" s="0" t="n">
        <v>544.5</v>
      </c>
      <c r="D942" s="0" t="n">
        <v>443</v>
      </c>
      <c r="E942" s="0" t="n">
        <v>1149</v>
      </c>
      <c r="F942" s="0" t="n">
        <v>1022</v>
      </c>
      <c r="G942" s="0" t="n">
        <v>367</v>
      </c>
      <c r="H942" s="0" t="n">
        <v>363.7</v>
      </c>
      <c r="I942" s="5" t="n">
        <f aca="false">C942/D942</f>
        <v>1.22911963882619</v>
      </c>
      <c r="J942" s="2" t="n">
        <f aca="false">E942/F942</f>
        <v>1.12426614481409</v>
      </c>
      <c r="K942" s="2" t="n">
        <f aca="false">G942/H942</f>
        <v>1.00907341215287</v>
      </c>
    </row>
    <row r="943" customFormat="false" ht="14.4" hidden="false" customHeight="false" outlineLevel="0" collapsed="false">
      <c r="A943" s="0" t="n">
        <v>928.09</v>
      </c>
      <c r="B943" s="0" t="n">
        <v>1863</v>
      </c>
      <c r="C943" s="0" t="n">
        <v>547.5</v>
      </c>
      <c r="D943" s="0" t="n">
        <v>445.5</v>
      </c>
      <c r="E943" s="0" t="n">
        <v>1163</v>
      </c>
      <c r="F943" s="0" t="n">
        <v>1021</v>
      </c>
      <c r="G943" s="0" t="n">
        <v>762.6</v>
      </c>
      <c r="H943" s="0" t="n">
        <v>770.4</v>
      </c>
      <c r="I943" s="5" t="n">
        <f aca="false">C943/D943</f>
        <v>1.22895622895623</v>
      </c>
      <c r="J943" s="2" t="n">
        <f aca="false">E943/F943</f>
        <v>1.13907933398629</v>
      </c>
      <c r="K943" s="2" t="n">
        <f aca="false">G943/H943</f>
        <v>0.9898753894081</v>
      </c>
    </row>
    <row r="944" customFormat="false" ht="14.4" hidden="false" customHeight="false" outlineLevel="0" collapsed="false">
      <c r="A944" s="0" t="n">
        <v>409.66</v>
      </c>
      <c r="B944" s="0" t="n">
        <v>849</v>
      </c>
      <c r="C944" s="0" t="n">
        <v>378.5</v>
      </c>
      <c r="D944" s="0" t="n">
        <v>308</v>
      </c>
      <c r="E944" s="0" t="n">
        <v>836</v>
      </c>
      <c r="F944" s="0" t="n">
        <v>980</v>
      </c>
      <c r="G944" s="0" t="n">
        <v>296.7</v>
      </c>
      <c r="H944" s="0" t="n">
        <v>299.7</v>
      </c>
      <c r="I944" s="5" t="n">
        <f aca="false">C944/D944</f>
        <v>1.2288961038961</v>
      </c>
      <c r="J944" s="2" t="n">
        <f aca="false">E944/F944</f>
        <v>0.853061224489796</v>
      </c>
      <c r="K944" s="2" t="n">
        <f aca="false">G944/H944</f>
        <v>0.98998998998999</v>
      </c>
    </row>
    <row r="945" customFormat="false" ht="14.4" hidden="false" customHeight="false" outlineLevel="0" collapsed="false">
      <c r="A945" s="0" t="n">
        <v>989.29</v>
      </c>
      <c r="B945" s="0" t="n">
        <v>1362</v>
      </c>
      <c r="C945" s="0" t="n">
        <v>596.5</v>
      </c>
      <c r="D945" s="0" t="n">
        <v>485.5</v>
      </c>
      <c r="E945" s="0" t="n">
        <v>1201</v>
      </c>
      <c r="F945" s="0" t="n">
        <v>1185</v>
      </c>
      <c r="G945" s="0" t="n">
        <v>457.1</v>
      </c>
      <c r="H945" s="0" t="n">
        <v>506.1</v>
      </c>
      <c r="I945" s="5" t="n">
        <f aca="false">C945/D945</f>
        <v>1.22863027806385</v>
      </c>
      <c r="J945" s="2" t="n">
        <f aca="false">E945/F945</f>
        <v>1.01350210970464</v>
      </c>
      <c r="K945" s="2" t="n">
        <f aca="false">G945/H945</f>
        <v>0.903181189488243</v>
      </c>
    </row>
    <row r="946" customFormat="false" ht="14.4" hidden="false" customHeight="false" outlineLevel="0" collapsed="false">
      <c r="A946" s="0" t="n">
        <v>1065.23</v>
      </c>
      <c r="B946" s="0" t="n">
        <v>1412</v>
      </c>
      <c r="C946" s="0" t="n">
        <v>545.5</v>
      </c>
      <c r="D946" s="0" t="n">
        <v>444</v>
      </c>
      <c r="E946" s="0" t="n">
        <v>1194</v>
      </c>
      <c r="F946" s="0" t="n">
        <v>1090</v>
      </c>
      <c r="G946" s="0" t="n">
        <v>408.7</v>
      </c>
      <c r="H946" s="0" t="n">
        <v>452.3</v>
      </c>
      <c r="I946" s="5" t="n">
        <f aca="false">C946/D946</f>
        <v>1.2286036036036</v>
      </c>
      <c r="J946" s="2" t="n">
        <f aca="false">E946/F946</f>
        <v>1.0954128440367</v>
      </c>
      <c r="K946" s="2" t="n">
        <f aca="false">G946/H946</f>
        <v>0.903603802785762</v>
      </c>
    </row>
    <row r="947" customFormat="false" ht="14.4" hidden="false" customHeight="false" outlineLevel="0" collapsed="false">
      <c r="A947" s="0" t="n">
        <v>410.14</v>
      </c>
      <c r="B947" s="0" t="n">
        <v>852</v>
      </c>
      <c r="C947" s="0" t="n">
        <v>379</v>
      </c>
      <c r="D947" s="0" t="n">
        <v>308.5</v>
      </c>
      <c r="E947" s="0" t="n">
        <v>834</v>
      </c>
      <c r="F947" s="0" t="n">
        <v>980</v>
      </c>
      <c r="G947" s="0" t="n">
        <v>303.2</v>
      </c>
      <c r="H947" s="0" t="n">
        <v>300.3</v>
      </c>
      <c r="I947" s="5" t="n">
        <f aca="false">C947/D947</f>
        <v>1.22852512155592</v>
      </c>
      <c r="J947" s="2" t="n">
        <f aca="false">E947/F947</f>
        <v>0.851020408163265</v>
      </c>
      <c r="K947" s="2" t="n">
        <f aca="false">G947/H947</f>
        <v>1.00965700965701</v>
      </c>
    </row>
    <row r="948" customFormat="false" ht="14.4" hidden="false" customHeight="false" outlineLevel="0" collapsed="false">
      <c r="A948" s="0" t="n">
        <v>422.44</v>
      </c>
      <c r="B948" s="0" t="n">
        <v>848</v>
      </c>
      <c r="C948" s="0" t="n">
        <v>379</v>
      </c>
      <c r="D948" s="0" t="n">
        <v>308.5</v>
      </c>
      <c r="E948" s="0" t="n">
        <v>836</v>
      </c>
      <c r="F948" s="0" t="n">
        <v>980</v>
      </c>
      <c r="G948" s="0" t="n">
        <v>296.7</v>
      </c>
      <c r="H948" s="0" t="n">
        <v>302.1</v>
      </c>
      <c r="I948" s="5" t="n">
        <f aca="false">C948/D948</f>
        <v>1.22852512155592</v>
      </c>
      <c r="J948" s="2" t="n">
        <f aca="false">E948/F948</f>
        <v>0.853061224489796</v>
      </c>
      <c r="K948" s="2" t="n">
        <f aca="false">G948/H948</f>
        <v>0.982125124131082</v>
      </c>
    </row>
    <row r="949" customFormat="false" ht="14.4" hidden="false" customHeight="false" outlineLevel="0" collapsed="false">
      <c r="A949" s="0" t="n">
        <v>1183.22</v>
      </c>
      <c r="B949" s="0" t="n">
        <v>849</v>
      </c>
      <c r="C949" s="0" t="n">
        <v>376.5</v>
      </c>
      <c r="D949" s="0" t="n">
        <v>306.5</v>
      </c>
      <c r="E949" s="0" t="n">
        <v>824</v>
      </c>
      <c r="F949" s="0" t="n">
        <v>980</v>
      </c>
      <c r="G949" s="0" t="n">
        <v>287.9</v>
      </c>
      <c r="H949" s="0" t="n">
        <v>286.8</v>
      </c>
      <c r="I949" s="5" t="n">
        <f aca="false">C949/D949</f>
        <v>1.22838499184339</v>
      </c>
      <c r="J949" s="2" t="n">
        <f aca="false">E949/F949</f>
        <v>0.840816326530612</v>
      </c>
      <c r="K949" s="2" t="n">
        <f aca="false">G949/H949</f>
        <v>1.00383542538354</v>
      </c>
    </row>
    <row r="950" customFormat="false" ht="14.4" hidden="false" customHeight="false" outlineLevel="0" collapsed="false">
      <c r="A950" s="0" t="n">
        <v>1190.1</v>
      </c>
      <c r="B950" s="0" t="n">
        <v>839</v>
      </c>
      <c r="C950" s="0" t="n">
        <v>376.5</v>
      </c>
      <c r="D950" s="0" t="n">
        <v>306.5</v>
      </c>
      <c r="E950" s="0" t="n">
        <v>827</v>
      </c>
      <c r="F950" s="0" t="n">
        <v>980</v>
      </c>
      <c r="G950" s="0" t="n">
        <v>287.9</v>
      </c>
      <c r="H950" s="0" t="n">
        <v>288.4</v>
      </c>
      <c r="I950" s="5" t="n">
        <f aca="false">C950/D950</f>
        <v>1.22838499184339</v>
      </c>
      <c r="J950" s="2" t="n">
        <f aca="false">E950/F950</f>
        <v>0.843877551020408</v>
      </c>
      <c r="K950" s="2" t="n">
        <f aca="false">G950/H950</f>
        <v>0.998266296809986</v>
      </c>
    </row>
    <row r="951" customFormat="false" ht="14.4" hidden="false" customHeight="false" outlineLevel="0" collapsed="false">
      <c r="A951" s="0" t="n">
        <v>1178.61</v>
      </c>
      <c r="B951" s="0" t="n">
        <v>851</v>
      </c>
      <c r="C951" s="0" t="n">
        <v>377</v>
      </c>
      <c r="D951" s="0" t="n">
        <v>307</v>
      </c>
      <c r="E951" s="0" t="n">
        <v>824</v>
      </c>
      <c r="F951" s="0" t="n">
        <v>980</v>
      </c>
      <c r="G951" s="0" t="n">
        <v>285.7</v>
      </c>
      <c r="H951" s="0" t="n">
        <v>288.5</v>
      </c>
      <c r="I951" s="5" t="n">
        <f aca="false">C951/D951</f>
        <v>1.22801302931596</v>
      </c>
      <c r="J951" s="2" t="n">
        <f aca="false">E951/F951</f>
        <v>0.840816326530612</v>
      </c>
      <c r="K951" s="2" t="n">
        <f aca="false">G951/H951</f>
        <v>0.990294627383016</v>
      </c>
    </row>
    <row r="952" customFormat="false" ht="14.4" hidden="false" customHeight="false" outlineLevel="0" collapsed="false">
      <c r="A952" s="0" t="n">
        <v>62.93</v>
      </c>
      <c r="B952" s="0" t="n">
        <v>1041</v>
      </c>
      <c r="C952" s="0" t="n">
        <v>493.5</v>
      </c>
      <c r="D952" s="0" t="n">
        <v>402</v>
      </c>
      <c r="E952" s="0" t="n">
        <v>1094</v>
      </c>
      <c r="F952" s="0" t="n">
        <v>981</v>
      </c>
      <c r="G952" s="0" t="n">
        <v>336.2</v>
      </c>
      <c r="H952" s="0" t="n">
        <v>340.5</v>
      </c>
      <c r="I952" s="5" t="n">
        <f aca="false">C952/D952</f>
        <v>1.22761194029851</v>
      </c>
      <c r="J952" s="2" t="n">
        <f aca="false">E952/F952</f>
        <v>1.11518858307849</v>
      </c>
      <c r="K952" s="2" t="n">
        <f aca="false">G952/H952</f>
        <v>0.987371512481645</v>
      </c>
    </row>
    <row r="953" customFormat="false" ht="14.4" hidden="false" customHeight="false" outlineLevel="0" collapsed="false">
      <c r="A953" s="0" t="n">
        <v>733.34</v>
      </c>
      <c r="B953" s="0" t="n">
        <v>1357</v>
      </c>
      <c r="C953" s="0" t="n">
        <v>588</v>
      </c>
      <c r="D953" s="0" t="n">
        <v>479</v>
      </c>
      <c r="E953" s="0" t="n">
        <v>1191</v>
      </c>
      <c r="F953" s="0" t="n">
        <v>1383</v>
      </c>
      <c r="G953" s="0" t="n">
        <v>487.9</v>
      </c>
      <c r="H953" s="0" t="n">
        <v>541.6</v>
      </c>
      <c r="I953" s="5" t="n">
        <f aca="false">C953/D953</f>
        <v>1.22755741127349</v>
      </c>
      <c r="J953" s="2" t="n">
        <f aca="false">E953/F953</f>
        <v>0.86117136659436</v>
      </c>
      <c r="K953" s="2" t="n">
        <f aca="false">G953/H953</f>
        <v>0.900849335302806</v>
      </c>
    </row>
    <row r="954" customFormat="false" ht="14.4" hidden="false" customHeight="false" outlineLevel="0" collapsed="false">
      <c r="A954" s="0" t="n">
        <v>414.65</v>
      </c>
      <c r="B954" s="0" t="n">
        <v>851</v>
      </c>
      <c r="C954" s="0" t="n">
        <v>378</v>
      </c>
      <c r="D954" s="0" t="n">
        <v>308</v>
      </c>
      <c r="E954" s="0" t="n">
        <v>834</v>
      </c>
      <c r="F954" s="0" t="n">
        <v>980</v>
      </c>
      <c r="G954" s="0" t="n">
        <v>307.6</v>
      </c>
      <c r="H954" s="0" t="n">
        <v>302.8</v>
      </c>
      <c r="I954" s="5" t="n">
        <f aca="false">C954/D954</f>
        <v>1.22727272727273</v>
      </c>
      <c r="J954" s="2" t="n">
        <f aca="false">E954/F954</f>
        <v>0.851020408163265</v>
      </c>
      <c r="K954" s="2" t="n">
        <f aca="false">G954/H954</f>
        <v>1.01585204755614</v>
      </c>
    </row>
    <row r="955" customFormat="false" ht="14.4" hidden="false" customHeight="false" outlineLevel="0" collapsed="false">
      <c r="A955" s="0" t="n">
        <v>421.92</v>
      </c>
      <c r="B955" s="0" t="n">
        <v>858</v>
      </c>
      <c r="C955" s="0" t="n">
        <v>378</v>
      </c>
      <c r="D955" s="0" t="n">
        <v>308</v>
      </c>
      <c r="E955" s="0" t="n">
        <v>833</v>
      </c>
      <c r="F955" s="0" t="n">
        <v>980</v>
      </c>
      <c r="G955" s="0" t="n">
        <v>301</v>
      </c>
      <c r="H955" s="0" t="n">
        <v>302.2</v>
      </c>
      <c r="I955" s="5" t="n">
        <f aca="false">C955/D955</f>
        <v>1.22727272727273</v>
      </c>
      <c r="J955" s="2" t="n">
        <f aca="false">E955/F955</f>
        <v>0.85</v>
      </c>
      <c r="K955" s="2" t="n">
        <f aca="false">G955/H955</f>
        <v>0.99602911978822</v>
      </c>
    </row>
    <row r="956" customFormat="false" ht="14.4" hidden="false" customHeight="false" outlineLevel="0" collapsed="false">
      <c r="A956" s="0" t="n">
        <v>430.39</v>
      </c>
      <c r="B956" s="0" t="n">
        <v>850</v>
      </c>
      <c r="C956" s="0" t="n">
        <v>378</v>
      </c>
      <c r="D956" s="0" t="n">
        <v>308</v>
      </c>
      <c r="E956" s="0" t="n">
        <v>834</v>
      </c>
      <c r="F956" s="0" t="n">
        <v>980</v>
      </c>
      <c r="G956" s="0" t="n">
        <v>305.4</v>
      </c>
      <c r="H956" s="0" t="n">
        <v>304.2</v>
      </c>
      <c r="I956" s="5" t="n">
        <f aca="false">C956/D956</f>
        <v>1.22727272727273</v>
      </c>
      <c r="J956" s="2" t="n">
        <f aca="false">E956/F956</f>
        <v>0.851020408163265</v>
      </c>
      <c r="K956" s="2" t="n">
        <f aca="false">G956/H956</f>
        <v>1.00394477317554</v>
      </c>
    </row>
    <row r="957" customFormat="false" ht="14.4" hidden="false" customHeight="false" outlineLevel="0" collapsed="false">
      <c r="A957" s="0" t="n">
        <v>1105.1</v>
      </c>
      <c r="B957" s="0" t="n">
        <v>909</v>
      </c>
      <c r="C957" s="0" t="n">
        <v>389</v>
      </c>
      <c r="D957" s="0" t="n">
        <v>317</v>
      </c>
      <c r="E957" s="0" t="n">
        <v>876</v>
      </c>
      <c r="F957" s="0" t="n">
        <v>980</v>
      </c>
      <c r="G957" s="0" t="n">
        <v>279.1</v>
      </c>
      <c r="H957" s="0" t="n">
        <v>270</v>
      </c>
      <c r="I957" s="5" t="n">
        <f aca="false">C957/D957</f>
        <v>1.22712933753943</v>
      </c>
      <c r="J957" s="2" t="n">
        <f aca="false">E957/F957</f>
        <v>0.893877551020408</v>
      </c>
      <c r="K957" s="2" t="n">
        <f aca="false">G957/H957</f>
        <v>1.0337037037037</v>
      </c>
    </row>
    <row r="958" customFormat="false" ht="14.4" hidden="false" customHeight="false" outlineLevel="0" collapsed="false">
      <c r="A958" s="0" t="n">
        <v>416.73</v>
      </c>
      <c r="B958" s="0" t="n">
        <v>856</v>
      </c>
      <c r="C958" s="0" t="n">
        <v>378.5</v>
      </c>
      <c r="D958" s="0" t="n">
        <v>308.5</v>
      </c>
      <c r="E958" s="0" t="n">
        <v>833</v>
      </c>
      <c r="F958" s="0" t="n">
        <v>980</v>
      </c>
      <c r="G958" s="0" t="n">
        <v>307.6</v>
      </c>
      <c r="H958" s="0" t="n">
        <v>302</v>
      </c>
      <c r="I958" s="5" t="n">
        <f aca="false">C958/D958</f>
        <v>1.22690437601297</v>
      </c>
      <c r="J958" s="2" t="n">
        <f aca="false">E958/F958</f>
        <v>0.85</v>
      </c>
      <c r="K958" s="2" t="n">
        <f aca="false">G958/H958</f>
        <v>1.01854304635762</v>
      </c>
    </row>
    <row r="959" customFormat="false" ht="14.4" hidden="false" customHeight="false" outlineLevel="0" collapsed="false">
      <c r="A959" s="0" t="n">
        <v>418.24</v>
      </c>
      <c r="B959" s="0" t="n">
        <v>837</v>
      </c>
      <c r="C959" s="0" t="n">
        <v>376</v>
      </c>
      <c r="D959" s="0" t="n">
        <v>306.5</v>
      </c>
      <c r="E959" s="0" t="n">
        <v>837</v>
      </c>
      <c r="F959" s="0" t="n">
        <v>980</v>
      </c>
      <c r="G959" s="0" t="n">
        <v>307.6</v>
      </c>
      <c r="H959" s="0" t="n">
        <v>302.5</v>
      </c>
      <c r="I959" s="5" t="n">
        <f aca="false">C959/D959</f>
        <v>1.22675367047308</v>
      </c>
      <c r="J959" s="2" t="n">
        <f aca="false">E959/F959</f>
        <v>0.854081632653061</v>
      </c>
      <c r="K959" s="2" t="n">
        <f aca="false">G959/H959</f>
        <v>1.01685950413223</v>
      </c>
    </row>
    <row r="960" customFormat="false" ht="14.4" hidden="false" customHeight="false" outlineLevel="0" collapsed="false">
      <c r="A960" s="0" t="n">
        <v>1191.07</v>
      </c>
      <c r="B960" s="0" t="n">
        <v>857</v>
      </c>
      <c r="C960" s="0" t="n">
        <v>379</v>
      </c>
      <c r="D960" s="0" t="n">
        <v>309</v>
      </c>
      <c r="E960" s="0" t="n">
        <v>821</v>
      </c>
      <c r="F960" s="0" t="n">
        <v>980</v>
      </c>
      <c r="G960" s="0" t="n">
        <v>298.9</v>
      </c>
      <c r="H960" s="0" t="n">
        <v>290.1</v>
      </c>
      <c r="I960" s="5" t="n">
        <f aca="false">C960/D960</f>
        <v>1.22653721682848</v>
      </c>
      <c r="J960" s="2" t="n">
        <f aca="false">E960/F960</f>
        <v>0.837755102040816</v>
      </c>
      <c r="K960" s="2" t="n">
        <f aca="false">G960/H960</f>
        <v>1.0303343674595</v>
      </c>
    </row>
    <row r="961" customFormat="false" ht="14.4" hidden="false" customHeight="false" outlineLevel="0" collapsed="false">
      <c r="A961" s="0" t="n">
        <v>503.33</v>
      </c>
      <c r="B961" s="0" t="n">
        <v>2372</v>
      </c>
      <c r="C961" s="0" t="n">
        <v>766.5</v>
      </c>
      <c r="D961" s="0" t="n">
        <v>625</v>
      </c>
      <c r="E961" s="0" t="n">
        <v>1717</v>
      </c>
      <c r="F961" s="0" t="n">
        <v>1621</v>
      </c>
      <c r="G961" s="0" t="n">
        <v>1189</v>
      </c>
      <c r="H961" s="0" t="n">
        <v>1063.9</v>
      </c>
      <c r="I961" s="5" t="n">
        <f aca="false">C961/D961</f>
        <v>1.2264</v>
      </c>
      <c r="J961" s="2" t="n">
        <f aca="false">E961/F961</f>
        <v>1.05922270203578</v>
      </c>
      <c r="K961" s="2" t="n">
        <f aca="false">G961/H961</f>
        <v>1.11758623930821</v>
      </c>
    </row>
    <row r="962" customFormat="false" ht="14.4" hidden="false" customHeight="false" outlineLevel="0" collapsed="false">
      <c r="A962" s="0" t="n">
        <v>400.57</v>
      </c>
      <c r="B962" s="0" t="n">
        <v>846</v>
      </c>
      <c r="C962" s="0" t="n">
        <v>376.5</v>
      </c>
      <c r="D962" s="0" t="n">
        <v>307</v>
      </c>
      <c r="E962" s="0" t="n">
        <v>834</v>
      </c>
      <c r="F962" s="0" t="n">
        <v>980</v>
      </c>
      <c r="G962" s="0" t="n">
        <v>294.5</v>
      </c>
      <c r="H962" s="0" t="n">
        <v>298.3</v>
      </c>
      <c r="I962" s="5" t="n">
        <f aca="false">C962/D962</f>
        <v>1.22638436482085</v>
      </c>
      <c r="J962" s="2" t="n">
        <f aca="false">E962/F962</f>
        <v>0.851020408163265</v>
      </c>
      <c r="K962" s="2" t="n">
        <f aca="false">G962/H962</f>
        <v>0.987261146496815</v>
      </c>
    </row>
    <row r="963" customFormat="false" ht="14.4" hidden="false" customHeight="false" outlineLevel="0" collapsed="false">
      <c r="A963" s="0" t="n">
        <v>432.82</v>
      </c>
      <c r="B963" s="0" t="n">
        <v>856</v>
      </c>
      <c r="C963" s="0" t="n">
        <v>379.5</v>
      </c>
      <c r="D963" s="0" t="n">
        <v>309.5</v>
      </c>
      <c r="E963" s="0" t="n">
        <v>831</v>
      </c>
      <c r="F963" s="0" t="n">
        <v>980</v>
      </c>
      <c r="G963" s="0" t="n">
        <v>303.2</v>
      </c>
      <c r="H963" s="0" t="n">
        <v>302.7</v>
      </c>
      <c r="I963" s="5" t="n">
        <f aca="false">C963/D963</f>
        <v>1.22617124394184</v>
      </c>
      <c r="J963" s="2" t="n">
        <f aca="false">E963/F963</f>
        <v>0.847959183673469</v>
      </c>
      <c r="K963" s="2" t="n">
        <f aca="false">G963/H963</f>
        <v>1.0016518004625</v>
      </c>
    </row>
    <row r="964" customFormat="false" ht="14.4" hidden="false" customHeight="false" outlineLevel="0" collapsed="false">
      <c r="A964" s="0" t="n">
        <v>412.65</v>
      </c>
      <c r="B964" s="0" t="n">
        <v>853</v>
      </c>
      <c r="C964" s="0" t="n">
        <v>377</v>
      </c>
      <c r="D964" s="0" t="n">
        <v>307.5</v>
      </c>
      <c r="E964" s="0" t="n">
        <v>836</v>
      </c>
      <c r="F964" s="0" t="n">
        <v>980</v>
      </c>
      <c r="G964" s="0" t="n">
        <v>307.6</v>
      </c>
      <c r="H964" s="0" t="n">
        <v>305</v>
      </c>
      <c r="I964" s="5" t="n">
        <f aca="false">C964/D964</f>
        <v>1.2260162601626</v>
      </c>
      <c r="J964" s="2" t="n">
        <f aca="false">E964/F964</f>
        <v>0.853061224489796</v>
      </c>
      <c r="K964" s="2" t="n">
        <f aca="false">G964/H964</f>
        <v>1.00852459016393</v>
      </c>
    </row>
    <row r="965" customFormat="false" ht="14.4" hidden="false" customHeight="false" outlineLevel="0" collapsed="false">
      <c r="A965" s="0" t="n">
        <v>411.66</v>
      </c>
      <c r="B965" s="0" t="n">
        <v>847</v>
      </c>
      <c r="C965" s="0" t="n">
        <v>377.5</v>
      </c>
      <c r="D965" s="0" t="n">
        <v>308</v>
      </c>
      <c r="E965" s="0" t="n">
        <v>834</v>
      </c>
      <c r="F965" s="0" t="n">
        <v>980</v>
      </c>
      <c r="G965" s="0" t="n">
        <v>298.9</v>
      </c>
      <c r="H965" s="0" t="n">
        <v>304.1</v>
      </c>
      <c r="I965" s="5" t="n">
        <f aca="false">C965/D965</f>
        <v>1.22564935064935</v>
      </c>
      <c r="J965" s="2" t="n">
        <f aca="false">E965/F965</f>
        <v>0.851020408163265</v>
      </c>
      <c r="K965" s="2" t="n">
        <f aca="false">G965/H965</f>
        <v>0.982900361723117</v>
      </c>
    </row>
    <row r="966" customFormat="false" ht="14.4" hidden="false" customHeight="false" outlineLevel="0" collapsed="false">
      <c r="A966" s="0" t="n">
        <v>414.17</v>
      </c>
      <c r="B966" s="0" t="n">
        <v>849</v>
      </c>
      <c r="C966" s="0" t="n">
        <v>377.5</v>
      </c>
      <c r="D966" s="0" t="n">
        <v>308</v>
      </c>
      <c r="E966" s="0" t="n">
        <v>834</v>
      </c>
      <c r="F966" s="0" t="n">
        <v>980</v>
      </c>
      <c r="G966" s="0" t="n">
        <v>303.2</v>
      </c>
      <c r="H966" s="0" t="n">
        <v>303.9</v>
      </c>
      <c r="I966" s="5" t="n">
        <f aca="false">C966/D966</f>
        <v>1.22564935064935</v>
      </c>
      <c r="J966" s="2" t="n">
        <f aca="false">E966/F966</f>
        <v>0.851020408163265</v>
      </c>
      <c r="K966" s="2" t="n">
        <f aca="false">G966/H966</f>
        <v>0.997696610727213</v>
      </c>
    </row>
    <row r="967" customFormat="false" ht="14.4" hidden="false" customHeight="false" outlineLevel="0" collapsed="false">
      <c r="A967" s="0" t="n">
        <v>420.37</v>
      </c>
      <c r="B967" s="0" t="n">
        <v>865</v>
      </c>
      <c r="C967" s="0" t="n">
        <v>377.5</v>
      </c>
      <c r="D967" s="0" t="n">
        <v>308</v>
      </c>
      <c r="E967" s="0" t="n">
        <v>833</v>
      </c>
      <c r="F967" s="0" t="n">
        <v>980</v>
      </c>
      <c r="G967" s="0" t="n">
        <v>294.5</v>
      </c>
      <c r="H967" s="0" t="n">
        <v>301.1</v>
      </c>
      <c r="I967" s="5" t="n">
        <f aca="false">C967/D967</f>
        <v>1.22564935064935</v>
      </c>
      <c r="J967" s="2" t="n">
        <f aca="false">E967/F967</f>
        <v>0.85</v>
      </c>
      <c r="K967" s="2" t="n">
        <f aca="false">G967/H967</f>
        <v>0.978080371969445</v>
      </c>
    </row>
    <row r="968" customFormat="false" ht="14.4" hidden="false" customHeight="false" outlineLevel="0" collapsed="false">
      <c r="A968" s="0" t="n">
        <v>407.23</v>
      </c>
      <c r="B968" s="0" t="n">
        <v>852</v>
      </c>
      <c r="C968" s="0" t="n">
        <v>383.5</v>
      </c>
      <c r="D968" s="0" t="n">
        <v>313</v>
      </c>
      <c r="E968" s="0" t="n">
        <v>837</v>
      </c>
      <c r="F968" s="0" t="n">
        <v>980</v>
      </c>
      <c r="G968" s="0" t="n">
        <v>294.5</v>
      </c>
      <c r="H968" s="0" t="n">
        <v>293</v>
      </c>
      <c r="I968" s="5" t="n">
        <f aca="false">C968/D968</f>
        <v>1.22523961661342</v>
      </c>
      <c r="J968" s="2" t="n">
        <f aca="false">E968/F968</f>
        <v>0.854081632653061</v>
      </c>
      <c r="K968" s="2" t="n">
        <f aca="false">G968/H968</f>
        <v>1.00511945392491</v>
      </c>
    </row>
    <row r="969" customFormat="false" ht="14.4" hidden="false" customHeight="false" outlineLevel="0" collapsed="false">
      <c r="A969" s="0" t="n">
        <v>547.66</v>
      </c>
      <c r="B969" s="0" t="n">
        <v>1765</v>
      </c>
      <c r="C969" s="0" t="n">
        <v>566</v>
      </c>
      <c r="D969" s="0" t="n">
        <v>462</v>
      </c>
      <c r="E969" s="0" t="n">
        <v>1224</v>
      </c>
      <c r="F969" s="0" t="n">
        <v>1018</v>
      </c>
      <c r="G969" s="0" t="n">
        <v>347.2</v>
      </c>
      <c r="H969" s="0" t="n">
        <v>389.5</v>
      </c>
      <c r="I969" s="5" t="n">
        <f aca="false">C969/D969</f>
        <v>1.22510822510823</v>
      </c>
      <c r="J969" s="2" t="n">
        <f aca="false">E969/F969</f>
        <v>1.20235756385069</v>
      </c>
      <c r="K969" s="2" t="n">
        <f aca="false">G969/H969</f>
        <v>0.891399229781771</v>
      </c>
    </row>
    <row r="970" customFormat="false" ht="14.4" hidden="false" customHeight="false" outlineLevel="0" collapsed="false">
      <c r="A970" s="0" t="n">
        <v>1167.49</v>
      </c>
      <c r="B970" s="0" t="n">
        <v>848</v>
      </c>
      <c r="C970" s="0" t="n">
        <v>376</v>
      </c>
      <c r="D970" s="0" t="n">
        <v>307</v>
      </c>
      <c r="E970" s="0" t="n">
        <v>825</v>
      </c>
      <c r="F970" s="0" t="n">
        <v>980</v>
      </c>
      <c r="G970" s="0" t="n">
        <v>285.7</v>
      </c>
      <c r="H970" s="0" t="n">
        <v>289.4</v>
      </c>
      <c r="I970" s="5" t="n">
        <f aca="false">C970/D970</f>
        <v>1.22475570032573</v>
      </c>
      <c r="J970" s="2" t="n">
        <f aca="false">E970/F970</f>
        <v>0.841836734693878</v>
      </c>
      <c r="K970" s="2" t="n">
        <f aca="false">G970/H970</f>
        <v>0.987214927436075</v>
      </c>
    </row>
    <row r="971" customFormat="false" ht="14.4" hidden="false" customHeight="false" outlineLevel="0" collapsed="false">
      <c r="A971" s="0" t="n">
        <v>465.56</v>
      </c>
      <c r="B971" s="0" t="n">
        <v>1600</v>
      </c>
      <c r="C971" s="0" t="n">
        <v>586.5</v>
      </c>
      <c r="D971" s="0" t="n">
        <v>479</v>
      </c>
      <c r="E971" s="0" t="n">
        <v>1367</v>
      </c>
      <c r="F971" s="0" t="n">
        <v>1001</v>
      </c>
      <c r="G971" s="0" t="n">
        <v>316.4</v>
      </c>
      <c r="H971" s="0" t="n">
        <v>331.7</v>
      </c>
      <c r="I971" s="5" t="n">
        <f aca="false">C971/D971</f>
        <v>1.22442588726514</v>
      </c>
      <c r="J971" s="2" t="n">
        <f aca="false">E971/F971</f>
        <v>1.36563436563437</v>
      </c>
      <c r="K971" s="2" t="n">
        <f aca="false">G971/H971</f>
        <v>0.95387398251432</v>
      </c>
    </row>
    <row r="972" customFormat="false" ht="14.4" hidden="false" customHeight="false" outlineLevel="0" collapsed="false">
      <c r="A972" s="0" t="n">
        <v>392.53</v>
      </c>
      <c r="B972" s="0" t="n">
        <v>850</v>
      </c>
      <c r="C972" s="0" t="n">
        <v>376.5</v>
      </c>
      <c r="D972" s="0" t="n">
        <v>307.5</v>
      </c>
      <c r="E972" s="0" t="n">
        <v>836</v>
      </c>
      <c r="F972" s="0" t="n">
        <v>980</v>
      </c>
      <c r="G972" s="0" t="n">
        <v>296.7</v>
      </c>
      <c r="H972" s="0" t="n">
        <v>297.2</v>
      </c>
      <c r="I972" s="5" t="n">
        <f aca="false">C972/D972</f>
        <v>1.22439024390244</v>
      </c>
      <c r="J972" s="2" t="n">
        <f aca="false">E972/F972</f>
        <v>0.853061224489796</v>
      </c>
      <c r="K972" s="2" t="n">
        <f aca="false">G972/H972</f>
        <v>0.998317631224765</v>
      </c>
    </row>
    <row r="973" customFormat="false" ht="14.4" hidden="false" customHeight="false" outlineLevel="0" collapsed="false">
      <c r="A973" s="0" t="n">
        <v>400.09</v>
      </c>
      <c r="B973" s="0" t="n">
        <v>850</v>
      </c>
      <c r="C973" s="0" t="n">
        <v>376.5</v>
      </c>
      <c r="D973" s="0" t="n">
        <v>307.5</v>
      </c>
      <c r="E973" s="0" t="n">
        <v>833</v>
      </c>
      <c r="F973" s="0" t="n">
        <v>980</v>
      </c>
      <c r="G973" s="0" t="n">
        <v>296.7</v>
      </c>
      <c r="H973" s="0" t="n">
        <v>297.9</v>
      </c>
      <c r="I973" s="5" t="n">
        <f aca="false">C973/D973</f>
        <v>1.22439024390244</v>
      </c>
      <c r="J973" s="2" t="n">
        <f aca="false">E973/F973</f>
        <v>0.85</v>
      </c>
      <c r="K973" s="2" t="n">
        <f aca="false">G973/H973</f>
        <v>0.995971802618328</v>
      </c>
    </row>
    <row r="974" customFormat="false" ht="14.4" hidden="false" customHeight="false" outlineLevel="0" collapsed="false">
      <c r="A974" s="0" t="n">
        <v>76.69</v>
      </c>
      <c r="B974" s="0" t="n">
        <v>1036</v>
      </c>
      <c r="C974" s="0" t="n">
        <v>483</v>
      </c>
      <c r="D974" s="0" t="n">
        <v>394.5</v>
      </c>
      <c r="E974" s="0" t="n">
        <v>1052</v>
      </c>
      <c r="F974" s="0" t="n">
        <v>980</v>
      </c>
      <c r="G974" s="0" t="n">
        <v>292.3</v>
      </c>
      <c r="H974" s="0" t="n">
        <v>291.4</v>
      </c>
      <c r="I974" s="5" t="n">
        <f aca="false">C974/D974</f>
        <v>1.22433460076046</v>
      </c>
      <c r="J974" s="2" t="n">
        <f aca="false">E974/F974</f>
        <v>1.0734693877551</v>
      </c>
      <c r="K974" s="2" t="n">
        <f aca="false">G974/H974</f>
        <v>1.00308853809197</v>
      </c>
    </row>
    <row r="975" customFormat="false" ht="14.4" hidden="false" customHeight="false" outlineLevel="0" collapsed="false">
      <c r="A975" s="0" t="n">
        <v>961.36</v>
      </c>
      <c r="B975" s="0" t="n">
        <v>1416</v>
      </c>
      <c r="C975" s="0" t="n">
        <v>540.5</v>
      </c>
      <c r="D975" s="0" t="n">
        <v>441.5</v>
      </c>
      <c r="E975" s="0" t="n">
        <v>1240</v>
      </c>
      <c r="F975" s="0" t="n">
        <v>1072</v>
      </c>
      <c r="G975" s="0" t="n">
        <v>527.4</v>
      </c>
      <c r="H975" s="0" t="n">
        <v>564.4</v>
      </c>
      <c r="I975" s="5" t="n">
        <f aca="false">C975/D975</f>
        <v>1.2242355605889</v>
      </c>
      <c r="J975" s="2" t="n">
        <f aca="false">E975/F975</f>
        <v>1.15671641791045</v>
      </c>
      <c r="K975" s="2" t="n">
        <f aca="false">G975/H975</f>
        <v>0.934443656980865</v>
      </c>
    </row>
    <row r="976" customFormat="false" ht="14.4" hidden="false" customHeight="false" outlineLevel="0" collapsed="false">
      <c r="A976" s="0" t="n">
        <v>1172.05</v>
      </c>
      <c r="B976" s="0" t="n">
        <v>843</v>
      </c>
      <c r="C976" s="0" t="n">
        <v>374</v>
      </c>
      <c r="D976" s="0" t="n">
        <v>305.5</v>
      </c>
      <c r="E976" s="0" t="n">
        <v>825</v>
      </c>
      <c r="F976" s="0" t="n">
        <v>980</v>
      </c>
      <c r="G976" s="0" t="n">
        <v>285.7</v>
      </c>
      <c r="H976" s="0" t="n">
        <v>287.5</v>
      </c>
      <c r="I976" s="5" t="n">
        <f aca="false">C976/D976</f>
        <v>1.22422258592471</v>
      </c>
      <c r="J976" s="2" t="n">
        <f aca="false">E976/F976</f>
        <v>0.841836734693878</v>
      </c>
      <c r="K976" s="2" t="n">
        <f aca="false">G976/H976</f>
        <v>0.993739130434783</v>
      </c>
    </row>
    <row r="977" customFormat="false" ht="14.4" hidden="false" customHeight="false" outlineLevel="0" collapsed="false">
      <c r="A977" s="0" t="n">
        <v>427.35</v>
      </c>
      <c r="B977" s="0" t="n">
        <v>841</v>
      </c>
      <c r="C977" s="0" t="n">
        <v>377</v>
      </c>
      <c r="D977" s="0" t="n">
        <v>308</v>
      </c>
      <c r="E977" s="0" t="n">
        <v>834</v>
      </c>
      <c r="F977" s="0" t="n">
        <v>980</v>
      </c>
      <c r="G977" s="0" t="n">
        <v>307.6</v>
      </c>
      <c r="H977" s="0" t="n">
        <v>302.5</v>
      </c>
      <c r="I977" s="5" t="n">
        <f aca="false">C977/D977</f>
        <v>1.22402597402597</v>
      </c>
      <c r="J977" s="2" t="n">
        <f aca="false">E977/F977</f>
        <v>0.851020408163265</v>
      </c>
      <c r="K977" s="2" t="n">
        <f aca="false">G977/H977</f>
        <v>1.01685950413223</v>
      </c>
    </row>
    <row r="978" customFormat="false" ht="14.4" hidden="false" customHeight="false" outlineLevel="0" collapsed="false">
      <c r="A978" s="0" t="n">
        <v>428.36</v>
      </c>
      <c r="B978" s="0" t="n">
        <v>851</v>
      </c>
      <c r="C978" s="0" t="n">
        <v>377</v>
      </c>
      <c r="D978" s="0" t="n">
        <v>308</v>
      </c>
      <c r="E978" s="0" t="n">
        <v>834</v>
      </c>
      <c r="F978" s="0" t="n">
        <v>980</v>
      </c>
      <c r="G978" s="0" t="n">
        <v>301</v>
      </c>
      <c r="H978" s="0" t="n">
        <v>304.4</v>
      </c>
      <c r="I978" s="5" t="n">
        <f aca="false">C978/D978</f>
        <v>1.22402597402597</v>
      </c>
      <c r="J978" s="2" t="n">
        <f aca="false">E978/F978</f>
        <v>0.851020408163265</v>
      </c>
      <c r="K978" s="2" t="n">
        <f aca="false">G978/H978</f>
        <v>0.988830486202365</v>
      </c>
    </row>
    <row r="979" customFormat="false" ht="14.4" hidden="false" customHeight="false" outlineLevel="0" collapsed="false">
      <c r="A979" s="0" t="n">
        <v>1150.97</v>
      </c>
      <c r="B979" s="0" t="n">
        <v>853</v>
      </c>
      <c r="C979" s="0" t="n">
        <v>377.5</v>
      </c>
      <c r="D979" s="0" t="n">
        <v>308.5</v>
      </c>
      <c r="E979" s="0" t="n">
        <v>825</v>
      </c>
      <c r="F979" s="0" t="n">
        <v>980</v>
      </c>
      <c r="G979" s="0" t="n">
        <v>270.3</v>
      </c>
      <c r="H979" s="0" t="n">
        <v>272.9</v>
      </c>
      <c r="I979" s="5" t="n">
        <f aca="false">C979/D979</f>
        <v>1.22366288492707</v>
      </c>
      <c r="J979" s="2" t="n">
        <f aca="false">E979/F979</f>
        <v>0.841836734693878</v>
      </c>
      <c r="K979" s="2" t="n">
        <f aca="false">G979/H979</f>
        <v>0.990472700622939</v>
      </c>
    </row>
    <row r="980" customFormat="false" ht="14.4" hidden="false" customHeight="false" outlineLevel="0" collapsed="false">
      <c r="A980" s="0" t="n">
        <v>49.37</v>
      </c>
      <c r="B980" s="0" t="n">
        <v>1031</v>
      </c>
      <c r="C980" s="0" t="n">
        <v>487.5</v>
      </c>
      <c r="D980" s="0" t="n">
        <v>398.5</v>
      </c>
      <c r="E980" s="0" t="n">
        <v>1098</v>
      </c>
      <c r="F980" s="0" t="n">
        <v>980</v>
      </c>
      <c r="G980" s="0" t="n">
        <v>318.6</v>
      </c>
      <c r="H980" s="0" t="n">
        <v>331.8</v>
      </c>
      <c r="I980" s="5" t="n">
        <f aca="false">C980/D980</f>
        <v>1.22333751568381</v>
      </c>
      <c r="J980" s="2" t="n">
        <f aca="false">E980/F980</f>
        <v>1.12040816326531</v>
      </c>
      <c r="K980" s="2" t="n">
        <f aca="false">G980/H980</f>
        <v>0.960216998191682</v>
      </c>
    </row>
    <row r="981" customFormat="false" ht="14.4" hidden="false" customHeight="false" outlineLevel="0" collapsed="false">
      <c r="A981" s="0" t="n">
        <v>50.44</v>
      </c>
      <c r="B981" s="0" t="n">
        <v>1071</v>
      </c>
      <c r="C981" s="0" t="n">
        <v>490.5</v>
      </c>
      <c r="D981" s="0" t="n">
        <v>401</v>
      </c>
      <c r="E981" s="0" t="n">
        <v>1107</v>
      </c>
      <c r="F981" s="0" t="n">
        <v>980</v>
      </c>
      <c r="G981" s="0" t="n">
        <v>309.8</v>
      </c>
      <c r="H981" s="0" t="n">
        <v>304.9</v>
      </c>
      <c r="I981" s="5" t="n">
        <f aca="false">C981/D981</f>
        <v>1.22319201995012</v>
      </c>
      <c r="J981" s="2" t="n">
        <f aca="false">E981/F981</f>
        <v>1.12959183673469</v>
      </c>
      <c r="K981" s="2" t="n">
        <f aca="false">G981/H981</f>
        <v>1.01607084289931</v>
      </c>
    </row>
    <row r="982" customFormat="false" ht="14.4" hidden="false" customHeight="false" outlineLevel="0" collapsed="false">
      <c r="A982" s="0" t="n">
        <v>397.1</v>
      </c>
      <c r="B982" s="0" t="n">
        <v>850</v>
      </c>
      <c r="C982" s="0" t="n">
        <v>376</v>
      </c>
      <c r="D982" s="0" t="n">
        <v>307.5</v>
      </c>
      <c r="E982" s="0" t="n">
        <v>833</v>
      </c>
      <c r="F982" s="0" t="n">
        <v>980</v>
      </c>
      <c r="G982" s="0" t="n">
        <v>296.7</v>
      </c>
      <c r="H982" s="0" t="n">
        <v>294.7</v>
      </c>
      <c r="I982" s="5" t="n">
        <f aca="false">C982/D982</f>
        <v>1.22276422764228</v>
      </c>
      <c r="J982" s="2" t="n">
        <f aca="false">E982/F982</f>
        <v>0.85</v>
      </c>
      <c r="K982" s="2" t="n">
        <f aca="false">G982/H982</f>
        <v>1.00678656260604</v>
      </c>
    </row>
    <row r="983" customFormat="false" ht="14.4" hidden="false" customHeight="false" outlineLevel="0" collapsed="false">
      <c r="A983" s="0" t="n">
        <v>398.55</v>
      </c>
      <c r="B983" s="0" t="n">
        <v>848</v>
      </c>
      <c r="C983" s="0" t="n">
        <v>376.5</v>
      </c>
      <c r="D983" s="0" t="n">
        <v>308</v>
      </c>
      <c r="E983" s="0" t="n">
        <v>831</v>
      </c>
      <c r="F983" s="0" t="n">
        <v>980</v>
      </c>
      <c r="G983" s="0" t="n">
        <v>292.3</v>
      </c>
      <c r="H983" s="0" t="n">
        <v>295.4</v>
      </c>
      <c r="I983" s="5" t="n">
        <f aca="false">C983/D983</f>
        <v>1.2224025974026</v>
      </c>
      <c r="J983" s="2" t="n">
        <f aca="false">E983/F983</f>
        <v>0.847959183673469</v>
      </c>
      <c r="K983" s="2" t="n">
        <f aca="false">G983/H983</f>
        <v>0.989505754908599</v>
      </c>
    </row>
    <row r="984" customFormat="false" ht="14.4" hidden="false" customHeight="false" outlineLevel="0" collapsed="false">
      <c r="A984" s="0" t="n">
        <v>411.17</v>
      </c>
      <c r="B984" s="0" t="n">
        <v>851</v>
      </c>
      <c r="C984" s="0" t="n">
        <v>377</v>
      </c>
      <c r="D984" s="0" t="n">
        <v>308.5</v>
      </c>
      <c r="E984" s="0" t="n">
        <v>834</v>
      </c>
      <c r="F984" s="0" t="n">
        <v>980</v>
      </c>
      <c r="G984" s="0" t="n">
        <v>305.4</v>
      </c>
      <c r="H984" s="0" t="n">
        <v>303.1</v>
      </c>
      <c r="I984" s="5" t="n">
        <f aca="false">C984/D984</f>
        <v>1.22204213938412</v>
      </c>
      <c r="J984" s="2" t="n">
        <f aca="false">E984/F984</f>
        <v>0.851020408163265</v>
      </c>
      <c r="K984" s="2" t="n">
        <f aca="false">G984/H984</f>
        <v>1.00758825470142</v>
      </c>
    </row>
    <row r="985" customFormat="false" ht="14.4" hidden="false" customHeight="false" outlineLevel="0" collapsed="false">
      <c r="A985" s="0" t="n">
        <v>1150.49</v>
      </c>
      <c r="B985" s="0" t="n">
        <v>851</v>
      </c>
      <c r="C985" s="0" t="n">
        <v>375</v>
      </c>
      <c r="D985" s="0" t="n">
        <v>307</v>
      </c>
      <c r="E985" s="0" t="n">
        <v>828</v>
      </c>
      <c r="F985" s="0" t="n">
        <v>980</v>
      </c>
      <c r="G985" s="0" t="n">
        <v>270.3</v>
      </c>
      <c r="H985" s="0" t="n">
        <v>271.9</v>
      </c>
      <c r="I985" s="5" t="n">
        <f aca="false">C985/D985</f>
        <v>1.22149837133551</v>
      </c>
      <c r="J985" s="2" t="n">
        <f aca="false">E985/F985</f>
        <v>0.844897959183674</v>
      </c>
      <c r="K985" s="2" t="n">
        <f aca="false">G985/H985</f>
        <v>0.994115483633689</v>
      </c>
    </row>
    <row r="986" customFormat="false" ht="14.4" hidden="false" customHeight="false" outlineLevel="0" collapsed="false">
      <c r="A986" s="0" t="n">
        <v>1173.08</v>
      </c>
      <c r="B986" s="0" t="n">
        <v>852</v>
      </c>
      <c r="C986" s="0" t="n">
        <v>375</v>
      </c>
      <c r="D986" s="0" t="n">
        <v>307</v>
      </c>
      <c r="E986" s="0" t="n">
        <v>824</v>
      </c>
      <c r="F986" s="0" t="n">
        <v>980</v>
      </c>
      <c r="G986" s="0" t="n">
        <v>290.1</v>
      </c>
      <c r="H986" s="0" t="n">
        <v>286.4</v>
      </c>
      <c r="I986" s="5" t="n">
        <f aca="false">C986/D986</f>
        <v>1.22149837133551</v>
      </c>
      <c r="J986" s="2" t="n">
        <f aca="false">E986/F986</f>
        <v>0.840816326530612</v>
      </c>
      <c r="K986" s="2" t="n">
        <f aca="false">G986/H986</f>
        <v>1.01291899441341</v>
      </c>
    </row>
    <row r="987" customFormat="false" ht="14.4" hidden="false" customHeight="false" outlineLevel="0" collapsed="false">
      <c r="A987" s="0" t="n">
        <v>1180.15</v>
      </c>
      <c r="B987" s="0" t="n">
        <v>846</v>
      </c>
      <c r="C987" s="0" t="n">
        <v>375</v>
      </c>
      <c r="D987" s="0" t="n">
        <v>307</v>
      </c>
      <c r="E987" s="0" t="n">
        <v>824</v>
      </c>
      <c r="F987" s="0" t="n">
        <v>980</v>
      </c>
      <c r="G987" s="0" t="n">
        <v>290.1</v>
      </c>
      <c r="H987" s="0" t="n">
        <v>288.3</v>
      </c>
      <c r="I987" s="5" t="n">
        <f aca="false">C987/D987</f>
        <v>1.22149837133551</v>
      </c>
      <c r="J987" s="2" t="n">
        <f aca="false">E987/F987</f>
        <v>0.840816326530612</v>
      </c>
      <c r="K987" s="2" t="n">
        <f aca="false">G987/H987</f>
        <v>1.00624349635796</v>
      </c>
    </row>
    <row r="988" customFormat="false" ht="14.4" hidden="false" customHeight="false" outlineLevel="0" collapsed="false">
      <c r="A988" s="0" t="n">
        <v>405.62</v>
      </c>
      <c r="B988" s="0" t="n">
        <v>854</v>
      </c>
      <c r="C988" s="0" t="n">
        <v>381</v>
      </c>
      <c r="D988" s="0" t="n">
        <v>312</v>
      </c>
      <c r="E988" s="0" t="n">
        <v>847</v>
      </c>
      <c r="F988" s="0" t="n">
        <v>981</v>
      </c>
      <c r="G988" s="0" t="n">
        <v>281.3</v>
      </c>
      <c r="H988" s="0" t="n">
        <v>274</v>
      </c>
      <c r="I988" s="5" t="n">
        <f aca="false">C988/D988</f>
        <v>1.22115384615385</v>
      </c>
      <c r="J988" s="2" t="n">
        <f aca="false">E988/F988</f>
        <v>0.863404689092763</v>
      </c>
      <c r="K988" s="2" t="n">
        <f aca="false">G988/H988</f>
        <v>1.02664233576642</v>
      </c>
    </row>
    <row r="989" customFormat="false" ht="14.4" hidden="false" customHeight="false" outlineLevel="0" collapsed="false">
      <c r="A989" s="0" t="n">
        <v>48.35</v>
      </c>
      <c r="B989" s="0" t="n">
        <v>1072</v>
      </c>
      <c r="C989" s="0" t="n">
        <v>489</v>
      </c>
      <c r="D989" s="0" t="n">
        <v>400.5</v>
      </c>
      <c r="E989" s="0" t="n">
        <v>1104</v>
      </c>
      <c r="F989" s="0" t="n">
        <v>980</v>
      </c>
      <c r="G989" s="0" t="n">
        <v>301</v>
      </c>
      <c r="H989" s="0" t="n">
        <v>298.2</v>
      </c>
      <c r="I989" s="5" t="n">
        <f aca="false">C989/D989</f>
        <v>1.22097378277154</v>
      </c>
      <c r="J989" s="2" t="n">
        <f aca="false">E989/F989</f>
        <v>1.1265306122449</v>
      </c>
      <c r="K989" s="2" t="n">
        <f aca="false">G989/H989</f>
        <v>1.0093896713615</v>
      </c>
    </row>
    <row r="990" customFormat="false" ht="14.4" hidden="false" customHeight="false" outlineLevel="0" collapsed="false">
      <c r="A990" s="0" t="n">
        <v>1193.54</v>
      </c>
      <c r="B990" s="0" t="n">
        <v>852</v>
      </c>
      <c r="C990" s="0" t="n">
        <v>373.5</v>
      </c>
      <c r="D990" s="0" t="n">
        <v>306</v>
      </c>
      <c r="E990" s="0" t="n">
        <v>824</v>
      </c>
      <c r="F990" s="0" t="n">
        <v>980</v>
      </c>
      <c r="G990" s="0" t="n">
        <v>294.5</v>
      </c>
      <c r="H990" s="0" t="n">
        <v>294.7</v>
      </c>
      <c r="I990" s="5" t="n">
        <f aca="false">C990/D990</f>
        <v>1.22058823529412</v>
      </c>
      <c r="J990" s="2" t="n">
        <f aca="false">E990/F990</f>
        <v>0.840816326530612</v>
      </c>
      <c r="K990" s="2" t="n">
        <f aca="false">G990/H990</f>
        <v>0.999321343739396</v>
      </c>
    </row>
    <row r="991" customFormat="false" ht="14.4" hidden="false" customHeight="false" outlineLevel="0" collapsed="false">
      <c r="A991" s="0" t="n">
        <v>396.06</v>
      </c>
      <c r="B991" s="0" t="n">
        <v>852</v>
      </c>
      <c r="C991" s="0" t="n">
        <v>376.5</v>
      </c>
      <c r="D991" s="0" t="n">
        <v>308.5</v>
      </c>
      <c r="E991" s="0" t="n">
        <v>833</v>
      </c>
      <c r="F991" s="0" t="n">
        <v>980</v>
      </c>
      <c r="G991" s="0" t="n">
        <v>296.7</v>
      </c>
      <c r="H991" s="0" t="n">
        <v>295.4</v>
      </c>
      <c r="I991" s="5" t="n">
        <f aca="false">C991/D991</f>
        <v>1.22042139384117</v>
      </c>
      <c r="J991" s="2" t="n">
        <f aca="false">E991/F991</f>
        <v>0.85</v>
      </c>
      <c r="K991" s="2" t="n">
        <f aca="false">G991/H991</f>
        <v>1.00440081245768</v>
      </c>
    </row>
    <row r="992" customFormat="false" ht="14.4" hidden="false" customHeight="false" outlineLevel="0" collapsed="false">
      <c r="A992" s="0" t="n">
        <v>1101.02</v>
      </c>
      <c r="B992" s="0" t="n">
        <v>1128</v>
      </c>
      <c r="C992" s="0" t="n">
        <v>545.5</v>
      </c>
      <c r="D992" s="0" t="n">
        <v>447</v>
      </c>
      <c r="E992" s="0" t="n">
        <v>1168</v>
      </c>
      <c r="F992" s="0" t="n">
        <v>1057</v>
      </c>
      <c r="G992" s="0" t="n">
        <v>479.1</v>
      </c>
      <c r="H992" s="0" t="n">
        <v>462.8</v>
      </c>
      <c r="I992" s="5" t="n">
        <f aca="false">C992/D992</f>
        <v>1.22035794183445</v>
      </c>
      <c r="J992" s="2" t="n">
        <f aca="false">E992/F992</f>
        <v>1.10501419110691</v>
      </c>
      <c r="K992" s="2" t="n">
        <f aca="false">G992/H992</f>
        <v>1.03522039757995</v>
      </c>
    </row>
    <row r="993" customFormat="false" ht="14.4" hidden="false" customHeight="false" outlineLevel="0" collapsed="false">
      <c r="A993" s="0" t="n">
        <v>1176.57</v>
      </c>
      <c r="B993" s="0" t="n">
        <v>848</v>
      </c>
      <c r="C993" s="0" t="n">
        <v>374</v>
      </c>
      <c r="D993" s="0" t="n">
        <v>306.5</v>
      </c>
      <c r="E993" s="0" t="n">
        <v>824</v>
      </c>
      <c r="F993" s="0" t="n">
        <v>980</v>
      </c>
      <c r="G993" s="0" t="n">
        <v>290.1</v>
      </c>
      <c r="H993" s="0" t="n">
        <v>287.9</v>
      </c>
      <c r="I993" s="5" t="n">
        <f aca="false">C993/D993</f>
        <v>1.22022838499184</v>
      </c>
      <c r="J993" s="2" t="n">
        <f aca="false">E993/F993</f>
        <v>0.840816326530612</v>
      </c>
      <c r="K993" s="2" t="n">
        <f aca="false">G993/H993</f>
        <v>1.00764154220215</v>
      </c>
    </row>
    <row r="994" customFormat="false" ht="14.4" hidden="false" customHeight="false" outlineLevel="0" collapsed="false">
      <c r="A994" s="0" t="n">
        <v>1169.06</v>
      </c>
      <c r="B994" s="0" t="n">
        <v>847</v>
      </c>
      <c r="C994" s="0" t="n">
        <v>374.5</v>
      </c>
      <c r="D994" s="0" t="n">
        <v>307</v>
      </c>
      <c r="E994" s="0" t="n">
        <v>825</v>
      </c>
      <c r="F994" s="0" t="n">
        <v>980</v>
      </c>
      <c r="G994" s="0" t="n">
        <v>285.7</v>
      </c>
      <c r="H994" s="0" t="n">
        <v>288.9</v>
      </c>
      <c r="I994" s="5" t="n">
        <f aca="false">C994/D994</f>
        <v>1.21986970684039</v>
      </c>
      <c r="J994" s="2" t="n">
        <f aca="false">E994/F994</f>
        <v>0.841836734693878</v>
      </c>
      <c r="K994" s="2" t="n">
        <f aca="false">G994/H994</f>
        <v>0.988923502942195</v>
      </c>
    </row>
    <row r="995" customFormat="false" ht="14.4" hidden="false" customHeight="false" outlineLevel="0" collapsed="false">
      <c r="A995" s="0" t="n">
        <v>1157.95</v>
      </c>
      <c r="B995" s="0" t="n">
        <v>845</v>
      </c>
      <c r="C995" s="0" t="n">
        <v>372.5</v>
      </c>
      <c r="D995" s="0" t="n">
        <v>305.5</v>
      </c>
      <c r="E995" s="0" t="n">
        <v>827</v>
      </c>
      <c r="F995" s="0" t="n">
        <v>980</v>
      </c>
      <c r="G995" s="0" t="n">
        <v>287.9</v>
      </c>
      <c r="H995" s="0" t="n">
        <v>285.3</v>
      </c>
      <c r="I995" s="5" t="n">
        <f aca="false">C995/D995</f>
        <v>1.21931260229133</v>
      </c>
      <c r="J995" s="2" t="n">
        <f aca="false">E995/F995</f>
        <v>0.843877551020408</v>
      </c>
      <c r="K995" s="2" t="n">
        <f aca="false">G995/H995</f>
        <v>1.00911321416053</v>
      </c>
    </row>
    <row r="996" customFormat="false" ht="14.4" hidden="false" customHeight="false" outlineLevel="0" collapsed="false">
      <c r="A996" s="0" t="n">
        <v>1177.05</v>
      </c>
      <c r="B996" s="0" t="n">
        <v>849</v>
      </c>
      <c r="C996" s="0" t="n">
        <v>375.5</v>
      </c>
      <c r="D996" s="0" t="n">
        <v>308</v>
      </c>
      <c r="E996" s="0" t="n">
        <v>824</v>
      </c>
      <c r="F996" s="0" t="n">
        <v>980</v>
      </c>
      <c r="G996" s="0" t="n">
        <v>290.1</v>
      </c>
      <c r="H996" s="0" t="n">
        <v>288.1</v>
      </c>
      <c r="I996" s="5" t="n">
        <f aca="false">C996/D996</f>
        <v>1.21915584415584</v>
      </c>
      <c r="J996" s="2" t="n">
        <f aca="false">E996/F996</f>
        <v>0.840816326530612</v>
      </c>
      <c r="K996" s="2" t="n">
        <f aca="false">G996/H996</f>
        <v>1.00694203401597</v>
      </c>
    </row>
    <row r="997" customFormat="false" ht="14.4" hidden="false" customHeight="false" outlineLevel="0" collapsed="false">
      <c r="A997" s="0" t="n">
        <v>817.68</v>
      </c>
      <c r="B997" s="0" t="n">
        <v>1297</v>
      </c>
      <c r="C997" s="0" t="n">
        <v>615.5</v>
      </c>
      <c r="D997" s="0" t="n">
        <v>505</v>
      </c>
      <c r="E997" s="0" t="n">
        <v>1268</v>
      </c>
      <c r="F997" s="0" t="n">
        <v>1131</v>
      </c>
      <c r="G997" s="0" t="n">
        <v>534</v>
      </c>
      <c r="H997" s="0" t="n">
        <v>502.5</v>
      </c>
      <c r="I997" s="5" t="n">
        <f aca="false">C997/D997</f>
        <v>1.21881188118812</v>
      </c>
      <c r="J997" s="2" t="n">
        <f aca="false">E997/F997</f>
        <v>1.1211317418214</v>
      </c>
      <c r="K997" s="2" t="n">
        <f aca="false">G997/H997</f>
        <v>1.06268656716418</v>
      </c>
    </row>
    <row r="998" customFormat="false" ht="14.4" hidden="false" customHeight="false" outlineLevel="0" collapsed="false">
      <c r="A998" s="0" t="n">
        <v>63.45</v>
      </c>
      <c r="B998" s="0" t="n">
        <v>1035</v>
      </c>
      <c r="C998" s="0" t="n">
        <v>493</v>
      </c>
      <c r="D998" s="0" t="n">
        <v>404.5</v>
      </c>
      <c r="E998" s="0" t="n">
        <v>1101</v>
      </c>
      <c r="F998" s="0" t="n">
        <v>981</v>
      </c>
      <c r="G998" s="0" t="n">
        <v>342.8</v>
      </c>
      <c r="H998" s="0" t="n">
        <v>340.7</v>
      </c>
      <c r="I998" s="5" t="n">
        <f aca="false">C998/D998</f>
        <v>1.21878862793572</v>
      </c>
      <c r="J998" s="2" t="n">
        <f aca="false">E998/F998</f>
        <v>1.12232415902141</v>
      </c>
      <c r="K998" s="2" t="n">
        <f aca="false">G998/H998</f>
        <v>1.00616378045201</v>
      </c>
    </row>
    <row r="999" customFormat="false" ht="14.4" hidden="false" customHeight="false" outlineLevel="0" collapsed="false">
      <c r="A999" s="0" t="n">
        <v>401.12</v>
      </c>
      <c r="B999" s="0" t="n">
        <v>846</v>
      </c>
      <c r="C999" s="0" t="n">
        <v>373.5</v>
      </c>
      <c r="D999" s="0" t="n">
        <v>306.5</v>
      </c>
      <c r="E999" s="0" t="n">
        <v>834</v>
      </c>
      <c r="F999" s="0" t="n">
        <v>980</v>
      </c>
      <c r="G999" s="0" t="n">
        <v>296.7</v>
      </c>
      <c r="H999" s="0" t="n">
        <v>327.4</v>
      </c>
      <c r="I999" s="5" t="n">
        <f aca="false">C999/D999</f>
        <v>1.21859706362153</v>
      </c>
      <c r="J999" s="2" t="n">
        <f aca="false">E999/F999</f>
        <v>0.851020408163265</v>
      </c>
      <c r="K999" s="2" t="n">
        <f aca="false">G999/H999</f>
        <v>0.906230910201588</v>
      </c>
    </row>
    <row r="1000" customFormat="false" ht="14.4" hidden="false" customHeight="false" outlineLevel="0" collapsed="false">
      <c r="A1000" s="0" t="n">
        <v>1175.57</v>
      </c>
      <c r="B1000" s="0" t="n">
        <v>844</v>
      </c>
      <c r="C1000" s="0" t="n">
        <v>373.5</v>
      </c>
      <c r="D1000" s="0" t="n">
        <v>306.5</v>
      </c>
      <c r="E1000" s="0" t="n">
        <v>825</v>
      </c>
      <c r="F1000" s="0" t="n">
        <v>980</v>
      </c>
      <c r="G1000" s="0" t="n">
        <v>281.3</v>
      </c>
      <c r="H1000" s="0" t="n">
        <v>287.1</v>
      </c>
      <c r="I1000" s="5" t="n">
        <f aca="false">C1000/D1000</f>
        <v>1.21859706362153</v>
      </c>
      <c r="J1000" s="2" t="n">
        <f aca="false">E1000/F1000</f>
        <v>0.841836734693878</v>
      </c>
      <c r="K1000" s="2" t="n">
        <f aca="false">G1000/H1000</f>
        <v>0.97979797979798</v>
      </c>
    </row>
    <row r="1001" customFormat="false" ht="14.4" hidden="false" customHeight="false" outlineLevel="0" collapsed="false">
      <c r="A1001" s="0" t="n">
        <v>1188.19</v>
      </c>
      <c r="B1001" s="0" t="n">
        <v>856</v>
      </c>
      <c r="C1001" s="0" t="n">
        <v>374</v>
      </c>
      <c r="D1001" s="0" t="n">
        <v>307</v>
      </c>
      <c r="E1001" s="0" t="n">
        <v>821</v>
      </c>
      <c r="F1001" s="0" t="n">
        <v>980</v>
      </c>
      <c r="G1001" s="0" t="n">
        <v>283.5</v>
      </c>
      <c r="H1001" s="0" t="n">
        <v>283.1</v>
      </c>
      <c r="I1001" s="5" t="n">
        <f aca="false">C1001/D1001</f>
        <v>1.21824104234528</v>
      </c>
      <c r="J1001" s="2" t="n">
        <f aca="false">E1001/F1001</f>
        <v>0.837755102040816</v>
      </c>
      <c r="K1001" s="2" t="n">
        <f aca="false">G1001/H1001</f>
        <v>1.00141292829389</v>
      </c>
    </row>
    <row r="1002" customFormat="false" ht="14.4" hidden="false" customHeight="false" outlineLevel="0" collapsed="false">
      <c r="A1002" s="0" t="n">
        <v>431.35</v>
      </c>
      <c r="B1002" s="0" t="n">
        <v>866</v>
      </c>
      <c r="C1002" s="0" t="n">
        <v>377</v>
      </c>
      <c r="D1002" s="0" t="n">
        <v>309.5</v>
      </c>
      <c r="E1002" s="0" t="n">
        <v>830</v>
      </c>
      <c r="F1002" s="0" t="n">
        <v>980</v>
      </c>
      <c r="G1002" s="0" t="n">
        <v>305.4</v>
      </c>
      <c r="H1002" s="0" t="n">
        <v>302.5</v>
      </c>
      <c r="I1002" s="5" t="n">
        <f aca="false">C1002/D1002</f>
        <v>1.21809369951535</v>
      </c>
      <c r="J1002" s="2" t="n">
        <f aca="false">E1002/F1002</f>
        <v>0.846938775510204</v>
      </c>
      <c r="K1002" s="2" t="n">
        <f aca="false">G1002/H1002</f>
        <v>1.0095867768595</v>
      </c>
    </row>
    <row r="1003" customFormat="false" ht="14.4" hidden="false" customHeight="false" outlineLevel="0" collapsed="false">
      <c r="A1003" s="0" t="n">
        <v>337.4</v>
      </c>
      <c r="B1003" s="0" t="n">
        <v>2660</v>
      </c>
      <c r="C1003" s="0" t="n">
        <v>629</v>
      </c>
      <c r="D1003" s="0" t="n">
        <v>516.5</v>
      </c>
      <c r="E1003" s="0" t="n">
        <v>1479</v>
      </c>
      <c r="F1003" s="0" t="n">
        <v>1178</v>
      </c>
      <c r="G1003" s="0" t="n">
        <v>483.5</v>
      </c>
      <c r="H1003" s="0" t="n">
        <v>526.1</v>
      </c>
      <c r="I1003" s="5" t="n">
        <f aca="false">C1003/D1003</f>
        <v>1.21781219748306</v>
      </c>
      <c r="J1003" s="2" t="n">
        <f aca="false">E1003/F1003</f>
        <v>1.25551782682513</v>
      </c>
      <c r="K1003" s="2" t="n">
        <f aca="false">G1003/H1003</f>
        <v>0.919026800988405</v>
      </c>
    </row>
    <row r="1004" customFormat="false" ht="14.4" hidden="false" customHeight="false" outlineLevel="0" collapsed="false">
      <c r="A1004" s="0" t="n">
        <v>800.51</v>
      </c>
      <c r="B1004" s="0" t="n">
        <v>1587</v>
      </c>
      <c r="C1004" s="0" t="n">
        <v>583</v>
      </c>
      <c r="D1004" s="0" t="n">
        <v>479</v>
      </c>
      <c r="E1004" s="0" t="n">
        <v>1227</v>
      </c>
      <c r="F1004" s="0" t="n">
        <v>1001</v>
      </c>
      <c r="G1004" s="0" t="n">
        <v>327.4</v>
      </c>
      <c r="H1004" s="0" t="n">
        <v>328.5</v>
      </c>
      <c r="I1004" s="5" t="n">
        <f aca="false">C1004/D1004</f>
        <v>1.21711899791232</v>
      </c>
      <c r="J1004" s="2" t="n">
        <f aca="false">E1004/F1004</f>
        <v>1.22577422577423</v>
      </c>
      <c r="K1004" s="2" t="n">
        <f aca="false">G1004/H1004</f>
        <v>0.996651445966514</v>
      </c>
    </row>
    <row r="1005" customFormat="false" ht="14.4" hidden="false" customHeight="false" outlineLevel="0" collapsed="false">
      <c r="A1005" s="0" t="n">
        <v>1154.93</v>
      </c>
      <c r="B1005" s="0" t="n">
        <v>850</v>
      </c>
      <c r="C1005" s="0" t="n">
        <v>373</v>
      </c>
      <c r="D1005" s="0" t="n">
        <v>306.5</v>
      </c>
      <c r="E1005" s="0" t="n">
        <v>825</v>
      </c>
      <c r="F1005" s="0" t="n">
        <v>980</v>
      </c>
      <c r="G1005" s="0" t="n">
        <v>261.5</v>
      </c>
      <c r="H1005" s="0" t="n">
        <v>282.7</v>
      </c>
      <c r="I1005" s="5" t="n">
        <f aca="false">C1005/D1005</f>
        <v>1.21696574225122</v>
      </c>
      <c r="J1005" s="2" t="n">
        <f aca="false">E1005/F1005</f>
        <v>0.841836734693878</v>
      </c>
      <c r="K1005" s="2" t="n">
        <f aca="false">G1005/H1005</f>
        <v>0.925008843296781</v>
      </c>
    </row>
    <row r="1006" customFormat="false" ht="14.4" hidden="false" customHeight="false" outlineLevel="0" collapsed="false">
      <c r="A1006" s="0" t="n">
        <v>351.44</v>
      </c>
      <c r="B1006" s="0" t="n">
        <v>1832</v>
      </c>
      <c r="C1006" s="0" t="n">
        <v>547.5</v>
      </c>
      <c r="D1006" s="0" t="n">
        <v>450</v>
      </c>
      <c r="E1006" s="0" t="n">
        <v>1146</v>
      </c>
      <c r="F1006" s="0" t="n">
        <v>1021</v>
      </c>
      <c r="G1006" s="0" t="n">
        <v>358.2</v>
      </c>
      <c r="H1006" s="0" t="n">
        <v>359.4</v>
      </c>
      <c r="I1006" s="5" t="n">
        <f aca="false">C1006/D1006</f>
        <v>1.21666666666667</v>
      </c>
      <c r="J1006" s="2" t="n">
        <f aca="false">E1006/F1006</f>
        <v>1.12242899118511</v>
      </c>
      <c r="K1006" s="2" t="n">
        <f aca="false">G1006/H1006</f>
        <v>0.996661101836394</v>
      </c>
    </row>
    <row r="1007" customFormat="false" ht="14.4" hidden="false" customHeight="false" outlineLevel="0" collapsed="false">
      <c r="A1007" s="0" t="n">
        <v>399.04</v>
      </c>
      <c r="B1007" s="0" t="n">
        <v>847</v>
      </c>
      <c r="C1007" s="0" t="n">
        <v>373.5</v>
      </c>
      <c r="D1007" s="0" t="n">
        <v>307</v>
      </c>
      <c r="E1007" s="0" t="n">
        <v>833</v>
      </c>
      <c r="F1007" s="0" t="n">
        <v>980</v>
      </c>
      <c r="G1007" s="0" t="n">
        <v>301</v>
      </c>
      <c r="H1007" s="0" t="n">
        <v>294.8</v>
      </c>
      <c r="I1007" s="5" t="n">
        <f aca="false">C1007/D1007</f>
        <v>1.21661237785016</v>
      </c>
      <c r="J1007" s="2" t="n">
        <f aca="false">E1007/F1007</f>
        <v>0.85</v>
      </c>
      <c r="K1007" s="2" t="n">
        <f aca="false">G1007/H1007</f>
        <v>1.02103120759837</v>
      </c>
    </row>
    <row r="1008" customFormat="false" ht="14.4" hidden="false" customHeight="false" outlineLevel="0" collapsed="false">
      <c r="A1008" s="0" t="n">
        <v>1170.56</v>
      </c>
      <c r="B1008" s="0" t="n">
        <v>855</v>
      </c>
      <c r="C1008" s="0" t="n">
        <v>373.5</v>
      </c>
      <c r="D1008" s="0" t="n">
        <v>307</v>
      </c>
      <c r="E1008" s="0" t="n">
        <v>824</v>
      </c>
      <c r="F1008" s="0" t="n">
        <v>980</v>
      </c>
      <c r="G1008" s="0" t="n">
        <v>285.7</v>
      </c>
      <c r="H1008" s="0" t="n">
        <v>288</v>
      </c>
      <c r="I1008" s="5" t="n">
        <f aca="false">C1008/D1008</f>
        <v>1.21661237785016</v>
      </c>
      <c r="J1008" s="2" t="n">
        <f aca="false">E1008/F1008</f>
        <v>0.840816326530612</v>
      </c>
      <c r="K1008" s="2" t="n">
        <f aca="false">G1008/H1008</f>
        <v>0.992013888888889</v>
      </c>
    </row>
    <row r="1009" customFormat="false" ht="14.4" hidden="false" customHeight="false" outlineLevel="0" collapsed="false">
      <c r="A1009" s="0" t="n">
        <v>1189.62</v>
      </c>
      <c r="B1009" s="0" t="n">
        <v>843</v>
      </c>
      <c r="C1009" s="0" t="n">
        <v>371</v>
      </c>
      <c r="D1009" s="0" t="n">
        <v>305</v>
      </c>
      <c r="E1009" s="0" t="n">
        <v>825</v>
      </c>
      <c r="F1009" s="0" t="n">
        <v>980</v>
      </c>
      <c r="G1009" s="0" t="n">
        <v>268.1</v>
      </c>
      <c r="H1009" s="0" t="n">
        <v>287.8</v>
      </c>
      <c r="I1009" s="5" t="n">
        <f aca="false">C1009/D1009</f>
        <v>1.21639344262295</v>
      </c>
      <c r="J1009" s="2" t="n">
        <f aca="false">E1009/F1009</f>
        <v>0.841836734693878</v>
      </c>
      <c r="K1009" s="2" t="n">
        <f aca="false">G1009/H1009</f>
        <v>0.931549687282835</v>
      </c>
    </row>
    <row r="1010" customFormat="false" ht="14.4" hidden="false" customHeight="false" outlineLevel="0" collapsed="false">
      <c r="A1010" s="0" t="n">
        <v>532.64</v>
      </c>
      <c r="B1010" s="0" t="n">
        <v>1831</v>
      </c>
      <c r="C1010" s="0" t="n">
        <v>545.5</v>
      </c>
      <c r="D1010" s="0" t="n">
        <v>448.5</v>
      </c>
      <c r="E1010" s="0" t="n">
        <v>1156</v>
      </c>
      <c r="F1010" s="0" t="n">
        <v>1021</v>
      </c>
      <c r="G1010" s="0" t="n">
        <v>1202.1</v>
      </c>
      <c r="H1010" s="0" t="n">
        <v>1200</v>
      </c>
      <c r="I1010" s="5" t="n">
        <f aca="false">C1010/D1010</f>
        <v>1.21627647714604</v>
      </c>
      <c r="J1010" s="2" t="n">
        <f aca="false">E1010/F1010</f>
        <v>1.13222331047992</v>
      </c>
      <c r="K1010" s="2" t="n">
        <f aca="false">G1010/H1010</f>
        <v>1.00175</v>
      </c>
    </row>
    <row r="1011" customFormat="false" ht="14.4" hidden="false" customHeight="false" outlineLevel="0" collapsed="false">
      <c r="A1011" s="0" t="n">
        <v>1184.74</v>
      </c>
      <c r="B1011" s="0" t="n">
        <v>849</v>
      </c>
      <c r="C1011" s="0" t="n">
        <v>374</v>
      </c>
      <c r="D1011" s="0" t="n">
        <v>307.5</v>
      </c>
      <c r="E1011" s="0" t="n">
        <v>824</v>
      </c>
      <c r="F1011" s="0" t="n">
        <v>980</v>
      </c>
      <c r="G1011" s="0" t="n">
        <v>290.1</v>
      </c>
      <c r="H1011" s="0" t="n">
        <v>285.7</v>
      </c>
      <c r="I1011" s="5" t="n">
        <f aca="false">C1011/D1011</f>
        <v>1.21626016260163</v>
      </c>
      <c r="J1011" s="2" t="n">
        <f aca="false">E1011/F1011</f>
        <v>0.840816326530612</v>
      </c>
      <c r="K1011" s="2" t="n">
        <f aca="false">G1011/H1011</f>
        <v>1.0154007700385</v>
      </c>
    </row>
    <row r="1012" customFormat="false" ht="14.4" hidden="false" customHeight="false" outlineLevel="0" collapsed="false">
      <c r="A1012" s="0" t="n">
        <v>308.3</v>
      </c>
      <c r="B1012" s="0" t="n">
        <v>1852</v>
      </c>
      <c r="C1012" s="0" t="n">
        <v>541</v>
      </c>
      <c r="D1012" s="0" t="n">
        <v>445</v>
      </c>
      <c r="E1012" s="0" t="n">
        <v>1140</v>
      </c>
      <c r="F1012" s="0" t="n">
        <v>1022</v>
      </c>
      <c r="G1012" s="0" t="n">
        <v>582.4</v>
      </c>
      <c r="H1012" s="0" t="n">
        <v>625.4</v>
      </c>
      <c r="I1012" s="5" t="n">
        <f aca="false">C1012/D1012</f>
        <v>1.21573033707865</v>
      </c>
      <c r="J1012" s="2" t="n">
        <f aca="false">E1012/F1012</f>
        <v>1.11545988258317</v>
      </c>
      <c r="K1012" s="2" t="n">
        <f aca="false">G1012/H1012</f>
        <v>0.931244003837544</v>
      </c>
    </row>
    <row r="1013" customFormat="false" ht="14.4" hidden="false" customHeight="false" outlineLevel="0" collapsed="false">
      <c r="A1013" s="0" t="n">
        <v>406.16</v>
      </c>
      <c r="B1013" s="0" t="n">
        <v>846</v>
      </c>
      <c r="C1013" s="0" t="n">
        <v>380.5</v>
      </c>
      <c r="D1013" s="0" t="n">
        <v>313</v>
      </c>
      <c r="E1013" s="0" t="n">
        <v>846</v>
      </c>
      <c r="F1013" s="0" t="n">
        <v>983</v>
      </c>
      <c r="G1013" s="0" t="n">
        <v>279.1</v>
      </c>
      <c r="H1013" s="0" t="n">
        <v>284.9</v>
      </c>
      <c r="I1013" s="5" t="n">
        <f aca="false">C1013/D1013</f>
        <v>1.21565495207668</v>
      </c>
      <c r="J1013" s="2" t="n">
        <f aca="false">E1013/F1013</f>
        <v>0.860630722278739</v>
      </c>
      <c r="K1013" s="2" t="n">
        <f aca="false">G1013/H1013</f>
        <v>0.97964197964198</v>
      </c>
    </row>
    <row r="1014" customFormat="false" ht="14.4" hidden="false" customHeight="false" outlineLevel="0" collapsed="false">
      <c r="A1014" s="0" t="n">
        <v>423.93</v>
      </c>
      <c r="B1014" s="0" t="n">
        <v>847</v>
      </c>
      <c r="C1014" s="0" t="n">
        <v>373</v>
      </c>
      <c r="D1014" s="0" t="n">
        <v>307</v>
      </c>
      <c r="E1014" s="0" t="n">
        <v>834</v>
      </c>
      <c r="F1014" s="0" t="n">
        <v>980</v>
      </c>
      <c r="G1014" s="0" t="n">
        <v>305.4</v>
      </c>
      <c r="H1014" s="0" t="n">
        <v>301.1</v>
      </c>
      <c r="I1014" s="5" t="n">
        <f aca="false">C1014/D1014</f>
        <v>1.21498371335505</v>
      </c>
      <c r="J1014" s="2" t="n">
        <f aca="false">E1014/F1014</f>
        <v>0.851020408163265</v>
      </c>
      <c r="K1014" s="2" t="n">
        <f aca="false">G1014/H1014</f>
        <v>1.01428096977748</v>
      </c>
    </row>
    <row r="1015" customFormat="false" ht="14.4" hidden="false" customHeight="false" outlineLevel="0" collapsed="false">
      <c r="A1015" s="0" t="n">
        <v>406.62</v>
      </c>
      <c r="B1015" s="0" t="n">
        <v>850</v>
      </c>
      <c r="C1015" s="0" t="n">
        <v>381.5</v>
      </c>
      <c r="D1015" s="0" t="n">
        <v>314</v>
      </c>
      <c r="E1015" s="0" t="n">
        <v>841</v>
      </c>
      <c r="F1015" s="0" t="n">
        <v>983</v>
      </c>
      <c r="G1015" s="0" t="n">
        <v>292.3</v>
      </c>
      <c r="H1015" s="0" t="n">
        <v>290.7</v>
      </c>
      <c r="I1015" s="5" t="n">
        <f aca="false">C1015/D1015</f>
        <v>1.21496815286624</v>
      </c>
      <c r="J1015" s="2" t="n">
        <f aca="false">E1015/F1015</f>
        <v>0.855544252288912</v>
      </c>
      <c r="K1015" s="2" t="n">
        <f aca="false">G1015/H1015</f>
        <v>1.00550395596835</v>
      </c>
    </row>
    <row r="1016" customFormat="false" ht="14.4" hidden="false" customHeight="false" outlineLevel="0" collapsed="false">
      <c r="A1016" s="0" t="n">
        <v>413.63</v>
      </c>
      <c r="B1016" s="0" t="n">
        <v>851</v>
      </c>
      <c r="C1016" s="0" t="n">
        <v>373.5</v>
      </c>
      <c r="D1016" s="0" t="n">
        <v>307.5</v>
      </c>
      <c r="E1016" s="0" t="n">
        <v>834</v>
      </c>
      <c r="F1016" s="0" t="n">
        <v>980</v>
      </c>
      <c r="G1016" s="0" t="n">
        <v>301</v>
      </c>
      <c r="H1016" s="0" t="n">
        <v>303.8</v>
      </c>
      <c r="I1016" s="5" t="n">
        <f aca="false">C1016/D1016</f>
        <v>1.21463414634146</v>
      </c>
      <c r="J1016" s="2" t="n">
        <f aca="false">E1016/F1016</f>
        <v>0.851020408163265</v>
      </c>
      <c r="K1016" s="2" t="n">
        <f aca="false">G1016/H1016</f>
        <v>0.990783410138249</v>
      </c>
    </row>
    <row r="1017" customFormat="false" ht="14.4" hidden="false" customHeight="false" outlineLevel="0" collapsed="false">
      <c r="A1017" s="0" t="n">
        <v>1164.49</v>
      </c>
      <c r="B1017" s="0" t="n">
        <v>850</v>
      </c>
      <c r="C1017" s="0" t="n">
        <v>373.5</v>
      </c>
      <c r="D1017" s="0" t="n">
        <v>307.5</v>
      </c>
      <c r="E1017" s="0" t="n">
        <v>824</v>
      </c>
      <c r="F1017" s="0" t="n">
        <v>980</v>
      </c>
      <c r="G1017" s="0" t="n">
        <v>287.9</v>
      </c>
      <c r="H1017" s="0" t="n">
        <v>286</v>
      </c>
      <c r="I1017" s="5" t="n">
        <f aca="false">C1017/D1017</f>
        <v>1.21463414634146</v>
      </c>
      <c r="J1017" s="2" t="n">
        <f aca="false">E1017/F1017</f>
        <v>0.840816326530612</v>
      </c>
      <c r="K1017" s="2" t="n">
        <f aca="false">G1017/H1017</f>
        <v>1.00664335664336</v>
      </c>
    </row>
    <row r="1018" customFormat="false" ht="14.4" hidden="false" customHeight="false" outlineLevel="0" collapsed="false">
      <c r="A1018" s="0" t="n">
        <v>1162.97</v>
      </c>
      <c r="B1018" s="0" t="n">
        <v>850</v>
      </c>
      <c r="C1018" s="0" t="n">
        <v>371</v>
      </c>
      <c r="D1018" s="0" t="n">
        <v>305.5</v>
      </c>
      <c r="E1018" s="0" t="n">
        <v>824</v>
      </c>
      <c r="F1018" s="0" t="n">
        <v>980</v>
      </c>
      <c r="G1018" s="0" t="n">
        <v>279.1</v>
      </c>
      <c r="H1018" s="0" t="n">
        <v>285.7</v>
      </c>
      <c r="I1018" s="5" t="n">
        <f aca="false">C1018/D1018</f>
        <v>1.21440261865794</v>
      </c>
      <c r="J1018" s="2" t="n">
        <f aca="false">E1018/F1018</f>
        <v>0.840816326530612</v>
      </c>
      <c r="K1018" s="2" t="n">
        <f aca="false">G1018/H1018</f>
        <v>0.976898844942247</v>
      </c>
    </row>
    <row r="1019" customFormat="false" ht="14.4" hidden="false" customHeight="false" outlineLevel="0" collapsed="false">
      <c r="A1019" s="0" t="n">
        <v>1180.68</v>
      </c>
      <c r="B1019" s="0" t="n">
        <v>847</v>
      </c>
      <c r="C1019" s="0" t="n">
        <v>371</v>
      </c>
      <c r="D1019" s="0" t="n">
        <v>305.5</v>
      </c>
      <c r="E1019" s="0" t="n">
        <v>824</v>
      </c>
      <c r="F1019" s="0" t="n">
        <v>980</v>
      </c>
      <c r="G1019" s="0" t="n">
        <v>285.7</v>
      </c>
      <c r="H1019" s="0" t="n">
        <v>288.1</v>
      </c>
      <c r="I1019" s="5" t="n">
        <f aca="false">C1019/D1019</f>
        <v>1.21440261865794</v>
      </c>
      <c r="J1019" s="2" t="n">
        <f aca="false">E1019/F1019</f>
        <v>0.840816326530612</v>
      </c>
      <c r="K1019" s="2" t="n">
        <f aca="false">G1019/H1019</f>
        <v>0.99166955918084</v>
      </c>
    </row>
    <row r="1020" customFormat="false" ht="14.4" hidden="false" customHeight="false" outlineLevel="0" collapsed="false">
      <c r="A1020" s="0" t="n">
        <v>404.65</v>
      </c>
      <c r="B1020" s="0" t="n">
        <v>823</v>
      </c>
      <c r="C1020" s="0" t="n">
        <v>382.5</v>
      </c>
      <c r="D1020" s="0" t="n">
        <v>315</v>
      </c>
      <c r="E1020" s="0" t="n">
        <v>879</v>
      </c>
      <c r="F1020" s="0" t="n">
        <v>986</v>
      </c>
      <c r="G1020" s="0" t="n">
        <v>270.3</v>
      </c>
      <c r="H1020" s="0" t="n">
        <v>271.9</v>
      </c>
      <c r="I1020" s="5" t="n">
        <f aca="false">C1020/D1020</f>
        <v>1.21428571428571</v>
      </c>
      <c r="J1020" s="2" t="n">
        <f aca="false">E1020/F1020</f>
        <v>0.891480730223124</v>
      </c>
      <c r="K1020" s="2" t="n">
        <f aca="false">G1020/H1020</f>
        <v>0.994115483633689</v>
      </c>
    </row>
    <row r="1021" customFormat="false" ht="14.4" hidden="false" customHeight="false" outlineLevel="0" collapsed="false">
      <c r="A1021" s="0" t="n">
        <v>80.17</v>
      </c>
      <c r="B1021" s="0" t="n">
        <v>1024</v>
      </c>
      <c r="C1021" s="0" t="n">
        <v>479</v>
      </c>
      <c r="D1021" s="0" t="n">
        <v>394.5</v>
      </c>
      <c r="E1021" s="0" t="n">
        <v>1036</v>
      </c>
      <c r="F1021" s="0" t="n">
        <v>980</v>
      </c>
      <c r="G1021" s="0" t="n">
        <v>327.4</v>
      </c>
      <c r="H1021" s="0" t="n">
        <v>285.8</v>
      </c>
      <c r="I1021" s="5" t="n">
        <f aca="false">C1021/D1021</f>
        <v>1.21419518377693</v>
      </c>
      <c r="J1021" s="2" t="n">
        <f aca="false">E1021/F1021</f>
        <v>1.05714285714286</v>
      </c>
      <c r="K1021" s="2" t="n">
        <f aca="false">G1021/H1021</f>
        <v>1.14555633310007</v>
      </c>
    </row>
    <row r="1022" customFormat="false" ht="14.4" hidden="false" customHeight="false" outlineLevel="0" collapsed="false">
      <c r="A1022" s="0" t="n">
        <v>424.39</v>
      </c>
      <c r="B1022" s="0" t="n">
        <v>845</v>
      </c>
      <c r="C1022" s="0" t="n">
        <v>371.5</v>
      </c>
      <c r="D1022" s="0" t="n">
        <v>306</v>
      </c>
      <c r="E1022" s="0" t="n">
        <v>836</v>
      </c>
      <c r="F1022" s="0" t="n">
        <v>980</v>
      </c>
      <c r="G1022" s="0" t="n">
        <v>305.4</v>
      </c>
      <c r="H1022" s="0" t="n">
        <v>302.5</v>
      </c>
      <c r="I1022" s="5" t="n">
        <f aca="false">C1022/D1022</f>
        <v>1.2140522875817</v>
      </c>
      <c r="J1022" s="2" t="n">
        <f aca="false">E1022/F1022</f>
        <v>0.853061224489796</v>
      </c>
      <c r="K1022" s="2" t="n">
        <f aca="false">G1022/H1022</f>
        <v>1.0095867768595</v>
      </c>
    </row>
    <row r="1023" customFormat="false" ht="14.4" hidden="false" customHeight="false" outlineLevel="0" collapsed="false">
      <c r="A1023" s="0" t="n">
        <v>66.52</v>
      </c>
      <c r="B1023" s="0" t="n">
        <v>956</v>
      </c>
      <c r="C1023" s="0" t="n">
        <v>443</v>
      </c>
      <c r="D1023" s="0" t="n">
        <v>365</v>
      </c>
      <c r="E1023" s="0" t="n">
        <v>1002</v>
      </c>
      <c r="F1023" s="0" t="n">
        <v>981</v>
      </c>
      <c r="G1023" s="0" t="n">
        <v>312</v>
      </c>
      <c r="H1023" s="0" t="n">
        <v>324.4</v>
      </c>
      <c r="I1023" s="5" t="n">
        <f aca="false">C1023/D1023</f>
        <v>1.21369863013699</v>
      </c>
      <c r="J1023" s="2" t="n">
        <f aca="false">E1023/F1023</f>
        <v>1.02140672782875</v>
      </c>
      <c r="K1023" s="2" t="n">
        <f aca="false">G1023/H1023</f>
        <v>0.961775585696671</v>
      </c>
    </row>
    <row r="1024" customFormat="false" ht="14.4" hidden="false" customHeight="false" outlineLevel="0" collapsed="false">
      <c r="A1024" s="0" t="n">
        <v>1148.51</v>
      </c>
      <c r="B1024" s="0" t="n">
        <v>830</v>
      </c>
      <c r="C1024" s="0" t="n">
        <v>369.5</v>
      </c>
      <c r="D1024" s="0" t="n">
        <v>304.5</v>
      </c>
      <c r="E1024" s="0" t="n">
        <v>847</v>
      </c>
      <c r="F1024" s="0" t="n">
        <v>980</v>
      </c>
      <c r="G1024" s="0" t="n">
        <v>250.5</v>
      </c>
      <c r="H1024" s="0" t="n">
        <v>270</v>
      </c>
      <c r="I1024" s="5" t="n">
        <f aca="false">C1024/D1024</f>
        <v>1.21346469622332</v>
      </c>
      <c r="J1024" s="2" t="n">
        <f aca="false">E1024/F1024</f>
        <v>0.864285714285714</v>
      </c>
      <c r="K1024" s="2" t="n">
        <f aca="false">G1024/H1024</f>
        <v>0.927777777777778</v>
      </c>
    </row>
    <row r="1025" customFormat="false" ht="14.4" hidden="false" customHeight="false" outlineLevel="0" collapsed="false">
      <c r="A1025" s="0" t="n">
        <v>1168.5</v>
      </c>
      <c r="B1025" s="0" t="n">
        <v>858</v>
      </c>
      <c r="C1025" s="0" t="n">
        <v>372.5</v>
      </c>
      <c r="D1025" s="0" t="n">
        <v>307</v>
      </c>
      <c r="E1025" s="0" t="n">
        <v>824</v>
      </c>
      <c r="F1025" s="0" t="n">
        <v>980</v>
      </c>
      <c r="G1025" s="0" t="n">
        <v>294.5</v>
      </c>
      <c r="H1025" s="0" t="n">
        <v>288.2</v>
      </c>
      <c r="I1025" s="5" t="n">
        <f aca="false">C1025/D1025</f>
        <v>1.21335504885994</v>
      </c>
      <c r="J1025" s="2" t="n">
        <f aca="false">E1025/F1025</f>
        <v>0.840816326530612</v>
      </c>
      <c r="K1025" s="2" t="n">
        <f aca="false">G1025/H1025</f>
        <v>1.02185981956974</v>
      </c>
    </row>
    <row r="1026" customFormat="false" ht="14.4" hidden="false" customHeight="false" outlineLevel="0" collapsed="false">
      <c r="A1026" s="0" t="n">
        <v>1178.14</v>
      </c>
      <c r="B1026" s="0" t="n">
        <v>847</v>
      </c>
      <c r="C1026" s="0" t="n">
        <v>372.5</v>
      </c>
      <c r="D1026" s="0" t="n">
        <v>307</v>
      </c>
      <c r="E1026" s="0" t="n">
        <v>824</v>
      </c>
      <c r="F1026" s="0" t="n">
        <v>980</v>
      </c>
      <c r="G1026" s="0" t="n">
        <v>285.7</v>
      </c>
      <c r="H1026" s="0" t="n">
        <v>288.7</v>
      </c>
      <c r="I1026" s="5" t="n">
        <f aca="false">C1026/D1026</f>
        <v>1.21335504885994</v>
      </c>
      <c r="J1026" s="2" t="n">
        <f aca="false">E1026/F1026</f>
        <v>0.840816326530612</v>
      </c>
      <c r="K1026" s="2" t="n">
        <f aca="false">G1026/H1026</f>
        <v>0.989608590232075</v>
      </c>
    </row>
    <row r="1027" customFormat="false" ht="14.4" hidden="false" customHeight="false" outlineLevel="0" collapsed="false">
      <c r="A1027" s="0" t="n">
        <v>1181.18</v>
      </c>
      <c r="B1027" s="0" t="n">
        <v>854</v>
      </c>
      <c r="C1027" s="0" t="n">
        <v>372.5</v>
      </c>
      <c r="D1027" s="0" t="n">
        <v>307</v>
      </c>
      <c r="E1027" s="0" t="n">
        <v>824</v>
      </c>
      <c r="F1027" s="0" t="n">
        <v>980</v>
      </c>
      <c r="G1027" s="0" t="n">
        <v>287.9</v>
      </c>
      <c r="H1027" s="0" t="n">
        <v>288.1</v>
      </c>
      <c r="I1027" s="5" t="n">
        <f aca="false">C1027/D1027</f>
        <v>1.21335504885994</v>
      </c>
      <c r="J1027" s="2" t="n">
        <f aca="false">E1027/F1027</f>
        <v>0.840816326530612</v>
      </c>
      <c r="K1027" s="2" t="n">
        <f aca="false">G1027/H1027</f>
        <v>0.999305796598403</v>
      </c>
    </row>
    <row r="1028" customFormat="false" ht="14.4" hidden="false" customHeight="false" outlineLevel="0" collapsed="false">
      <c r="A1028" s="0" t="n">
        <v>1171.03</v>
      </c>
      <c r="B1028" s="0" t="n">
        <v>852</v>
      </c>
      <c r="C1028" s="0" t="n">
        <v>373</v>
      </c>
      <c r="D1028" s="0" t="n">
        <v>307.5</v>
      </c>
      <c r="E1028" s="0" t="n">
        <v>824</v>
      </c>
      <c r="F1028" s="0" t="n">
        <v>980</v>
      </c>
      <c r="G1028" s="0" t="n">
        <v>287.9</v>
      </c>
      <c r="H1028" s="0" t="n">
        <v>287.4</v>
      </c>
      <c r="I1028" s="5" t="n">
        <f aca="false">C1028/D1028</f>
        <v>1.2130081300813</v>
      </c>
      <c r="J1028" s="2" t="n">
        <f aca="false">E1028/F1028</f>
        <v>0.840816326530612</v>
      </c>
      <c r="K1028" s="2" t="n">
        <f aca="false">G1028/H1028</f>
        <v>1.0017397355602</v>
      </c>
    </row>
    <row r="1029" customFormat="false" ht="14.4" hidden="false" customHeight="false" outlineLevel="0" collapsed="false">
      <c r="A1029" s="0" t="n">
        <v>1185.22</v>
      </c>
      <c r="B1029" s="0" t="n">
        <v>847</v>
      </c>
      <c r="C1029" s="0" t="n">
        <v>373</v>
      </c>
      <c r="D1029" s="0" t="n">
        <v>307.5</v>
      </c>
      <c r="E1029" s="0" t="n">
        <v>824</v>
      </c>
      <c r="F1029" s="0" t="n">
        <v>980</v>
      </c>
      <c r="G1029" s="0" t="n">
        <v>285.7</v>
      </c>
      <c r="H1029" s="0" t="n">
        <v>285.7</v>
      </c>
      <c r="I1029" s="5" t="n">
        <f aca="false">C1029/D1029</f>
        <v>1.2130081300813</v>
      </c>
      <c r="J1029" s="2" t="n">
        <f aca="false">E1029/F1029</f>
        <v>0.840816326530612</v>
      </c>
      <c r="K1029" s="2" t="n">
        <f aca="false">G1029/H1029</f>
        <v>1</v>
      </c>
    </row>
    <row r="1030" customFormat="false" ht="14.4" hidden="false" customHeight="false" outlineLevel="0" collapsed="false">
      <c r="A1030" s="0" t="n">
        <v>1155.97</v>
      </c>
      <c r="B1030" s="0" t="n">
        <v>847</v>
      </c>
      <c r="C1030" s="0" t="n">
        <v>373.5</v>
      </c>
      <c r="D1030" s="0" t="n">
        <v>308</v>
      </c>
      <c r="E1030" s="0" t="n">
        <v>825</v>
      </c>
      <c r="F1030" s="0" t="n">
        <v>980</v>
      </c>
      <c r="G1030" s="0" t="n">
        <v>285.7</v>
      </c>
      <c r="H1030" s="0" t="n">
        <v>284.6</v>
      </c>
      <c r="I1030" s="5" t="n">
        <f aca="false">C1030/D1030</f>
        <v>1.21266233766234</v>
      </c>
      <c r="J1030" s="2" t="n">
        <f aca="false">E1030/F1030</f>
        <v>0.841836734693878</v>
      </c>
      <c r="K1030" s="2" t="n">
        <f aca="false">G1030/H1030</f>
        <v>1.00386507378777</v>
      </c>
    </row>
    <row r="1031" customFormat="false" ht="14.4" hidden="false" customHeight="false" outlineLevel="0" collapsed="false">
      <c r="A1031" s="0" t="n">
        <v>49.86</v>
      </c>
      <c r="B1031" s="0" t="n">
        <v>1090</v>
      </c>
      <c r="C1031" s="0" t="n">
        <v>496.5</v>
      </c>
      <c r="D1031" s="0" t="n">
        <v>409.5</v>
      </c>
      <c r="E1031" s="0" t="n">
        <v>1104</v>
      </c>
      <c r="F1031" s="0" t="n">
        <v>980</v>
      </c>
      <c r="G1031" s="0" t="n">
        <v>325.2</v>
      </c>
      <c r="H1031" s="0" t="n">
        <v>312</v>
      </c>
      <c r="I1031" s="5" t="n">
        <f aca="false">C1031/D1031</f>
        <v>1.21245421245421</v>
      </c>
      <c r="J1031" s="2" t="n">
        <f aca="false">E1031/F1031</f>
        <v>1.1265306122449</v>
      </c>
      <c r="K1031" s="2" t="n">
        <f aca="false">G1031/H1031</f>
        <v>1.04230769230769</v>
      </c>
    </row>
    <row r="1032" customFormat="false" ht="14.4" hidden="false" customHeight="false" outlineLevel="0" collapsed="false">
      <c r="A1032" s="0" t="n">
        <v>1187.19</v>
      </c>
      <c r="B1032" s="0" t="n">
        <v>845</v>
      </c>
      <c r="C1032" s="0" t="n">
        <v>371</v>
      </c>
      <c r="D1032" s="0" t="n">
        <v>306</v>
      </c>
      <c r="E1032" s="0" t="n">
        <v>824</v>
      </c>
      <c r="F1032" s="0" t="n">
        <v>980</v>
      </c>
      <c r="G1032" s="0" t="n">
        <v>285.7</v>
      </c>
      <c r="H1032" s="0" t="n">
        <v>285.2</v>
      </c>
      <c r="I1032" s="5" t="n">
        <f aca="false">C1032/D1032</f>
        <v>1.21241830065359</v>
      </c>
      <c r="J1032" s="2" t="n">
        <f aca="false">E1032/F1032</f>
        <v>0.840816326530612</v>
      </c>
      <c r="K1032" s="2" t="n">
        <f aca="false">G1032/H1032</f>
        <v>1.00175315568022</v>
      </c>
    </row>
    <row r="1033" customFormat="false" ht="14.4" hidden="false" customHeight="false" outlineLevel="0" collapsed="false">
      <c r="A1033" s="0" t="n">
        <v>419.83</v>
      </c>
      <c r="B1033" s="0" t="n">
        <v>854</v>
      </c>
      <c r="C1033" s="0" t="n">
        <v>374</v>
      </c>
      <c r="D1033" s="0" t="n">
        <v>308.5</v>
      </c>
      <c r="E1033" s="0" t="n">
        <v>833</v>
      </c>
      <c r="F1033" s="0" t="n">
        <v>980</v>
      </c>
      <c r="G1033" s="0" t="n">
        <v>298.9</v>
      </c>
      <c r="H1033" s="0" t="n">
        <v>301.9</v>
      </c>
      <c r="I1033" s="5" t="n">
        <f aca="false">C1033/D1033</f>
        <v>1.21231766612642</v>
      </c>
      <c r="J1033" s="2" t="n">
        <f aca="false">E1033/F1033</f>
        <v>0.85</v>
      </c>
      <c r="K1033" s="2" t="n">
        <f aca="false">G1033/H1033</f>
        <v>0.990062934746605</v>
      </c>
    </row>
    <row r="1034" customFormat="false" ht="14.4" hidden="false" customHeight="false" outlineLevel="0" collapsed="false">
      <c r="A1034" s="0" t="n">
        <v>782.83</v>
      </c>
      <c r="B1034" s="0" t="n">
        <v>1589</v>
      </c>
      <c r="C1034" s="0" t="n">
        <v>739.5</v>
      </c>
      <c r="D1034" s="0" t="n">
        <v>610</v>
      </c>
      <c r="E1034" s="0" t="n">
        <v>1545</v>
      </c>
      <c r="F1034" s="0" t="n">
        <v>1491</v>
      </c>
      <c r="G1034" s="0" t="n">
        <v>841.7</v>
      </c>
      <c r="H1034" s="0" t="n">
        <v>784.6</v>
      </c>
      <c r="I1034" s="5" t="n">
        <f aca="false">C1034/D1034</f>
        <v>1.21229508196721</v>
      </c>
      <c r="J1034" s="2" t="n">
        <f aca="false">E1034/F1034</f>
        <v>1.03621730382294</v>
      </c>
      <c r="K1034" s="2" t="n">
        <f aca="false">G1034/H1034</f>
        <v>1.07277593678307</v>
      </c>
    </row>
    <row r="1035" customFormat="false" ht="14.4" hidden="false" customHeight="false" outlineLevel="0" collapsed="false">
      <c r="A1035" s="0" t="n">
        <v>493.23</v>
      </c>
      <c r="B1035" s="0" t="n">
        <v>1347</v>
      </c>
      <c r="C1035" s="0" t="n">
        <v>628.5</v>
      </c>
      <c r="D1035" s="0" t="n">
        <v>518.5</v>
      </c>
      <c r="E1035" s="0" t="n">
        <v>1301</v>
      </c>
      <c r="F1035" s="0" t="n">
        <v>1335</v>
      </c>
      <c r="G1035" s="0" t="n">
        <v>595.6</v>
      </c>
      <c r="H1035" s="0" t="n">
        <v>573.4</v>
      </c>
      <c r="I1035" s="5" t="n">
        <f aca="false">C1035/D1035</f>
        <v>1.21215043394407</v>
      </c>
      <c r="J1035" s="2" t="n">
        <f aca="false">E1035/F1035</f>
        <v>0.974531835205993</v>
      </c>
      <c r="K1035" s="2" t="n">
        <f aca="false">G1035/H1035</f>
        <v>1.03871642832229</v>
      </c>
    </row>
    <row r="1036" customFormat="false" ht="14.4" hidden="false" customHeight="false" outlineLevel="0" collapsed="false">
      <c r="A1036" s="0" t="n">
        <v>47.85</v>
      </c>
      <c r="B1036" s="0" t="n">
        <v>1087</v>
      </c>
      <c r="C1036" s="0" t="n">
        <v>494.5</v>
      </c>
      <c r="D1036" s="0" t="n">
        <v>408</v>
      </c>
      <c r="E1036" s="0" t="n">
        <v>1104</v>
      </c>
      <c r="F1036" s="0" t="n">
        <v>980</v>
      </c>
      <c r="G1036" s="0" t="n">
        <v>307.6</v>
      </c>
      <c r="H1036" s="0" t="n">
        <v>304.9</v>
      </c>
      <c r="I1036" s="5" t="n">
        <f aca="false">C1036/D1036</f>
        <v>1.21200980392157</v>
      </c>
      <c r="J1036" s="2" t="n">
        <f aca="false">E1036/F1036</f>
        <v>1.1265306122449</v>
      </c>
      <c r="K1036" s="2" t="n">
        <f aca="false">G1036/H1036</f>
        <v>1.00885536241391</v>
      </c>
    </row>
    <row r="1037" customFormat="false" ht="14.4" hidden="false" customHeight="false" outlineLevel="0" collapsed="false">
      <c r="A1037" s="0" t="n">
        <v>426.41</v>
      </c>
      <c r="B1037" s="0" t="n">
        <v>855</v>
      </c>
      <c r="C1037" s="0" t="n">
        <v>374.5</v>
      </c>
      <c r="D1037" s="0" t="n">
        <v>309</v>
      </c>
      <c r="E1037" s="0" t="n">
        <v>833</v>
      </c>
      <c r="F1037" s="0" t="n">
        <v>980</v>
      </c>
      <c r="G1037" s="0" t="n">
        <v>298.9</v>
      </c>
      <c r="H1037" s="0" t="n">
        <v>301.5</v>
      </c>
      <c r="I1037" s="5" t="n">
        <f aca="false">C1037/D1037</f>
        <v>1.21197411003236</v>
      </c>
      <c r="J1037" s="2" t="n">
        <f aca="false">E1037/F1037</f>
        <v>0.85</v>
      </c>
      <c r="K1037" s="2" t="n">
        <f aca="false">G1037/H1037</f>
        <v>0.991376451077944</v>
      </c>
    </row>
    <row r="1038" customFormat="false" ht="14.4" hidden="false" customHeight="false" outlineLevel="0" collapsed="false">
      <c r="A1038" s="0" t="n">
        <v>1167</v>
      </c>
      <c r="B1038" s="0" t="n">
        <v>852</v>
      </c>
      <c r="C1038" s="0" t="n">
        <v>372.5</v>
      </c>
      <c r="D1038" s="0" t="n">
        <v>307.5</v>
      </c>
      <c r="E1038" s="0" t="n">
        <v>825</v>
      </c>
      <c r="F1038" s="0" t="n">
        <v>980</v>
      </c>
      <c r="G1038" s="0" t="n">
        <v>285.7</v>
      </c>
      <c r="H1038" s="0" t="n">
        <v>288.6</v>
      </c>
      <c r="I1038" s="5" t="n">
        <f aca="false">C1038/D1038</f>
        <v>1.21138211382114</v>
      </c>
      <c r="J1038" s="2" t="n">
        <f aca="false">E1038/F1038</f>
        <v>0.841836734693878</v>
      </c>
      <c r="K1038" s="2" t="n">
        <f aca="false">G1038/H1038</f>
        <v>0.98995148995149</v>
      </c>
    </row>
    <row r="1039" customFormat="false" ht="14.4" hidden="false" customHeight="false" outlineLevel="0" collapsed="false">
      <c r="A1039" s="0" t="n">
        <v>499.37</v>
      </c>
      <c r="B1039" s="0" t="n">
        <v>1404</v>
      </c>
      <c r="C1039" s="0" t="n">
        <v>553.5</v>
      </c>
      <c r="D1039" s="0" t="n">
        <v>457</v>
      </c>
      <c r="E1039" s="0" t="n">
        <v>1292</v>
      </c>
      <c r="F1039" s="0" t="n">
        <v>1073</v>
      </c>
      <c r="G1039" s="0" t="n">
        <v>538.4</v>
      </c>
      <c r="H1039" s="0" t="n">
        <v>555.4</v>
      </c>
      <c r="I1039" s="5" t="n">
        <f aca="false">C1039/D1039</f>
        <v>1.21115973741794</v>
      </c>
      <c r="J1039" s="2" t="n">
        <f aca="false">E1039/F1039</f>
        <v>1.20410065237651</v>
      </c>
      <c r="K1039" s="2" t="n">
        <f aca="false">G1039/H1039</f>
        <v>0.969391429600288</v>
      </c>
    </row>
    <row r="1040" customFormat="false" ht="14.4" hidden="false" customHeight="false" outlineLevel="0" collapsed="false">
      <c r="A1040" s="0" t="n">
        <v>1000.49</v>
      </c>
      <c r="B1040" s="0" t="n">
        <v>1494</v>
      </c>
      <c r="C1040" s="0" t="n">
        <v>762</v>
      </c>
      <c r="D1040" s="0" t="n">
        <v>629.5</v>
      </c>
      <c r="E1040" s="0" t="n">
        <v>1578</v>
      </c>
      <c r="F1040" s="0" t="n">
        <v>1508</v>
      </c>
      <c r="G1040" s="0" t="n">
        <v>835.1</v>
      </c>
      <c r="H1040" s="0" t="n">
        <v>812.5</v>
      </c>
      <c r="I1040" s="5" t="n">
        <f aca="false">C1040/D1040</f>
        <v>1.21048451151708</v>
      </c>
      <c r="J1040" s="2" t="n">
        <f aca="false">E1040/F1040</f>
        <v>1.04641909814324</v>
      </c>
      <c r="K1040" s="2" t="n">
        <f aca="false">G1040/H1040</f>
        <v>1.02781538461538</v>
      </c>
    </row>
    <row r="1041" customFormat="false" ht="14.4" hidden="false" customHeight="false" outlineLevel="0" collapsed="false">
      <c r="A1041" s="0" t="n">
        <v>1161.98</v>
      </c>
      <c r="B1041" s="0" t="n">
        <v>848</v>
      </c>
      <c r="C1041" s="0" t="n">
        <v>371</v>
      </c>
      <c r="D1041" s="0" t="n">
        <v>306.5</v>
      </c>
      <c r="E1041" s="0" t="n">
        <v>825</v>
      </c>
      <c r="F1041" s="0" t="n">
        <v>980</v>
      </c>
      <c r="G1041" s="0" t="n">
        <v>285.7</v>
      </c>
      <c r="H1041" s="0" t="n">
        <v>285.4</v>
      </c>
      <c r="I1041" s="5" t="n">
        <f aca="false">C1041/D1041</f>
        <v>1.21044045676998</v>
      </c>
      <c r="J1041" s="2" t="n">
        <f aca="false">E1041/F1041</f>
        <v>0.841836734693878</v>
      </c>
      <c r="K1041" s="2" t="n">
        <f aca="false">G1041/H1041</f>
        <v>1.0010511562719</v>
      </c>
    </row>
    <row r="1042" customFormat="false" ht="14.4" hidden="false" customHeight="false" outlineLevel="0" collapsed="false">
      <c r="A1042" s="0" t="n">
        <v>1152.43</v>
      </c>
      <c r="B1042" s="0" t="n">
        <v>859</v>
      </c>
      <c r="C1042" s="0" t="n">
        <v>374</v>
      </c>
      <c r="D1042" s="0" t="n">
        <v>309</v>
      </c>
      <c r="E1042" s="0" t="n">
        <v>821</v>
      </c>
      <c r="F1042" s="0" t="n">
        <v>980</v>
      </c>
      <c r="G1042" s="0" t="n">
        <v>272.5</v>
      </c>
      <c r="H1042" s="0" t="n">
        <v>273.8</v>
      </c>
      <c r="I1042" s="5" t="n">
        <f aca="false">C1042/D1042</f>
        <v>1.21035598705502</v>
      </c>
      <c r="J1042" s="2" t="n">
        <f aca="false">E1042/F1042</f>
        <v>0.837755102040816</v>
      </c>
      <c r="K1042" s="2" t="n">
        <f aca="false">G1042/H1042</f>
        <v>0.995252008765522</v>
      </c>
    </row>
    <row r="1043" customFormat="false" ht="14.4" hidden="false" customHeight="false" outlineLevel="0" collapsed="false">
      <c r="A1043" s="0" t="n">
        <v>1157.49</v>
      </c>
      <c r="B1043" s="0" t="n">
        <v>851</v>
      </c>
      <c r="C1043" s="0" t="n">
        <v>374</v>
      </c>
      <c r="D1043" s="0" t="n">
        <v>309</v>
      </c>
      <c r="E1043" s="0" t="n">
        <v>821</v>
      </c>
      <c r="F1043" s="0" t="n">
        <v>980</v>
      </c>
      <c r="G1043" s="0" t="n">
        <v>290.1</v>
      </c>
      <c r="H1043" s="0" t="n">
        <v>284.7</v>
      </c>
      <c r="I1043" s="5" t="n">
        <f aca="false">C1043/D1043</f>
        <v>1.21035598705502</v>
      </c>
      <c r="J1043" s="2" t="n">
        <f aca="false">E1043/F1043</f>
        <v>0.837755102040816</v>
      </c>
      <c r="K1043" s="2" t="n">
        <f aca="false">G1043/H1043</f>
        <v>1.01896733403583</v>
      </c>
    </row>
    <row r="1044" customFormat="false" ht="14.4" hidden="false" customHeight="false" outlineLevel="0" collapsed="false">
      <c r="A1044" s="0" t="n">
        <v>1153.47</v>
      </c>
      <c r="B1044" s="0" t="n">
        <v>853</v>
      </c>
      <c r="C1044" s="0" t="n">
        <v>371.5</v>
      </c>
      <c r="D1044" s="0" t="n">
        <v>307</v>
      </c>
      <c r="E1044" s="0" t="n">
        <v>825</v>
      </c>
      <c r="F1044" s="0" t="n">
        <v>980</v>
      </c>
      <c r="G1044" s="0" t="n">
        <v>279.1</v>
      </c>
      <c r="H1044" s="0" t="n">
        <v>277</v>
      </c>
      <c r="I1044" s="5" t="n">
        <f aca="false">C1044/D1044</f>
        <v>1.21009771986971</v>
      </c>
      <c r="J1044" s="2" t="n">
        <f aca="false">E1044/F1044</f>
        <v>0.841836734693878</v>
      </c>
      <c r="K1044" s="2" t="n">
        <f aca="false">G1044/H1044</f>
        <v>1.00758122743682</v>
      </c>
    </row>
    <row r="1045" customFormat="false" ht="14.4" hidden="false" customHeight="false" outlineLevel="0" collapsed="false">
      <c r="A1045" s="0" t="n">
        <v>1156.96</v>
      </c>
      <c r="B1045" s="0" t="n">
        <v>850</v>
      </c>
      <c r="C1045" s="0" t="n">
        <v>372</v>
      </c>
      <c r="D1045" s="0" t="n">
        <v>307.5</v>
      </c>
      <c r="E1045" s="0" t="n">
        <v>825</v>
      </c>
      <c r="F1045" s="0" t="n">
        <v>980</v>
      </c>
      <c r="G1045" s="0" t="n">
        <v>285.7</v>
      </c>
      <c r="H1045" s="0" t="n">
        <v>285.3</v>
      </c>
      <c r="I1045" s="5" t="n">
        <f aca="false">C1045/D1045</f>
        <v>1.20975609756098</v>
      </c>
      <c r="J1045" s="2" t="n">
        <f aca="false">E1045/F1045</f>
        <v>0.841836734693878</v>
      </c>
      <c r="K1045" s="2" t="n">
        <f aca="false">G1045/H1045</f>
        <v>1.00140203294777</v>
      </c>
    </row>
    <row r="1046" customFormat="false" ht="14.4" hidden="false" customHeight="false" outlineLevel="0" collapsed="false">
      <c r="A1046" s="0" t="n">
        <v>1177.6</v>
      </c>
      <c r="B1046" s="0" t="n">
        <v>849</v>
      </c>
      <c r="C1046" s="0" t="n">
        <v>372</v>
      </c>
      <c r="D1046" s="0" t="n">
        <v>307.5</v>
      </c>
      <c r="E1046" s="0" t="n">
        <v>824</v>
      </c>
      <c r="F1046" s="0" t="n">
        <v>980</v>
      </c>
      <c r="G1046" s="0" t="n">
        <v>287.9</v>
      </c>
      <c r="H1046" s="0" t="n">
        <v>288.2</v>
      </c>
      <c r="I1046" s="5" t="n">
        <f aca="false">C1046/D1046</f>
        <v>1.20975609756098</v>
      </c>
      <c r="J1046" s="2" t="n">
        <f aca="false">E1046/F1046</f>
        <v>0.840816326530612</v>
      </c>
      <c r="K1046" s="2" t="n">
        <f aca="false">G1046/H1046</f>
        <v>0.998959056210965</v>
      </c>
    </row>
    <row r="1047" customFormat="false" ht="14.4" hidden="false" customHeight="false" outlineLevel="0" collapsed="false">
      <c r="A1047" s="0" t="n">
        <v>1186.71</v>
      </c>
      <c r="B1047" s="0" t="n">
        <v>852</v>
      </c>
      <c r="C1047" s="0" t="n">
        <v>372</v>
      </c>
      <c r="D1047" s="0" t="n">
        <v>307.5</v>
      </c>
      <c r="E1047" s="0" t="n">
        <v>821</v>
      </c>
      <c r="F1047" s="0" t="n">
        <v>980</v>
      </c>
      <c r="G1047" s="0" t="n">
        <v>285.7</v>
      </c>
      <c r="H1047" s="0" t="n">
        <v>284.7</v>
      </c>
      <c r="I1047" s="5" t="n">
        <f aca="false">C1047/D1047</f>
        <v>1.20975609756098</v>
      </c>
      <c r="J1047" s="2" t="n">
        <f aca="false">E1047/F1047</f>
        <v>0.837755102040816</v>
      </c>
      <c r="K1047" s="2" t="n">
        <f aca="false">G1047/H1047</f>
        <v>1.00351246926589</v>
      </c>
    </row>
    <row r="1048" customFormat="false" ht="14.4" hidden="false" customHeight="false" outlineLevel="0" collapsed="false">
      <c r="A1048" s="0" t="n">
        <v>433.35</v>
      </c>
      <c r="B1048" s="0" t="n">
        <v>844</v>
      </c>
      <c r="C1048" s="0" t="n">
        <v>381</v>
      </c>
      <c r="D1048" s="0" t="n">
        <v>315</v>
      </c>
      <c r="E1048" s="0" t="n">
        <v>834</v>
      </c>
      <c r="F1048" s="0" t="n">
        <v>1603</v>
      </c>
      <c r="G1048" s="0" t="n">
        <v>307.6</v>
      </c>
      <c r="H1048" s="0" t="n">
        <v>367.9</v>
      </c>
      <c r="I1048" s="5" t="n">
        <f aca="false">C1048/D1048</f>
        <v>1.20952380952381</v>
      </c>
      <c r="J1048" s="2" t="n">
        <f aca="false">E1048/F1048</f>
        <v>0.520274485339988</v>
      </c>
      <c r="K1048" s="2" t="n">
        <f aca="false">G1048/H1048</f>
        <v>0.836096765425388</v>
      </c>
    </row>
    <row r="1049" customFormat="false" ht="14.4" hidden="false" customHeight="false" outlineLevel="0" collapsed="false">
      <c r="A1049" s="0" t="n">
        <v>1160.01</v>
      </c>
      <c r="B1049" s="0" t="n">
        <v>849</v>
      </c>
      <c r="C1049" s="0" t="n">
        <v>372.5</v>
      </c>
      <c r="D1049" s="0" t="n">
        <v>308</v>
      </c>
      <c r="E1049" s="0" t="n">
        <v>824</v>
      </c>
      <c r="F1049" s="0" t="n">
        <v>980</v>
      </c>
      <c r="G1049" s="0" t="n">
        <v>281.3</v>
      </c>
      <c r="H1049" s="0" t="n">
        <v>285.3</v>
      </c>
      <c r="I1049" s="5" t="n">
        <f aca="false">C1049/D1049</f>
        <v>1.20941558441558</v>
      </c>
      <c r="J1049" s="2" t="n">
        <f aca="false">E1049/F1049</f>
        <v>0.840816326530612</v>
      </c>
      <c r="K1049" s="2" t="n">
        <f aca="false">G1049/H1049</f>
        <v>0.985979670522257</v>
      </c>
    </row>
    <row r="1050" customFormat="false" ht="14.4" hidden="false" customHeight="false" outlineLevel="0" collapsed="false">
      <c r="A1050" s="0" t="n">
        <v>419.31</v>
      </c>
      <c r="B1050" s="0" t="n">
        <v>844</v>
      </c>
      <c r="C1050" s="0" t="n">
        <v>375.5</v>
      </c>
      <c r="D1050" s="0" t="n">
        <v>310.5</v>
      </c>
      <c r="E1050" s="0" t="n">
        <v>831</v>
      </c>
      <c r="F1050" s="0" t="n">
        <v>980</v>
      </c>
      <c r="G1050" s="0" t="n">
        <v>307.6</v>
      </c>
      <c r="H1050" s="0" t="n">
        <v>302.4</v>
      </c>
      <c r="I1050" s="5" t="n">
        <f aca="false">C1050/D1050</f>
        <v>1.20933977455717</v>
      </c>
      <c r="J1050" s="2" t="n">
        <f aca="false">E1050/F1050</f>
        <v>0.847959183673469</v>
      </c>
      <c r="K1050" s="2" t="n">
        <f aca="false">G1050/H1050</f>
        <v>1.01719576719577</v>
      </c>
    </row>
    <row r="1051" customFormat="false" ht="14.4" hidden="false" customHeight="false" outlineLevel="0" collapsed="false">
      <c r="A1051" s="0" t="n">
        <v>289.24</v>
      </c>
      <c r="B1051" s="0" t="n">
        <v>1807</v>
      </c>
      <c r="C1051" s="0" t="n">
        <v>549</v>
      </c>
      <c r="D1051" s="0" t="n">
        <v>454</v>
      </c>
      <c r="E1051" s="0" t="n">
        <v>1156</v>
      </c>
      <c r="F1051" s="0" t="n">
        <v>1020</v>
      </c>
      <c r="G1051" s="0" t="n">
        <v>360.4</v>
      </c>
      <c r="H1051" s="0" t="n">
        <v>357</v>
      </c>
      <c r="I1051" s="5" t="n">
        <f aca="false">C1051/D1051</f>
        <v>1.20925110132159</v>
      </c>
      <c r="J1051" s="2" t="n">
        <f aca="false">E1051/F1051</f>
        <v>1.13333333333333</v>
      </c>
      <c r="K1051" s="2" t="n">
        <f aca="false">G1051/H1051</f>
        <v>1.00952380952381</v>
      </c>
    </row>
    <row r="1052" customFormat="false" ht="14.4" hidden="false" customHeight="false" outlineLevel="0" collapsed="false">
      <c r="A1052" s="0" t="n">
        <v>407.72</v>
      </c>
      <c r="B1052" s="0" t="n">
        <v>855</v>
      </c>
      <c r="C1052" s="0" t="n">
        <v>373.5</v>
      </c>
      <c r="D1052" s="0" t="n">
        <v>309</v>
      </c>
      <c r="E1052" s="0" t="n">
        <v>836</v>
      </c>
      <c r="F1052" s="0" t="n">
        <v>980</v>
      </c>
      <c r="G1052" s="0" t="n">
        <v>294.5</v>
      </c>
      <c r="H1052" s="0" t="n">
        <v>294.2</v>
      </c>
      <c r="I1052" s="5" t="n">
        <f aca="false">C1052/D1052</f>
        <v>1.20873786407767</v>
      </c>
      <c r="J1052" s="2" t="n">
        <f aca="false">E1052/F1052</f>
        <v>0.853061224489796</v>
      </c>
      <c r="K1052" s="2" t="n">
        <f aca="false">G1052/H1052</f>
        <v>1.00101971447995</v>
      </c>
    </row>
    <row r="1053" customFormat="false" ht="14.4" hidden="false" customHeight="false" outlineLevel="0" collapsed="false">
      <c r="A1053" s="0" t="n">
        <v>1155.44</v>
      </c>
      <c r="B1053" s="0" t="n">
        <v>857</v>
      </c>
      <c r="C1053" s="0" t="n">
        <v>371</v>
      </c>
      <c r="D1053" s="0" t="n">
        <v>307</v>
      </c>
      <c r="E1053" s="0" t="n">
        <v>824</v>
      </c>
      <c r="F1053" s="0" t="n">
        <v>980</v>
      </c>
      <c r="G1053" s="0" t="n">
        <v>283.5</v>
      </c>
      <c r="H1053" s="0" t="n">
        <v>283.2</v>
      </c>
      <c r="I1053" s="5" t="n">
        <f aca="false">C1053/D1053</f>
        <v>1.20846905537459</v>
      </c>
      <c r="J1053" s="2" t="n">
        <f aca="false">E1053/F1053</f>
        <v>0.840816326530612</v>
      </c>
      <c r="K1053" s="2" t="n">
        <f aca="false">G1053/H1053</f>
        <v>1.0010593220339</v>
      </c>
    </row>
    <row r="1054" customFormat="false" ht="14.4" hidden="false" customHeight="false" outlineLevel="0" collapsed="false">
      <c r="A1054" s="0" t="n">
        <v>1188.65</v>
      </c>
      <c r="B1054" s="0" t="n">
        <v>844</v>
      </c>
      <c r="C1054" s="0" t="n">
        <v>371</v>
      </c>
      <c r="D1054" s="0" t="n">
        <v>307</v>
      </c>
      <c r="E1054" s="0" t="n">
        <v>824</v>
      </c>
      <c r="F1054" s="0" t="n">
        <v>980</v>
      </c>
      <c r="G1054" s="0" t="n">
        <v>276.9</v>
      </c>
      <c r="H1054" s="0" t="n">
        <v>283.2</v>
      </c>
      <c r="I1054" s="5" t="n">
        <f aca="false">C1054/D1054</f>
        <v>1.20846905537459</v>
      </c>
      <c r="J1054" s="2" t="n">
        <f aca="false">E1054/F1054</f>
        <v>0.840816326530612</v>
      </c>
      <c r="K1054" s="2" t="n">
        <f aca="false">G1054/H1054</f>
        <v>0.977754237288136</v>
      </c>
    </row>
    <row r="1055" customFormat="false" ht="14.4" hidden="false" customHeight="false" outlineLevel="0" collapsed="false">
      <c r="A1055" s="0" t="n">
        <v>1158.98</v>
      </c>
      <c r="B1055" s="0" t="n">
        <v>850</v>
      </c>
      <c r="C1055" s="0" t="n">
        <v>371.5</v>
      </c>
      <c r="D1055" s="0" t="n">
        <v>307.5</v>
      </c>
      <c r="E1055" s="0" t="n">
        <v>825</v>
      </c>
      <c r="F1055" s="0" t="n">
        <v>980</v>
      </c>
      <c r="G1055" s="0" t="n">
        <v>276.9</v>
      </c>
      <c r="H1055" s="0" t="n">
        <v>285.4</v>
      </c>
      <c r="I1055" s="5" t="n">
        <f aca="false">C1055/D1055</f>
        <v>1.20813008130081</v>
      </c>
      <c r="J1055" s="2" t="n">
        <f aca="false">E1055/F1055</f>
        <v>0.841836734693878</v>
      </c>
      <c r="K1055" s="2" t="n">
        <f aca="false">G1055/H1055</f>
        <v>0.970217238962859</v>
      </c>
    </row>
    <row r="1056" customFormat="false" ht="14.4" hidden="false" customHeight="false" outlineLevel="0" collapsed="false">
      <c r="A1056" s="0" t="n">
        <v>80.63</v>
      </c>
      <c r="B1056" s="0" t="n">
        <v>931</v>
      </c>
      <c r="C1056" s="0" t="n">
        <v>412.5</v>
      </c>
      <c r="D1056" s="0" t="n">
        <v>341.5</v>
      </c>
      <c r="E1056" s="0" t="n">
        <v>931</v>
      </c>
      <c r="F1056" s="0" t="n">
        <v>980</v>
      </c>
      <c r="G1056" s="0" t="n">
        <v>290.1</v>
      </c>
      <c r="H1056" s="0" t="n">
        <v>285.5</v>
      </c>
      <c r="I1056" s="5" t="n">
        <f aca="false">C1056/D1056</f>
        <v>1.20790629575403</v>
      </c>
      <c r="J1056" s="2" t="n">
        <f aca="false">E1056/F1056</f>
        <v>0.95</v>
      </c>
      <c r="K1056" s="2" t="n">
        <f aca="false">G1056/H1056</f>
        <v>1.01611208406305</v>
      </c>
    </row>
    <row r="1057" customFormat="false" ht="14.4" hidden="false" customHeight="false" outlineLevel="0" collapsed="false">
      <c r="A1057" s="0" t="n">
        <v>372.41</v>
      </c>
      <c r="B1057" s="0" t="n">
        <v>897</v>
      </c>
      <c r="C1057" s="0" t="n">
        <v>389.5</v>
      </c>
      <c r="D1057" s="0" t="n">
        <v>322.5</v>
      </c>
      <c r="E1057" s="0" t="n">
        <v>866</v>
      </c>
      <c r="F1057" s="0" t="n">
        <v>980</v>
      </c>
      <c r="G1057" s="0" t="n">
        <v>276.9</v>
      </c>
      <c r="H1057" s="0" t="n">
        <v>299.7</v>
      </c>
      <c r="I1057" s="5" t="n">
        <f aca="false">C1057/D1057</f>
        <v>1.2077519379845</v>
      </c>
      <c r="J1057" s="2" t="n">
        <f aca="false">E1057/F1057</f>
        <v>0.883673469387755</v>
      </c>
      <c r="K1057" s="2" t="n">
        <f aca="false">G1057/H1057</f>
        <v>0.923923923923924</v>
      </c>
    </row>
    <row r="1058" customFormat="false" ht="14.4" hidden="false" customHeight="false" outlineLevel="0" collapsed="false">
      <c r="A1058" s="0" t="n">
        <v>548.21</v>
      </c>
      <c r="B1058" s="0" t="n">
        <v>1749</v>
      </c>
      <c r="C1058" s="0" t="n">
        <v>561</v>
      </c>
      <c r="D1058" s="0" t="n">
        <v>464.5</v>
      </c>
      <c r="E1058" s="0" t="n">
        <v>1189</v>
      </c>
      <c r="F1058" s="0" t="n">
        <v>1017</v>
      </c>
      <c r="G1058" s="0" t="n">
        <v>461.5</v>
      </c>
      <c r="H1058" s="0" t="n">
        <v>493.5</v>
      </c>
      <c r="I1058" s="5" t="n">
        <f aca="false">C1058/D1058</f>
        <v>1.20775026910657</v>
      </c>
      <c r="J1058" s="2" t="n">
        <f aca="false">E1058/F1058</f>
        <v>1.16912487708948</v>
      </c>
      <c r="K1058" s="2" t="n">
        <f aca="false">G1058/H1058</f>
        <v>0.93515704154002</v>
      </c>
    </row>
    <row r="1059" customFormat="false" ht="14.4" hidden="false" customHeight="false" outlineLevel="0" collapsed="false">
      <c r="A1059" s="0" t="n">
        <v>1158.47</v>
      </c>
      <c r="B1059" s="0" t="n">
        <v>850</v>
      </c>
      <c r="C1059" s="0" t="n">
        <v>372.5</v>
      </c>
      <c r="D1059" s="0" t="n">
        <v>308.5</v>
      </c>
      <c r="E1059" s="0" t="n">
        <v>821</v>
      </c>
      <c r="F1059" s="0" t="n">
        <v>980</v>
      </c>
      <c r="G1059" s="0" t="n">
        <v>285.7</v>
      </c>
      <c r="H1059" s="0" t="n">
        <v>285.3</v>
      </c>
      <c r="I1059" s="5" t="n">
        <f aca="false">C1059/D1059</f>
        <v>1.20745542949757</v>
      </c>
      <c r="J1059" s="2" t="n">
        <f aca="false">E1059/F1059</f>
        <v>0.837755102040816</v>
      </c>
      <c r="K1059" s="2" t="n">
        <f aca="false">G1059/H1059</f>
        <v>1.00140203294777</v>
      </c>
    </row>
    <row r="1060" customFormat="false" ht="14.4" hidden="false" customHeight="false" outlineLevel="0" collapsed="false">
      <c r="A1060" s="0" t="n">
        <v>1162.49</v>
      </c>
      <c r="B1060" s="0" t="n">
        <v>855</v>
      </c>
      <c r="C1060" s="0" t="n">
        <v>372.5</v>
      </c>
      <c r="D1060" s="0" t="n">
        <v>308.5</v>
      </c>
      <c r="E1060" s="0" t="n">
        <v>824</v>
      </c>
      <c r="F1060" s="0" t="n">
        <v>980</v>
      </c>
      <c r="G1060" s="0" t="n">
        <v>283.5</v>
      </c>
      <c r="H1060" s="0" t="n">
        <v>285.5</v>
      </c>
      <c r="I1060" s="5" t="n">
        <f aca="false">C1060/D1060</f>
        <v>1.20745542949757</v>
      </c>
      <c r="J1060" s="2" t="n">
        <f aca="false">E1060/F1060</f>
        <v>0.840816326530612</v>
      </c>
      <c r="K1060" s="2" t="n">
        <f aca="false">G1060/H1060</f>
        <v>0.992994746059545</v>
      </c>
    </row>
    <row r="1061" customFormat="false" ht="14.4" hidden="false" customHeight="false" outlineLevel="0" collapsed="false">
      <c r="A1061" s="0" t="n">
        <v>412.15</v>
      </c>
      <c r="B1061" s="0" t="n">
        <v>851</v>
      </c>
      <c r="C1061" s="0" t="n">
        <v>370.5</v>
      </c>
      <c r="D1061" s="0" t="n">
        <v>307</v>
      </c>
      <c r="E1061" s="0" t="n">
        <v>836</v>
      </c>
      <c r="F1061" s="0" t="n">
        <v>980</v>
      </c>
      <c r="G1061" s="0" t="n">
        <v>305.4</v>
      </c>
      <c r="H1061" s="0" t="n">
        <v>302.8</v>
      </c>
      <c r="I1061" s="5" t="n">
        <f aca="false">C1061/D1061</f>
        <v>1.20684039087948</v>
      </c>
      <c r="J1061" s="2" t="n">
        <f aca="false">E1061/F1061</f>
        <v>0.853061224489796</v>
      </c>
      <c r="K1061" s="2" t="n">
        <f aca="false">G1061/H1061</f>
        <v>1.00858652575958</v>
      </c>
    </row>
    <row r="1062" customFormat="false" ht="14.4" hidden="false" customHeight="false" outlineLevel="0" collapsed="false">
      <c r="A1062" s="0" t="n">
        <v>1163.45</v>
      </c>
      <c r="B1062" s="0" t="n">
        <v>851</v>
      </c>
      <c r="C1062" s="0" t="n">
        <v>370.5</v>
      </c>
      <c r="D1062" s="0" t="n">
        <v>307</v>
      </c>
      <c r="E1062" s="0" t="n">
        <v>824</v>
      </c>
      <c r="F1062" s="0" t="n">
        <v>980</v>
      </c>
      <c r="G1062" s="0" t="n">
        <v>283.5</v>
      </c>
      <c r="H1062" s="0" t="n">
        <v>286.2</v>
      </c>
      <c r="I1062" s="5" t="n">
        <f aca="false">C1062/D1062</f>
        <v>1.20684039087948</v>
      </c>
      <c r="J1062" s="2" t="n">
        <f aca="false">E1062/F1062</f>
        <v>0.840816326530612</v>
      </c>
      <c r="K1062" s="2" t="n">
        <f aca="false">G1062/H1062</f>
        <v>0.990566037735849</v>
      </c>
    </row>
    <row r="1063" customFormat="false" ht="14.4" hidden="false" customHeight="false" outlineLevel="0" collapsed="false">
      <c r="A1063" s="0" t="n">
        <v>1166.53</v>
      </c>
      <c r="B1063" s="0" t="n">
        <v>845</v>
      </c>
      <c r="C1063" s="0" t="n">
        <v>370.5</v>
      </c>
      <c r="D1063" s="0" t="n">
        <v>307</v>
      </c>
      <c r="E1063" s="0" t="n">
        <v>825</v>
      </c>
      <c r="F1063" s="0" t="n">
        <v>980</v>
      </c>
      <c r="G1063" s="0" t="n">
        <v>290.1</v>
      </c>
      <c r="H1063" s="0" t="n">
        <v>288.6</v>
      </c>
      <c r="I1063" s="5" t="n">
        <f aca="false">C1063/D1063</f>
        <v>1.20684039087948</v>
      </c>
      <c r="J1063" s="2" t="n">
        <f aca="false">E1063/F1063</f>
        <v>0.841836734693878</v>
      </c>
      <c r="K1063" s="2" t="n">
        <f aca="false">G1063/H1063</f>
        <v>1.00519750519751</v>
      </c>
    </row>
    <row r="1064" customFormat="false" ht="14.4" hidden="false" customHeight="false" outlineLevel="0" collapsed="false">
      <c r="A1064" s="0" t="n">
        <v>1182.71</v>
      </c>
      <c r="B1064" s="0" t="n">
        <v>850</v>
      </c>
      <c r="C1064" s="0" t="n">
        <v>370.5</v>
      </c>
      <c r="D1064" s="0" t="n">
        <v>307</v>
      </c>
      <c r="E1064" s="0" t="n">
        <v>824</v>
      </c>
      <c r="F1064" s="0" t="n">
        <v>980</v>
      </c>
      <c r="G1064" s="0" t="n">
        <v>290.1</v>
      </c>
      <c r="H1064" s="0" t="n">
        <v>286.8</v>
      </c>
      <c r="I1064" s="5" t="n">
        <f aca="false">C1064/D1064</f>
        <v>1.20684039087948</v>
      </c>
      <c r="J1064" s="2" t="n">
        <f aca="false">E1064/F1064</f>
        <v>0.840816326530612</v>
      </c>
      <c r="K1064" s="2" t="n">
        <f aca="false">G1064/H1064</f>
        <v>1.01150627615063</v>
      </c>
    </row>
    <row r="1065" customFormat="false" ht="14.4" hidden="false" customHeight="false" outlineLevel="0" collapsed="false">
      <c r="A1065" s="0" t="n">
        <v>266.83</v>
      </c>
      <c r="B1065" s="0" t="n">
        <v>1574</v>
      </c>
      <c r="C1065" s="0" t="n">
        <v>796.5</v>
      </c>
      <c r="D1065" s="0" t="n">
        <v>660</v>
      </c>
      <c r="E1065" s="0" t="n">
        <v>1764</v>
      </c>
      <c r="F1065" s="0" t="n">
        <v>1568</v>
      </c>
      <c r="G1065" s="0" t="n">
        <v>894.5</v>
      </c>
      <c r="H1065" s="0" t="n">
        <v>875.3</v>
      </c>
      <c r="I1065" s="5" t="n">
        <f aca="false">C1065/D1065</f>
        <v>1.20681818181818</v>
      </c>
      <c r="J1065" s="2" t="n">
        <f aca="false">E1065/F1065</f>
        <v>1.125</v>
      </c>
      <c r="K1065" s="2" t="n">
        <f aca="false">G1065/H1065</f>
        <v>1.02193533645607</v>
      </c>
    </row>
    <row r="1066" customFormat="false" ht="14.4" hidden="false" customHeight="false" outlineLevel="0" collapsed="false">
      <c r="A1066" s="0" t="n">
        <v>533.16</v>
      </c>
      <c r="B1066" s="0" t="n">
        <v>1815</v>
      </c>
      <c r="C1066" s="0" t="n">
        <v>546.5</v>
      </c>
      <c r="D1066" s="0" t="n">
        <v>453</v>
      </c>
      <c r="E1066" s="0" t="n">
        <v>1147</v>
      </c>
      <c r="F1066" s="0" t="n">
        <v>1020</v>
      </c>
      <c r="G1066" s="0" t="n">
        <v>1206.5</v>
      </c>
      <c r="H1066" s="0" t="n">
        <v>1200</v>
      </c>
      <c r="I1066" s="5" t="n">
        <f aca="false">C1066/D1066</f>
        <v>1.20640176600442</v>
      </c>
      <c r="J1066" s="2" t="n">
        <f aca="false">E1066/F1066</f>
        <v>1.12450980392157</v>
      </c>
      <c r="K1066" s="2" t="n">
        <f aca="false">G1066/H1066</f>
        <v>1.00541666666667</v>
      </c>
    </row>
    <row r="1067" customFormat="false" ht="14.4" hidden="false" customHeight="false" outlineLevel="0" collapsed="false">
      <c r="A1067" s="0" t="n">
        <v>1154.42</v>
      </c>
      <c r="B1067" s="0" t="n">
        <v>849</v>
      </c>
      <c r="C1067" s="0" t="n">
        <v>371.5</v>
      </c>
      <c r="D1067" s="0" t="n">
        <v>308</v>
      </c>
      <c r="E1067" s="0" t="n">
        <v>825</v>
      </c>
      <c r="F1067" s="0" t="n">
        <v>980</v>
      </c>
      <c r="G1067" s="0" t="n">
        <v>279.1</v>
      </c>
      <c r="H1067" s="0" t="n">
        <v>281.1</v>
      </c>
      <c r="I1067" s="5" t="n">
        <f aca="false">C1067/D1067</f>
        <v>1.20616883116883</v>
      </c>
      <c r="J1067" s="2" t="n">
        <f aca="false">E1067/F1067</f>
        <v>0.841836734693878</v>
      </c>
      <c r="K1067" s="2" t="n">
        <f aca="false">G1067/H1067</f>
        <v>0.992885094272501</v>
      </c>
    </row>
    <row r="1068" customFormat="false" ht="14.4" hidden="false" customHeight="false" outlineLevel="0" collapsed="false">
      <c r="A1068" s="0" t="n">
        <v>1184.24</v>
      </c>
      <c r="B1068" s="0" t="n">
        <v>850</v>
      </c>
      <c r="C1068" s="0" t="n">
        <v>371.5</v>
      </c>
      <c r="D1068" s="0" t="n">
        <v>308</v>
      </c>
      <c r="E1068" s="0" t="n">
        <v>821</v>
      </c>
      <c r="F1068" s="0" t="n">
        <v>980</v>
      </c>
      <c r="G1068" s="0" t="n">
        <v>283.5</v>
      </c>
      <c r="H1068" s="0" t="n">
        <v>285.8</v>
      </c>
      <c r="I1068" s="5" t="n">
        <f aca="false">C1068/D1068</f>
        <v>1.20616883116883</v>
      </c>
      <c r="J1068" s="2" t="n">
        <f aca="false">E1068/F1068</f>
        <v>0.837755102040816</v>
      </c>
      <c r="K1068" s="2" t="n">
        <f aca="false">G1068/H1068</f>
        <v>0.991952414275717</v>
      </c>
    </row>
    <row r="1069" customFormat="false" ht="14.4" hidden="false" customHeight="false" outlineLevel="0" collapsed="false">
      <c r="A1069" s="0" t="n">
        <v>1149.51</v>
      </c>
      <c r="B1069" s="0" t="n">
        <v>854</v>
      </c>
      <c r="C1069" s="0" t="n">
        <v>369</v>
      </c>
      <c r="D1069" s="0" t="n">
        <v>306</v>
      </c>
      <c r="E1069" s="0" t="n">
        <v>830</v>
      </c>
      <c r="F1069" s="0" t="n">
        <v>980</v>
      </c>
      <c r="G1069" s="0" t="n">
        <v>268.1</v>
      </c>
      <c r="H1069" s="0" t="n">
        <v>270</v>
      </c>
      <c r="I1069" s="5" t="n">
        <f aca="false">C1069/D1069</f>
        <v>1.20588235294118</v>
      </c>
      <c r="J1069" s="2" t="n">
        <f aca="false">E1069/F1069</f>
        <v>0.846938775510204</v>
      </c>
      <c r="K1069" s="2" t="n">
        <f aca="false">G1069/H1069</f>
        <v>0.992962962962963</v>
      </c>
    </row>
    <row r="1070" customFormat="false" ht="14.4" hidden="false" customHeight="false" outlineLevel="0" collapsed="false">
      <c r="A1070" s="0" t="n">
        <v>420.89</v>
      </c>
      <c r="B1070" s="0" t="n">
        <v>853</v>
      </c>
      <c r="C1070" s="0" t="n">
        <v>375</v>
      </c>
      <c r="D1070" s="0" t="n">
        <v>311</v>
      </c>
      <c r="E1070" s="0" t="n">
        <v>841</v>
      </c>
      <c r="F1070" s="0" t="n">
        <v>980</v>
      </c>
      <c r="G1070" s="0" t="n">
        <v>309.8</v>
      </c>
      <c r="H1070" s="0" t="n">
        <v>302.3</v>
      </c>
      <c r="I1070" s="5" t="n">
        <f aca="false">C1070/D1070</f>
        <v>1.20578778135048</v>
      </c>
      <c r="J1070" s="2" t="n">
        <f aca="false">E1070/F1070</f>
        <v>0.858163265306122</v>
      </c>
      <c r="K1070" s="2" t="n">
        <f aca="false">G1070/H1070</f>
        <v>1.02480979159775</v>
      </c>
    </row>
    <row r="1071" customFormat="false" ht="14.4" hidden="false" customHeight="false" outlineLevel="0" collapsed="false">
      <c r="A1071" s="0" t="n">
        <v>839.94</v>
      </c>
      <c r="B1071" s="0" t="n">
        <v>1449</v>
      </c>
      <c r="C1071" s="0" t="n">
        <v>812.5</v>
      </c>
      <c r="D1071" s="0" t="n">
        <v>674</v>
      </c>
      <c r="E1071" s="0" t="n">
        <v>1762</v>
      </c>
      <c r="F1071" s="0" t="n">
        <v>1544</v>
      </c>
      <c r="G1071" s="0" t="n">
        <v>813.1</v>
      </c>
      <c r="H1071" s="0" t="n">
        <v>825.1</v>
      </c>
      <c r="I1071" s="5" t="n">
        <f aca="false">C1071/D1071</f>
        <v>1.20548961424332</v>
      </c>
      <c r="J1071" s="2" t="n">
        <f aca="false">E1071/F1071</f>
        <v>1.14119170984456</v>
      </c>
      <c r="K1071" s="2" t="n">
        <f aca="false">G1071/H1071</f>
        <v>0.985456308326264</v>
      </c>
    </row>
    <row r="1072" customFormat="false" ht="14.4" hidden="false" customHeight="false" outlineLevel="0" collapsed="false">
      <c r="A1072" s="0" t="n">
        <v>288.76</v>
      </c>
      <c r="B1072" s="0" t="n">
        <v>1830</v>
      </c>
      <c r="C1072" s="0" t="n">
        <v>543</v>
      </c>
      <c r="D1072" s="0" t="n">
        <v>450.5</v>
      </c>
      <c r="E1072" s="0" t="n">
        <v>1166</v>
      </c>
      <c r="F1072" s="0" t="n">
        <v>1021</v>
      </c>
      <c r="G1072" s="0" t="n">
        <v>362.6</v>
      </c>
      <c r="H1072" s="0" t="n">
        <v>360.2</v>
      </c>
      <c r="I1072" s="5" t="n">
        <f aca="false">C1072/D1072</f>
        <v>1.20532741398446</v>
      </c>
      <c r="J1072" s="2" t="n">
        <f aca="false">E1072/F1072</f>
        <v>1.14201762977473</v>
      </c>
      <c r="K1072" s="2" t="n">
        <f aca="false">G1072/H1072</f>
        <v>1.00666296501943</v>
      </c>
    </row>
    <row r="1073" customFormat="false" ht="14.4" hidden="false" customHeight="false" outlineLevel="0" collapsed="false">
      <c r="A1073" s="0" t="n">
        <v>283.77</v>
      </c>
      <c r="B1073" s="0" t="n">
        <v>2014</v>
      </c>
      <c r="C1073" s="0" t="n">
        <v>708</v>
      </c>
      <c r="D1073" s="0" t="n">
        <v>587.5</v>
      </c>
      <c r="E1073" s="0" t="n">
        <v>1630</v>
      </c>
      <c r="F1073" s="0" t="n">
        <v>1539</v>
      </c>
      <c r="G1073" s="0" t="n">
        <v>1026.3</v>
      </c>
      <c r="H1073" s="0" t="n">
        <v>1038.4</v>
      </c>
      <c r="I1073" s="5" t="n">
        <f aca="false">C1073/D1073</f>
        <v>1.20510638297872</v>
      </c>
      <c r="J1073" s="2" t="n">
        <f aca="false">E1073/F1073</f>
        <v>1.05912930474334</v>
      </c>
      <c r="K1073" s="2" t="n">
        <f aca="false">G1073/H1073</f>
        <v>0.988347457627119</v>
      </c>
    </row>
    <row r="1074" customFormat="false" ht="14.4" hidden="false" customHeight="false" outlineLevel="0" collapsed="false">
      <c r="A1074" s="0" t="n">
        <v>307.83</v>
      </c>
      <c r="B1074" s="0" t="n">
        <v>1872</v>
      </c>
      <c r="C1074" s="0" t="n">
        <v>532</v>
      </c>
      <c r="D1074" s="0" t="n">
        <v>441.5</v>
      </c>
      <c r="E1074" s="0" t="n">
        <v>1153</v>
      </c>
      <c r="F1074" s="0" t="n">
        <v>1023</v>
      </c>
      <c r="G1074" s="0" t="n">
        <v>452.7</v>
      </c>
      <c r="H1074" s="0" t="n">
        <v>516.4</v>
      </c>
      <c r="I1074" s="5" t="n">
        <f aca="false">C1074/D1074</f>
        <v>1.20498301245753</v>
      </c>
      <c r="J1074" s="2" t="n">
        <f aca="false">E1074/F1074</f>
        <v>1.12707722385142</v>
      </c>
      <c r="K1074" s="2" t="n">
        <f aca="false">G1074/H1074</f>
        <v>0.876646010844307</v>
      </c>
    </row>
    <row r="1075" customFormat="false" ht="14.4" hidden="false" customHeight="false" outlineLevel="0" collapsed="false">
      <c r="A1075" s="0" t="n">
        <v>1160.51</v>
      </c>
      <c r="B1075" s="0" t="n">
        <v>851</v>
      </c>
      <c r="C1075" s="0" t="n">
        <v>370.5</v>
      </c>
      <c r="D1075" s="0" t="n">
        <v>307.5</v>
      </c>
      <c r="E1075" s="0" t="n">
        <v>824</v>
      </c>
      <c r="F1075" s="0" t="n">
        <v>980</v>
      </c>
      <c r="G1075" s="0" t="n">
        <v>283.5</v>
      </c>
      <c r="H1075" s="0" t="n">
        <v>284.3</v>
      </c>
      <c r="I1075" s="5" t="n">
        <f aca="false">C1075/D1075</f>
        <v>1.20487804878049</v>
      </c>
      <c r="J1075" s="2" t="n">
        <f aca="false">E1075/F1075</f>
        <v>0.840816326530612</v>
      </c>
      <c r="K1075" s="2" t="n">
        <f aca="false">G1075/H1075</f>
        <v>0.997186071051706</v>
      </c>
    </row>
    <row r="1076" customFormat="false" ht="14.4" hidden="false" customHeight="false" outlineLevel="0" collapsed="false">
      <c r="A1076" s="0" t="n">
        <v>695.71</v>
      </c>
      <c r="B1076" s="0" t="n">
        <v>1654</v>
      </c>
      <c r="C1076" s="0" t="n">
        <v>568</v>
      </c>
      <c r="D1076" s="0" t="n">
        <v>471.5</v>
      </c>
      <c r="E1076" s="0" t="n">
        <v>1192</v>
      </c>
      <c r="F1076" s="0" t="n">
        <v>1008</v>
      </c>
      <c r="G1076" s="0" t="n">
        <v>334</v>
      </c>
      <c r="H1076" s="0" t="n">
        <v>336.4</v>
      </c>
      <c r="I1076" s="5" t="n">
        <f aca="false">C1076/D1076</f>
        <v>1.20466595970308</v>
      </c>
      <c r="J1076" s="2" t="n">
        <f aca="false">E1076/F1076</f>
        <v>1.18253968253968</v>
      </c>
      <c r="K1076" s="2" t="n">
        <f aca="false">G1076/H1076</f>
        <v>0.992865636147444</v>
      </c>
    </row>
    <row r="1077" customFormat="false" ht="14.4" hidden="false" customHeight="false" outlineLevel="0" collapsed="false">
      <c r="A1077" s="0" t="n">
        <v>1190.59</v>
      </c>
      <c r="B1077" s="0" t="n">
        <v>851</v>
      </c>
      <c r="C1077" s="0" t="n">
        <v>371</v>
      </c>
      <c r="D1077" s="0" t="n">
        <v>308</v>
      </c>
      <c r="E1077" s="0" t="n">
        <v>824</v>
      </c>
      <c r="F1077" s="0" t="n">
        <v>980</v>
      </c>
      <c r="G1077" s="0" t="n">
        <v>279.1</v>
      </c>
      <c r="H1077" s="0" t="n">
        <v>290.2</v>
      </c>
      <c r="I1077" s="5" t="n">
        <f aca="false">C1077/D1077</f>
        <v>1.20454545454545</v>
      </c>
      <c r="J1077" s="2" t="n">
        <f aca="false">E1077/F1077</f>
        <v>0.840816326530612</v>
      </c>
      <c r="K1077" s="2" t="n">
        <f aca="false">G1077/H1077</f>
        <v>0.961750516884907</v>
      </c>
    </row>
    <row r="1078" customFormat="false" ht="14.4" hidden="false" customHeight="false" outlineLevel="0" collapsed="false">
      <c r="A1078" s="0" t="n">
        <v>188.1</v>
      </c>
      <c r="B1078" s="0" t="n">
        <v>1598</v>
      </c>
      <c r="C1078" s="0" t="n">
        <v>655</v>
      </c>
      <c r="D1078" s="0" t="n">
        <v>544</v>
      </c>
      <c r="E1078" s="0" t="n">
        <v>1416</v>
      </c>
      <c r="F1078" s="0" t="n">
        <v>1231</v>
      </c>
      <c r="G1078" s="0" t="n">
        <v>720.8</v>
      </c>
      <c r="H1078" s="0" t="n">
        <v>732.4</v>
      </c>
      <c r="I1078" s="5" t="n">
        <f aca="false">C1078/D1078</f>
        <v>1.20404411764706</v>
      </c>
      <c r="J1078" s="2" t="n">
        <f aca="false">E1078/F1078</f>
        <v>1.15028432168968</v>
      </c>
      <c r="K1078" s="2" t="n">
        <f aca="false">G1078/H1078</f>
        <v>0.984161660294921</v>
      </c>
    </row>
    <row r="1079" customFormat="false" ht="14.4" hidden="false" customHeight="false" outlineLevel="0" collapsed="false">
      <c r="A1079" s="0" t="n">
        <v>1137.99</v>
      </c>
      <c r="B1079" s="0" t="n">
        <v>1601</v>
      </c>
      <c r="C1079" s="0" t="n">
        <v>578.5</v>
      </c>
      <c r="D1079" s="0" t="n">
        <v>480.5</v>
      </c>
      <c r="E1079" s="0" t="n">
        <v>1214</v>
      </c>
      <c r="F1079" s="0" t="n">
        <v>1001</v>
      </c>
      <c r="G1079" s="0" t="n">
        <v>327.4</v>
      </c>
      <c r="H1079" s="0" t="n">
        <v>328.2</v>
      </c>
      <c r="I1079" s="5" t="n">
        <f aca="false">C1079/D1079</f>
        <v>1.20395421436004</v>
      </c>
      <c r="J1079" s="2" t="n">
        <f aca="false">E1079/F1079</f>
        <v>1.21278721278721</v>
      </c>
      <c r="K1079" s="2" t="n">
        <f aca="false">G1079/H1079</f>
        <v>0.997562461913467</v>
      </c>
    </row>
    <row r="1080" customFormat="false" ht="14.4" hidden="false" customHeight="false" outlineLevel="0" collapsed="false">
      <c r="A1080" s="0" t="n">
        <v>1170.09</v>
      </c>
      <c r="B1080" s="0" t="n">
        <v>851</v>
      </c>
      <c r="C1080" s="0" t="n">
        <v>369</v>
      </c>
      <c r="D1080" s="0" t="n">
        <v>306.5</v>
      </c>
      <c r="E1080" s="0" t="n">
        <v>824</v>
      </c>
      <c r="F1080" s="0" t="n">
        <v>980</v>
      </c>
      <c r="G1080" s="0" t="n">
        <v>287.9</v>
      </c>
      <c r="H1080" s="0" t="n">
        <v>288.8</v>
      </c>
      <c r="I1080" s="5" t="n">
        <f aca="false">C1080/D1080</f>
        <v>1.20391517128874</v>
      </c>
      <c r="J1080" s="2" t="n">
        <f aca="false">E1080/F1080</f>
        <v>0.840816326530612</v>
      </c>
      <c r="K1080" s="2" t="n">
        <f aca="false">G1080/H1080</f>
        <v>0.996883656509695</v>
      </c>
    </row>
    <row r="1081" customFormat="false" ht="14.4" hidden="false" customHeight="false" outlineLevel="0" collapsed="false">
      <c r="A1081" s="0" t="n">
        <v>428.85</v>
      </c>
      <c r="B1081" s="0" t="n">
        <v>847</v>
      </c>
      <c r="C1081" s="0" t="n">
        <v>372</v>
      </c>
      <c r="D1081" s="0" t="n">
        <v>309</v>
      </c>
      <c r="E1081" s="0" t="n">
        <v>833</v>
      </c>
      <c r="F1081" s="0" t="n">
        <v>980</v>
      </c>
      <c r="G1081" s="0" t="n">
        <v>309.8</v>
      </c>
      <c r="H1081" s="0" t="n">
        <v>303.8</v>
      </c>
      <c r="I1081" s="5" t="n">
        <f aca="false">C1081/D1081</f>
        <v>1.20388349514563</v>
      </c>
      <c r="J1081" s="2" t="n">
        <f aca="false">E1081/F1081</f>
        <v>0.85</v>
      </c>
      <c r="K1081" s="2" t="n">
        <f aca="false">G1081/H1081</f>
        <v>1.01974983541804</v>
      </c>
    </row>
    <row r="1082" customFormat="false" ht="14.4" hidden="false" customHeight="false" outlineLevel="0" collapsed="false">
      <c r="A1082" s="0" t="n">
        <v>1088.25</v>
      </c>
      <c r="B1082" s="0" t="n">
        <v>876</v>
      </c>
      <c r="C1082" s="0" t="n">
        <v>372</v>
      </c>
      <c r="D1082" s="0" t="n">
        <v>309</v>
      </c>
      <c r="E1082" s="0" t="n">
        <v>857</v>
      </c>
      <c r="F1082" s="0" t="n">
        <v>980</v>
      </c>
      <c r="G1082" s="0" t="n">
        <v>274.7</v>
      </c>
      <c r="H1082" s="0" t="n">
        <v>271.6</v>
      </c>
      <c r="I1082" s="5" t="n">
        <f aca="false">C1082/D1082</f>
        <v>1.20388349514563</v>
      </c>
      <c r="J1082" s="2" t="n">
        <f aca="false">E1082/F1082</f>
        <v>0.874489795918367</v>
      </c>
      <c r="K1082" s="2" t="n">
        <f aca="false">G1082/H1082</f>
        <v>1.01141384388807</v>
      </c>
    </row>
    <row r="1083" customFormat="false" ht="14.4" hidden="false" customHeight="false" outlineLevel="0" collapsed="false">
      <c r="A1083" s="0" t="n">
        <v>1163.98</v>
      </c>
      <c r="B1083" s="0" t="n">
        <v>853</v>
      </c>
      <c r="C1083" s="0" t="n">
        <v>372</v>
      </c>
      <c r="D1083" s="0" t="n">
        <v>309</v>
      </c>
      <c r="E1083" s="0" t="n">
        <v>824</v>
      </c>
      <c r="F1083" s="0" t="n">
        <v>980</v>
      </c>
      <c r="G1083" s="0" t="n">
        <v>287.9</v>
      </c>
      <c r="H1083" s="0" t="n">
        <v>285.9</v>
      </c>
      <c r="I1083" s="5" t="n">
        <f aca="false">C1083/D1083</f>
        <v>1.20388349514563</v>
      </c>
      <c r="J1083" s="2" t="n">
        <f aca="false">E1083/F1083</f>
        <v>0.840816326530612</v>
      </c>
      <c r="K1083" s="2" t="n">
        <f aca="false">G1083/H1083</f>
        <v>1.00699545295558</v>
      </c>
    </row>
    <row r="1084" customFormat="false" ht="14.4" hidden="false" customHeight="false" outlineLevel="0" collapsed="false">
      <c r="A1084" s="0" t="n">
        <v>1171.55</v>
      </c>
      <c r="B1084" s="0" t="n">
        <v>851</v>
      </c>
      <c r="C1084" s="0" t="n">
        <v>372</v>
      </c>
      <c r="D1084" s="0" t="n">
        <v>309</v>
      </c>
      <c r="E1084" s="0" t="n">
        <v>821</v>
      </c>
      <c r="F1084" s="0" t="n">
        <v>980</v>
      </c>
      <c r="G1084" s="0" t="n">
        <v>287.9</v>
      </c>
      <c r="H1084" s="0" t="n">
        <v>287</v>
      </c>
      <c r="I1084" s="5" t="n">
        <f aca="false">C1084/D1084</f>
        <v>1.20388349514563</v>
      </c>
      <c r="J1084" s="2" t="n">
        <f aca="false">E1084/F1084</f>
        <v>0.837755102040816</v>
      </c>
      <c r="K1084" s="2" t="n">
        <f aca="false">G1084/H1084</f>
        <v>1.00313588850174</v>
      </c>
    </row>
    <row r="1085" customFormat="false" ht="14.4" hidden="false" customHeight="false" outlineLevel="0" collapsed="false">
      <c r="A1085" s="0" t="n">
        <v>1156.46</v>
      </c>
      <c r="B1085" s="0" t="n">
        <v>853</v>
      </c>
      <c r="C1085" s="0" t="n">
        <v>370</v>
      </c>
      <c r="D1085" s="0" t="n">
        <v>307.5</v>
      </c>
      <c r="E1085" s="0" t="n">
        <v>825</v>
      </c>
      <c r="F1085" s="0" t="n">
        <v>980</v>
      </c>
      <c r="G1085" s="0" t="n">
        <v>285.7</v>
      </c>
      <c r="H1085" s="0" t="n">
        <v>285.1</v>
      </c>
      <c r="I1085" s="5" t="n">
        <f aca="false">C1085/D1085</f>
        <v>1.20325203252033</v>
      </c>
      <c r="J1085" s="2" t="n">
        <f aca="false">E1085/F1085</f>
        <v>0.841836734693878</v>
      </c>
      <c r="K1085" s="2" t="n">
        <f aca="false">G1085/H1085</f>
        <v>1.00210452472817</v>
      </c>
    </row>
    <row r="1086" customFormat="false" ht="14.4" hidden="false" customHeight="false" outlineLevel="0" collapsed="false">
      <c r="A1086" s="0" t="n">
        <v>1185.71</v>
      </c>
      <c r="B1086" s="0" t="n">
        <v>852</v>
      </c>
      <c r="C1086" s="0" t="n">
        <v>370</v>
      </c>
      <c r="D1086" s="0" t="n">
        <v>307.5</v>
      </c>
      <c r="E1086" s="0" t="n">
        <v>824</v>
      </c>
      <c r="F1086" s="0" t="n">
        <v>980</v>
      </c>
      <c r="G1086" s="0" t="n">
        <v>287.9</v>
      </c>
      <c r="H1086" s="0" t="n">
        <v>285.5</v>
      </c>
      <c r="I1086" s="5" t="n">
        <f aca="false">C1086/D1086</f>
        <v>1.20325203252033</v>
      </c>
      <c r="J1086" s="2" t="n">
        <f aca="false">E1086/F1086</f>
        <v>0.840816326530612</v>
      </c>
      <c r="K1086" s="2" t="n">
        <f aca="false">G1086/H1086</f>
        <v>1.00840630472855</v>
      </c>
    </row>
    <row r="1087" customFormat="false" ht="14.4" hidden="false" customHeight="false" outlineLevel="0" collapsed="false">
      <c r="A1087" s="0" t="n">
        <v>992.85</v>
      </c>
      <c r="B1087" s="0" t="n">
        <v>1365</v>
      </c>
      <c r="C1087" s="0" t="n">
        <v>598.5</v>
      </c>
      <c r="D1087" s="0" t="n">
        <v>497.5</v>
      </c>
      <c r="E1087" s="0" t="n">
        <v>1239</v>
      </c>
      <c r="F1087" s="0" t="n">
        <v>1220</v>
      </c>
      <c r="G1087" s="0" t="n">
        <v>545</v>
      </c>
      <c r="H1087" s="0" t="n">
        <v>580.1</v>
      </c>
      <c r="I1087" s="5" t="n">
        <f aca="false">C1087/D1087</f>
        <v>1.20301507537688</v>
      </c>
      <c r="J1087" s="2" t="n">
        <f aca="false">E1087/F1087</f>
        <v>1.0155737704918</v>
      </c>
      <c r="K1087" s="2" t="n">
        <f aca="false">G1087/H1087</f>
        <v>0.939493190829167</v>
      </c>
    </row>
    <row r="1088" customFormat="false" ht="14.4" hidden="false" customHeight="false" outlineLevel="0" collapsed="false">
      <c r="A1088" s="0" t="n">
        <v>711.64</v>
      </c>
      <c r="B1088" s="0" t="n">
        <v>1243</v>
      </c>
      <c r="C1088" s="0" t="n">
        <v>637.5</v>
      </c>
      <c r="D1088" s="0" t="n">
        <v>530</v>
      </c>
      <c r="E1088" s="0" t="n">
        <v>1346</v>
      </c>
      <c r="F1088" s="0" t="n">
        <v>1330</v>
      </c>
      <c r="G1088" s="0" t="n">
        <v>529.6</v>
      </c>
      <c r="H1088" s="0" t="n">
        <v>507.7</v>
      </c>
      <c r="I1088" s="5" t="n">
        <f aca="false">C1088/D1088</f>
        <v>1.20283018867925</v>
      </c>
      <c r="J1088" s="2" t="n">
        <f aca="false">E1088/F1088</f>
        <v>1.01203007518797</v>
      </c>
      <c r="K1088" s="2" t="n">
        <f aca="false">G1088/H1088</f>
        <v>1.043135710065</v>
      </c>
    </row>
    <row r="1089" customFormat="false" ht="14.4" hidden="false" customHeight="false" outlineLevel="0" collapsed="false">
      <c r="A1089" s="0" t="n">
        <v>55.96</v>
      </c>
      <c r="B1089" s="0" t="n">
        <v>1098</v>
      </c>
      <c r="C1089" s="0" t="n">
        <v>496.5</v>
      </c>
      <c r="D1089" s="0" t="n">
        <v>413</v>
      </c>
      <c r="E1089" s="0" t="n">
        <v>1121</v>
      </c>
      <c r="F1089" s="0" t="n">
        <v>980</v>
      </c>
      <c r="G1089" s="0" t="n">
        <v>318.6</v>
      </c>
      <c r="H1089" s="0" t="n">
        <v>317.2</v>
      </c>
      <c r="I1089" s="5" t="n">
        <f aca="false">C1089/D1089</f>
        <v>1.20217917675545</v>
      </c>
      <c r="J1089" s="2" t="n">
        <f aca="false">E1089/F1089</f>
        <v>1.14387755102041</v>
      </c>
      <c r="K1089" s="2" t="n">
        <f aca="false">G1089/H1089</f>
        <v>1.00441361916772</v>
      </c>
    </row>
    <row r="1090" customFormat="false" ht="14.4" hidden="false" customHeight="false" outlineLevel="0" collapsed="false">
      <c r="A1090" s="0" t="n">
        <v>1174.07</v>
      </c>
      <c r="B1090" s="0" t="n">
        <v>855</v>
      </c>
      <c r="C1090" s="0" t="n">
        <v>369.5</v>
      </c>
      <c r="D1090" s="0" t="n">
        <v>307.5</v>
      </c>
      <c r="E1090" s="0" t="n">
        <v>824</v>
      </c>
      <c r="F1090" s="0" t="n">
        <v>980</v>
      </c>
      <c r="G1090" s="0" t="n">
        <v>290.1</v>
      </c>
      <c r="H1090" s="0" t="n">
        <v>286.3</v>
      </c>
      <c r="I1090" s="5" t="n">
        <f aca="false">C1090/D1090</f>
        <v>1.20162601626016</v>
      </c>
      <c r="J1090" s="2" t="n">
        <f aca="false">E1090/F1090</f>
        <v>0.840816326530612</v>
      </c>
      <c r="K1090" s="2" t="n">
        <f aca="false">G1090/H1090</f>
        <v>1.0132727907789</v>
      </c>
    </row>
    <row r="1091" customFormat="false" ht="14.4" hidden="false" customHeight="false" outlineLevel="0" collapsed="false">
      <c r="A1091" s="0" t="n">
        <v>1174.53</v>
      </c>
      <c r="B1091" s="0" t="n">
        <v>849</v>
      </c>
      <c r="C1091" s="0" t="n">
        <v>369.5</v>
      </c>
      <c r="D1091" s="0" t="n">
        <v>307.5</v>
      </c>
      <c r="E1091" s="0" t="n">
        <v>824</v>
      </c>
      <c r="F1091" s="0" t="n">
        <v>980</v>
      </c>
      <c r="G1091" s="0" t="n">
        <v>287.9</v>
      </c>
      <c r="H1091" s="0" t="n">
        <v>285.8</v>
      </c>
      <c r="I1091" s="5" t="n">
        <f aca="false">C1091/D1091</f>
        <v>1.20162601626016</v>
      </c>
      <c r="J1091" s="2" t="n">
        <f aca="false">E1091/F1091</f>
        <v>0.840816326530612</v>
      </c>
      <c r="K1091" s="2" t="n">
        <f aca="false">G1091/H1091</f>
        <v>1.0073477956613</v>
      </c>
    </row>
    <row r="1092" customFormat="false" ht="14.4" hidden="false" customHeight="false" outlineLevel="0" collapsed="false">
      <c r="A1092" s="0" t="n">
        <v>417.76</v>
      </c>
      <c r="B1092" s="0" t="n">
        <v>866</v>
      </c>
      <c r="C1092" s="0" t="n">
        <v>372.5</v>
      </c>
      <c r="D1092" s="0" t="n">
        <v>310</v>
      </c>
      <c r="E1092" s="0" t="n">
        <v>830</v>
      </c>
      <c r="F1092" s="0" t="n">
        <v>980</v>
      </c>
      <c r="G1092" s="0" t="n">
        <v>305.4</v>
      </c>
      <c r="H1092" s="0" t="n">
        <v>303</v>
      </c>
      <c r="I1092" s="5" t="n">
        <f aca="false">C1092/D1092</f>
        <v>1.20161290322581</v>
      </c>
      <c r="J1092" s="2" t="n">
        <f aca="false">E1092/F1092</f>
        <v>0.846938775510204</v>
      </c>
      <c r="K1092" s="2" t="n">
        <f aca="false">G1092/H1092</f>
        <v>1.00792079207921</v>
      </c>
    </row>
    <row r="1093" customFormat="false" ht="14.4" hidden="false" customHeight="false" outlineLevel="0" collapsed="false">
      <c r="A1093" s="0" t="n">
        <v>424.89</v>
      </c>
      <c r="B1093" s="0" t="n">
        <v>856</v>
      </c>
      <c r="C1093" s="0" t="n">
        <v>373</v>
      </c>
      <c r="D1093" s="0" t="n">
        <v>310.5</v>
      </c>
      <c r="E1093" s="0" t="n">
        <v>831</v>
      </c>
      <c r="F1093" s="0" t="n">
        <v>980</v>
      </c>
      <c r="G1093" s="0" t="n">
        <v>303.2</v>
      </c>
      <c r="H1093" s="0" t="n">
        <v>301.6</v>
      </c>
      <c r="I1093" s="5" t="n">
        <f aca="false">C1093/D1093</f>
        <v>1.20128824476651</v>
      </c>
      <c r="J1093" s="2" t="n">
        <f aca="false">E1093/F1093</f>
        <v>0.847959183673469</v>
      </c>
      <c r="K1093" s="2" t="n">
        <f aca="false">G1093/H1093</f>
        <v>1.0053050397878</v>
      </c>
    </row>
    <row r="1094" customFormat="false" ht="14.4" hidden="false" customHeight="false" outlineLevel="0" collapsed="false">
      <c r="A1094" s="0" t="n">
        <v>1166</v>
      </c>
      <c r="B1094" s="0" t="n">
        <v>854</v>
      </c>
      <c r="C1094" s="0" t="n">
        <v>370.5</v>
      </c>
      <c r="D1094" s="0" t="n">
        <v>308.5</v>
      </c>
      <c r="E1094" s="0" t="n">
        <v>824</v>
      </c>
      <c r="F1094" s="0" t="n">
        <v>980</v>
      </c>
      <c r="G1094" s="0" t="n">
        <v>294.5</v>
      </c>
      <c r="H1094" s="0" t="n">
        <v>287.5</v>
      </c>
      <c r="I1094" s="5" t="n">
        <f aca="false">C1094/D1094</f>
        <v>1.20097244732577</v>
      </c>
      <c r="J1094" s="2" t="n">
        <f aca="false">E1094/F1094</f>
        <v>0.840816326530612</v>
      </c>
      <c r="K1094" s="2" t="n">
        <f aca="false">G1094/H1094</f>
        <v>1.02434782608696</v>
      </c>
    </row>
    <row r="1095" customFormat="false" ht="14.4" hidden="false" customHeight="false" outlineLevel="0" collapsed="false">
      <c r="A1095" s="0" t="n">
        <v>187.56</v>
      </c>
      <c r="B1095" s="0" t="n">
        <v>1602</v>
      </c>
      <c r="C1095" s="0" t="n">
        <v>660.5</v>
      </c>
      <c r="D1095" s="0" t="n">
        <v>550</v>
      </c>
      <c r="E1095" s="0" t="n">
        <v>1417</v>
      </c>
      <c r="F1095" s="0" t="n">
        <v>1207</v>
      </c>
      <c r="G1095" s="0" t="n">
        <v>727.4</v>
      </c>
      <c r="H1095" s="0" t="n">
        <v>725.6</v>
      </c>
      <c r="I1095" s="5" t="n">
        <f aca="false">C1095/D1095</f>
        <v>1.20090909090909</v>
      </c>
      <c r="J1095" s="2" t="n">
        <f aca="false">E1095/F1095</f>
        <v>1.17398508699254</v>
      </c>
      <c r="K1095" s="2" t="n">
        <f aca="false">G1095/H1095</f>
        <v>1.00248070562293</v>
      </c>
    </row>
    <row r="1096" customFormat="false" ht="14.4" hidden="false" customHeight="false" outlineLevel="0" collapsed="false">
      <c r="A1096" s="0" t="n">
        <v>1161.02</v>
      </c>
      <c r="B1096" s="0" t="n">
        <v>850</v>
      </c>
      <c r="C1096" s="0" t="n">
        <v>369</v>
      </c>
      <c r="D1096" s="0" t="n">
        <v>307.5</v>
      </c>
      <c r="E1096" s="0" t="n">
        <v>821</v>
      </c>
      <c r="F1096" s="0" t="n">
        <v>980</v>
      </c>
      <c r="G1096" s="0" t="n">
        <v>279.1</v>
      </c>
      <c r="H1096" s="0" t="n">
        <v>284.2</v>
      </c>
      <c r="I1096" s="5" t="n">
        <f aca="false">C1096/D1096</f>
        <v>1.2</v>
      </c>
      <c r="J1096" s="2" t="n">
        <f aca="false">E1096/F1096</f>
        <v>0.837755102040816</v>
      </c>
      <c r="K1096" s="2" t="n">
        <f aca="false">G1096/H1096</f>
        <v>0.982054890921886</v>
      </c>
    </row>
    <row r="1097" customFormat="false" ht="14.4" hidden="false" customHeight="false" outlineLevel="0" collapsed="false">
      <c r="A1097" s="0" t="n">
        <v>1150</v>
      </c>
      <c r="B1097" s="0" t="n">
        <v>852</v>
      </c>
      <c r="C1097" s="0" t="n">
        <v>369.5</v>
      </c>
      <c r="D1097" s="0" t="n">
        <v>308</v>
      </c>
      <c r="E1097" s="0" t="n">
        <v>828</v>
      </c>
      <c r="F1097" s="0" t="n">
        <v>980</v>
      </c>
      <c r="G1097" s="0" t="n">
        <v>268.1</v>
      </c>
      <c r="H1097" s="0" t="n">
        <v>271</v>
      </c>
      <c r="I1097" s="5" t="n">
        <f aca="false">C1097/D1097</f>
        <v>1.19967532467532</v>
      </c>
      <c r="J1097" s="2" t="n">
        <f aca="false">E1097/F1097</f>
        <v>0.844897959183674</v>
      </c>
      <c r="K1097" s="2" t="n">
        <f aca="false">G1097/H1097</f>
        <v>0.98929889298893</v>
      </c>
    </row>
    <row r="1098" customFormat="false" ht="14.4" hidden="false" customHeight="false" outlineLevel="0" collapsed="false">
      <c r="A1098" s="0" t="n">
        <v>1182.22</v>
      </c>
      <c r="B1098" s="0" t="n">
        <v>849</v>
      </c>
      <c r="C1098" s="0" t="n">
        <v>369.5</v>
      </c>
      <c r="D1098" s="0" t="n">
        <v>308</v>
      </c>
      <c r="E1098" s="0" t="n">
        <v>821</v>
      </c>
      <c r="F1098" s="0" t="n">
        <v>980</v>
      </c>
      <c r="G1098" s="0" t="n">
        <v>287.9</v>
      </c>
      <c r="H1098" s="0" t="n">
        <v>287.2</v>
      </c>
      <c r="I1098" s="5" t="n">
        <f aca="false">C1098/D1098</f>
        <v>1.19967532467532</v>
      </c>
      <c r="J1098" s="2" t="n">
        <f aca="false">E1098/F1098</f>
        <v>0.837755102040816</v>
      </c>
      <c r="K1098" s="2" t="n">
        <f aca="false">G1098/H1098</f>
        <v>1.00243732590529</v>
      </c>
    </row>
    <row r="1099" customFormat="false" ht="14.4" hidden="false" customHeight="false" outlineLevel="0" collapsed="false">
      <c r="A1099" s="0" t="n">
        <v>351.96</v>
      </c>
      <c r="B1099" s="0" t="n">
        <v>1802</v>
      </c>
      <c r="C1099" s="0" t="n">
        <v>547</v>
      </c>
      <c r="D1099" s="0" t="n">
        <v>456</v>
      </c>
      <c r="E1099" s="0" t="n">
        <v>1140</v>
      </c>
      <c r="F1099" s="0" t="n">
        <v>1019</v>
      </c>
      <c r="G1099" s="0" t="n">
        <v>356</v>
      </c>
      <c r="H1099" s="0" t="n">
        <v>354.6</v>
      </c>
      <c r="I1099" s="5" t="n">
        <f aca="false">C1099/D1099</f>
        <v>1.19956140350877</v>
      </c>
      <c r="J1099" s="2" t="n">
        <f aca="false">E1099/F1099</f>
        <v>1.11874386653582</v>
      </c>
      <c r="K1099" s="2" t="n">
        <f aca="false">G1099/H1099</f>
        <v>1.0039481105471</v>
      </c>
    </row>
    <row r="1100" customFormat="false" ht="14.4" hidden="false" customHeight="false" outlineLevel="0" collapsed="false">
      <c r="A1100" s="0" t="n">
        <v>96.73</v>
      </c>
      <c r="B1100" s="0" t="n">
        <v>1135</v>
      </c>
      <c r="C1100" s="0" t="n">
        <v>511</v>
      </c>
      <c r="D1100" s="0" t="n">
        <v>426</v>
      </c>
      <c r="E1100" s="0" t="n">
        <v>1179</v>
      </c>
      <c r="F1100" s="0" t="n">
        <v>980</v>
      </c>
      <c r="G1100" s="0" t="n">
        <v>294.5</v>
      </c>
      <c r="H1100" s="0" t="n">
        <v>270</v>
      </c>
      <c r="I1100" s="5" t="n">
        <f aca="false">C1100/D1100</f>
        <v>1.19953051643193</v>
      </c>
      <c r="J1100" s="2" t="n">
        <f aca="false">E1100/F1100</f>
        <v>1.2030612244898</v>
      </c>
      <c r="K1100" s="2" t="n">
        <f aca="false">G1100/H1100</f>
        <v>1.09074074074074</v>
      </c>
    </row>
    <row r="1101" customFormat="false" ht="14.4" hidden="false" customHeight="false" outlineLevel="0" collapsed="false">
      <c r="A1101" s="0" t="n">
        <v>102.85</v>
      </c>
      <c r="B1101" s="0" t="n">
        <v>1835</v>
      </c>
      <c r="C1101" s="0" t="n">
        <v>691.5</v>
      </c>
      <c r="D1101" s="0" t="n">
        <v>576.5</v>
      </c>
      <c r="E1101" s="0" t="n">
        <v>1545</v>
      </c>
      <c r="F1101" s="0" t="n">
        <v>1112</v>
      </c>
      <c r="G1101" s="0" t="n">
        <v>846.1</v>
      </c>
      <c r="H1101" s="0" t="n">
        <v>744.4</v>
      </c>
      <c r="I1101" s="5" t="n">
        <f aca="false">C1101/D1101</f>
        <v>1.19947961838682</v>
      </c>
      <c r="J1101" s="2" t="n">
        <f aca="false">E1101/F1101</f>
        <v>1.38938848920863</v>
      </c>
      <c r="K1101" s="2" t="n">
        <f aca="false">G1101/H1101</f>
        <v>1.13662009672219</v>
      </c>
    </row>
    <row r="1102" customFormat="false" ht="14.4" hidden="false" customHeight="false" outlineLevel="0" collapsed="false">
      <c r="A1102" s="0" t="n">
        <v>1096.75</v>
      </c>
      <c r="B1102" s="0" t="n">
        <v>1227</v>
      </c>
      <c r="C1102" s="0" t="n">
        <v>560</v>
      </c>
      <c r="D1102" s="0" t="n">
        <v>467</v>
      </c>
      <c r="E1102" s="0" t="n">
        <v>1184</v>
      </c>
      <c r="F1102" s="0" t="n">
        <v>1239</v>
      </c>
      <c r="G1102" s="0" t="n">
        <v>476.9</v>
      </c>
      <c r="H1102" s="0" t="n">
        <v>515.1</v>
      </c>
      <c r="I1102" s="5" t="n">
        <f aca="false">C1102/D1102</f>
        <v>1.19914346895075</v>
      </c>
      <c r="J1102" s="2" t="n">
        <f aca="false">E1102/F1102</f>
        <v>0.955609362389023</v>
      </c>
      <c r="K1102" s="2" t="n">
        <f aca="false">G1102/H1102</f>
        <v>0.925839642787808</v>
      </c>
    </row>
    <row r="1103" customFormat="false" ht="14.4" hidden="false" customHeight="false" outlineLevel="0" collapsed="false">
      <c r="A1103" s="0" t="n">
        <v>1186.17</v>
      </c>
      <c r="B1103" s="0" t="n">
        <v>851</v>
      </c>
      <c r="C1103" s="0" t="n">
        <v>368.5</v>
      </c>
      <c r="D1103" s="0" t="n">
        <v>307.5</v>
      </c>
      <c r="E1103" s="0" t="n">
        <v>821</v>
      </c>
      <c r="F1103" s="0" t="n">
        <v>980</v>
      </c>
      <c r="G1103" s="0" t="n">
        <v>285.7</v>
      </c>
      <c r="H1103" s="0" t="n">
        <v>285.2</v>
      </c>
      <c r="I1103" s="5" t="n">
        <f aca="false">C1103/D1103</f>
        <v>1.19837398373984</v>
      </c>
      <c r="J1103" s="2" t="n">
        <f aca="false">E1103/F1103</f>
        <v>0.837755102040816</v>
      </c>
      <c r="K1103" s="2" t="n">
        <f aca="false">G1103/H1103</f>
        <v>1.00175315568022</v>
      </c>
    </row>
    <row r="1104" customFormat="false" ht="14.4" hidden="false" customHeight="false" outlineLevel="0" collapsed="false">
      <c r="A1104" s="0" t="n">
        <v>283.29</v>
      </c>
      <c r="B1104" s="0" t="n">
        <v>2008</v>
      </c>
      <c r="C1104" s="0" t="n">
        <v>704.5</v>
      </c>
      <c r="D1104" s="0" t="n">
        <v>588</v>
      </c>
      <c r="E1104" s="0" t="n">
        <v>1640</v>
      </c>
      <c r="F1104" s="0" t="n">
        <v>1540</v>
      </c>
      <c r="G1104" s="0" t="n">
        <v>1032.9</v>
      </c>
      <c r="H1104" s="0" t="n">
        <v>1038.6</v>
      </c>
      <c r="I1104" s="5" t="n">
        <f aca="false">C1104/D1104</f>
        <v>1.19812925170068</v>
      </c>
      <c r="J1104" s="2" t="n">
        <f aca="false">E1104/F1104</f>
        <v>1.06493506493506</v>
      </c>
      <c r="K1104" s="2" t="n">
        <f aca="false">G1104/H1104</f>
        <v>0.994511842865396</v>
      </c>
    </row>
    <row r="1105" customFormat="false" ht="14.4" hidden="false" customHeight="false" outlineLevel="0" collapsed="false">
      <c r="A1105" s="0" t="n">
        <v>505.92</v>
      </c>
      <c r="B1105" s="0" t="n">
        <v>1676</v>
      </c>
      <c r="C1105" s="0" t="n">
        <v>565.5</v>
      </c>
      <c r="D1105" s="0" t="n">
        <v>472</v>
      </c>
      <c r="E1105" s="0" t="n">
        <v>1205</v>
      </c>
      <c r="F1105" s="0" t="n">
        <v>1010</v>
      </c>
      <c r="G1105" s="0" t="n">
        <v>336.2</v>
      </c>
      <c r="H1105" s="0" t="n">
        <v>338.9</v>
      </c>
      <c r="I1105" s="5" t="n">
        <f aca="false">C1105/D1105</f>
        <v>1.19809322033898</v>
      </c>
      <c r="J1105" s="2" t="n">
        <f aca="false">E1105/F1105</f>
        <v>1.19306930693069</v>
      </c>
      <c r="K1105" s="2" t="n">
        <f aca="false">G1105/H1105</f>
        <v>0.992033048096784</v>
      </c>
    </row>
    <row r="1106" customFormat="false" ht="14.4" hidden="false" customHeight="false" outlineLevel="0" collapsed="false">
      <c r="A1106" s="0" t="n">
        <v>1161.48</v>
      </c>
      <c r="B1106" s="0" t="n">
        <v>845</v>
      </c>
      <c r="C1106" s="0" t="n">
        <v>369</v>
      </c>
      <c r="D1106" s="0" t="n">
        <v>308</v>
      </c>
      <c r="E1106" s="0" t="n">
        <v>824</v>
      </c>
      <c r="F1106" s="0" t="n">
        <v>980</v>
      </c>
      <c r="G1106" s="0" t="n">
        <v>287.9</v>
      </c>
      <c r="H1106" s="0" t="n">
        <v>284.5</v>
      </c>
      <c r="I1106" s="5" t="n">
        <f aca="false">C1106/D1106</f>
        <v>1.19805194805195</v>
      </c>
      <c r="J1106" s="2" t="n">
        <f aca="false">E1106/F1106</f>
        <v>0.840816326530612</v>
      </c>
      <c r="K1106" s="2" t="n">
        <f aca="false">G1106/H1106</f>
        <v>1.01195079086116</v>
      </c>
    </row>
    <row r="1107" customFormat="false" ht="14.4" hidden="false" customHeight="false" outlineLevel="0" collapsed="false">
      <c r="A1107" s="0" t="n">
        <v>1169.55</v>
      </c>
      <c r="B1107" s="0" t="n">
        <v>850</v>
      </c>
      <c r="C1107" s="0" t="n">
        <v>369.5</v>
      </c>
      <c r="D1107" s="0" t="n">
        <v>308.5</v>
      </c>
      <c r="E1107" s="0" t="n">
        <v>825</v>
      </c>
      <c r="F1107" s="0" t="n">
        <v>980</v>
      </c>
      <c r="G1107" s="0" t="n">
        <v>290.1</v>
      </c>
      <c r="H1107" s="0" t="n">
        <v>289.3</v>
      </c>
      <c r="I1107" s="5" t="n">
        <f aca="false">C1107/D1107</f>
        <v>1.19773095623987</v>
      </c>
      <c r="J1107" s="2" t="n">
        <f aca="false">E1107/F1107</f>
        <v>0.841836734693878</v>
      </c>
      <c r="K1107" s="2" t="n">
        <f aca="false">G1107/H1107</f>
        <v>1.00276529554096</v>
      </c>
    </row>
    <row r="1108" customFormat="false" ht="14.4" hidden="false" customHeight="false" outlineLevel="0" collapsed="false">
      <c r="A1108" s="0" t="n">
        <v>801.03</v>
      </c>
      <c r="B1108" s="0" t="n">
        <v>1565</v>
      </c>
      <c r="C1108" s="0" t="n">
        <v>573</v>
      </c>
      <c r="D1108" s="0" t="n">
        <v>478.5</v>
      </c>
      <c r="E1108" s="0" t="n">
        <v>1205</v>
      </c>
      <c r="F1108" s="0" t="n">
        <v>1000</v>
      </c>
      <c r="G1108" s="0" t="n">
        <v>325.2</v>
      </c>
      <c r="H1108" s="0" t="n">
        <v>325.9</v>
      </c>
      <c r="I1108" s="5" t="n">
        <f aca="false">C1108/D1108</f>
        <v>1.1974921630094</v>
      </c>
      <c r="J1108" s="2" t="n">
        <f aca="false">E1108/F1108</f>
        <v>1.205</v>
      </c>
      <c r="K1108" s="2" t="n">
        <f aca="false">G1108/H1108</f>
        <v>0.99785210187174</v>
      </c>
    </row>
    <row r="1109" customFormat="false" ht="14.4" hidden="false" customHeight="false" outlineLevel="0" collapsed="false">
      <c r="A1109" s="0" t="n">
        <v>405.12</v>
      </c>
      <c r="B1109" s="0" t="n">
        <v>840</v>
      </c>
      <c r="C1109" s="0" t="n">
        <v>376</v>
      </c>
      <c r="D1109" s="0" t="n">
        <v>314</v>
      </c>
      <c r="E1109" s="0" t="n">
        <v>854</v>
      </c>
      <c r="F1109" s="0" t="n">
        <v>980</v>
      </c>
      <c r="G1109" s="0" t="n">
        <v>281.3</v>
      </c>
      <c r="H1109" s="0" t="n">
        <v>273.2</v>
      </c>
      <c r="I1109" s="5" t="n">
        <f aca="false">C1109/D1109</f>
        <v>1.19745222929936</v>
      </c>
      <c r="J1109" s="2" t="n">
        <f aca="false">E1109/F1109</f>
        <v>0.871428571428571</v>
      </c>
      <c r="K1109" s="2" t="n">
        <f aca="false">G1109/H1109</f>
        <v>1.0296486090776</v>
      </c>
    </row>
    <row r="1110" customFormat="false" ht="14.4" hidden="false" customHeight="false" outlineLevel="0" collapsed="false">
      <c r="A1110" s="0" t="n">
        <v>1193.09</v>
      </c>
      <c r="B1110" s="0" t="n">
        <v>850</v>
      </c>
      <c r="C1110" s="0" t="n">
        <v>370.5</v>
      </c>
      <c r="D1110" s="0" t="n">
        <v>309.5</v>
      </c>
      <c r="E1110" s="0" t="n">
        <v>821</v>
      </c>
      <c r="F1110" s="0" t="n">
        <v>980</v>
      </c>
      <c r="G1110" s="0" t="n">
        <v>294.5</v>
      </c>
      <c r="H1110" s="0" t="n">
        <v>293.3</v>
      </c>
      <c r="I1110" s="5" t="n">
        <f aca="false">C1110/D1110</f>
        <v>1.19709208400646</v>
      </c>
      <c r="J1110" s="2" t="n">
        <f aca="false">E1110/F1110</f>
        <v>0.837755102040816</v>
      </c>
      <c r="K1110" s="2" t="n">
        <f aca="false">G1110/H1110</f>
        <v>1.00409137401978</v>
      </c>
    </row>
    <row r="1111" customFormat="false" ht="14.4" hidden="false" customHeight="false" outlineLevel="0" collapsed="false">
      <c r="A1111" s="0" t="n">
        <v>840.44</v>
      </c>
      <c r="B1111" s="0" t="n">
        <v>1481</v>
      </c>
      <c r="C1111" s="0" t="n">
        <v>824</v>
      </c>
      <c r="D1111" s="0" t="n">
        <v>688.5</v>
      </c>
      <c r="E1111" s="0" t="n">
        <v>1762</v>
      </c>
      <c r="F1111" s="0" t="n">
        <v>1532</v>
      </c>
      <c r="G1111" s="0" t="n">
        <v>830.7</v>
      </c>
      <c r="H1111" s="0" t="n">
        <v>826.2</v>
      </c>
      <c r="I1111" s="5" t="n">
        <f aca="false">C1111/D1111</f>
        <v>1.19680464778504</v>
      </c>
      <c r="J1111" s="2" t="n">
        <f aca="false">E1111/F1111</f>
        <v>1.15013054830287</v>
      </c>
      <c r="K1111" s="2" t="n">
        <f aca="false">G1111/H1111</f>
        <v>1.00544662309368</v>
      </c>
    </row>
    <row r="1112" customFormat="false" ht="14.4" hidden="false" customHeight="false" outlineLevel="0" collapsed="false">
      <c r="A1112" s="0" t="n">
        <v>1172.61</v>
      </c>
      <c r="B1112" s="0" t="n">
        <v>851</v>
      </c>
      <c r="C1112" s="0" t="n">
        <v>368</v>
      </c>
      <c r="D1112" s="0" t="n">
        <v>307.5</v>
      </c>
      <c r="E1112" s="0" t="n">
        <v>821</v>
      </c>
      <c r="F1112" s="0" t="n">
        <v>980</v>
      </c>
      <c r="G1112" s="0" t="n">
        <v>283.5</v>
      </c>
      <c r="H1112" s="0" t="n">
        <v>287.2</v>
      </c>
      <c r="I1112" s="5" t="n">
        <f aca="false">C1112/D1112</f>
        <v>1.19674796747967</v>
      </c>
      <c r="J1112" s="2" t="n">
        <f aca="false">E1112/F1112</f>
        <v>0.837755102040816</v>
      </c>
      <c r="K1112" s="2" t="n">
        <f aca="false">G1112/H1112</f>
        <v>0.987116991643454</v>
      </c>
    </row>
    <row r="1113" customFormat="false" ht="14.4" hidden="false" customHeight="false" outlineLevel="0" collapsed="false">
      <c r="A1113" s="0" t="n">
        <v>928.57</v>
      </c>
      <c r="B1113" s="0" t="n">
        <v>1798</v>
      </c>
      <c r="C1113" s="0" t="n">
        <v>548</v>
      </c>
      <c r="D1113" s="0" t="n">
        <v>458</v>
      </c>
      <c r="E1113" s="0" t="n">
        <v>1150</v>
      </c>
      <c r="F1113" s="0" t="n">
        <v>1019</v>
      </c>
      <c r="G1113" s="0" t="n">
        <v>872.5</v>
      </c>
      <c r="H1113" s="0" t="n">
        <v>876.7</v>
      </c>
      <c r="I1113" s="5" t="n">
        <f aca="false">C1113/D1113</f>
        <v>1.19650655021834</v>
      </c>
      <c r="J1113" s="2" t="n">
        <f aca="false">E1113/F1113</f>
        <v>1.12855740922473</v>
      </c>
      <c r="K1113" s="2" t="n">
        <f aca="false">G1113/H1113</f>
        <v>0.995209307630889</v>
      </c>
    </row>
    <row r="1114" customFormat="false" ht="14.4" hidden="false" customHeight="false" outlineLevel="0" collapsed="false">
      <c r="A1114" s="0" t="n">
        <v>1046.49</v>
      </c>
      <c r="B1114" s="0" t="n">
        <v>1858</v>
      </c>
      <c r="C1114" s="0" t="n">
        <v>685</v>
      </c>
      <c r="D1114" s="0" t="n">
        <v>572.5</v>
      </c>
      <c r="E1114" s="0" t="n">
        <v>1520</v>
      </c>
      <c r="F1114" s="0" t="n">
        <v>1522</v>
      </c>
      <c r="G1114" s="0" t="n">
        <v>936.2</v>
      </c>
      <c r="H1114" s="0" t="n">
        <v>954.5</v>
      </c>
      <c r="I1114" s="5" t="n">
        <f aca="false">C1114/D1114</f>
        <v>1.19650655021834</v>
      </c>
      <c r="J1114" s="2" t="n">
        <f aca="false">E1114/F1114</f>
        <v>0.99868593955322</v>
      </c>
      <c r="K1114" s="2" t="n">
        <f aca="false">G1114/H1114</f>
        <v>0.980827658459927</v>
      </c>
    </row>
    <row r="1115" customFormat="false" ht="14.4" hidden="false" customHeight="false" outlineLevel="0" collapsed="false">
      <c r="A1115" s="0" t="n">
        <v>378.53</v>
      </c>
      <c r="B1115" s="0" t="n">
        <v>849</v>
      </c>
      <c r="C1115" s="0" t="n">
        <v>369</v>
      </c>
      <c r="D1115" s="0" t="n">
        <v>308.5</v>
      </c>
      <c r="E1115" s="0" t="n">
        <v>802</v>
      </c>
      <c r="F1115" s="0" t="n">
        <v>980</v>
      </c>
      <c r="G1115" s="0" t="n">
        <v>274.7</v>
      </c>
      <c r="H1115" s="0" t="n">
        <v>272.9</v>
      </c>
      <c r="I1115" s="5" t="n">
        <f aca="false">C1115/D1115</f>
        <v>1.19611021069692</v>
      </c>
      <c r="J1115" s="2" t="n">
        <f aca="false">E1115/F1115</f>
        <v>0.818367346938776</v>
      </c>
      <c r="K1115" s="2" t="n">
        <f aca="false">G1115/H1115</f>
        <v>1.00659582264566</v>
      </c>
    </row>
    <row r="1116" customFormat="false" ht="14.4" hidden="false" customHeight="false" outlineLevel="0" collapsed="false">
      <c r="A1116" s="0" t="n">
        <v>1191.56</v>
      </c>
      <c r="B1116" s="0" t="n">
        <v>860</v>
      </c>
      <c r="C1116" s="0" t="n">
        <v>369</v>
      </c>
      <c r="D1116" s="0" t="n">
        <v>308.5</v>
      </c>
      <c r="E1116" s="0" t="n">
        <v>824</v>
      </c>
      <c r="F1116" s="0" t="n">
        <v>980</v>
      </c>
      <c r="G1116" s="0" t="n">
        <v>285.7</v>
      </c>
      <c r="H1116" s="0" t="n">
        <v>290.8</v>
      </c>
      <c r="I1116" s="5" t="n">
        <f aca="false">C1116/D1116</f>
        <v>1.19611021069692</v>
      </c>
      <c r="J1116" s="2" t="n">
        <f aca="false">E1116/F1116</f>
        <v>0.840816326530612</v>
      </c>
      <c r="K1116" s="2" t="n">
        <f aca="false">G1116/H1116</f>
        <v>0.982462173314993</v>
      </c>
    </row>
    <row r="1117" customFormat="false" ht="14.4" hidden="false" customHeight="false" outlineLevel="0" collapsed="false">
      <c r="A1117" s="0" t="n">
        <v>308.83</v>
      </c>
      <c r="B1117" s="0" t="n">
        <v>1831</v>
      </c>
      <c r="C1117" s="0" t="n">
        <v>537</v>
      </c>
      <c r="D1117" s="0" t="n">
        <v>449</v>
      </c>
      <c r="E1117" s="0" t="n">
        <v>1131</v>
      </c>
      <c r="F1117" s="0" t="n">
        <v>1021</v>
      </c>
      <c r="G1117" s="0" t="n">
        <v>725.2</v>
      </c>
      <c r="H1117" s="0" t="n">
        <v>493.8</v>
      </c>
      <c r="I1117" s="5" t="n">
        <f aca="false">C1117/D1117</f>
        <v>1.19599109131403</v>
      </c>
      <c r="J1117" s="2" t="n">
        <f aca="false">E1117/F1117</f>
        <v>1.1077375122429</v>
      </c>
      <c r="K1117" s="2" t="n">
        <f aca="false">G1117/H1117</f>
        <v>1.46861077359255</v>
      </c>
    </row>
    <row r="1118" customFormat="false" ht="14.4" hidden="false" customHeight="false" outlineLevel="0" collapsed="false">
      <c r="A1118" s="0" t="n">
        <v>447.56</v>
      </c>
      <c r="B1118" s="0" t="n">
        <v>1449</v>
      </c>
      <c r="C1118" s="0" t="n">
        <v>647</v>
      </c>
      <c r="D1118" s="0" t="n">
        <v>541</v>
      </c>
      <c r="E1118" s="0" t="n">
        <v>1411</v>
      </c>
      <c r="F1118" s="0" t="n">
        <v>1313</v>
      </c>
      <c r="G1118" s="0" t="n">
        <v>643.9</v>
      </c>
      <c r="H1118" s="0" t="n">
        <v>696.6</v>
      </c>
      <c r="I1118" s="5" t="n">
        <f aca="false">C1118/D1118</f>
        <v>1.19593345656192</v>
      </c>
      <c r="J1118" s="2" t="n">
        <f aca="false">E1118/F1118</f>
        <v>1.07463823305407</v>
      </c>
      <c r="K1118" s="2" t="n">
        <f aca="false">G1118/H1118</f>
        <v>0.924346827447603</v>
      </c>
    </row>
    <row r="1119" customFormat="false" ht="14.4" hidden="false" customHeight="false" outlineLevel="0" collapsed="false">
      <c r="A1119" s="0" t="n">
        <v>1192.05</v>
      </c>
      <c r="B1119" s="0" t="n">
        <v>845</v>
      </c>
      <c r="C1119" s="0" t="n">
        <v>367</v>
      </c>
      <c r="D1119" s="0" t="n">
        <v>307</v>
      </c>
      <c r="E1119" s="0" t="n">
        <v>824</v>
      </c>
      <c r="F1119" s="0" t="n">
        <v>980</v>
      </c>
      <c r="G1119" s="0" t="n">
        <v>292.3</v>
      </c>
      <c r="H1119" s="0" t="n">
        <v>290.8</v>
      </c>
      <c r="I1119" s="5" t="n">
        <f aca="false">C1119/D1119</f>
        <v>1.19543973941368</v>
      </c>
      <c r="J1119" s="2" t="n">
        <f aca="false">E1119/F1119</f>
        <v>0.840816326530612</v>
      </c>
      <c r="K1119" s="2" t="n">
        <f aca="false">G1119/H1119</f>
        <v>1.00515818431912</v>
      </c>
    </row>
    <row r="1120" customFormat="false" ht="14.4" hidden="false" customHeight="false" outlineLevel="0" collapsed="false">
      <c r="A1120" s="0" t="n">
        <v>696.24</v>
      </c>
      <c r="B1120" s="0" t="n">
        <v>1638</v>
      </c>
      <c r="C1120" s="0" t="n">
        <v>569</v>
      </c>
      <c r="D1120" s="0" t="n">
        <v>476</v>
      </c>
      <c r="E1120" s="0" t="n">
        <v>1178</v>
      </c>
      <c r="F1120" s="0" t="n">
        <v>1007</v>
      </c>
      <c r="G1120" s="0" t="n">
        <v>331.8</v>
      </c>
      <c r="H1120" s="0" t="n">
        <v>335.7</v>
      </c>
      <c r="I1120" s="5" t="n">
        <f aca="false">C1120/D1120</f>
        <v>1.1953781512605</v>
      </c>
      <c r="J1120" s="2" t="n">
        <f aca="false">E1120/F1120</f>
        <v>1.16981132075472</v>
      </c>
      <c r="K1120" s="2" t="n">
        <f aca="false">G1120/H1120</f>
        <v>0.988382484361037</v>
      </c>
    </row>
    <row r="1121" customFormat="false" ht="14.4" hidden="false" customHeight="false" outlineLevel="0" collapsed="false">
      <c r="A1121" s="0" t="n">
        <v>1153.95</v>
      </c>
      <c r="B1121" s="0" t="n">
        <v>847</v>
      </c>
      <c r="C1121" s="0" t="n">
        <v>367.5</v>
      </c>
      <c r="D1121" s="0" t="n">
        <v>307.5</v>
      </c>
      <c r="E1121" s="0" t="n">
        <v>825</v>
      </c>
      <c r="F1121" s="0" t="n">
        <v>980</v>
      </c>
      <c r="G1121" s="0" t="n">
        <v>276.9</v>
      </c>
      <c r="H1121" s="0" t="n">
        <v>279.6</v>
      </c>
      <c r="I1121" s="5" t="n">
        <f aca="false">C1121/D1121</f>
        <v>1.19512195121951</v>
      </c>
      <c r="J1121" s="2" t="n">
        <f aca="false">E1121/F1121</f>
        <v>0.841836734693878</v>
      </c>
      <c r="K1121" s="2" t="n">
        <f aca="false">G1121/H1121</f>
        <v>0.990343347639485</v>
      </c>
    </row>
    <row r="1122" customFormat="false" ht="14.4" hidden="false" customHeight="false" outlineLevel="0" collapsed="false">
      <c r="A1122" s="0" t="n">
        <v>186.06</v>
      </c>
      <c r="B1122" s="0" t="n">
        <v>1605</v>
      </c>
      <c r="C1122" s="0" t="n">
        <v>668.5</v>
      </c>
      <c r="D1122" s="0" t="n">
        <v>559.5</v>
      </c>
      <c r="E1122" s="0" t="n">
        <v>1430</v>
      </c>
      <c r="F1122" s="0" t="n">
        <v>1224</v>
      </c>
      <c r="G1122" s="0" t="n">
        <v>736.2</v>
      </c>
      <c r="H1122" s="0" t="n">
        <v>735.1</v>
      </c>
      <c r="I1122" s="5" t="n">
        <f aca="false">C1122/D1122</f>
        <v>1.19481680071492</v>
      </c>
      <c r="J1122" s="2" t="n">
        <f aca="false">E1122/F1122</f>
        <v>1.16830065359477</v>
      </c>
      <c r="K1122" s="2" t="n">
        <f aca="false">G1122/H1122</f>
        <v>1.00149639504829</v>
      </c>
    </row>
    <row r="1123" customFormat="false" ht="14.4" hidden="false" customHeight="false" outlineLevel="0" collapsed="false">
      <c r="A1123" s="0" t="n">
        <v>1181.68</v>
      </c>
      <c r="B1123" s="0" t="n">
        <v>856</v>
      </c>
      <c r="C1123" s="0" t="n">
        <v>368</v>
      </c>
      <c r="D1123" s="0" t="n">
        <v>308</v>
      </c>
      <c r="E1123" s="0" t="n">
        <v>821</v>
      </c>
      <c r="F1123" s="0" t="n">
        <v>980</v>
      </c>
      <c r="G1123" s="0" t="n">
        <v>290.1</v>
      </c>
      <c r="H1123" s="0" t="n">
        <v>287.3</v>
      </c>
      <c r="I1123" s="5" t="n">
        <f aca="false">C1123/D1123</f>
        <v>1.19480519480519</v>
      </c>
      <c r="J1123" s="2" t="n">
        <f aca="false">E1123/F1123</f>
        <v>0.837755102040816</v>
      </c>
      <c r="K1123" s="2" t="n">
        <f aca="false">G1123/H1123</f>
        <v>1.0097459101984</v>
      </c>
    </row>
    <row r="1124" customFormat="false" ht="14.4" hidden="false" customHeight="false" outlineLevel="0" collapsed="false">
      <c r="A1124" s="0" t="n">
        <v>963.81</v>
      </c>
      <c r="B1124" s="0" t="n">
        <v>1446</v>
      </c>
      <c r="C1124" s="0" t="n">
        <v>628.5</v>
      </c>
      <c r="D1124" s="0" t="n">
        <v>526.5</v>
      </c>
      <c r="E1124" s="0" t="n">
        <v>1281</v>
      </c>
      <c r="F1124" s="0" t="n">
        <v>1522</v>
      </c>
      <c r="G1124" s="0" t="n">
        <v>681.3</v>
      </c>
      <c r="H1124" s="0" t="n">
        <v>731.4</v>
      </c>
      <c r="I1124" s="5" t="n">
        <f aca="false">C1124/D1124</f>
        <v>1.19373219373219</v>
      </c>
      <c r="J1124" s="2" t="n">
        <f aca="false">E1124/F1124</f>
        <v>0.841655716162944</v>
      </c>
      <c r="K1124" s="2" t="n">
        <f aca="false">G1124/H1124</f>
        <v>0.931501230516817</v>
      </c>
    </row>
    <row r="1125" customFormat="false" ht="14.4" hidden="false" customHeight="false" outlineLevel="0" collapsed="false">
      <c r="A1125" s="0" t="n">
        <v>878.35</v>
      </c>
      <c r="B1125" s="0" t="n">
        <v>1385</v>
      </c>
      <c r="C1125" s="0" t="n">
        <v>707</v>
      </c>
      <c r="D1125" s="0" t="n">
        <v>592.5</v>
      </c>
      <c r="E1125" s="0" t="n">
        <v>1482</v>
      </c>
      <c r="F1125" s="0" t="n">
        <v>1469</v>
      </c>
      <c r="G1125" s="0" t="n">
        <v>714.2</v>
      </c>
      <c r="H1125" s="0" t="n">
        <v>709.5</v>
      </c>
      <c r="I1125" s="5" t="n">
        <f aca="false">C1125/D1125</f>
        <v>1.19324894514768</v>
      </c>
      <c r="J1125" s="2" t="n">
        <f aca="false">E1125/F1125</f>
        <v>1.00884955752212</v>
      </c>
      <c r="K1125" s="2" t="n">
        <f aca="false">G1125/H1125</f>
        <v>1.00662438336857</v>
      </c>
    </row>
    <row r="1126" customFormat="false" ht="14.4" hidden="false" customHeight="false" outlineLevel="0" collapsed="false">
      <c r="A1126" s="0" t="n">
        <v>55.44</v>
      </c>
      <c r="B1126" s="0" t="n">
        <v>1118</v>
      </c>
      <c r="C1126" s="0" t="n">
        <v>506.5</v>
      </c>
      <c r="D1126" s="0" t="n">
        <v>424.5</v>
      </c>
      <c r="E1126" s="0" t="n">
        <v>1123</v>
      </c>
      <c r="F1126" s="0" t="n">
        <v>980</v>
      </c>
      <c r="G1126" s="0" t="n">
        <v>329.6</v>
      </c>
      <c r="H1126" s="0" t="n">
        <v>318.8</v>
      </c>
      <c r="I1126" s="5" t="n">
        <f aca="false">C1126/D1126</f>
        <v>1.19316843345112</v>
      </c>
      <c r="J1126" s="2" t="n">
        <f aca="false">E1126/F1126</f>
        <v>1.14591836734694</v>
      </c>
      <c r="K1126" s="2" t="n">
        <f aca="false">G1126/H1126</f>
        <v>1.03387703889586</v>
      </c>
    </row>
    <row r="1127" customFormat="false" ht="14.4" hidden="false" customHeight="false" outlineLevel="0" collapsed="false">
      <c r="A1127" s="0" t="n">
        <v>1202.27</v>
      </c>
      <c r="B1127" s="0" t="n">
        <v>854</v>
      </c>
      <c r="C1127" s="0" t="n">
        <v>372</v>
      </c>
      <c r="D1127" s="0" t="n">
        <v>312</v>
      </c>
      <c r="E1127" s="0" t="n">
        <v>808</v>
      </c>
      <c r="F1127" s="0" t="n">
        <v>980</v>
      </c>
      <c r="G1127" s="0" t="n">
        <v>276.9</v>
      </c>
      <c r="H1127" s="0" t="n">
        <v>271.4</v>
      </c>
      <c r="I1127" s="5" t="n">
        <f aca="false">C1127/D1127</f>
        <v>1.19230769230769</v>
      </c>
      <c r="J1127" s="2" t="n">
        <f aca="false">E1127/F1127</f>
        <v>0.824489795918367</v>
      </c>
      <c r="K1127" s="2" t="n">
        <f aca="false">G1127/H1127</f>
        <v>1.02026529108327</v>
      </c>
    </row>
    <row r="1128" customFormat="false" ht="14.4" hidden="false" customHeight="false" outlineLevel="0" collapsed="false">
      <c r="A1128" s="0" t="n">
        <v>74.7</v>
      </c>
      <c r="B1128" s="0" t="n">
        <v>1086</v>
      </c>
      <c r="C1128" s="0" t="n">
        <v>490</v>
      </c>
      <c r="D1128" s="0" t="n">
        <v>411</v>
      </c>
      <c r="E1128" s="0" t="n">
        <v>1127</v>
      </c>
      <c r="F1128" s="0" t="n">
        <v>980</v>
      </c>
      <c r="G1128" s="0" t="n">
        <v>347.2</v>
      </c>
      <c r="H1128" s="0" t="n">
        <v>272.4</v>
      </c>
      <c r="I1128" s="5" t="n">
        <f aca="false">C1128/D1128</f>
        <v>1.19221411192214</v>
      </c>
      <c r="J1128" s="2" t="n">
        <f aca="false">E1128/F1128</f>
        <v>1.15</v>
      </c>
      <c r="K1128" s="2" t="n">
        <f aca="false">G1128/H1128</f>
        <v>1.27459618208517</v>
      </c>
    </row>
    <row r="1129" customFormat="false" ht="14.4" hidden="false" customHeight="false" outlineLevel="0" collapsed="false">
      <c r="A1129" s="0" t="n">
        <v>1173.57</v>
      </c>
      <c r="B1129" s="0" t="n">
        <v>848</v>
      </c>
      <c r="C1129" s="0" t="n">
        <v>366.5</v>
      </c>
      <c r="D1129" s="0" t="n">
        <v>307.5</v>
      </c>
      <c r="E1129" s="0" t="n">
        <v>824</v>
      </c>
      <c r="F1129" s="0" t="n">
        <v>980</v>
      </c>
      <c r="G1129" s="0" t="n">
        <v>283.5</v>
      </c>
      <c r="H1129" s="0" t="n">
        <v>286.7</v>
      </c>
      <c r="I1129" s="5" t="n">
        <f aca="false">C1129/D1129</f>
        <v>1.19186991869919</v>
      </c>
      <c r="J1129" s="2" t="n">
        <f aca="false">E1129/F1129</f>
        <v>0.840816326530612</v>
      </c>
      <c r="K1129" s="2" t="n">
        <f aca="false">G1129/H1129</f>
        <v>0.988838507150331</v>
      </c>
    </row>
    <row r="1130" customFormat="false" ht="14.4" hidden="false" customHeight="false" outlineLevel="0" collapsed="false">
      <c r="A1130" s="0" t="n">
        <v>1179.13</v>
      </c>
      <c r="B1130" s="0" t="n">
        <v>852</v>
      </c>
      <c r="C1130" s="0" t="n">
        <v>366.5</v>
      </c>
      <c r="D1130" s="0" t="n">
        <v>307.5</v>
      </c>
      <c r="E1130" s="0" t="n">
        <v>824</v>
      </c>
      <c r="F1130" s="0" t="n">
        <v>980</v>
      </c>
      <c r="G1130" s="0" t="n">
        <v>290.1</v>
      </c>
      <c r="H1130" s="0" t="n">
        <v>288.6</v>
      </c>
      <c r="I1130" s="5" t="n">
        <f aca="false">C1130/D1130</f>
        <v>1.19186991869919</v>
      </c>
      <c r="J1130" s="2" t="n">
        <f aca="false">E1130/F1130</f>
        <v>0.840816326530612</v>
      </c>
      <c r="K1130" s="2" t="n">
        <f aca="false">G1130/H1130</f>
        <v>1.00519750519751</v>
      </c>
    </row>
    <row r="1131" customFormat="false" ht="14.4" hidden="false" customHeight="false" outlineLevel="0" collapsed="false">
      <c r="A1131" s="0" t="n">
        <v>92.55</v>
      </c>
      <c r="B1131" s="0" t="n">
        <v>1032</v>
      </c>
      <c r="C1131" s="0" t="n">
        <v>488.5</v>
      </c>
      <c r="D1131" s="0" t="n">
        <v>410</v>
      </c>
      <c r="E1131" s="0" t="n">
        <v>1081</v>
      </c>
      <c r="F1131" s="0" t="n">
        <v>984</v>
      </c>
      <c r="G1131" s="0" t="n">
        <v>437.3</v>
      </c>
      <c r="H1131" s="0" t="n">
        <v>422.2</v>
      </c>
      <c r="I1131" s="5" t="n">
        <f aca="false">C1131/D1131</f>
        <v>1.19146341463415</v>
      </c>
      <c r="J1131" s="2" t="n">
        <f aca="false">E1131/F1131</f>
        <v>1.09857723577236</v>
      </c>
      <c r="K1131" s="2" t="n">
        <f aca="false">G1131/H1131</f>
        <v>1.03576504026528</v>
      </c>
    </row>
    <row r="1132" customFormat="false" ht="14.4" hidden="false" customHeight="false" outlineLevel="0" collapsed="false">
      <c r="A1132" s="0" t="n">
        <v>35.45</v>
      </c>
      <c r="B1132" s="0" t="n">
        <v>845</v>
      </c>
      <c r="C1132" s="0" t="n">
        <v>392.5</v>
      </c>
      <c r="D1132" s="0" t="n">
        <v>329.5</v>
      </c>
      <c r="E1132" s="0" t="n">
        <v>850</v>
      </c>
      <c r="F1132" s="0" t="n">
        <v>980</v>
      </c>
      <c r="G1132" s="0" t="n">
        <v>305.4</v>
      </c>
      <c r="H1132" s="0" t="n">
        <v>304.7</v>
      </c>
      <c r="I1132" s="5" t="n">
        <f aca="false">C1132/D1132</f>
        <v>1.19119878603945</v>
      </c>
      <c r="J1132" s="2" t="n">
        <f aca="false">E1132/F1132</f>
        <v>0.86734693877551</v>
      </c>
      <c r="K1132" s="2" t="n">
        <f aca="false">G1132/H1132</f>
        <v>1.00229734164752</v>
      </c>
    </row>
    <row r="1133" customFormat="false" ht="14.4" hidden="false" customHeight="false" outlineLevel="0" collapsed="false">
      <c r="A1133" s="0" t="n">
        <v>379.08</v>
      </c>
      <c r="B1133" s="0" t="n">
        <v>852</v>
      </c>
      <c r="C1133" s="0" t="n">
        <v>366</v>
      </c>
      <c r="D1133" s="0" t="n">
        <v>307.5</v>
      </c>
      <c r="E1133" s="0" t="n">
        <v>802</v>
      </c>
      <c r="F1133" s="0" t="n">
        <v>980</v>
      </c>
      <c r="G1133" s="0" t="n">
        <v>272.5</v>
      </c>
      <c r="H1133" s="0" t="n">
        <v>273.4</v>
      </c>
      <c r="I1133" s="5" t="n">
        <f aca="false">C1133/D1133</f>
        <v>1.19024390243902</v>
      </c>
      <c r="J1133" s="2" t="n">
        <f aca="false">E1133/F1133</f>
        <v>0.818367346938776</v>
      </c>
      <c r="K1133" s="2" t="n">
        <f aca="false">G1133/H1133</f>
        <v>0.996708119970739</v>
      </c>
    </row>
    <row r="1134" customFormat="false" ht="14.4" hidden="false" customHeight="false" outlineLevel="0" collapsed="false">
      <c r="A1134" s="0" t="n">
        <v>1151.92</v>
      </c>
      <c r="B1134" s="0" t="n">
        <v>847</v>
      </c>
      <c r="C1134" s="0" t="n">
        <v>366</v>
      </c>
      <c r="D1134" s="0" t="n">
        <v>307.5</v>
      </c>
      <c r="E1134" s="0" t="n">
        <v>827</v>
      </c>
      <c r="F1134" s="0" t="n">
        <v>980</v>
      </c>
      <c r="G1134" s="0" t="n">
        <v>272.5</v>
      </c>
      <c r="H1134" s="0" t="n">
        <v>273.4</v>
      </c>
      <c r="I1134" s="5" t="n">
        <f aca="false">C1134/D1134</f>
        <v>1.19024390243902</v>
      </c>
      <c r="J1134" s="2" t="n">
        <f aca="false">E1134/F1134</f>
        <v>0.843877551020408</v>
      </c>
      <c r="K1134" s="2" t="n">
        <f aca="false">G1134/H1134</f>
        <v>0.996708119970739</v>
      </c>
    </row>
    <row r="1135" customFormat="false" ht="14.4" hidden="false" customHeight="false" outlineLevel="0" collapsed="false">
      <c r="A1135" s="0" t="n">
        <v>1179.59</v>
      </c>
      <c r="B1135" s="0" t="n">
        <v>853</v>
      </c>
      <c r="C1135" s="0" t="n">
        <v>366.5</v>
      </c>
      <c r="D1135" s="0" t="n">
        <v>308</v>
      </c>
      <c r="E1135" s="0" t="n">
        <v>821</v>
      </c>
      <c r="F1135" s="0" t="n">
        <v>980</v>
      </c>
      <c r="G1135" s="0" t="n">
        <v>285.7</v>
      </c>
      <c r="H1135" s="0" t="n">
        <v>288.4</v>
      </c>
      <c r="I1135" s="5" t="n">
        <f aca="false">C1135/D1135</f>
        <v>1.18993506493506</v>
      </c>
      <c r="J1135" s="2" t="n">
        <f aca="false">E1135/F1135</f>
        <v>0.837755102040816</v>
      </c>
      <c r="K1135" s="2" t="n">
        <f aca="false">G1135/H1135</f>
        <v>0.990638002773925</v>
      </c>
    </row>
    <row r="1136" customFormat="false" ht="14.4" hidden="false" customHeight="false" outlineLevel="0" collapsed="false">
      <c r="A1136" s="0" t="n">
        <v>1204.27</v>
      </c>
      <c r="B1136" s="0" t="n">
        <v>851</v>
      </c>
      <c r="C1136" s="0" t="n">
        <v>367</v>
      </c>
      <c r="D1136" s="0" t="n">
        <v>308.5</v>
      </c>
      <c r="E1136" s="0" t="n">
        <v>808</v>
      </c>
      <c r="F1136" s="0" t="n">
        <v>980</v>
      </c>
      <c r="G1136" s="0" t="n">
        <v>274.7</v>
      </c>
      <c r="H1136" s="0" t="n">
        <v>275.9</v>
      </c>
      <c r="I1136" s="5" t="n">
        <f aca="false">C1136/D1136</f>
        <v>1.18962722852512</v>
      </c>
      <c r="J1136" s="2" t="n">
        <f aca="false">E1136/F1136</f>
        <v>0.824489795918367</v>
      </c>
      <c r="K1136" s="2" t="n">
        <f aca="false">G1136/H1136</f>
        <v>0.995650598042769</v>
      </c>
    </row>
    <row r="1137" customFormat="false" ht="14.4" hidden="false" customHeight="false" outlineLevel="0" collapsed="false">
      <c r="A1137" s="0" t="n">
        <v>46.87</v>
      </c>
      <c r="B1137" s="0" t="n">
        <v>1092</v>
      </c>
      <c r="C1137" s="0" t="n">
        <v>489.5</v>
      </c>
      <c r="D1137" s="0" t="n">
        <v>411.5</v>
      </c>
      <c r="E1137" s="0" t="n">
        <v>1094</v>
      </c>
      <c r="F1137" s="0" t="n">
        <v>980</v>
      </c>
      <c r="G1137" s="0" t="n">
        <v>353.8</v>
      </c>
      <c r="H1137" s="0" t="n">
        <v>340.9</v>
      </c>
      <c r="I1137" s="5" t="n">
        <f aca="false">C1137/D1137</f>
        <v>1.18955042527339</v>
      </c>
      <c r="J1137" s="2" t="n">
        <f aca="false">E1137/F1137</f>
        <v>1.11632653061225</v>
      </c>
      <c r="K1137" s="2" t="n">
        <f aca="false">G1137/H1137</f>
        <v>1.03784100909358</v>
      </c>
    </row>
    <row r="1138" customFormat="false" ht="14.4" hidden="false" customHeight="false" outlineLevel="0" collapsed="false">
      <c r="A1138" s="0" t="n">
        <v>671.26</v>
      </c>
      <c r="B1138" s="0" t="n">
        <v>1692</v>
      </c>
      <c r="C1138" s="0" t="n">
        <v>560</v>
      </c>
      <c r="D1138" s="0" t="n">
        <v>471</v>
      </c>
      <c r="E1138" s="0" t="n">
        <v>1205</v>
      </c>
      <c r="F1138" s="0" t="n">
        <v>1011</v>
      </c>
      <c r="G1138" s="0" t="n">
        <v>336.2</v>
      </c>
      <c r="H1138" s="0" t="n">
        <v>340.9</v>
      </c>
      <c r="I1138" s="5" t="n">
        <f aca="false">C1138/D1138</f>
        <v>1.18895966029724</v>
      </c>
      <c r="J1138" s="2" t="n">
        <f aca="false">E1138/F1138</f>
        <v>1.19188921859545</v>
      </c>
      <c r="K1138" s="2" t="n">
        <f aca="false">G1138/H1138</f>
        <v>0.986212965679085</v>
      </c>
    </row>
    <row r="1139" customFormat="false" ht="14.4" hidden="false" customHeight="false" outlineLevel="0" collapsed="false">
      <c r="A1139" s="0" t="n">
        <v>383.54</v>
      </c>
      <c r="B1139" s="0" t="n">
        <v>851</v>
      </c>
      <c r="C1139" s="0" t="n">
        <v>366.5</v>
      </c>
      <c r="D1139" s="0" t="n">
        <v>308.5</v>
      </c>
      <c r="E1139" s="0" t="n">
        <v>836</v>
      </c>
      <c r="F1139" s="0" t="n">
        <v>980</v>
      </c>
      <c r="G1139" s="0" t="n">
        <v>290.1</v>
      </c>
      <c r="H1139" s="0" t="n">
        <v>295.8</v>
      </c>
      <c r="I1139" s="5" t="n">
        <f aca="false">C1139/D1139</f>
        <v>1.18800648298217</v>
      </c>
      <c r="J1139" s="2" t="n">
        <f aca="false">E1139/F1139</f>
        <v>0.853061224489796</v>
      </c>
      <c r="K1139" s="2" t="n">
        <f aca="false">G1139/H1139</f>
        <v>0.980730223123732</v>
      </c>
    </row>
    <row r="1140" customFormat="false" ht="14.4" hidden="false" customHeight="false" outlineLevel="0" collapsed="false">
      <c r="A1140" s="0" t="n">
        <v>1175.02</v>
      </c>
      <c r="B1140" s="0" t="n">
        <v>855</v>
      </c>
      <c r="C1140" s="0" t="n">
        <v>366.5</v>
      </c>
      <c r="D1140" s="0" t="n">
        <v>308.5</v>
      </c>
      <c r="E1140" s="0" t="n">
        <v>821</v>
      </c>
      <c r="F1140" s="0" t="n">
        <v>980</v>
      </c>
      <c r="G1140" s="0" t="n">
        <v>303.2</v>
      </c>
      <c r="H1140" s="0" t="n">
        <v>286</v>
      </c>
      <c r="I1140" s="5" t="n">
        <f aca="false">C1140/D1140</f>
        <v>1.18800648298217</v>
      </c>
      <c r="J1140" s="2" t="n">
        <f aca="false">E1140/F1140</f>
        <v>0.837755102040816</v>
      </c>
      <c r="K1140" s="2" t="n">
        <f aca="false">G1140/H1140</f>
        <v>1.06013986013986</v>
      </c>
    </row>
    <row r="1141" customFormat="false" ht="14.4" hidden="false" customHeight="false" outlineLevel="0" collapsed="false">
      <c r="A1141" s="0" t="n">
        <v>1201.73</v>
      </c>
      <c r="B1141" s="0" t="n">
        <v>842</v>
      </c>
      <c r="C1141" s="0" t="n">
        <v>367</v>
      </c>
      <c r="D1141" s="0" t="n">
        <v>309</v>
      </c>
      <c r="E1141" s="0" t="n">
        <v>818</v>
      </c>
      <c r="F1141" s="0" t="n">
        <v>980</v>
      </c>
      <c r="G1141" s="0" t="n">
        <v>259.3</v>
      </c>
      <c r="H1141" s="0" t="n">
        <v>270.8</v>
      </c>
      <c r="I1141" s="5" t="n">
        <f aca="false">C1141/D1141</f>
        <v>1.18770226537217</v>
      </c>
      <c r="J1141" s="2" t="n">
        <f aca="false">E1141/F1141</f>
        <v>0.83469387755102</v>
      </c>
      <c r="K1141" s="2" t="n">
        <f aca="false">G1141/H1141</f>
        <v>0.957533234859675</v>
      </c>
    </row>
    <row r="1142" customFormat="false" ht="14.4" hidden="false" customHeight="false" outlineLevel="0" collapsed="false">
      <c r="A1142" s="0" t="n">
        <v>1164.98</v>
      </c>
      <c r="B1142" s="0" t="n">
        <v>845</v>
      </c>
      <c r="C1142" s="0" t="n">
        <v>367.5</v>
      </c>
      <c r="D1142" s="0" t="n">
        <v>309.5</v>
      </c>
      <c r="E1142" s="0" t="n">
        <v>824</v>
      </c>
      <c r="F1142" s="0" t="n">
        <v>980</v>
      </c>
      <c r="G1142" s="0" t="n">
        <v>283.5</v>
      </c>
      <c r="H1142" s="0" t="n">
        <v>286.1</v>
      </c>
      <c r="I1142" s="5" t="n">
        <f aca="false">C1142/D1142</f>
        <v>1.18739903069467</v>
      </c>
      <c r="J1142" s="2" t="n">
        <f aca="false">E1142/F1142</f>
        <v>0.840816326530612</v>
      </c>
      <c r="K1142" s="2" t="n">
        <f aca="false">G1142/H1142</f>
        <v>0.990912268437609</v>
      </c>
    </row>
    <row r="1143" customFormat="false" ht="14.4" hidden="false" customHeight="false" outlineLevel="0" collapsed="false">
      <c r="A1143" s="0" t="n">
        <v>234.45</v>
      </c>
      <c r="B1143" s="0" t="n">
        <v>1648</v>
      </c>
      <c r="C1143" s="0" t="n">
        <v>564</v>
      </c>
      <c r="D1143" s="0" t="n">
        <v>475</v>
      </c>
      <c r="E1143" s="0" t="n">
        <v>1214</v>
      </c>
      <c r="F1143" s="0" t="n">
        <v>1008</v>
      </c>
      <c r="G1143" s="0" t="n">
        <v>329.6</v>
      </c>
      <c r="H1143" s="0" t="n">
        <v>336.9</v>
      </c>
      <c r="I1143" s="5" t="n">
        <f aca="false">C1143/D1143</f>
        <v>1.18736842105263</v>
      </c>
      <c r="J1143" s="2" t="n">
        <f aca="false">E1143/F1143</f>
        <v>1.20436507936508</v>
      </c>
      <c r="K1143" s="2" t="n">
        <f aca="false">G1143/H1143</f>
        <v>0.978331849213417</v>
      </c>
    </row>
    <row r="1144" customFormat="false" ht="14.4" hidden="false" customHeight="false" outlineLevel="0" collapsed="false">
      <c r="A1144" s="0" t="n">
        <v>1176.05</v>
      </c>
      <c r="B1144" s="0" t="n">
        <v>856</v>
      </c>
      <c r="C1144" s="0" t="n">
        <v>365</v>
      </c>
      <c r="D1144" s="0" t="n">
        <v>307.5</v>
      </c>
      <c r="E1144" s="0" t="n">
        <v>824</v>
      </c>
      <c r="F1144" s="0" t="n">
        <v>980</v>
      </c>
      <c r="G1144" s="0" t="n">
        <v>290.1</v>
      </c>
      <c r="H1144" s="0" t="n">
        <v>287</v>
      </c>
      <c r="I1144" s="5" t="n">
        <f aca="false">C1144/D1144</f>
        <v>1.1869918699187</v>
      </c>
      <c r="J1144" s="2" t="n">
        <f aca="false">E1144/F1144</f>
        <v>0.840816326530612</v>
      </c>
      <c r="K1144" s="2" t="n">
        <f aca="false">G1144/H1144</f>
        <v>1.01080139372822</v>
      </c>
    </row>
    <row r="1145" customFormat="false" ht="14.4" hidden="false" customHeight="false" outlineLevel="0" collapsed="false">
      <c r="A1145" s="0" t="n">
        <v>506.39</v>
      </c>
      <c r="B1145" s="0" t="n">
        <v>1655</v>
      </c>
      <c r="C1145" s="0" t="n">
        <v>563</v>
      </c>
      <c r="D1145" s="0" t="n">
        <v>474.5</v>
      </c>
      <c r="E1145" s="0" t="n">
        <v>1185</v>
      </c>
      <c r="F1145" s="0" t="n">
        <v>1008</v>
      </c>
      <c r="G1145" s="0" t="n">
        <v>336.2</v>
      </c>
      <c r="H1145" s="0" t="n">
        <v>336.9</v>
      </c>
      <c r="I1145" s="5" t="n">
        <f aca="false">C1145/D1145</f>
        <v>1.18651211801897</v>
      </c>
      <c r="J1145" s="2" t="n">
        <f aca="false">E1145/F1145</f>
        <v>1.17559523809524</v>
      </c>
      <c r="K1145" s="2" t="n">
        <f aca="false">G1145/H1145</f>
        <v>0.997922232116355</v>
      </c>
    </row>
    <row r="1146" customFormat="false" ht="14.4" hidden="false" customHeight="false" outlineLevel="0" collapsed="false">
      <c r="A1146" s="0" t="n">
        <v>570.58</v>
      </c>
      <c r="B1146" s="0" t="n">
        <v>1669</v>
      </c>
      <c r="C1146" s="0" t="n">
        <v>786</v>
      </c>
      <c r="D1146" s="0" t="n">
        <v>662.5</v>
      </c>
      <c r="E1146" s="0" t="n">
        <v>1710</v>
      </c>
      <c r="F1146" s="0" t="n">
        <v>1480</v>
      </c>
      <c r="G1146" s="0" t="n">
        <v>846.1</v>
      </c>
      <c r="H1146" s="0" t="n">
        <v>832.8</v>
      </c>
      <c r="I1146" s="5" t="n">
        <f aca="false">C1146/D1146</f>
        <v>1.18641509433962</v>
      </c>
      <c r="J1146" s="2" t="n">
        <f aca="false">E1146/F1146</f>
        <v>1.15540540540541</v>
      </c>
      <c r="K1146" s="2" t="n">
        <f aca="false">G1146/H1146</f>
        <v>1.0159702209414</v>
      </c>
    </row>
    <row r="1147" customFormat="false" ht="14.4" hidden="false" customHeight="false" outlineLevel="0" collapsed="false">
      <c r="A1147" s="0" t="n">
        <v>1152.94</v>
      </c>
      <c r="B1147" s="0" t="n">
        <v>852</v>
      </c>
      <c r="C1147" s="0" t="n">
        <v>366</v>
      </c>
      <c r="D1147" s="0" t="n">
        <v>308.5</v>
      </c>
      <c r="E1147" s="0" t="n">
        <v>824</v>
      </c>
      <c r="F1147" s="0" t="n">
        <v>980</v>
      </c>
      <c r="G1147" s="0" t="n">
        <v>272.5</v>
      </c>
      <c r="H1147" s="0" t="n">
        <v>274</v>
      </c>
      <c r="I1147" s="5" t="n">
        <f aca="false">C1147/D1147</f>
        <v>1.18638573743922</v>
      </c>
      <c r="J1147" s="2" t="n">
        <f aca="false">E1147/F1147</f>
        <v>0.840816326530612</v>
      </c>
      <c r="K1147" s="2" t="n">
        <f aca="false">G1147/H1147</f>
        <v>0.994525547445256</v>
      </c>
    </row>
    <row r="1148" customFormat="false" ht="14.4" hidden="false" customHeight="false" outlineLevel="0" collapsed="false">
      <c r="A1148" s="0" t="n">
        <v>448.55</v>
      </c>
      <c r="B1148" s="0" t="n">
        <v>1409</v>
      </c>
      <c r="C1148" s="0" t="n">
        <v>660.5</v>
      </c>
      <c r="D1148" s="0" t="n">
        <v>557</v>
      </c>
      <c r="E1148" s="0" t="n">
        <v>1363</v>
      </c>
      <c r="F1148" s="0" t="n">
        <v>1395</v>
      </c>
      <c r="G1148" s="0" t="n">
        <v>569.2</v>
      </c>
      <c r="H1148" s="0" t="n">
        <v>574.2</v>
      </c>
      <c r="I1148" s="5" t="n">
        <f aca="false">C1148/D1148</f>
        <v>1.18581687612208</v>
      </c>
      <c r="J1148" s="2" t="n">
        <f aca="false">E1148/F1148</f>
        <v>0.977060931899642</v>
      </c>
      <c r="K1148" s="2" t="n">
        <f aca="false">G1148/H1148</f>
        <v>0.991292232671543</v>
      </c>
    </row>
    <row r="1149" customFormat="false" ht="14.4" hidden="false" customHeight="false" outlineLevel="0" collapsed="false">
      <c r="A1149" s="0" t="n">
        <v>1151.43</v>
      </c>
      <c r="B1149" s="0" t="n">
        <v>852</v>
      </c>
      <c r="C1149" s="0" t="n">
        <v>364</v>
      </c>
      <c r="D1149" s="0" t="n">
        <v>307</v>
      </c>
      <c r="E1149" s="0" t="n">
        <v>825</v>
      </c>
      <c r="F1149" s="0" t="n">
        <v>980</v>
      </c>
      <c r="G1149" s="0" t="n">
        <v>272.5</v>
      </c>
      <c r="H1149" s="0" t="n">
        <v>272.8</v>
      </c>
      <c r="I1149" s="5" t="n">
        <f aca="false">C1149/D1149</f>
        <v>1.185667752443</v>
      </c>
      <c r="J1149" s="2" t="n">
        <f aca="false">E1149/F1149</f>
        <v>0.841836734693878</v>
      </c>
      <c r="K1149" s="2" t="n">
        <f aca="false">G1149/H1149</f>
        <v>0.998900293255132</v>
      </c>
    </row>
    <row r="1150" customFormat="false" ht="14.4" hidden="false" customHeight="false" outlineLevel="0" collapsed="false">
      <c r="A1150" s="0" t="n">
        <v>1187.68</v>
      </c>
      <c r="B1150" s="0" t="n">
        <v>856</v>
      </c>
      <c r="C1150" s="0" t="n">
        <v>364.5</v>
      </c>
      <c r="D1150" s="0" t="n">
        <v>307.5</v>
      </c>
      <c r="E1150" s="0" t="n">
        <v>821</v>
      </c>
      <c r="F1150" s="0" t="n">
        <v>980</v>
      </c>
      <c r="G1150" s="0" t="n">
        <v>294.5</v>
      </c>
      <c r="H1150" s="0" t="n">
        <v>284.2</v>
      </c>
      <c r="I1150" s="5" t="n">
        <f aca="false">C1150/D1150</f>
        <v>1.18536585365854</v>
      </c>
      <c r="J1150" s="2" t="n">
        <f aca="false">E1150/F1150</f>
        <v>0.837755102040816</v>
      </c>
      <c r="K1150" s="2" t="n">
        <f aca="false">G1150/H1150</f>
        <v>1.03624208304011</v>
      </c>
    </row>
    <row r="1151" customFormat="false" ht="14.4" hidden="false" customHeight="false" outlineLevel="0" collapsed="false">
      <c r="A1151" s="0" t="n">
        <v>534.18</v>
      </c>
      <c r="B1151" s="0" t="n">
        <v>1780</v>
      </c>
      <c r="C1151" s="0" t="n">
        <v>544</v>
      </c>
      <c r="D1151" s="0" t="n">
        <v>459</v>
      </c>
      <c r="E1151" s="0" t="n">
        <v>1137</v>
      </c>
      <c r="F1151" s="0" t="n">
        <v>1019</v>
      </c>
      <c r="G1151" s="0" t="n">
        <v>1206.5</v>
      </c>
      <c r="H1151" s="0" t="n">
        <v>1200</v>
      </c>
      <c r="I1151" s="5" t="n">
        <f aca="false">C1151/D1151</f>
        <v>1.18518518518519</v>
      </c>
      <c r="J1151" s="2" t="n">
        <f aca="false">E1151/F1151</f>
        <v>1.11579980372915</v>
      </c>
      <c r="K1151" s="2" t="n">
        <f aca="false">G1151/H1151</f>
        <v>1.00541666666667</v>
      </c>
    </row>
    <row r="1152" customFormat="false" ht="14.4" hidden="false" customHeight="false" outlineLevel="0" collapsed="false">
      <c r="A1152" s="0" t="n">
        <v>549.14</v>
      </c>
      <c r="B1152" s="0" t="n">
        <v>1721</v>
      </c>
      <c r="C1152" s="0" t="n">
        <v>554</v>
      </c>
      <c r="D1152" s="0" t="n">
        <v>467.5</v>
      </c>
      <c r="E1152" s="0" t="n">
        <v>1156</v>
      </c>
      <c r="F1152" s="0" t="n">
        <v>1014</v>
      </c>
      <c r="G1152" s="0" t="n">
        <v>676.9</v>
      </c>
      <c r="H1152" s="0" t="n">
        <v>683.5</v>
      </c>
      <c r="I1152" s="5" t="n">
        <f aca="false">C1152/D1152</f>
        <v>1.18502673796791</v>
      </c>
      <c r="J1152" s="2" t="n">
        <f aca="false">E1152/F1152</f>
        <v>1.14003944773176</v>
      </c>
      <c r="K1152" s="2" t="n">
        <f aca="false">G1152/H1152</f>
        <v>0.990343818580834</v>
      </c>
    </row>
    <row r="1153" customFormat="false" ht="14.4" hidden="false" customHeight="false" outlineLevel="0" collapsed="false">
      <c r="A1153" s="0" t="n">
        <v>184.6</v>
      </c>
      <c r="B1153" s="0" t="n">
        <v>1615</v>
      </c>
      <c r="C1153" s="0" t="n">
        <v>683</v>
      </c>
      <c r="D1153" s="0" t="n">
        <v>576.5</v>
      </c>
      <c r="E1153" s="0" t="n">
        <v>1498</v>
      </c>
      <c r="F1153" s="0" t="n">
        <v>1248</v>
      </c>
      <c r="G1153" s="0" t="n">
        <v>740.6</v>
      </c>
      <c r="H1153" s="0" t="n">
        <v>741.6</v>
      </c>
      <c r="I1153" s="5" t="n">
        <f aca="false">C1153/D1153</f>
        <v>1.18473547267997</v>
      </c>
      <c r="J1153" s="2" t="n">
        <f aca="false">E1153/F1153</f>
        <v>1.20032051282051</v>
      </c>
      <c r="K1153" s="2" t="n">
        <f aca="false">G1153/H1153</f>
        <v>0.998651564185545</v>
      </c>
    </row>
    <row r="1154" customFormat="false" ht="14.4" hidden="false" customHeight="false" outlineLevel="0" collapsed="false">
      <c r="A1154" s="0" t="n">
        <v>1159.49</v>
      </c>
      <c r="B1154" s="0" t="n">
        <v>849</v>
      </c>
      <c r="C1154" s="0" t="n">
        <v>363.5</v>
      </c>
      <c r="D1154" s="0" t="n">
        <v>307</v>
      </c>
      <c r="E1154" s="0" t="n">
        <v>824</v>
      </c>
      <c r="F1154" s="0" t="n">
        <v>980</v>
      </c>
      <c r="G1154" s="0" t="n">
        <v>287.9</v>
      </c>
      <c r="H1154" s="0" t="n">
        <v>285</v>
      </c>
      <c r="I1154" s="5" t="n">
        <f aca="false">C1154/D1154</f>
        <v>1.18403908794788</v>
      </c>
      <c r="J1154" s="2" t="n">
        <f aca="false">E1154/F1154</f>
        <v>0.840816326530612</v>
      </c>
      <c r="K1154" s="2" t="n">
        <f aca="false">G1154/H1154</f>
        <v>1.01017543859649</v>
      </c>
    </row>
    <row r="1155" customFormat="false" ht="14.4" hidden="false" customHeight="false" outlineLevel="0" collapsed="false">
      <c r="A1155" s="0" t="n">
        <v>383.06</v>
      </c>
      <c r="B1155" s="0" t="n">
        <v>851</v>
      </c>
      <c r="C1155" s="0" t="n">
        <v>364</v>
      </c>
      <c r="D1155" s="0" t="n">
        <v>307.5</v>
      </c>
      <c r="E1155" s="0" t="n">
        <v>802</v>
      </c>
      <c r="F1155" s="0" t="n">
        <v>980</v>
      </c>
      <c r="G1155" s="0" t="n">
        <v>294.5</v>
      </c>
      <c r="H1155" s="0" t="n">
        <v>295.1</v>
      </c>
      <c r="I1155" s="5" t="n">
        <f aca="false">C1155/D1155</f>
        <v>1.18373983739837</v>
      </c>
      <c r="J1155" s="2" t="n">
        <f aca="false">E1155/F1155</f>
        <v>0.818367346938776</v>
      </c>
      <c r="K1155" s="2" t="n">
        <f aca="false">G1155/H1155</f>
        <v>0.997966790918333</v>
      </c>
    </row>
    <row r="1156" customFormat="false" ht="14.4" hidden="false" customHeight="false" outlineLevel="0" collapsed="false">
      <c r="A1156" s="0" t="n">
        <v>376.99</v>
      </c>
      <c r="B1156" s="0" t="n">
        <v>849</v>
      </c>
      <c r="C1156" s="0" t="n">
        <v>362.5</v>
      </c>
      <c r="D1156" s="0" t="n">
        <v>306.5</v>
      </c>
      <c r="E1156" s="0" t="n">
        <v>815</v>
      </c>
      <c r="F1156" s="0" t="n">
        <v>980</v>
      </c>
      <c r="G1156" s="0" t="n">
        <v>265.9</v>
      </c>
      <c r="H1156" s="0" t="n">
        <v>270.6</v>
      </c>
      <c r="I1156" s="5" t="n">
        <f aca="false">C1156/D1156</f>
        <v>1.18270799347471</v>
      </c>
      <c r="J1156" s="2" t="n">
        <f aca="false">E1156/F1156</f>
        <v>0.831632653061225</v>
      </c>
      <c r="K1156" s="2" t="n">
        <f aca="false">G1156/H1156</f>
        <v>0.982631189948263</v>
      </c>
    </row>
    <row r="1157" customFormat="false" ht="14.4" hidden="false" customHeight="false" outlineLevel="0" collapsed="false">
      <c r="A1157" s="0" t="n">
        <v>93.11</v>
      </c>
      <c r="B1157" s="0" t="n">
        <v>1023</v>
      </c>
      <c r="C1157" s="0" t="n">
        <v>485.5</v>
      </c>
      <c r="D1157" s="0" t="n">
        <v>410.5</v>
      </c>
      <c r="E1157" s="0" t="n">
        <v>1094</v>
      </c>
      <c r="F1157" s="0" t="n">
        <v>982</v>
      </c>
      <c r="G1157" s="0" t="n">
        <v>415.3</v>
      </c>
      <c r="H1157" s="0" t="n">
        <v>431.5</v>
      </c>
      <c r="I1157" s="5" t="n">
        <f aca="false">C1157/D1157</f>
        <v>1.18270401948843</v>
      </c>
      <c r="J1157" s="2" t="n">
        <f aca="false">E1157/F1157</f>
        <v>1.11405295315682</v>
      </c>
      <c r="K1157" s="2" t="n">
        <f aca="false">G1157/H1157</f>
        <v>0.962456546929316</v>
      </c>
    </row>
    <row r="1158" customFormat="false" ht="14.4" hidden="false" customHeight="false" outlineLevel="0" collapsed="false">
      <c r="A1158" s="0" t="n">
        <v>352.51</v>
      </c>
      <c r="B1158" s="0" t="n">
        <v>1770</v>
      </c>
      <c r="C1158" s="0" t="n">
        <v>547</v>
      </c>
      <c r="D1158" s="0" t="n">
        <v>462.5</v>
      </c>
      <c r="E1158" s="0" t="n">
        <v>1137</v>
      </c>
      <c r="F1158" s="0" t="n">
        <v>1018</v>
      </c>
      <c r="G1158" s="0" t="n">
        <v>349.4</v>
      </c>
      <c r="H1158" s="0" t="n">
        <v>349.7</v>
      </c>
      <c r="I1158" s="5" t="n">
        <f aca="false">C1158/D1158</f>
        <v>1.1827027027027</v>
      </c>
      <c r="J1158" s="2" t="n">
        <f aca="false">E1158/F1158</f>
        <v>1.11689587426326</v>
      </c>
      <c r="K1158" s="2" t="n">
        <f aca="false">G1158/H1158</f>
        <v>0.999142121818702</v>
      </c>
    </row>
    <row r="1159" customFormat="false" ht="14.4" hidden="false" customHeight="false" outlineLevel="0" collapsed="false">
      <c r="A1159" s="0" t="n">
        <v>994.9</v>
      </c>
      <c r="B1159" s="0" t="n">
        <v>1415</v>
      </c>
      <c r="C1159" s="0" t="n">
        <v>728.5</v>
      </c>
      <c r="D1159" s="0" t="n">
        <v>616</v>
      </c>
      <c r="E1159" s="0" t="n">
        <v>1536</v>
      </c>
      <c r="F1159" s="0" t="n">
        <v>1487</v>
      </c>
      <c r="G1159" s="0" t="n">
        <v>742.8</v>
      </c>
      <c r="H1159" s="0" t="n">
        <v>717.9</v>
      </c>
      <c r="I1159" s="5" t="n">
        <f aca="false">C1159/D1159</f>
        <v>1.18262987012987</v>
      </c>
      <c r="J1159" s="2" t="n">
        <f aca="false">E1159/F1159</f>
        <v>1.0329522528581</v>
      </c>
      <c r="K1159" s="2" t="n">
        <f aca="false">G1159/H1159</f>
        <v>1.03468449644797</v>
      </c>
    </row>
    <row r="1160" customFormat="false" ht="14.4" hidden="false" customHeight="false" outlineLevel="0" collapsed="false">
      <c r="A1160" s="0" t="n">
        <v>970.74</v>
      </c>
      <c r="B1160" s="0" t="n">
        <v>1399</v>
      </c>
      <c r="C1160" s="0" t="n">
        <v>688.5</v>
      </c>
      <c r="D1160" s="0" t="n">
        <v>582.5</v>
      </c>
      <c r="E1160" s="0" t="n">
        <v>1479</v>
      </c>
      <c r="F1160" s="0" t="n">
        <v>1368</v>
      </c>
      <c r="G1160" s="0" t="n">
        <v>659.3</v>
      </c>
      <c r="H1160" s="0" t="n">
        <v>620.7</v>
      </c>
      <c r="I1160" s="5" t="n">
        <f aca="false">C1160/D1160</f>
        <v>1.18197424892704</v>
      </c>
      <c r="J1160" s="2" t="n">
        <f aca="false">E1160/F1160</f>
        <v>1.08114035087719</v>
      </c>
      <c r="K1160" s="2" t="n">
        <f aca="false">G1160/H1160</f>
        <v>1.06218785242468</v>
      </c>
    </row>
    <row r="1161" customFormat="false" ht="14.4" hidden="false" customHeight="false" outlineLevel="0" collapsed="false">
      <c r="A1161" s="0" t="n">
        <v>1018.46</v>
      </c>
      <c r="B1161" s="0" t="n">
        <v>1484</v>
      </c>
      <c r="C1161" s="0" t="n">
        <v>578.5</v>
      </c>
      <c r="D1161" s="0" t="n">
        <v>489.5</v>
      </c>
      <c r="E1161" s="0" t="n">
        <v>1314</v>
      </c>
      <c r="F1161" s="0" t="n">
        <v>991</v>
      </c>
      <c r="G1161" s="0" t="n">
        <v>303.2</v>
      </c>
      <c r="H1161" s="0" t="n">
        <v>317.5</v>
      </c>
      <c r="I1161" s="5" t="n">
        <f aca="false">C1161/D1161</f>
        <v>1.18181818181818</v>
      </c>
      <c r="J1161" s="2" t="n">
        <f aca="false">E1161/F1161</f>
        <v>1.32593340060545</v>
      </c>
      <c r="K1161" s="2" t="n">
        <f aca="false">G1161/H1161</f>
        <v>0.95496062992126</v>
      </c>
    </row>
    <row r="1162" customFormat="false" ht="14.4" hidden="false" customHeight="false" outlineLevel="0" collapsed="false">
      <c r="A1162" s="0" t="n">
        <v>43.93</v>
      </c>
      <c r="B1162" s="0" t="n">
        <v>1152</v>
      </c>
      <c r="C1162" s="0" t="n">
        <v>511</v>
      </c>
      <c r="D1162" s="0" t="n">
        <v>432.5</v>
      </c>
      <c r="E1162" s="0" t="n">
        <v>1173</v>
      </c>
      <c r="F1162" s="0" t="n">
        <v>980</v>
      </c>
      <c r="G1162" s="0" t="n">
        <v>312</v>
      </c>
      <c r="H1162" s="0" t="n">
        <v>278.3</v>
      </c>
      <c r="I1162" s="5" t="n">
        <f aca="false">C1162/D1162</f>
        <v>1.18150289017341</v>
      </c>
      <c r="J1162" s="2" t="n">
        <f aca="false">E1162/F1162</f>
        <v>1.1969387755102</v>
      </c>
      <c r="K1162" s="2" t="n">
        <f aca="false">G1162/H1162</f>
        <v>1.12109234638879</v>
      </c>
    </row>
    <row r="1163" customFormat="false" ht="14.4" hidden="false" customHeight="false" outlineLevel="0" collapsed="false">
      <c r="A1163" s="0" t="n">
        <v>593.47</v>
      </c>
      <c r="B1163" s="0" t="n">
        <v>1650</v>
      </c>
      <c r="C1163" s="0" t="n">
        <v>560.5</v>
      </c>
      <c r="D1163" s="0" t="n">
        <v>474.5</v>
      </c>
      <c r="E1163" s="0" t="n">
        <v>1175</v>
      </c>
      <c r="F1163" s="0" t="n">
        <v>1008</v>
      </c>
      <c r="G1163" s="0" t="n">
        <v>312</v>
      </c>
      <c r="H1163" s="0" t="n">
        <v>336.1</v>
      </c>
      <c r="I1163" s="5" t="n">
        <f aca="false">C1163/D1163</f>
        <v>1.18124341412013</v>
      </c>
      <c r="J1163" s="2" t="n">
        <f aca="false">E1163/F1163</f>
        <v>1.1656746031746</v>
      </c>
      <c r="K1163" s="2" t="n">
        <f aca="false">G1163/H1163</f>
        <v>0.928295150252901</v>
      </c>
    </row>
    <row r="1164" customFormat="false" ht="14.4" hidden="false" customHeight="false" outlineLevel="0" collapsed="false">
      <c r="A1164" s="0" t="n">
        <v>293.67</v>
      </c>
      <c r="B1164" s="0" t="n">
        <v>1635</v>
      </c>
      <c r="C1164" s="0" t="n">
        <v>562</v>
      </c>
      <c r="D1164" s="0" t="n">
        <v>476</v>
      </c>
      <c r="E1164" s="0" t="n">
        <v>1202</v>
      </c>
      <c r="F1164" s="0" t="n">
        <v>1007</v>
      </c>
      <c r="G1164" s="0" t="n">
        <v>338.4</v>
      </c>
      <c r="H1164" s="0" t="n">
        <v>334.5</v>
      </c>
      <c r="I1164" s="5" t="n">
        <f aca="false">C1164/D1164</f>
        <v>1.18067226890756</v>
      </c>
      <c r="J1164" s="2" t="n">
        <f aca="false">E1164/F1164</f>
        <v>1.19364448857994</v>
      </c>
      <c r="K1164" s="2" t="n">
        <f aca="false">G1164/H1164</f>
        <v>1.01165919282511</v>
      </c>
    </row>
    <row r="1165" customFormat="false" ht="14.4" hidden="false" customHeight="false" outlineLevel="0" collapsed="false">
      <c r="A1165" s="0" t="n">
        <v>381.58</v>
      </c>
      <c r="B1165" s="0" t="n">
        <v>858</v>
      </c>
      <c r="C1165" s="0" t="n">
        <v>363</v>
      </c>
      <c r="D1165" s="0" t="n">
        <v>307.5</v>
      </c>
      <c r="E1165" s="0" t="n">
        <v>801</v>
      </c>
      <c r="F1165" s="0" t="n">
        <v>980</v>
      </c>
      <c r="G1165" s="0" t="n">
        <v>290.1</v>
      </c>
      <c r="H1165" s="0" t="n">
        <v>291.1</v>
      </c>
      <c r="I1165" s="5" t="n">
        <f aca="false">C1165/D1165</f>
        <v>1.18048780487805</v>
      </c>
      <c r="J1165" s="2" t="n">
        <f aca="false">E1165/F1165</f>
        <v>0.81734693877551</v>
      </c>
      <c r="K1165" s="2" t="n">
        <f aca="false">G1165/H1165</f>
        <v>0.996564754379938</v>
      </c>
    </row>
    <row r="1166" customFormat="false" ht="14.4" hidden="false" customHeight="false" outlineLevel="0" collapsed="false">
      <c r="A1166" s="0" t="n">
        <v>841.44</v>
      </c>
      <c r="B1166" s="0" t="n">
        <v>1492</v>
      </c>
      <c r="C1166" s="0" t="n">
        <v>809</v>
      </c>
      <c r="D1166" s="0" t="n">
        <v>686</v>
      </c>
      <c r="E1166" s="0" t="n">
        <v>1764</v>
      </c>
      <c r="F1166" s="0" t="n">
        <v>1561</v>
      </c>
      <c r="G1166" s="0" t="n">
        <v>872.5</v>
      </c>
      <c r="H1166" s="0" t="n">
        <v>860</v>
      </c>
      <c r="I1166" s="5" t="n">
        <f aca="false">C1166/D1166</f>
        <v>1.17930029154519</v>
      </c>
      <c r="J1166" s="2" t="n">
        <f aca="false">E1166/F1166</f>
        <v>1.13004484304933</v>
      </c>
      <c r="K1166" s="2" t="n">
        <f aca="false">G1166/H1166</f>
        <v>1.01453488372093</v>
      </c>
    </row>
    <row r="1167" customFormat="false" ht="14.4" hidden="false" customHeight="false" outlineLevel="0" collapsed="false">
      <c r="A1167" s="0" t="n">
        <v>185.56</v>
      </c>
      <c r="B1167" s="0" t="n">
        <v>1610</v>
      </c>
      <c r="C1167" s="0" t="n">
        <v>662.5</v>
      </c>
      <c r="D1167" s="0" t="n">
        <v>562</v>
      </c>
      <c r="E1167" s="0" t="n">
        <v>1440</v>
      </c>
      <c r="F1167" s="0" t="n">
        <v>1233</v>
      </c>
      <c r="G1167" s="0" t="n">
        <v>740.6</v>
      </c>
      <c r="H1167" s="0" t="n">
        <v>737.5</v>
      </c>
      <c r="I1167" s="5" t="n">
        <f aca="false">C1167/D1167</f>
        <v>1.1788256227758</v>
      </c>
      <c r="J1167" s="2" t="n">
        <f aca="false">E1167/F1167</f>
        <v>1.16788321167883</v>
      </c>
      <c r="K1167" s="2" t="n">
        <f aca="false">G1167/H1167</f>
        <v>1.00420338983051</v>
      </c>
    </row>
    <row r="1168" customFormat="false" ht="14.4" hidden="false" customHeight="false" outlineLevel="0" collapsed="false">
      <c r="A1168" s="0" t="n">
        <v>1105.57</v>
      </c>
      <c r="B1168" s="0" t="n">
        <v>888</v>
      </c>
      <c r="C1168" s="0" t="n">
        <v>369.5</v>
      </c>
      <c r="D1168" s="0" t="n">
        <v>313.5</v>
      </c>
      <c r="E1168" s="0" t="n">
        <v>847</v>
      </c>
      <c r="F1168" s="0" t="n">
        <v>980</v>
      </c>
      <c r="G1168" s="0" t="n">
        <v>265.9</v>
      </c>
      <c r="H1168" s="0" t="n">
        <v>270</v>
      </c>
      <c r="I1168" s="5" t="n">
        <f aca="false">C1168/D1168</f>
        <v>1.17862838915471</v>
      </c>
      <c r="J1168" s="2" t="n">
        <f aca="false">E1168/F1168</f>
        <v>0.864285714285714</v>
      </c>
      <c r="K1168" s="2" t="n">
        <f aca="false">G1168/H1168</f>
        <v>0.984814814814815</v>
      </c>
    </row>
    <row r="1169" customFormat="false" ht="14.4" hidden="false" customHeight="false" outlineLevel="0" collapsed="false">
      <c r="A1169" s="0" t="n">
        <v>289.76</v>
      </c>
      <c r="B1169" s="0" t="n">
        <v>1786</v>
      </c>
      <c r="C1169" s="0" t="n">
        <v>540.5</v>
      </c>
      <c r="D1169" s="0" t="n">
        <v>459</v>
      </c>
      <c r="E1169" s="0" t="n">
        <v>1147</v>
      </c>
      <c r="F1169" s="0" t="n">
        <v>1019</v>
      </c>
      <c r="G1169" s="0" t="n">
        <v>351.6</v>
      </c>
      <c r="H1169" s="0" t="n">
        <v>352.7</v>
      </c>
      <c r="I1169" s="5" t="n">
        <f aca="false">C1169/D1169</f>
        <v>1.17755991285403</v>
      </c>
      <c r="J1169" s="2" t="n">
        <f aca="false">E1169/F1169</f>
        <v>1.12561334641806</v>
      </c>
      <c r="K1169" s="2" t="n">
        <f aca="false">G1169/H1169</f>
        <v>0.996881202154806</v>
      </c>
    </row>
    <row r="1170" customFormat="false" ht="14.4" hidden="false" customHeight="false" outlineLevel="0" collapsed="false">
      <c r="A1170" s="0" t="n">
        <v>452.02</v>
      </c>
      <c r="B1170" s="0" t="n">
        <v>1266</v>
      </c>
      <c r="C1170" s="0" t="n">
        <v>591</v>
      </c>
      <c r="D1170" s="0" t="n">
        <v>502</v>
      </c>
      <c r="E1170" s="0" t="n">
        <v>1256</v>
      </c>
      <c r="F1170" s="0" t="n">
        <v>1196</v>
      </c>
      <c r="G1170" s="0" t="n">
        <v>509.8</v>
      </c>
      <c r="H1170" s="0" t="n">
        <v>505.9</v>
      </c>
      <c r="I1170" s="5" t="n">
        <f aca="false">C1170/D1170</f>
        <v>1.17729083665339</v>
      </c>
      <c r="J1170" s="2" t="n">
        <f aca="false">E1170/F1170</f>
        <v>1.05016722408027</v>
      </c>
      <c r="K1170" s="2" t="n">
        <f aca="false">G1170/H1170</f>
        <v>1.00770903340581</v>
      </c>
    </row>
    <row r="1171" customFormat="false" ht="14.4" hidden="false" customHeight="false" outlineLevel="0" collapsed="false">
      <c r="A1171" s="0" t="n">
        <v>548.68</v>
      </c>
      <c r="B1171" s="0" t="n">
        <v>1736</v>
      </c>
      <c r="C1171" s="0" t="n">
        <v>548.5</v>
      </c>
      <c r="D1171" s="0" t="n">
        <v>466</v>
      </c>
      <c r="E1171" s="0" t="n">
        <v>1169</v>
      </c>
      <c r="F1171" s="0" t="n">
        <v>1015</v>
      </c>
      <c r="G1171" s="0" t="n">
        <v>564.8</v>
      </c>
      <c r="H1171" s="0" t="n">
        <v>591.5</v>
      </c>
      <c r="I1171" s="5" t="n">
        <f aca="false">C1171/D1171</f>
        <v>1.17703862660944</v>
      </c>
      <c r="J1171" s="2" t="n">
        <f aca="false">E1171/F1171</f>
        <v>1.15172413793103</v>
      </c>
      <c r="K1171" s="2" t="n">
        <f aca="false">G1171/H1171</f>
        <v>0.954860524091293</v>
      </c>
    </row>
    <row r="1172" customFormat="false" ht="14.4" hidden="false" customHeight="false" outlineLevel="0" collapsed="false">
      <c r="A1172" s="0" t="n">
        <v>506.91</v>
      </c>
      <c r="B1172" s="0" t="n">
        <v>1638</v>
      </c>
      <c r="C1172" s="0" t="n">
        <v>560</v>
      </c>
      <c r="D1172" s="0" t="n">
        <v>476</v>
      </c>
      <c r="E1172" s="0" t="n">
        <v>1173</v>
      </c>
      <c r="F1172" s="0" t="n">
        <v>1007</v>
      </c>
      <c r="G1172" s="0" t="n">
        <v>334</v>
      </c>
      <c r="H1172" s="0" t="n">
        <v>335</v>
      </c>
      <c r="I1172" s="5" t="n">
        <f aca="false">C1172/D1172</f>
        <v>1.17647058823529</v>
      </c>
      <c r="J1172" s="2" t="n">
        <f aca="false">E1172/F1172</f>
        <v>1.1648460774578</v>
      </c>
      <c r="K1172" s="2" t="n">
        <f aca="false">G1172/H1172</f>
        <v>0.997014925373134</v>
      </c>
    </row>
    <row r="1173" customFormat="false" ht="14.4" hidden="false" customHeight="false" outlineLevel="0" collapsed="false">
      <c r="A1173" s="0" t="n">
        <v>447.09</v>
      </c>
      <c r="B1173" s="0" t="n">
        <v>1433</v>
      </c>
      <c r="C1173" s="0" t="n">
        <v>673.5</v>
      </c>
      <c r="D1173" s="0" t="n">
        <v>572.5</v>
      </c>
      <c r="E1173" s="0" t="n">
        <v>1469</v>
      </c>
      <c r="F1173" s="0" t="n">
        <v>1390</v>
      </c>
      <c r="G1173" s="0" t="n">
        <v>679.1</v>
      </c>
      <c r="H1173" s="0" t="n">
        <v>690.1</v>
      </c>
      <c r="I1173" s="5" t="n">
        <f aca="false">C1173/D1173</f>
        <v>1.1764192139738</v>
      </c>
      <c r="J1173" s="2" t="n">
        <f aca="false">E1173/F1173</f>
        <v>1.0568345323741</v>
      </c>
      <c r="K1173" s="2" t="n">
        <f aca="false">G1173/H1173</f>
        <v>0.984060281118679</v>
      </c>
    </row>
    <row r="1174" customFormat="false" ht="14.4" hidden="false" customHeight="false" outlineLevel="0" collapsed="false">
      <c r="A1174" s="0" t="n">
        <v>980.8</v>
      </c>
      <c r="B1174" s="0" t="n">
        <v>1293</v>
      </c>
      <c r="C1174" s="0" t="n">
        <v>613.5</v>
      </c>
      <c r="D1174" s="0" t="n">
        <v>521.5</v>
      </c>
      <c r="E1174" s="0" t="n">
        <v>1327</v>
      </c>
      <c r="F1174" s="0" t="n">
        <v>1266</v>
      </c>
      <c r="G1174" s="0" t="n">
        <v>540.6</v>
      </c>
      <c r="H1174" s="0" t="n">
        <v>549.9</v>
      </c>
      <c r="I1174" s="5" t="n">
        <f aca="false">C1174/D1174</f>
        <v>1.17641418983701</v>
      </c>
      <c r="J1174" s="2" t="n">
        <f aca="false">E1174/F1174</f>
        <v>1.04818325434439</v>
      </c>
      <c r="K1174" s="2" t="n">
        <f aca="false">G1174/H1174</f>
        <v>0.983087834151664</v>
      </c>
    </row>
    <row r="1175" customFormat="false" ht="14.4" hidden="false" customHeight="false" outlineLevel="0" collapsed="false">
      <c r="A1175" s="0" t="n">
        <v>353</v>
      </c>
      <c r="B1175" s="0" t="n">
        <v>1741</v>
      </c>
      <c r="C1175" s="0" t="n">
        <v>548</v>
      </c>
      <c r="D1175" s="0" t="n">
        <v>466</v>
      </c>
      <c r="E1175" s="0" t="n">
        <v>1131</v>
      </c>
      <c r="F1175" s="0" t="n">
        <v>1015</v>
      </c>
      <c r="G1175" s="0" t="n">
        <v>349.4</v>
      </c>
      <c r="H1175" s="0" t="n">
        <v>346.2</v>
      </c>
      <c r="I1175" s="5" t="n">
        <f aca="false">C1175/D1175</f>
        <v>1.17596566523605</v>
      </c>
      <c r="J1175" s="2" t="n">
        <f aca="false">E1175/F1175</f>
        <v>1.11428571428571</v>
      </c>
      <c r="K1175" s="2" t="n">
        <f aca="false">G1175/H1175</f>
        <v>1.00924321201618</v>
      </c>
    </row>
    <row r="1176" customFormat="false" ht="14.4" hidden="false" customHeight="false" outlineLevel="0" collapsed="false">
      <c r="A1176" s="0" t="n">
        <v>549.67</v>
      </c>
      <c r="B1176" s="0" t="n">
        <v>1709</v>
      </c>
      <c r="C1176" s="0" t="n">
        <v>552</v>
      </c>
      <c r="D1176" s="0" t="n">
        <v>469.5</v>
      </c>
      <c r="E1176" s="0" t="n">
        <v>1147</v>
      </c>
      <c r="F1176" s="0" t="n">
        <v>1013</v>
      </c>
      <c r="G1176" s="0" t="n">
        <v>789</v>
      </c>
      <c r="H1176" s="0" t="n">
        <v>791.5</v>
      </c>
      <c r="I1176" s="5" t="n">
        <f aca="false">C1176/D1176</f>
        <v>1.17571884984026</v>
      </c>
      <c r="J1176" s="2" t="n">
        <f aca="false">E1176/F1176</f>
        <v>1.13228035538006</v>
      </c>
      <c r="K1176" s="2" t="n">
        <f aca="false">G1176/H1176</f>
        <v>0.996841440303222</v>
      </c>
    </row>
    <row r="1177" customFormat="false" ht="14.4" hidden="false" customHeight="false" outlineLevel="0" collapsed="false">
      <c r="A1177" s="0" t="n">
        <v>47.34</v>
      </c>
      <c r="B1177" s="0" t="n">
        <v>1098</v>
      </c>
      <c r="C1177" s="0" t="n">
        <v>486.5</v>
      </c>
      <c r="D1177" s="0" t="n">
        <v>414</v>
      </c>
      <c r="E1177" s="0" t="n">
        <v>1101</v>
      </c>
      <c r="F1177" s="0" t="n">
        <v>980</v>
      </c>
      <c r="G1177" s="0" t="n">
        <v>336.2</v>
      </c>
      <c r="H1177" s="0" t="n">
        <v>326.8</v>
      </c>
      <c r="I1177" s="5" t="n">
        <f aca="false">C1177/D1177</f>
        <v>1.17512077294686</v>
      </c>
      <c r="J1177" s="2" t="n">
        <f aca="false">E1177/F1177</f>
        <v>1.1234693877551</v>
      </c>
      <c r="K1177" s="2" t="n">
        <f aca="false">G1177/H1177</f>
        <v>1.02876376988984</v>
      </c>
    </row>
    <row r="1178" customFormat="false" ht="14.4" hidden="false" customHeight="false" outlineLevel="0" collapsed="false">
      <c r="A1178" s="0" t="n">
        <v>848.91</v>
      </c>
      <c r="B1178" s="0" t="n">
        <v>1467</v>
      </c>
      <c r="C1178" s="0" t="n">
        <v>741.5</v>
      </c>
      <c r="D1178" s="0" t="n">
        <v>631</v>
      </c>
      <c r="E1178" s="0" t="n">
        <v>1648</v>
      </c>
      <c r="F1178" s="0" t="n">
        <v>1492</v>
      </c>
      <c r="G1178" s="0" t="n">
        <v>778</v>
      </c>
      <c r="H1178" s="0" t="n">
        <v>777.8</v>
      </c>
      <c r="I1178" s="5" t="n">
        <f aca="false">C1178/D1178</f>
        <v>1.17511885895404</v>
      </c>
      <c r="J1178" s="2" t="n">
        <f aca="false">E1178/F1178</f>
        <v>1.10455764075067</v>
      </c>
      <c r="K1178" s="2" t="n">
        <f aca="false">G1178/H1178</f>
        <v>1.00025713551041</v>
      </c>
    </row>
    <row r="1179" customFormat="false" ht="14.4" hidden="false" customHeight="false" outlineLevel="0" collapsed="false">
      <c r="A1179" s="0" t="n">
        <v>382.56</v>
      </c>
      <c r="B1179" s="0" t="n">
        <v>846</v>
      </c>
      <c r="C1179" s="0" t="n">
        <v>360</v>
      </c>
      <c r="D1179" s="0" t="n">
        <v>306.5</v>
      </c>
      <c r="E1179" s="0" t="n">
        <v>802</v>
      </c>
      <c r="F1179" s="0" t="n">
        <v>980</v>
      </c>
      <c r="G1179" s="0" t="n">
        <v>292.3</v>
      </c>
      <c r="H1179" s="0" t="n">
        <v>294.6</v>
      </c>
      <c r="I1179" s="5" t="n">
        <f aca="false">C1179/D1179</f>
        <v>1.17455138662316</v>
      </c>
      <c r="J1179" s="2" t="n">
        <f aca="false">E1179/F1179</f>
        <v>0.818367346938776</v>
      </c>
      <c r="K1179" s="2" t="n">
        <f aca="false">G1179/H1179</f>
        <v>0.992192803801765</v>
      </c>
    </row>
    <row r="1180" customFormat="false" ht="14.4" hidden="false" customHeight="false" outlineLevel="0" collapsed="false">
      <c r="A1180" s="0" t="n">
        <v>54.45</v>
      </c>
      <c r="B1180" s="0" t="n">
        <v>1137</v>
      </c>
      <c r="C1180" s="0" t="n">
        <v>502.5</v>
      </c>
      <c r="D1180" s="0" t="n">
        <v>428</v>
      </c>
      <c r="E1180" s="0" t="n">
        <v>1117</v>
      </c>
      <c r="F1180" s="0" t="n">
        <v>980</v>
      </c>
      <c r="G1180" s="0" t="n">
        <v>342.8</v>
      </c>
      <c r="H1180" s="0" t="n">
        <v>330.6</v>
      </c>
      <c r="I1180" s="5" t="n">
        <f aca="false">C1180/D1180</f>
        <v>1.17406542056075</v>
      </c>
      <c r="J1180" s="2" t="n">
        <f aca="false">E1180/F1180</f>
        <v>1.13979591836735</v>
      </c>
      <c r="K1180" s="2" t="n">
        <f aca="false">G1180/H1180</f>
        <v>1.03690260133091</v>
      </c>
    </row>
    <row r="1181" customFormat="false" ht="14.4" hidden="false" customHeight="false" outlineLevel="0" collapsed="false">
      <c r="A1181" s="0" t="n">
        <v>1093.14</v>
      </c>
      <c r="B1181" s="0" t="n">
        <v>1292</v>
      </c>
      <c r="C1181" s="0" t="n">
        <v>614</v>
      </c>
      <c r="D1181" s="0" t="n">
        <v>523</v>
      </c>
      <c r="E1181" s="0" t="n">
        <v>1242</v>
      </c>
      <c r="F1181" s="0" t="n">
        <v>1307</v>
      </c>
      <c r="G1181" s="0" t="n">
        <v>600</v>
      </c>
      <c r="H1181" s="0" t="n">
        <v>543.3</v>
      </c>
      <c r="I1181" s="5" t="n">
        <f aca="false">C1181/D1181</f>
        <v>1.17399617590822</v>
      </c>
      <c r="J1181" s="2" t="n">
        <f aca="false">E1181/F1181</f>
        <v>0.95026778882938</v>
      </c>
      <c r="K1181" s="2" t="n">
        <f aca="false">G1181/H1181</f>
        <v>1.10436223081171</v>
      </c>
    </row>
    <row r="1182" customFormat="false" ht="14.4" hidden="false" customHeight="false" outlineLevel="0" collapsed="false">
      <c r="A1182" s="0" t="n">
        <v>1202.78</v>
      </c>
      <c r="B1182" s="0" t="n">
        <v>846</v>
      </c>
      <c r="C1182" s="0" t="n">
        <v>361.5</v>
      </c>
      <c r="D1182" s="0" t="n">
        <v>308</v>
      </c>
      <c r="E1182" s="0" t="n">
        <v>811</v>
      </c>
      <c r="F1182" s="0" t="n">
        <v>980</v>
      </c>
      <c r="G1182" s="0" t="n">
        <v>270.3</v>
      </c>
      <c r="H1182" s="0" t="n">
        <v>272.1</v>
      </c>
      <c r="I1182" s="5" t="n">
        <f aca="false">C1182/D1182</f>
        <v>1.1737012987013</v>
      </c>
      <c r="J1182" s="2" t="n">
        <f aca="false">E1182/F1182</f>
        <v>0.827551020408163</v>
      </c>
      <c r="K1182" s="2" t="n">
        <f aca="false">G1182/H1182</f>
        <v>0.993384785005513</v>
      </c>
    </row>
    <row r="1183" customFormat="false" ht="14.4" hidden="false" customHeight="false" outlineLevel="0" collapsed="false">
      <c r="A1183" s="0" t="n">
        <v>711.13</v>
      </c>
      <c r="B1183" s="0" t="n">
        <v>1239</v>
      </c>
      <c r="C1183" s="0" t="n">
        <v>625.5</v>
      </c>
      <c r="D1183" s="0" t="n">
        <v>533</v>
      </c>
      <c r="E1183" s="0" t="n">
        <v>1336</v>
      </c>
      <c r="F1183" s="0" t="n">
        <v>1339</v>
      </c>
      <c r="G1183" s="0" t="n">
        <v>520.8</v>
      </c>
      <c r="H1183" s="0" t="n">
        <v>527.3</v>
      </c>
      <c r="I1183" s="5" t="n">
        <f aca="false">C1183/D1183</f>
        <v>1.17354596622889</v>
      </c>
      <c r="J1183" s="2" t="n">
        <f aca="false">E1183/F1183</f>
        <v>0.997759522031367</v>
      </c>
      <c r="K1183" s="2" t="n">
        <f aca="false">G1183/H1183</f>
        <v>0.987673051393893</v>
      </c>
    </row>
    <row r="1184" customFormat="false" ht="14.4" hidden="false" customHeight="false" outlineLevel="0" collapsed="false">
      <c r="A1184" s="0" t="n">
        <v>377.47</v>
      </c>
      <c r="B1184" s="0" t="n">
        <v>850</v>
      </c>
      <c r="C1184" s="0" t="n">
        <v>362</v>
      </c>
      <c r="D1184" s="0" t="n">
        <v>308.5</v>
      </c>
      <c r="E1184" s="0" t="n">
        <v>805</v>
      </c>
      <c r="F1184" s="0" t="n">
        <v>980</v>
      </c>
      <c r="G1184" s="0" t="n">
        <v>268.1</v>
      </c>
      <c r="H1184" s="0" t="n">
        <v>271.4</v>
      </c>
      <c r="I1184" s="5" t="n">
        <f aca="false">C1184/D1184</f>
        <v>1.17341977309562</v>
      </c>
      <c r="J1184" s="2" t="n">
        <f aca="false">E1184/F1184</f>
        <v>0.821428571428571</v>
      </c>
      <c r="K1184" s="2" t="n">
        <f aca="false">G1184/H1184</f>
        <v>0.987840825350037</v>
      </c>
    </row>
    <row r="1185" customFormat="false" ht="14.4" hidden="false" customHeight="false" outlineLevel="0" collapsed="false">
      <c r="A1185" s="0" t="n">
        <v>91.04</v>
      </c>
      <c r="B1185" s="0" t="n">
        <v>1016</v>
      </c>
      <c r="C1185" s="0" t="n">
        <v>491.5</v>
      </c>
      <c r="D1185" s="0" t="n">
        <v>419</v>
      </c>
      <c r="E1185" s="0" t="n">
        <v>1078</v>
      </c>
      <c r="F1185" s="0" t="n">
        <v>980</v>
      </c>
      <c r="G1185" s="0" t="n">
        <v>349.4</v>
      </c>
      <c r="H1185" s="0" t="n">
        <v>290.6</v>
      </c>
      <c r="I1185" s="5" t="n">
        <f aca="false">C1185/D1185</f>
        <v>1.17303102625298</v>
      </c>
      <c r="J1185" s="2" t="n">
        <f aca="false">E1185/F1185</f>
        <v>1.1</v>
      </c>
      <c r="K1185" s="2" t="n">
        <f aca="false">G1185/H1185</f>
        <v>1.20233998623538</v>
      </c>
    </row>
    <row r="1186" customFormat="false" ht="14.4" hidden="false" customHeight="false" outlineLevel="0" collapsed="false">
      <c r="A1186" s="0" t="n">
        <v>696.8</v>
      </c>
      <c r="B1186" s="0" t="n">
        <v>1624</v>
      </c>
      <c r="C1186" s="0" t="n">
        <v>560</v>
      </c>
      <c r="D1186" s="0" t="n">
        <v>477.5</v>
      </c>
      <c r="E1186" s="0" t="n">
        <v>1160</v>
      </c>
      <c r="F1186" s="0" t="n">
        <v>1005</v>
      </c>
      <c r="G1186" s="0" t="n">
        <v>325.2</v>
      </c>
      <c r="H1186" s="0" t="n">
        <v>333</v>
      </c>
      <c r="I1186" s="5" t="n">
        <f aca="false">C1186/D1186</f>
        <v>1.17277486910995</v>
      </c>
      <c r="J1186" s="2" t="n">
        <f aca="false">E1186/F1186</f>
        <v>1.15422885572139</v>
      </c>
      <c r="K1186" s="2" t="n">
        <f aca="false">G1186/H1186</f>
        <v>0.976576576576577</v>
      </c>
    </row>
    <row r="1187" customFormat="false" ht="14.4" hidden="false" customHeight="false" outlineLevel="0" collapsed="false">
      <c r="A1187" s="0" t="n">
        <v>1200.76</v>
      </c>
      <c r="B1187" s="0" t="n">
        <v>845</v>
      </c>
      <c r="C1187" s="0" t="n">
        <v>360</v>
      </c>
      <c r="D1187" s="0" t="n">
        <v>307</v>
      </c>
      <c r="E1187" s="0" t="n">
        <v>830</v>
      </c>
      <c r="F1187" s="0" t="n">
        <v>980</v>
      </c>
      <c r="G1187" s="0" t="n">
        <v>265.9</v>
      </c>
      <c r="H1187" s="0" t="n">
        <v>270</v>
      </c>
      <c r="I1187" s="5" t="n">
        <f aca="false">C1187/D1187</f>
        <v>1.17263843648208</v>
      </c>
      <c r="J1187" s="2" t="n">
        <f aca="false">E1187/F1187</f>
        <v>0.846938775510204</v>
      </c>
      <c r="K1187" s="2" t="n">
        <f aca="false">G1187/H1187</f>
        <v>0.984814814814815</v>
      </c>
    </row>
    <row r="1188" customFormat="false" ht="14.4" hidden="false" customHeight="false" outlineLevel="0" collapsed="false">
      <c r="A1188" s="0" t="n">
        <v>801.54</v>
      </c>
      <c r="B1188" s="0" t="n">
        <v>1549</v>
      </c>
      <c r="C1188" s="0" t="n">
        <v>568.5</v>
      </c>
      <c r="D1188" s="0" t="n">
        <v>485</v>
      </c>
      <c r="E1188" s="0" t="n">
        <v>1189</v>
      </c>
      <c r="F1188" s="0" t="n">
        <v>998</v>
      </c>
      <c r="G1188" s="0" t="n">
        <v>327.4</v>
      </c>
      <c r="H1188" s="0" t="n">
        <v>324.4</v>
      </c>
      <c r="I1188" s="5" t="n">
        <f aca="false">C1188/D1188</f>
        <v>1.17216494845361</v>
      </c>
      <c r="J1188" s="2" t="n">
        <f aca="false">E1188/F1188</f>
        <v>1.19138276553106</v>
      </c>
      <c r="K1188" s="2" t="n">
        <f aca="false">G1188/H1188</f>
        <v>1.00924784217016</v>
      </c>
    </row>
    <row r="1189" customFormat="false" ht="14.4" hidden="false" customHeight="false" outlineLevel="0" collapsed="false">
      <c r="A1189" s="0" t="n">
        <v>550.14</v>
      </c>
      <c r="B1189" s="0" t="n">
        <v>1693</v>
      </c>
      <c r="C1189" s="0" t="n">
        <v>551.5</v>
      </c>
      <c r="D1189" s="0" t="n">
        <v>470.5</v>
      </c>
      <c r="E1189" s="0" t="n">
        <v>1143</v>
      </c>
      <c r="F1189" s="0" t="n">
        <v>1011</v>
      </c>
      <c r="G1189" s="0" t="n">
        <v>876.9</v>
      </c>
      <c r="H1189" s="0" t="n">
        <v>885.5</v>
      </c>
      <c r="I1189" s="5" t="n">
        <f aca="false">C1189/D1189</f>
        <v>1.1721572794899</v>
      </c>
      <c r="J1189" s="2" t="n">
        <f aca="false">E1189/F1189</f>
        <v>1.13056379821958</v>
      </c>
      <c r="K1189" s="2" t="n">
        <f aca="false">G1189/H1189</f>
        <v>0.990287972896669</v>
      </c>
    </row>
    <row r="1190" customFormat="false" ht="14.4" hidden="false" customHeight="false" outlineLevel="0" collapsed="false">
      <c r="A1190" s="0" t="n">
        <v>1124.35</v>
      </c>
      <c r="B1190" s="0" t="n">
        <v>2062</v>
      </c>
      <c r="C1190" s="0" t="n">
        <v>856.5</v>
      </c>
      <c r="D1190" s="0" t="n">
        <v>731</v>
      </c>
      <c r="E1190" s="0" t="n">
        <v>1961</v>
      </c>
      <c r="F1190" s="0" t="n">
        <v>1507</v>
      </c>
      <c r="G1190" s="0" t="n">
        <v>1004.3</v>
      </c>
      <c r="H1190" s="0" t="n">
        <v>961.7</v>
      </c>
      <c r="I1190" s="5" t="n">
        <f aca="false">C1190/D1190</f>
        <v>1.17168262653899</v>
      </c>
      <c r="J1190" s="2" t="n">
        <f aca="false">E1190/F1190</f>
        <v>1.30126078301261</v>
      </c>
      <c r="K1190" s="2" t="n">
        <f aca="false">G1190/H1190</f>
        <v>1.04429655817823</v>
      </c>
    </row>
    <row r="1191" customFormat="false" ht="14.4" hidden="false" customHeight="false" outlineLevel="0" collapsed="false">
      <c r="A1191" s="0" t="n">
        <v>260.44</v>
      </c>
      <c r="B1191" s="0" t="n">
        <v>1685</v>
      </c>
      <c r="C1191" s="0" t="n">
        <v>851.5</v>
      </c>
      <c r="D1191" s="0" t="n">
        <v>727</v>
      </c>
      <c r="E1191" s="0" t="n">
        <v>1929</v>
      </c>
      <c r="F1191" s="0" t="n">
        <v>1605</v>
      </c>
      <c r="G1191" s="0" t="n">
        <v>949.4</v>
      </c>
      <c r="H1191" s="0" t="n">
        <v>949.7</v>
      </c>
      <c r="I1191" s="5" t="n">
        <f aca="false">C1191/D1191</f>
        <v>1.17125171939477</v>
      </c>
      <c r="J1191" s="2" t="n">
        <f aca="false">E1191/F1191</f>
        <v>1.2018691588785</v>
      </c>
      <c r="K1191" s="2" t="n">
        <f aca="false">G1191/H1191</f>
        <v>0.999684110771823</v>
      </c>
    </row>
    <row r="1192" customFormat="false" ht="14.4" hidden="false" customHeight="false" outlineLevel="0" collapsed="false">
      <c r="A1192" s="0" t="n">
        <v>1204.84</v>
      </c>
      <c r="B1192" s="0" t="n">
        <v>851</v>
      </c>
      <c r="C1192" s="0" t="n">
        <v>363.5</v>
      </c>
      <c r="D1192" s="0" t="n">
        <v>310.5</v>
      </c>
      <c r="E1192" s="0" t="n">
        <v>808</v>
      </c>
      <c r="F1192" s="0" t="n">
        <v>980</v>
      </c>
      <c r="G1192" s="0" t="n">
        <v>274.7</v>
      </c>
      <c r="H1192" s="0" t="n">
        <v>279.3</v>
      </c>
      <c r="I1192" s="5" t="n">
        <f aca="false">C1192/D1192</f>
        <v>1.170692431562</v>
      </c>
      <c r="J1192" s="2" t="n">
        <f aca="false">E1192/F1192</f>
        <v>0.824489795918367</v>
      </c>
      <c r="K1192" s="2" t="n">
        <f aca="false">G1192/H1192</f>
        <v>0.983530254206946</v>
      </c>
    </row>
    <row r="1193" customFormat="false" ht="14.4" hidden="false" customHeight="false" outlineLevel="0" collapsed="false">
      <c r="A1193" s="0" t="n">
        <v>380.08</v>
      </c>
      <c r="B1193" s="0" t="n">
        <v>825</v>
      </c>
      <c r="C1193" s="0" t="n">
        <v>374</v>
      </c>
      <c r="D1193" s="0" t="n">
        <v>319.5</v>
      </c>
      <c r="E1193" s="0" t="n">
        <v>811</v>
      </c>
      <c r="F1193" s="0" t="n">
        <v>984</v>
      </c>
      <c r="G1193" s="0" t="n">
        <v>283.5</v>
      </c>
      <c r="H1193" s="0" t="n">
        <v>286</v>
      </c>
      <c r="I1193" s="5" t="n">
        <f aca="false">C1193/D1193</f>
        <v>1.17057902973396</v>
      </c>
      <c r="J1193" s="2" t="n">
        <f aca="false">E1193/F1193</f>
        <v>0.824186991869919</v>
      </c>
      <c r="K1193" s="2" t="n">
        <f aca="false">G1193/H1193</f>
        <v>0.991258741258741</v>
      </c>
    </row>
    <row r="1194" customFormat="false" ht="14.4" hidden="false" customHeight="false" outlineLevel="0" collapsed="false">
      <c r="A1194" s="0" t="n">
        <v>672.29</v>
      </c>
      <c r="B1194" s="0" t="n">
        <v>1650</v>
      </c>
      <c r="C1194" s="0" t="n">
        <v>556</v>
      </c>
      <c r="D1194" s="0" t="n">
        <v>475</v>
      </c>
      <c r="E1194" s="0" t="n">
        <v>1160</v>
      </c>
      <c r="F1194" s="0" t="n">
        <v>1007</v>
      </c>
      <c r="G1194" s="0" t="n">
        <v>336.2</v>
      </c>
      <c r="H1194" s="0" t="n">
        <v>336.1</v>
      </c>
      <c r="I1194" s="5" t="n">
        <f aca="false">C1194/D1194</f>
        <v>1.17052631578947</v>
      </c>
      <c r="J1194" s="2" t="n">
        <f aca="false">E1194/F1194</f>
        <v>1.1519364448858</v>
      </c>
      <c r="K1194" s="2" t="n">
        <f aca="false">G1194/H1194</f>
        <v>1.00029753049688</v>
      </c>
    </row>
    <row r="1195" customFormat="false" ht="14.4" hidden="false" customHeight="false" outlineLevel="0" collapsed="false">
      <c r="A1195" s="0" t="n">
        <v>539.64</v>
      </c>
      <c r="B1195" s="0" t="n">
        <v>1739</v>
      </c>
      <c r="C1195" s="0" t="n">
        <v>608.5</v>
      </c>
      <c r="D1195" s="0" t="n">
        <v>520</v>
      </c>
      <c r="E1195" s="0" t="n">
        <v>1376</v>
      </c>
      <c r="F1195" s="0" t="n">
        <v>1359</v>
      </c>
      <c r="G1195" s="0" t="n">
        <v>837.3</v>
      </c>
      <c r="H1195" s="0" t="n">
        <v>843.2</v>
      </c>
      <c r="I1195" s="5" t="n">
        <f aca="false">C1195/D1195</f>
        <v>1.17019230769231</v>
      </c>
      <c r="J1195" s="2" t="n">
        <f aca="false">E1195/F1195</f>
        <v>1.01250919793966</v>
      </c>
      <c r="K1195" s="2" t="n">
        <f aca="false">G1195/H1195</f>
        <v>0.99300284629981</v>
      </c>
    </row>
    <row r="1196" customFormat="false" ht="14.4" hidden="false" customHeight="false" outlineLevel="0" collapsed="false">
      <c r="A1196" s="0" t="n">
        <v>1142.6</v>
      </c>
      <c r="B1196" s="0" t="n">
        <v>852</v>
      </c>
      <c r="C1196" s="0" t="n">
        <v>361.5</v>
      </c>
      <c r="D1196" s="0" t="n">
        <v>309</v>
      </c>
      <c r="E1196" s="0" t="n">
        <v>821</v>
      </c>
      <c r="F1196" s="0" t="n">
        <v>981</v>
      </c>
      <c r="G1196" s="0" t="n">
        <v>276.9</v>
      </c>
      <c r="H1196" s="0" t="n">
        <v>284.3</v>
      </c>
      <c r="I1196" s="5" t="n">
        <f aca="false">C1196/D1196</f>
        <v>1.16990291262136</v>
      </c>
      <c r="J1196" s="2" t="n">
        <f aca="false">E1196/F1196</f>
        <v>0.836901121304791</v>
      </c>
      <c r="K1196" s="2" t="n">
        <f aca="false">G1196/H1196</f>
        <v>0.97397115722828</v>
      </c>
    </row>
    <row r="1197" customFormat="false" ht="14.4" hidden="false" customHeight="false" outlineLevel="0" collapsed="false">
      <c r="A1197" s="0" t="n">
        <v>533.66</v>
      </c>
      <c r="B1197" s="0" t="n">
        <v>1794</v>
      </c>
      <c r="C1197" s="0" t="n">
        <v>535</v>
      </c>
      <c r="D1197" s="0" t="n">
        <v>457.5</v>
      </c>
      <c r="E1197" s="0" t="n">
        <v>1144</v>
      </c>
      <c r="F1197" s="0" t="n">
        <v>1019</v>
      </c>
      <c r="G1197" s="0" t="n">
        <v>1202.1</v>
      </c>
      <c r="H1197" s="0" t="n">
        <v>1200</v>
      </c>
      <c r="I1197" s="5" t="n">
        <f aca="false">C1197/D1197</f>
        <v>1.16939890710383</v>
      </c>
      <c r="J1197" s="2" t="n">
        <f aca="false">E1197/F1197</f>
        <v>1.12266928361138</v>
      </c>
      <c r="K1197" s="2" t="n">
        <f aca="false">G1197/H1197</f>
        <v>1.00175</v>
      </c>
    </row>
    <row r="1198" customFormat="false" ht="14.4" hidden="false" customHeight="false" outlineLevel="0" collapsed="false">
      <c r="A1198" s="0" t="n">
        <v>43.44</v>
      </c>
      <c r="B1198" s="0" t="n">
        <v>1183</v>
      </c>
      <c r="C1198" s="0" t="n">
        <v>528.5</v>
      </c>
      <c r="D1198" s="0" t="n">
        <v>452</v>
      </c>
      <c r="E1198" s="0" t="n">
        <v>1195</v>
      </c>
      <c r="F1198" s="0" t="n">
        <v>980</v>
      </c>
      <c r="G1198" s="0" t="n">
        <v>360.4</v>
      </c>
      <c r="H1198" s="0" t="n">
        <v>331.7</v>
      </c>
      <c r="I1198" s="5" t="n">
        <f aca="false">C1198/D1198</f>
        <v>1.16924778761062</v>
      </c>
      <c r="J1198" s="2" t="n">
        <f aca="false">E1198/F1198</f>
        <v>1.21938775510204</v>
      </c>
      <c r="K1198" s="2" t="n">
        <f aca="false">G1198/H1198</f>
        <v>1.08652396744046</v>
      </c>
    </row>
    <row r="1199" customFormat="false" ht="14.4" hidden="false" customHeight="false" outlineLevel="0" collapsed="false">
      <c r="A1199" s="0" t="n">
        <v>376.46</v>
      </c>
      <c r="B1199" s="0" t="n">
        <v>827</v>
      </c>
      <c r="C1199" s="0" t="n">
        <v>356</v>
      </c>
      <c r="D1199" s="0" t="n">
        <v>304.5</v>
      </c>
      <c r="E1199" s="0" t="n">
        <v>828</v>
      </c>
      <c r="F1199" s="0" t="n">
        <v>980</v>
      </c>
      <c r="G1199" s="0" t="n">
        <v>270.3</v>
      </c>
      <c r="H1199" s="0" t="n">
        <v>270</v>
      </c>
      <c r="I1199" s="5" t="n">
        <f aca="false">C1199/D1199</f>
        <v>1.16912972085386</v>
      </c>
      <c r="J1199" s="2" t="n">
        <f aca="false">E1199/F1199</f>
        <v>0.844897959183674</v>
      </c>
      <c r="K1199" s="2" t="n">
        <f aca="false">G1199/H1199</f>
        <v>1.00111111111111</v>
      </c>
    </row>
    <row r="1200" customFormat="false" ht="14.4" hidden="false" customHeight="false" outlineLevel="0" collapsed="false">
      <c r="A1200" s="0" t="n">
        <v>1205.88</v>
      </c>
      <c r="B1200" s="0" t="n">
        <v>848</v>
      </c>
      <c r="C1200" s="0" t="n">
        <v>362</v>
      </c>
      <c r="D1200" s="0" t="n">
        <v>310</v>
      </c>
      <c r="E1200" s="0" t="n">
        <v>811</v>
      </c>
      <c r="F1200" s="0" t="n">
        <v>980</v>
      </c>
      <c r="G1200" s="0" t="n">
        <v>285.7</v>
      </c>
      <c r="H1200" s="0" t="n">
        <v>283.4</v>
      </c>
      <c r="I1200" s="5" t="n">
        <f aca="false">C1200/D1200</f>
        <v>1.16774193548387</v>
      </c>
      <c r="J1200" s="2" t="n">
        <f aca="false">E1200/F1200</f>
        <v>0.827551020408163</v>
      </c>
      <c r="K1200" s="2" t="n">
        <f aca="false">G1200/H1200</f>
        <v>1.00811573747354</v>
      </c>
    </row>
    <row r="1201" customFormat="false" ht="14.4" hidden="false" customHeight="false" outlineLevel="0" collapsed="false">
      <c r="A1201" s="0" t="n">
        <v>905.78</v>
      </c>
      <c r="B1201" s="0" t="n">
        <v>1358</v>
      </c>
      <c r="C1201" s="0" t="n">
        <v>567.5</v>
      </c>
      <c r="D1201" s="0" t="n">
        <v>486.5</v>
      </c>
      <c r="E1201" s="0" t="n">
        <v>1282</v>
      </c>
      <c r="F1201" s="0" t="n">
        <v>986</v>
      </c>
      <c r="G1201" s="0" t="n">
        <v>283.5</v>
      </c>
      <c r="H1201" s="0" t="n">
        <v>302.8</v>
      </c>
      <c r="I1201" s="5" t="n">
        <f aca="false">C1201/D1201</f>
        <v>1.16649537512847</v>
      </c>
      <c r="J1201" s="2" t="n">
        <f aca="false">E1201/F1201</f>
        <v>1.30020283975659</v>
      </c>
      <c r="K1201" s="2" t="n">
        <f aca="false">G1201/H1201</f>
        <v>0.936261558784676</v>
      </c>
    </row>
    <row r="1202" customFormat="false" ht="14.4" hidden="false" customHeight="false" outlineLevel="0" collapsed="false">
      <c r="A1202" s="0" t="n">
        <v>535.66</v>
      </c>
      <c r="B1202" s="0" t="n">
        <v>1738</v>
      </c>
      <c r="C1202" s="0" t="n">
        <v>543</v>
      </c>
      <c r="D1202" s="0" t="n">
        <v>465.5</v>
      </c>
      <c r="E1202" s="0" t="n">
        <v>1126</v>
      </c>
      <c r="F1202" s="0" t="n">
        <v>1016</v>
      </c>
      <c r="G1202" s="0" t="n">
        <v>1195.6</v>
      </c>
      <c r="H1202" s="0" t="n">
        <v>1200</v>
      </c>
      <c r="I1202" s="5" t="n">
        <f aca="false">C1202/D1202</f>
        <v>1.16648764769066</v>
      </c>
      <c r="J1202" s="2" t="n">
        <f aca="false">E1202/F1202</f>
        <v>1.10826771653543</v>
      </c>
      <c r="K1202" s="2" t="n">
        <f aca="false">G1202/H1202</f>
        <v>0.996333333333333</v>
      </c>
    </row>
    <row r="1203" customFormat="false" ht="14.4" hidden="false" customHeight="false" outlineLevel="0" collapsed="false">
      <c r="A1203" s="0" t="n">
        <v>1138.51</v>
      </c>
      <c r="B1203" s="0" t="n">
        <v>1554</v>
      </c>
      <c r="C1203" s="0" t="n">
        <v>565</v>
      </c>
      <c r="D1203" s="0" t="n">
        <v>484.5</v>
      </c>
      <c r="E1203" s="0" t="n">
        <v>1173</v>
      </c>
      <c r="F1203" s="0" t="n">
        <v>998</v>
      </c>
      <c r="G1203" s="0" t="n">
        <v>318.6</v>
      </c>
      <c r="H1203" s="0" t="n">
        <v>322.6</v>
      </c>
      <c r="I1203" s="5" t="n">
        <f aca="false">C1203/D1203</f>
        <v>1.16615067079463</v>
      </c>
      <c r="J1203" s="2" t="n">
        <f aca="false">E1203/F1203</f>
        <v>1.17535070140281</v>
      </c>
      <c r="K1203" s="2" t="n">
        <f aca="false">G1203/H1203</f>
        <v>0.987600743955363</v>
      </c>
    </row>
    <row r="1204" customFormat="false" ht="14.4" hidden="false" customHeight="false" outlineLevel="0" collapsed="false">
      <c r="A1204" s="0" t="n">
        <v>1099.41</v>
      </c>
      <c r="B1204" s="0" t="n">
        <v>929</v>
      </c>
      <c r="C1204" s="0" t="n">
        <v>531.5</v>
      </c>
      <c r="D1204" s="0" t="n">
        <v>456</v>
      </c>
      <c r="E1204" s="0" t="n">
        <v>1085</v>
      </c>
      <c r="F1204" s="0" t="n">
        <v>1230</v>
      </c>
      <c r="G1204" s="0" t="n">
        <v>367</v>
      </c>
      <c r="H1204" s="0" t="n">
        <v>426.2</v>
      </c>
      <c r="I1204" s="5" t="n">
        <f aca="false">C1204/D1204</f>
        <v>1.1655701754386</v>
      </c>
      <c r="J1204" s="2" t="n">
        <f aca="false">E1204/F1204</f>
        <v>0.882113821138211</v>
      </c>
      <c r="K1204" s="2" t="n">
        <f aca="false">G1204/H1204</f>
        <v>0.861098076020648</v>
      </c>
    </row>
    <row r="1205" customFormat="false" ht="14.4" hidden="false" customHeight="false" outlineLevel="0" collapsed="false">
      <c r="A1205" s="0" t="n">
        <v>382.09</v>
      </c>
      <c r="B1205" s="0" t="n">
        <v>852</v>
      </c>
      <c r="C1205" s="0" t="n">
        <v>359.5</v>
      </c>
      <c r="D1205" s="0" t="n">
        <v>308.5</v>
      </c>
      <c r="E1205" s="0" t="n">
        <v>801</v>
      </c>
      <c r="F1205" s="0" t="n">
        <v>980</v>
      </c>
      <c r="G1205" s="0" t="n">
        <v>294.5</v>
      </c>
      <c r="H1205" s="0" t="n">
        <v>292.5</v>
      </c>
      <c r="I1205" s="5" t="n">
        <f aca="false">C1205/D1205</f>
        <v>1.16531604538088</v>
      </c>
      <c r="J1205" s="2" t="n">
        <f aca="false">E1205/F1205</f>
        <v>0.81734693877551</v>
      </c>
      <c r="K1205" s="2" t="n">
        <f aca="false">G1205/H1205</f>
        <v>1.00683760683761</v>
      </c>
    </row>
    <row r="1206" customFormat="false" ht="14.4" hidden="false" customHeight="false" outlineLevel="0" collapsed="false">
      <c r="A1206" s="0" t="n">
        <v>46.37</v>
      </c>
      <c r="B1206" s="0" t="n">
        <v>1096</v>
      </c>
      <c r="C1206" s="0" t="n">
        <v>481</v>
      </c>
      <c r="D1206" s="0" t="n">
        <v>413</v>
      </c>
      <c r="E1206" s="0" t="n">
        <v>1078</v>
      </c>
      <c r="F1206" s="0" t="n">
        <v>980</v>
      </c>
      <c r="G1206" s="0" t="n">
        <v>373.6</v>
      </c>
      <c r="H1206" s="0" t="n">
        <v>362.5</v>
      </c>
      <c r="I1206" s="5" t="n">
        <f aca="false">C1206/D1206</f>
        <v>1.16464891041162</v>
      </c>
      <c r="J1206" s="2" t="n">
        <f aca="false">E1206/F1206</f>
        <v>1.1</v>
      </c>
      <c r="K1206" s="2" t="n">
        <f aca="false">G1206/H1206</f>
        <v>1.03062068965517</v>
      </c>
    </row>
    <row r="1207" customFormat="false" ht="14.4" hidden="false" customHeight="false" outlineLevel="0" collapsed="false">
      <c r="A1207" s="0" t="n">
        <v>1145.03</v>
      </c>
      <c r="B1207" s="0" t="n">
        <v>878</v>
      </c>
      <c r="C1207" s="0" t="n">
        <v>378.5</v>
      </c>
      <c r="D1207" s="0" t="n">
        <v>325</v>
      </c>
      <c r="E1207" s="0" t="n">
        <v>857</v>
      </c>
      <c r="F1207" s="0" t="n">
        <v>983</v>
      </c>
      <c r="G1207" s="0" t="n">
        <v>272.5</v>
      </c>
      <c r="H1207" s="0" t="n">
        <v>289.7</v>
      </c>
      <c r="I1207" s="5" t="n">
        <f aca="false">C1207/D1207</f>
        <v>1.16461538461538</v>
      </c>
      <c r="J1207" s="2" t="n">
        <f aca="false">E1207/F1207</f>
        <v>0.871820956256358</v>
      </c>
      <c r="K1207" s="2" t="n">
        <f aca="false">G1207/H1207</f>
        <v>0.940628236106317</v>
      </c>
    </row>
    <row r="1208" customFormat="false" ht="14.4" hidden="false" customHeight="false" outlineLevel="0" collapsed="false">
      <c r="A1208" s="0" t="n">
        <v>294.17</v>
      </c>
      <c r="B1208" s="0" t="n">
        <v>1615</v>
      </c>
      <c r="C1208" s="0" t="n">
        <v>557</v>
      </c>
      <c r="D1208" s="0" t="n">
        <v>478.5</v>
      </c>
      <c r="E1208" s="0" t="n">
        <v>1169</v>
      </c>
      <c r="F1208" s="0" t="n">
        <v>1004</v>
      </c>
      <c r="G1208" s="0" t="n">
        <v>331.8</v>
      </c>
      <c r="H1208" s="0" t="n">
        <v>331.6</v>
      </c>
      <c r="I1208" s="5" t="n">
        <f aca="false">C1208/D1208</f>
        <v>1.16405433646813</v>
      </c>
      <c r="J1208" s="2" t="n">
        <f aca="false">E1208/F1208</f>
        <v>1.16434262948207</v>
      </c>
      <c r="K1208" s="2" t="n">
        <f aca="false">G1208/H1208</f>
        <v>1.00060313630881</v>
      </c>
    </row>
    <row r="1209" customFormat="false" ht="14.4" hidden="false" customHeight="false" outlineLevel="0" collapsed="false">
      <c r="A1209" s="0" t="n">
        <v>379.54</v>
      </c>
      <c r="B1209" s="0" t="n">
        <v>853</v>
      </c>
      <c r="C1209" s="0" t="n">
        <v>359</v>
      </c>
      <c r="D1209" s="0" t="n">
        <v>308.5</v>
      </c>
      <c r="E1209" s="0" t="n">
        <v>799</v>
      </c>
      <c r="F1209" s="0" t="n">
        <v>980</v>
      </c>
      <c r="G1209" s="0" t="n">
        <v>279.1</v>
      </c>
      <c r="H1209" s="0" t="n">
        <v>274.8</v>
      </c>
      <c r="I1209" s="5" t="n">
        <f aca="false">C1209/D1209</f>
        <v>1.16369529983793</v>
      </c>
      <c r="J1209" s="2" t="n">
        <f aca="false">E1209/F1209</f>
        <v>0.81530612244898</v>
      </c>
      <c r="K1209" s="2" t="n">
        <f aca="false">G1209/H1209</f>
        <v>1.01564774381368</v>
      </c>
    </row>
    <row r="1210" customFormat="false" ht="14.4" hidden="false" customHeight="false" outlineLevel="0" collapsed="false">
      <c r="A1210" s="0" t="n">
        <v>234.94</v>
      </c>
      <c r="B1210" s="0" t="n">
        <v>1635</v>
      </c>
      <c r="C1210" s="0" t="n">
        <v>554.5</v>
      </c>
      <c r="D1210" s="0" t="n">
        <v>476.5</v>
      </c>
      <c r="E1210" s="0" t="n">
        <v>1179</v>
      </c>
      <c r="F1210" s="0" t="n">
        <v>1006</v>
      </c>
      <c r="G1210" s="0" t="n">
        <v>331.8</v>
      </c>
      <c r="H1210" s="0" t="n">
        <v>333.4</v>
      </c>
      <c r="I1210" s="5" t="n">
        <f aca="false">C1210/D1210</f>
        <v>1.16369359916055</v>
      </c>
      <c r="J1210" s="2" t="n">
        <f aca="false">E1210/F1210</f>
        <v>1.17196819085487</v>
      </c>
      <c r="K1210" s="2" t="n">
        <f aca="false">G1210/H1210</f>
        <v>0.995200959808039</v>
      </c>
    </row>
    <row r="1211" customFormat="false" ht="14.4" hidden="false" customHeight="false" outlineLevel="0" collapsed="false">
      <c r="A1211" s="0" t="n">
        <v>189.09</v>
      </c>
      <c r="B1211" s="0" t="n">
        <v>1602</v>
      </c>
      <c r="C1211" s="0" t="n">
        <v>677</v>
      </c>
      <c r="D1211" s="0" t="n">
        <v>582</v>
      </c>
      <c r="E1211" s="0" t="n">
        <v>1440</v>
      </c>
      <c r="F1211" s="0" t="n">
        <v>1340</v>
      </c>
      <c r="G1211" s="0" t="n">
        <v>767</v>
      </c>
      <c r="H1211" s="0" t="n">
        <v>762.1</v>
      </c>
      <c r="I1211" s="5" t="n">
        <f aca="false">C1211/D1211</f>
        <v>1.16323024054983</v>
      </c>
      <c r="J1211" s="2" t="n">
        <f aca="false">E1211/F1211</f>
        <v>1.07462686567164</v>
      </c>
      <c r="K1211" s="2" t="n">
        <f aca="false">G1211/H1211</f>
        <v>1.00642960241438</v>
      </c>
    </row>
    <row r="1212" customFormat="false" ht="14.4" hidden="false" customHeight="false" outlineLevel="0" collapsed="false">
      <c r="A1212" s="0" t="n">
        <v>1201.27</v>
      </c>
      <c r="B1212" s="0" t="n">
        <v>851</v>
      </c>
      <c r="C1212" s="0" t="n">
        <v>360</v>
      </c>
      <c r="D1212" s="0" t="n">
        <v>309.5</v>
      </c>
      <c r="E1212" s="0" t="n">
        <v>818</v>
      </c>
      <c r="F1212" s="0" t="n">
        <v>980</v>
      </c>
      <c r="G1212" s="0" t="n">
        <v>259.3</v>
      </c>
      <c r="H1212" s="0" t="n">
        <v>270</v>
      </c>
      <c r="I1212" s="5" t="n">
        <f aca="false">C1212/D1212</f>
        <v>1.16316639741519</v>
      </c>
      <c r="J1212" s="2" t="n">
        <f aca="false">E1212/F1212</f>
        <v>0.83469387755102</v>
      </c>
      <c r="K1212" s="2" t="n">
        <f aca="false">G1212/H1212</f>
        <v>0.96037037037037</v>
      </c>
    </row>
    <row r="1213" customFormat="false" ht="14.4" hidden="false" customHeight="false" outlineLevel="0" collapsed="false">
      <c r="A1213" s="0" t="n">
        <v>472.05</v>
      </c>
      <c r="B1213" s="0" t="n">
        <v>1327</v>
      </c>
      <c r="C1213" s="0" t="n">
        <v>556.5</v>
      </c>
      <c r="D1213" s="0" t="n">
        <v>478.5</v>
      </c>
      <c r="E1213" s="0" t="n">
        <v>1149</v>
      </c>
      <c r="F1213" s="0" t="n">
        <v>1296</v>
      </c>
      <c r="G1213" s="0" t="n">
        <v>452.7</v>
      </c>
      <c r="H1213" s="0" t="n">
        <v>498.8</v>
      </c>
      <c r="I1213" s="5" t="n">
        <f aca="false">C1213/D1213</f>
        <v>1.16300940438871</v>
      </c>
      <c r="J1213" s="2" t="n">
        <f aca="false">E1213/F1213</f>
        <v>0.886574074074074</v>
      </c>
      <c r="K1213" s="2" t="n">
        <f aca="false">G1213/H1213</f>
        <v>0.907578187650361</v>
      </c>
    </row>
    <row r="1214" customFormat="false" ht="14.4" hidden="false" customHeight="false" outlineLevel="0" collapsed="false">
      <c r="A1214" s="0" t="n">
        <v>186.52</v>
      </c>
      <c r="B1214" s="0" t="n">
        <v>1605</v>
      </c>
      <c r="C1214" s="0" t="n">
        <v>650.5</v>
      </c>
      <c r="D1214" s="0" t="n">
        <v>559.5</v>
      </c>
      <c r="E1214" s="0" t="n">
        <v>1424</v>
      </c>
      <c r="F1214" s="0" t="n">
        <v>1219</v>
      </c>
      <c r="G1214" s="0" t="n">
        <v>734</v>
      </c>
      <c r="H1214" s="0" t="n">
        <v>734</v>
      </c>
      <c r="I1214" s="5" t="n">
        <f aca="false">C1214/D1214</f>
        <v>1.16264521894549</v>
      </c>
      <c r="J1214" s="2" t="n">
        <f aca="false">E1214/F1214</f>
        <v>1.1681706316653</v>
      </c>
      <c r="K1214" s="2" t="n">
        <f aca="false">G1214/H1214</f>
        <v>1</v>
      </c>
    </row>
    <row r="1215" customFormat="false" ht="14.4" hidden="false" customHeight="false" outlineLevel="0" collapsed="false">
      <c r="A1215" s="0" t="n">
        <v>378</v>
      </c>
      <c r="B1215" s="0" t="n">
        <v>851</v>
      </c>
      <c r="C1215" s="0" t="n">
        <v>357.5</v>
      </c>
      <c r="D1215" s="0" t="n">
        <v>307.5</v>
      </c>
      <c r="E1215" s="0" t="n">
        <v>805</v>
      </c>
      <c r="F1215" s="0" t="n">
        <v>980</v>
      </c>
      <c r="G1215" s="0" t="n">
        <v>265.9</v>
      </c>
      <c r="H1215" s="0" t="n">
        <v>272.3</v>
      </c>
      <c r="I1215" s="5" t="n">
        <f aca="false">C1215/D1215</f>
        <v>1.16260162601626</v>
      </c>
      <c r="J1215" s="2" t="n">
        <f aca="false">E1215/F1215</f>
        <v>0.821428571428571</v>
      </c>
      <c r="K1215" s="2" t="n">
        <f aca="false">G1215/H1215</f>
        <v>0.976496511200881</v>
      </c>
    </row>
    <row r="1216" customFormat="false" ht="14.4" hidden="false" customHeight="false" outlineLevel="0" collapsed="false">
      <c r="A1216" s="0" t="n">
        <v>1203.32</v>
      </c>
      <c r="B1216" s="0" t="n">
        <v>835</v>
      </c>
      <c r="C1216" s="0" t="n">
        <v>357.5</v>
      </c>
      <c r="D1216" s="0" t="n">
        <v>307.5</v>
      </c>
      <c r="E1216" s="0" t="n">
        <v>812</v>
      </c>
      <c r="F1216" s="0" t="n">
        <v>980</v>
      </c>
      <c r="G1216" s="0" t="n">
        <v>276.9</v>
      </c>
      <c r="H1216" s="0" t="n">
        <v>273.2</v>
      </c>
      <c r="I1216" s="5" t="n">
        <f aca="false">C1216/D1216</f>
        <v>1.16260162601626</v>
      </c>
      <c r="J1216" s="2" t="n">
        <f aca="false">E1216/F1216</f>
        <v>0.828571428571429</v>
      </c>
      <c r="K1216" s="2" t="n">
        <f aca="false">G1216/H1216</f>
        <v>1.01354319180088</v>
      </c>
    </row>
    <row r="1217" customFormat="false" ht="14.4" hidden="false" customHeight="false" outlineLevel="0" collapsed="false">
      <c r="A1217" s="0" t="n">
        <v>778.23</v>
      </c>
      <c r="B1217" s="0" t="n">
        <v>1571</v>
      </c>
      <c r="C1217" s="0" t="n">
        <v>699</v>
      </c>
      <c r="D1217" s="0" t="n">
        <v>601.5</v>
      </c>
      <c r="E1217" s="0" t="n">
        <v>1465</v>
      </c>
      <c r="F1217" s="0" t="n">
        <v>1440</v>
      </c>
      <c r="G1217" s="0" t="n">
        <v>824.1</v>
      </c>
      <c r="H1217" s="0" t="n">
        <v>771.4</v>
      </c>
      <c r="I1217" s="5" t="n">
        <f aca="false">C1217/D1217</f>
        <v>1.16209476309227</v>
      </c>
      <c r="J1217" s="2" t="n">
        <f aca="false">E1217/F1217</f>
        <v>1.01736111111111</v>
      </c>
      <c r="K1217" s="2" t="n">
        <f aca="false">G1217/H1217</f>
        <v>1.06831734508686</v>
      </c>
    </row>
    <row r="1218" customFormat="false" ht="14.4" hidden="false" customHeight="false" outlineLevel="0" collapsed="false">
      <c r="A1218" s="0" t="n">
        <v>570.08</v>
      </c>
      <c r="B1218" s="0" t="n">
        <v>1652</v>
      </c>
      <c r="C1218" s="0" t="n">
        <v>778.5</v>
      </c>
      <c r="D1218" s="0" t="n">
        <v>670</v>
      </c>
      <c r="E1218" s="0" t="n">
        <v>1665</v>
      </c>
      <c r="F1218" s="0" t="n">
        <v>1560</v>
      </c>
      <c r="G1218" s="0" t="n">
        <v>912</v>
      </c>
      <c r="H1218" s="0" t="n">
        <v>906.8</v>
      </c>
      <c r="I1218" s="5" t="n">
        <f aca="false">C1218/D1218</f>
        <v>1.16194029850746</v>
      </c>
      <c r="J1218" s="2" t="n">
        <f aca="false">E1218/F1218</f>
        <v>1.06730769230769</v>
      </c>
      <c r="K1218" s="2" t="n">
        <f aca="false">G1218/H1218</f>
        <v>1.00573445081606</v>
      </c>
    </row>
    <row r="1219" customFormat="false" ht="14.4" hidden="false" customHeight="false" outlineLevel="0" collapsed="false">
      <c r="A1219" s="0" t="n">
        <v>74.19</v>
      </c>
      <c r="B1219" s="0" t="n">
        <v>1133</v>
      </c>
      <c r="C1219" s="0" t="n">
        <v>502.5</v>
      </c>
      <c r="D1219" s="0" t="n">
        <v>432.5</v>
      </c>
      <c r="E1219" s="0" t="n">
        <v>1133</v>
      </c>
      <c r="F1219" s="0" t="n">
        <v>980</v>
      </c>
      <c r="G1219" s="0" t="n">
        <v>378</v>
      </c>
      <c r="H1219" s="0" t="n">
        <v>357.6</v>
      </c>
      <c r="I1219" s="5" t="n">
        <f aca="false">C1219/D1219</f>
        <v>1.16184971098266</v>
      </c>
      <c r="J1219" s="2" t="n">
        <f aca="false">E1219/F1219</f>
        <v>1.15612244897959</v>
      </c>
      <c r="K1219" s="2" t="n">
        <f aca="false">G1219/H1219</f>
        <v>1.05704697986577</v>
      </c>
    </row>
    <row r="1220" customFormat="false" ht="14.4" hidden="false" customHeight="false" outlineLevel="0" collapsed="false">
      <c r="A1220" s="0" t="n">
        <v>1205.31</v>
      </c>
      <c r="B1220" s="0" t="n">
        <v>863</v>
      </c>
      <c r="C1220" s="0" t="n">
        <v>359</v>
      </c>
      <c r="D1220" s="0" t="n">
        <v>309</v>
      </c>
      <c r="E1220" s="0" t="n">
        <v>807</v>
      </c>
      <c r="F1220" s="0" t="n">
        <v>980</v>
      </c>
      <c r="G1220" s="0" t="n">
        <v>274.7</v>
      </c>
      <c r="H1220" s="0" t="n">
        <v>280</v>
      </c>
      <c r="I1220" s="5" t="n">
        <f aca="false">C1220/D1220</f>
        <v>1.16181229773463</v>
      </c>
      <c r="J1220" s="2" t="n">
        <f aca="false">E1220/F1220</f>
        <v>0.823469387755102</v>
      </c>
      <c r="K1220" s="2" t="n">
        <f aca="false">G1220/H1220</f>
        <v>0.981071428571429</v>
      </c>
    </row>
    <row r="1221" customFormat="false" ht="14.4" hidden="false" customHeight="false" outlineLevel="0" collapsed="false">
      <c r="A1221" s="0" t="n">
        <v>671.76</v>
      </c>
      <c r="B1221" s="0" t="n">
        <v>1673</v>
      </c>
      <c r="C1221" s="0" t="n">
        <v>549.5</v>
      </c>
      <c r="D1221" s="0" t="n">
        <v>473</v>
      </c>
      <c r="E1221" s="0" t="n">
        <v>1176</v>
      </c>
      <c r="F1221" s="0" t="n">
        <v>1009</v>
      </c>
      <c r="G1221" s="0" t="n">
        <v>338.4</v>
      </c>
      <c r="H1221" s="0" t="n">
        <v>338.5</v>
      </c>
      <c r="I1221" s="5" t="n">
        <f aca="false">C1221/D1221</f>
        <v>1.16173361522199</v>
      </c>
      <c r="J1221" s="2" t="n">
        <f aca="false">E1221/F1221</f>
        <v>1.16551040634291</v>
      </c>
      <c r="K1221" s="2" t="n">
        <f aca="false">G1221/H1221</f>
        <v>0.999704579025111</v>
      </c>
    </row>
    <row r="1222" customFormat="false" ht="14.4" hidden="false" customHeight="false" outlineLevel="0" collapsed="false">
      <c r="A1222" s="0" t="n">
        <v>141.85</v>
      </c>
      <c r="B1222" s="0" t="n">
        <v>1197</v>
      </c>
      <c r="C1222" s="0" t="n">
        <v>533.5</v>
      </c>
      <c r="D1222" s="0" t="n">
        <v>459.5</v>
      </c>
      <c r="E1222" s="0" t="n">
        <v>1211</v>
      </c>
      <c r="F1222" s="0" t="n">
        <v>980</v>
      </c>
      <c r="G1222" s="0" t="n">
        <v>301</v>
      </c>
      <c r="H1222" s="0" t="n">
        <v>282.3</v>
      </c>
      <c r="I1222" s="5" t="n">
        <f aca="false">C1222/D1222</f>
        <v>1.16104461371056</v>
      </c>
      <c r="J1222" s="2" t="n">
        <f aca="false">E1222/F1222</f>
        <v>1.23571428571429</v>
      </c>
      <c r="K1222" s="2" t="n">
        <f aca="false">G1222/H1222</f>
        <v>1.06624158696422</v>
      </c>
    </row>
    <row r="1223" customFormat="false" ht="14.4" hidden="false" customHeight="false" outlineLevel="0" collapsed="false">
      <c r="A1223" s="0" t="n">
        <v>353.52</v>
      </c>
      <c r="B1223" s="0" t="n">
        <v>1713</v>
      </c>
      <c r="C1223" s="0" t="n">
        <v>544.5</v>
      </c>
      <c r="D1223" s="0" t="n">
        <v>469</v>
      </c>
      <c r="E1223" s="0" t="n">
        <v>1127</v>
      </c>
      <c r="F1223" s="0" t="n">
        <v>1012</v>
      </c>
      <c r="G1223" s="0" t="n">
        <v>342.8</v>
      </c>
      <c r="H1223" s="0" t="n">
        <v>342.6</v>
      </c>
      <c r="I1223" s="5" t="n">
        <f aca="false">C1223/D1223</f>
        <v>1.16098081023454</v>
      </c>
      <c r="J1223" s="2" t="n">
        <f aca="false">E1223/F1223</f>
        <v>1.11363636363636</v>
      </c>
      <c r="K1223" s="2" t="n">
        <f aca="false">G1223/H1223</f>
        <v>1.0005837711617</v>
      </c>
    </row>
    <row r="1224" customFormat="false" ht="14.4" hidden="false" customHeight="false" outlineLevel="0" collapsed="false">
      <c r="A1224" s="0" t="n">
        <v>1029</v>
      </c>
      <c r="B1224" s="0" t="n">
        <v>1738</v>
      </c>
      <c r="C1224" s="0" t="n">
        <v>541.5</v>
      </c>
      <c r="D1224" s="0" t="n">
        <v>466.5</v>
      </c>
      <c r="E1224" s="0" t="n">
        <v>1124</v>
      </c>
      <c r="F1224" s="0" t="n">
        <v>1015</v>
      </c>
      <c r="G1224" s="0" t="n">
        <v>448.3</v>
      </c>
      <c r="H1224" s="0" t="n">
        <v>511.7</v>
      </c>
      <c r="I1224" s="5" t="n">
        <f aca="false">C1224/D1224</f>
        <v>1.16077170418006</v>
      </c>
      <c r="J1224" s="2" t="n">
        <f aca="false">E1224/F1224</f>
        <v>1.10738916256158</v>
      </c>
      <c r="K1224" s="2" t="n">
        <f aca="false">G1224/H1224</f>
        <v>0.87609927692007</v>
      </c>
    </row>
    <row r="1225" customFormat="false" ht="14.4" hidden="false" customHeight="false" outlineLevel="0" collapsed="false">
      <c r="A1225" s="0" t="n">
        <v>697.31</v>
      </c>
      <c r="B1225" s="0" t="n">
        <v>1605</v>
      </c>
      <c r="C1225" s="0" t="n">
        <v>556</v>
      </c>
      <c r="D1225" s="0" t="n">
        <v>479</v>
      </c>
      <c r="E1225" s="0" t="n">
        <v>1147</v>
      </c>
      <c r="F1225" s="0" t="n">
        <v>1004</v>
      </c>
      <c r="G1225" s="0" t="n">
        <v>331.8</v>
      </c>
      <c r="H1225" s="0" t="n">
        <v>331.3</v>
      </c>
      <c r="I1225" s="5" t="n">
        <f aca="false">C1225/D1225</f>
        <v>1.160751565762</v>
      </c>
      <c r="J1225" s="2" t="n">
        <f aca="false">E1225/F1225</f>
        <v>1.14243027888446</v>
      </c>
      <c r="K1225" s="2" t="n">
        <f aca="false">G1225/H1225</f>
        <v>1.00150920615756</v>
      </c>
    </row>
    <row r="1226" customFormat="false" ht="14.4" hidden="false" customHeight="false" outlineLevel="0" collapsed="false">
      <c r="A1226" s="0" t="n">
        <v>551.12</v>
      </c>
      <c r="B1226" s="0" t="n">
        <v>1661</v>
      </c>
      <c r="C1226" s="0" t="n">
        <v>550</v>
      </c>
      <c r="D1226" s="0" t="n">
        <v>474</v>
      </c>
      <c r="E1226" s="0" t="n">
        <v>1131</v>
      </c>
      <c r="F1226" s="0" t="n">
        <v>1008</v>
      </c>
      <c r="G1226" s="0" t="n">
        <v>1070.3</v>
      </c>
      <c r="H1226" s="0" t="n">
        <v>1081.5</v>
      </c>
      <c r="I1226" s="5" t="n">
        <f aca="false">C1226/D1226</f>
        <v>1.16033755274262</v>
      </c>
      <c r="J1226" s="2" t="n">
        <f aca="false">E1226/F1226</f>
        <v>1.12202380952381</v>
      </c>
      <c r="K1226" s="2" t="n">
        <f aca="false">G1226/H1226</f>
        <v>0.989644012944984</v>
      </c>
    </row>
    <row r="1227" customFormat="false" ht="14.4" hidden="false" customHeight="false" outlineLevel="0" collapsed="false">
      <c r="A1227" s="0" t="n">
        <v>1119.67</v>
      </c>
      <c r="B1227" s="0" t="n">
        <v>881</v>
      </c>
      <c r="C1227" s="0" t="n">
        <v>358.5</v>
      </c>
      <c r="D1227" s="0" t="n">
        <v>309</v>
      </c>
      <c r="E1227" s="0" t="n">
        <v>817</v>
      </c>
      <c r="F1227" s="0" t="n">
        <v>980</v>
      </c>
      <c r="G1227" s="0" t="n">
        <v>279.1</v>
      </c>
      <c r="H1227" s="0" t="n">
        <v>272.2</v>
      </c>
      <c r="I1227" s="5" t="n">
        <f aca="false">C1227/D1227</f>
        <v>1.16019417475728</v>
      </c>
      <c r="J1227" s="2" t="n">
        <f aca="false">E1227/F1227</f>
        <v>0.833673469387755</v>
      </c>
      <c r="K1227" s="2" t="n">
        <f aca="false">G1227/H1227</f>
        <v>1.02534900808229</v>
      </c>
    </row>
    <row r="1228" customFormat="false" ht="14.4" hidden="false" customHeight="false" outlineLevel="0" collapsed="false">
      <c r="A1228" s="0" t="n">
        <v>250.73</v>
      </c>
      <c r="B1228" s="0" t="n">
        <v>1273</v>
      </c>
      <c r="C1228" s="0" t="n">
        <v>562.5</v>
      </c>
      <c r="D1228" s="0" t="n">
        <v>485</v>
      </c>
      <c r="E1228" s="0" t="n">
        <v>1195</v>
      </c>
      <c r="F1228" s="0" t="n">
        <v>980</v>
      </c>
      <c r="G1228" s="0" t="n">
        <v>298.9</v>
      </c>
      <c r="H1228" s="0" t="n">
        <v>293.4</v>
      </c>
      <c r="I1228" s="5" t="n">
        <f aca="false">C1228/D1228</f>
        <v>1.15979381443299</v>
      </c>
      <c r="J1228" s="2" t="n">
        <f aca="false">E1228/F1228</f>
        <v>1.21938775510204</v>
      </c>
      <c r="K1228" s="2" t="n">
        <f aca="false">G1228/H1228</f>
        <v>1.01874573960464</v>
      </c>
    </row>
    <row r="1229" customFormat="false" ht="14.4" hidden="false" customHeight="false" outlineLevel="0" collapsed="false">
      <c r="A1229" s="0" t="n">
        <v>802.49</v>
      </c>
      <c r="B1229" s="0" t="n">
        <v>1514</v>
      </c>
      <c r="C1229" s="0" t="n">
        <v>566.5</v>
      </c>
      <c r="D1229" s="0" t="n">
        <v>488.5</v>
      </c>
      <c r="E1229" s="0" t="n">
        <v>1153</v>
      </c>
      <c r="F1229" s="0" t="n">
        <v>995</v>
      </c>
      <c r="G1229" s="0" t="n">
        <v>316.4</v>
      </c>
      <c r="H1229" s="0" t="n">
        <v>320</v>
      </c>
      <c r="I1229" s="5" t="n">
        <f aca="false">C1229/D1229</f>
        <v>1.1596724667349</v>
      </c>
      <c r="J1229" s="2" t="n">
        <f aca="false">E1229/F1229</f>
        <v>1.15879396984925</v>
      </c>
      <c r="K1229" s="2" t="n">
        <f aca="false">G1229/H1229</f>
        <v>0.98875</v>
      </c>
    </row>
    <row r="1230" customFormat="false" ht="14.4" hidden="false" customHeight="false" outlineLevel="0" collapsed="false">
      <c r="A1230" s="0" t="n">
        <v>1200.21</v>
      </c>
      <c r="B1230" s="0" t="n">
        <v>851</v>
      </c>
      <c r="C1230" s="0" t="n">
        <v>363.5</v>
      </c>
      <c r="D1230" s="0" t="n">
        <v>313.5</v>
      </c>
      <c r="E1230" s="0" t="n">
        <v>831</v>
      </c>
      <c r="F1230" s="0" t="n">
        <v>980</v>
      </c>
      <c r="G1230" s="0" t="n">
        <v>263.7</v>
      </c>
      <c r="H1230" s="0" t="n">
        <v>270</v>
      </c>
      <c r="I1230" s="5" t="n">
        <f aca="false">C1230/D1230</f>
        <v>1.15948963317384</v>
      </c>
      <c r="J1230" s="2" t="n">
        <f aca="false">E1230/F1230</f>
        <v>0.847959183673469</v>
      </c>
      <c r="K1230" s="2" t="n">
        <f aca="false">G1230/H1230</f>
        <v>0.976666666666667</v>
      </c>
    </row>
    <row r="1231" customFormat="false" ht="14.4" hidden="false" customHeight="false" outlineLevel="0" collapsed="false">
      <c r="A1231" s="0" t="n">
        <v>207.95</v>
      </c>
      <c r="B1231" s="0" t="n">
        <v>1810</v>
      </c>
      <c r="C1231" s="0" t="n">
        <v>767.5</v>
      </c>
      <c r="D1231" s="0" t="n">
        <v>662</v>
      </c>
      <c r="E1231" s="0" t="n">
        <v>1788</v>
      </c>
      <c r="F1231" s="0" t="n">
        <v>1570</v>
      </c>
      <c r="G1231" s="0" t="n">
        <v>962.6</v>
      </c>
      <c r="H1231" s="0" t="n">
        <v>967.6</v>
      </c>
      <c r="I1231" s="5" t="n">
        <f aca="false">C1231/D1231</f>
        <v>1.15936555891239</v>
      </c>
      <c r="J1231" s="2" t="n">
        <f aca="false">E1231/F1231</f>
        <v>1.13885350318471</v>
      </c>
      <c r="K1231" s="2" t="n">
        <f aca="false">G1231/H1231</f>
        <v>0.994832575444399</v>
      </c>
    </row>
    <row r="1232" customFormat="false" ht="14.4" hidden="false" customHeight="false" outlineLevel="0" collapsed="false">
      <c r="A1232" s="0" t="n">
        <v>507.42</v>
      </c>
      <c r="B1232" s="0" t="n">
        <v>1621</v>
      </c>
      <c r="C1232" s="0" t="n">
        <v>553.5</v>
      </c>
      <c r="D1232" s="0" t="n">
        <v>477.5</v>
      </c>
      <c r="E1232" s="0" t="n">
        <v>1160</v>
      </c>
      <c r="F1232" s="0" t="n">
        <v>1005</v>
      </c>
      <c r="G1232" s="0" t="n">
        <v>329.6</v>
      </c>
      <c r="H1232" s="0" t="n">
        <v>342.5</v>
      </c>
      <c r="I1232" s="5" t="n">
        <f aca="false">C1232/D1232</f>
        <v>1.15916230366492</v>
      </c>
      <c r="J1232" s="2" t="n">
        <f aca="false">E1232/F1232</f>
        <v>1.15422885572139</v>
      </c>
      <c r="K1232" s="2" t="n">
        <f aca="false">G1232/H1232</f>
        <v>0.962335766423358</v>
      </c>
    </row>
    <row r="1233" customFormat="false" ht="14.4" hidden="false" customHeight="false" outlineLevel="0" collapsed="false">
      <c r="A1233" s="0" t="n">
        <v>1028.53</v>
      </c>
      <c r="B1233" s="0" t="n">
        <v>1746</v>
      </c>
      <c r="C1233" s="0" t="n">
        <v>539</v>
      </c>
      <c r="D1233" s="0" t="n">
        <v>465</v>
      </c>
      <c r="E1233" s="0" t="n">
        <v>1147</v>
      </c>
      <c r="F1233" s="0" t="n">
        <v>1017</v>
      </c>
      <c r="G1233" s="0" t="n">
        <v>338.4</v>
      </c>
      <c r="H1233" s="0" t="n">
        <v>417.7</v>
      </c>
      <c r="I1233" s="5" t="n">
        <f aca="false">C1233/D1233</f>
        <v>1.15913978494624</v>
      </c>
      <c r="J1233" s="2" t="n">
        <f aca="false">E1233/F1233</f>
        <v>1.12782694198623</v>
      </c>
      <c r="K1233" s="2" t="n">
        <f aca="false">G1233/H1233</f>
        <v>0.81015082595164</v>
      </c>
    </row>
    <row r="1234" customFormat="false" ht="14.4" hidden="false" customHeight="false" outlineLevel="0" collapsed="false">
      <c r="A1234" s="0" t="n">
        <v>290.24</v>
      </c>
      <c r="B1234" s="0" t="n">
        <v>1766</v>
      </c>
      <c r="C1234" s="0" t="n">
        <v>537</v>
      </c>
      <c r="D1234" s="0" t="n">
        <v>463.5</v>
      </c>
      <c r="E1234" s="0" t="n">
        <v>1140</v>
      </c>
      <c r="F1234" s="0" t="n">
        <v>1018</v>
      </c>
      <c r="G1234" s="0" t="n">
        <v>351.6</v>
      </c>
      <c r="H1234" s="0" t="n">
        <v>349.8</v>
      </c>
      <c r="I1234" s="5" t="n">
        <f aca="false">C1234/D1234</f>
        <v>1.15857605177994</v>
      </c>
      <c r="J1234" s="2" t="n">
        <f aca="false">E1234/F1234</f>
        <v>1.11984282907662</v>
      </c>
      <c r="K1234" s="2" t="n">
        <f aca="false">G1234/H1234</f>
        <v>1.00514579759863</v>
      </c>
    </row>
    <row r="1235" customFormat="false" ht="14.4" hidden="false" customHeight="false" outlineLevel="0" collapsed="false">
      <c r="A1235" s="0" t="n">
        <v>1130.72</v>
      </c>
      <c r="B1235" s="0" t="n">
        <v>1290</v>
      </c>
      <c r="C1235" s="0" t="n">
        <v>530.5</v>
      </c>
      <c r="D1235" s="0" t="n">
        <v>458</v>
      </c>
      <c r="E1235" s="0" t="n">
        <v>1163</v>
      </c>
      <c r="F1235" s="0" t="n">
        <v>981</v>
      </c>
      <c r="G1235" s="0" t="n">
        <v>276.9</v>
      </c>
      <c r="H1235" s="0" t="n">
        <v>291.9</v>
      </c>
      <c r="I1235" s="5" t="n">
        <f aca="false">C1235/D1235</f>
        <v>1.15829694323144</v>
      </c>
      <c r="J1235" s="2" t="n">
        <f aca="false">E1235/F1235</f>
        <v>1.1855249745158</v>
      </c>
      <c r="K1235" s="2" t="n">
        <f aca="false">G1235/H1235</f>
        <v>0.948612538540596</v>
      </c>
    </row>
    <row r="1236" customFormat="false" ht="14.4" hidden="false" customHeight="false" outlineLevel="0" collapsed="false">
      <c r="A1236" s="0" t="n">
        <v>929.09</v>
      </c>
      <c r="B1236" s="0" t="n">
        <v>1732</v>
      </c>
      <c r="C1236" s="0" t="n">
        <v>542.5</v>
      </c>
      <c r="D1236" s="0" t="n">
        <v>468.5</v>
      </c>
      <c r="E1236" s="0" t="n">
        <v>1134</v>
      </c>
      <c r="F1236" s="0" t="n">
        <v>1013</v>
      </c>
      <c r="G1236" s="0" t="n">
        <v>971.4</v>
      </c>
      <c r="H1236" s="0" t="n">
        <v>980.7</v>
      </c>
      <c r="I1236" s="5" t="n">
        <f aca="false">C1236/D1236</f>
        <v>1.15795090715048</v>
      </c>
      <c r="J1236" s="2" t="n">
        <f aca="false">E1236/F1236</f>
        <v>1.11944718657453</v>
      </c>
      <c r="K1236" s="2" t="n">
        <f aca="false">G1236/H1236</f>
        <v>0.990516977669012</v>
      </c>
    </row>
    <row r="1237" customFormat="false" ht="14.4" hidden="false" customHeight="false" outlineLevel="0" collapsed="false">
      <c r="A1237" s="0" t="n">
        <v>502.81</v>
      </c>
      <c r="B1237" s="0" t="n">
        <v>2340</v>
      </c>
      <c r="C1237" s="0" t="n">
        <v>800</v>
      </c>
      <c r="D1237" s="0" t="n">
        <v>691.5</v>
      </c>
      <c r="E1237" s="0" t="n">
        <v>1856</v>
      </c>
      <c r="F1237" s="0" t="n">
        <v>1623</v>
      </c>
      <c r="G1237" s="0" t="n">
        <v>1182.4</v>
      </c>
      <c r="H1237" s="0" t="n">
        <v>1181</v>
      </c>
      <c r="I1237" s="5" t="n">
        <f aca="false">C1237/D1237</f>
        <v>1.15690527838033</v>
      </c>
      <c r="J1237" s="2" t="n">
        <f aca="false">E1237/F1237</f>
        <v>1.14356130622304</v>
      </c>
      <c r="K1237" s="2" t="n">
        <f aca="false">G1237/H1237</f>
        <v>1.00118543607113</v>
      </c>
    </row>
    <row r="1238" customFormat="false" ht="14.4" hidden="false" customHeight="false" outlineLevel="0" collapsed="false">
      <c r="A1238" s="0" t="n">
        <v>290.76</v>
      </c>
      <c r="B1238" s="0" t="n">
        <v>1740</v>
      </c>
      <c r="C1238" s="0" t="n">
        <v>538.5</v>
      </c>
      <c r="D1238" s="0" t="n">
        <v>466</v>
      </c>
      <c r="E1238" s="0" t="n">
        <v>1134</v>
      </c>
      <c r="F1238" s="0" t="n">
        <v>1016</v>
      </c>
      <c r="G1238" s="0" t="n">
        <v>347.2</v>
      </c>
      <c r="H1238" s="0" t="n">
        <v>347.1</v>
      </c>
      <c r="I1238" s="5" t="n">
        <f aca="false">C1238/D1238</f>
        <v>1.15557939914163</v>
      </c>
      <c r="J1238" s="2" t="n">
        <f aca="false">E1238/F1238</f>
        <v>1.11614173228346</v>
      </c>
      <c r="K1238" s="2" t="n">
        <f aca="false">G1238/H1238</f>
        <v>1.0002881014117</v>
      </c>
    </row>
    <row r="1239" customFormat="false" ht="14.4" hidden="false" customHeight="false" outlineLevel="0" collapsed="false">
      <c r="A1239" s="0" t="n">
        <v>6.05</v>
      </c>
      <c r="B1239" s="0" t="n">
        <v>851</v>
      </c>
      <c r="C1239" s="0" t="n">
        <v>383</v>
      </c>
      <c r="D1239" s="0" t="n">
        <v>331.5</v>
      </c>
      <c r="E1239" s="0" t="n">
        <v>860</v>
      </c>
      <c r="F1239" s="0" t="n">
        <v>980</v>
      </c>
      <c r="G1239" s="0" t="n">
        <v>307.6</v>
      </c>
      <c r="H1239" s="0" t="n">
        <v>313.8</v>
      </c>
      <c r="I1239" s="5" t="n">
        <f aca="false">C1239/D1239</f>
        <v>1.1553544494721</v>
      </c>
      <c r="J1239" s="2" t="n">
        <f aca="false">E1239/F1239</f>
        <v>0.877551020408163</v>
      </c>
      <c r="K1239" s="2" t="n">
        <f aca="false">G1239/H1239</f>
        <v>0.980242192479286</v>
      </c>
    </row>
    <row r="1240" customFormat="false" ht="14.4" hidden="false" customHeight="false" outlineLevel="0" collapsed="false">
      <c r="A1240" s="0" t="n">
        <v>536.15</v>
      </c>
      <c r="B1240" s="0" t="n">
        <v>1727</v>
      </c>
      <c r="C1240" s="0" t="n">
        <v>540</v>
      </c>
      <c r="D1240" s="0" t="n">
        <v>467.5</v>
      </c>
      <c r="E1240" s="0" t="n">
        <v>1124</v>
      </c>
      <c r="F1240" s="0" t="n">
        <v>1014</v>
      </c>
      <c r="G1240" s="0" t="n">
        <v>1204.3</v>
      </c>
      <c r="H1240" s="0" t="n">
        <v>1200</v>
      </c>
      <c r="I1240" s="5" t="n">
        <f aca="false">C1240/D1240</f>
        <v>1.15508021390374</v>
      </c>
      <c r="J1240" s="2" t="n">
        <f aca="false">E1240/F1240</f>
        <v>1.10848126232742</v>
      </c>
      <c r="K1240" s="2" t="n">
        <f aca="false">G1240/H1240</f>
        <v>1.00358333333333</v>
      </c>
    </row>
    <row r="1241" customFormat="false" ht="14.4" hidden="false" customHeight="false" outlineLevel="0" collapsed="false">
      <c r="A1241" s="0" t="n">
        <v>294.67</v>
      </c>
      <c r="B1241" s="0" t="n">
        <v>1594</v>
      </c>
      <c r="C1241" s="0" t="n">
        <v>555</v>
      </c>
      <c r="D1241" s="0" t="n">
        <v>480.5</v>
      </c>
      <c r="E1241" s="0" t="n">
        <v>1153</v>
      </c>
      <c r="F1241" s="0" t="n">
        <v>1002</v>
      </c>
      <c r="G1241" s="0" t="n">
        <v>320.8</v>
      </c>
      <c r="H1241" s="0" t="n">
        <v>329.4</v>
      </c>
      <c r="I1241" s="5" t="n">
        <f aca="false">C1241/D1241</f>
        <v>1.15504682622268</v>
      </c>
      <c r="J1241" s="2" t="n">
        <f aca="false">E1241/F1241</f>
        <v>1.15069860279441</v>
      </c>
      <c r="K1241" s="2" t="n">
        <f aca="false">G1241/H1241</f>
        <v>0.973891924711597</v>
      </c>
    </row>
    <row r="1242" customFormat="false" ht="14.4" hidden="false" customHeight="false" outlineLevel="0" collapsed="false">
      <c r="A1242" s="0" t="n">
        <v>802.03</v>
      </c>
      <c r="B1242" s="0" t="n">
        <v>1530</v>
      </c>
      <c r="C1242" s="0" t="n">
        <v>562.5</v>
      </c>
      <c r="D1242" s="0" t="n">
        <v>487</v>
      </c>
      <c r="E1242" s="0" t="n">
        <v>1169</v>
      </c>
      <c r="F1242" s="0" t="n">
        <v>997</v>
      </c>
      <c r="G1242" s="0" t="n">
        <v>316.4</v>
      </c>
      <c r="H1242" s="0" t="n">
        <v>321.7</v>
      </c>
      <c r="I1242" s="5" t="n">
        <f aca="false">C1242/D1242</f>
        <v>1.15503080082136</v>
      </c>
      <c r="J1242" s="2" t="n">
        <f aca="false">E1242/F1242</f>
        <v>1.17251755265797</v>
      </c>
      <c r="K1242" s="2" t="n">
        <f aca="false">G1242/H1242</f>
        <v>0.983525023313646</v>
      </c>
    </row>
    <row r="1243" customFormat="false" ht="14.4" hidden="false" customHeight="false" outlineLevel="0" collapsed="false">
      <c r="A1243" s="0" t="n">
        <v>291.23</v>
      </c>
      <c r="B1243" s="0" t="n">
        <v>1718</v>
      </c>
      <c r="C1243" s="0" t="n">
        <v>540.5</v>
      </c>
      <c r="D1243" s="0" t="n">
        <v>468</v>
      </c>
      <c r="E1243" s="0" t="n">
        <v>1127</v>
      </c>
      <c r="F1243" s="0" t="n">
        <v>1014</v>
      </c>
      <c r="G1243" s="0" t="n">
        <v>331.8</v>
      </c>
      <c r="H1243" s="0" t="n">
        <v>365.2</v>
      </c>
      <c r="I1243" s="5" t="n">
        <f aca="false">C1243/D1243</f>
        <v>1.15491452991453</v>
      </c>
      <c r="J1243" s="2" t="n">
        <f aca="false">E1243/F1243</f>
        <v>1.11143984220907</v>
      </c>
      <c r="K1243" s="2" t="n">
        <f aca="false">G1243/H1243</f>
        <v>0.908543263964951</v>
      </c>
    </row>
    <row r="1244" customFormat="false" ht="14.4" hidden="false" customHeight="false" outlineLevel="0" collapsed="false">
      <c r="A1244" s="0" t="n">
        <v>550.63</v>
      </c>
      <c r="B1244" s="0" t="n">
        <v>1680</v>
      </c>
      <c r="C1244" s="0" t="n">
        <v>545</v>
      </c>
      <c r="D1244" s="0" t="n">
        <v>472</v>
      </c>
      <c r="E1244" s="0" t="n">
        <v>1137</v>
      </c>
      <c r="F1244" s="0" t="n">
        <v>1010</v>
      </c>
      <c r="G1244" s="0" t="n">
        <v>973.6</v>
      </c>
      <c r="H1244" s="0" t="n">
        <v>983.5</v>
      </c>
      <c r="I1244" s="5" t="n">
        <f aca="false">C1244/D1244</f>
        <v>1.15466101694915</v>
      </c>
      <c r="J1244" s="2" t="n">
        <f aca="false">E1244/F1244</f>
        <v>1.12574257425743</v>
      </c>
      <c r="K1244" s="2" t="n">
        <f aca="false">G1244/H1244</f>
        <v>0.989933909506863</v>
      </c>
    </row>
    <row r="1245" customFormat="false" ht="14.4" hidden="false" customHeight="false" outlineLevel="0" collapsed="false">
      <c r="A1245" s="0" t="n">
        <v>34.96</v>
      </c>
      <c r="B1245" s="0" t="n">
        <v>909</v>
      </c>
      <c r="C1245" s="0" t="n">
        <v>457.5</v>
      </c>
      <c r="D1245" s="0" t="n">
        <v>396.5</v>
      </c>
      <c r="E1245" s="0" t="n">
        <v>915</v>
      </c>
      <c r="F1245" s="0" t="n">
        <v>980</v>
      </c>
      <c r="G1245" s="0" t="n">
        <v>340.6</v>
      </c>
      <c r="H1245" s="0" t="n">
        <v>300.7</v>
      </c>
      <c r="I1245" s="5" t="n">
        <f aca="false">C1245/D1245</f>
        <v>1.15384615384615</v>
      </c>
      <c r="J1245" s="2" t="n">
        <f aca="false">E1245/F1245</f>
        <v>0.933673469387755</v>
      </c>
      <c r="K1245" s="2" t="n">
        <f aca="false">G1245/H1245</f>
        <v>1.13269038909212</v>
      </c>
    </row>
    <row r="1246" customFormat="false" ht="14.4" hidden="false" customHeight="false" outlineLevel="0" collapsed="false">
      <c r="A1246" s="0" t="n">
        <v>534.67</v>
      </c>
      <c r="B1246" s="0" t="n">
        <v>1761</v>
      </c>
      <c r="C1246" s="0" t="n">
        <v>533.5</v>
      </c>
      <c r="D1246" s="0" t="n">
        <v>462.5</v>
      </c>
      <c r="E1246" s="0" t="n">
        <v>1134</v>
      </c>
      <c r="F1246" s="0" t="n">
        <v>1018</v>
      </c>
      <c r="G1246" s="0" t="n">
        <v>1200</v>
      </c>
      <c r="H1246" s="0" t="n">
        <v>1200</v>
      </c>
      <c r="I1246" s="5" t="n">
        <f aca="false">C1246/D1246</f>
        <v>1.15351351351351</v>
      </c>
      <c r="J1246" s="2" t="n">
        <f aca="false">E1246/F1246</f>
        <v>1.1139489194499</v>
      </c>
      <c r="K1246" s="2" t="n">
        <f aca="false">G1246/H1246</f>
        <v>1</v>
      </c>
    </row>
    <row r="1247" customFormat="false" ht="14.4" hidden="false" customHeight="false" outlineLevel="0" collapsed="false">
      <c r="A1247" s="0" t="n">
        <v>594.44</v>
      </c>
      <c r="B1247" s="0" t="n">
        <v>1603</v>
      </c>
      <c r="C1247" s="0" t="n">
        <v>553.5</v>
      </c>
      <c r="D1247" s="0" t="n">
        <v>480</v>
      </c>
      <c r="E1247" s="0" t="n">
        <v>1140</v>
      </c>
      <c r="F1247" s="0" t="n">
        <v>1003</v>
      </c>
      <c r="G1247" s="0" t="n">
        <v>329.6</v>
      </c>
      <c r="H1247" s="0" t="n">
        <v>330.1</v>
      </c>
      <c r="I1247" s="5" t="n">
        <f aca="false">C1247/D1247</f>
        <v>1.153125</v>
      </c>
      <c r="J1247" s="2" t="n">
        <f aca="false">E1247/F1247</f>
        <v>1.13659022931206</v>
      </c>
      <c r="K1247" s="2" t="n">
        <f aca="false">G1247/H1247</f>
        <v>0.998485307482581</v>
      </c>
    </row>
    <row r="1248" customFormat="false" ht="14.4" hidden="false" customHeight="false" outlineLevel="0" collapsed="false">
      <c r="A1248" s="0" t="n">
        <v>687.59</v>
      </c>
      <c r="B1248" s="0" t="n">
        <v>1726</v>
      </c>
      <c r="C1248" s="0" t="n">
        <v>783.5</v>
      </c>
      <c r="D1248" s="0" t="n">
        <v>679.5</v>
      </c>
      <c r="E1248" s="0" t="n">
        <v>1735</v>
      </c>
      <c r="F1248" s="0" t="n">
        <v>1553</v>
      </c>
      <c r="G1248" s="0" t="n">
        <v>912</v>
      </c>
      <c r="H1248" s="0" t="n">
        <v>906.2</v>
      </c>
      <c r="I1248" s="5" t="n">
        <f aca="false">C1248/D1248</f>
        <v>1.15305371596762</v>
      </c>
      <c r="J1248" s="2" t="n">
        <f aca="false">E1248/F1248</f>
        <v>1.11719253058596</v>
      </c>
      <c r="K1248" s="2" t="n">
        <f aca="false">G1248/H1248</f>
        <v>1.00640035312293</v>
      </c>
    </row>
    <row r="1249" customFormat="false" ht="14.4" hidden="false" customHeight="false" outlineLevel="0" collapsed="false">
      <c r="A1249" s="0" t="n">
        <v>959.84</v>
      </c>
      <c r="B1249" s="0" t="n">
        <v>1946</v>
      </c>
      <c r="C1249" s="0" t="n">
        <v>825</v>
      </c>
      <c r="D1249" s="0" t="n">
        <v>715.5</v>
      </c>
      <c r="E1249" s="0" t="n">
        <v>1839</v>
      </c>
      <c r="F1249" s="0" t="n">
        <v>1586</v>
      </c>
      <c r="G1249" s="0" t="n">
        <v>1030.7</v>
      </c>
      <c r="H1249" s="0" t="n">
        <v>1083.5</v>
      </c>
      <c r="I1249" s="5" t="n">
        <f aca="false">C1249/D1249</f>
        <v>1.15303983228512</v>
      </c>
      <c r="J1249" s="2" t="n">
        <f aca="false">E1249/F1249</f>
        <v>1.15952080706179</v>
      </c>
      <c r="K1249" s="2" t="n">
        <f aca="false">G1249/H1249</f>
        <v>0.951269035532995</v>
      </c>
    </row>
    <row r="1250" customFormat="false" ht="14.4" hidden="false" customHeight="false" outlineLevel="0" collapsed="false">
      <c r="A1250" s="0" t="n">
        <v>368.54</v>
      </c>
      <c r="B1250" s="0" t="n">
        <v>857</v>
      </c>
      <c r="C1250" s="0" t="n">
        <v>362.5</v>
      </c>
      <c r="D1250" s="0" t="n">
        <v>314.5</v>
      </c>
      <c r="E1250" s="0" t="n">
        <v>828</v>
      </c>
      <c r="F1250" s="0" t="n">
        <v>980</v>
      </c>
      <c r="G1250" s="0" t="n">
        <v>261.5</v>
      </c>
      <c r="H1250" s="0" t="n">
        <v>273.8</v>
      </c>
      <c r="I1250" s="5" t="n">
        <f aca="false">C1250/D1250</f>
        <v>1.15262321144674</v>
      </c>
      <c r="J1250" s="2" t="n">
        <f aca="false">E1250/F1250</f>
        <v>0.844897959183674</v>
      </c>
      <c r="K1250" s="2" t="n">
        <f aca="false">G1250/H1250</f>
        <v>0.955076698319942</v>
      </c>
    </row>
    <row r="1251" customFormat="false" ht="14.4" hidden="false" customHeight="false" outlineLevel="0" collapsed="false">
      <c r="A1251" s="0" t="n">
        <v>189.6</v>
      </c>
      <c r="B1251" s="0" t="n">
        <v>1598</v>
      </c>
      <c r="C1251" s="0" t="n">
        <v>676</v>
      </c>
      <c r="D1251" s="0" t="n">
        <v>587</v>
      </c>
      <c r="E1251" s="0" t="n">
        <v>1455</v>
      </c>
      <c r="F1251" s="0" t="n">
        <v>1386</v>
      </c>
      <c r="G1251" s="0" t="n">
        <v>771.4</v>
      </c>
      <c r="H1251" s="0" t="n">
        <v>818.5</v>
      </c>
      <c r="I1251" s="5" t="n">
        <f aca="false">C1251/D1251</f>
        <v>1.15161839863714</v>
      </c>
      <c r="J1251" s="2" t="n">
        <f aca="false">E1251/F1251</f>
        <v>1.04978354978355</v>
      </c>
      <c r="K1251" s="2" t="n">
        <f aca="false">G1251/H1251</f>
        <v>0.942455711667685</v>
      </c>
    </row>
    <row r="1252" customFormat="false" ht="14.4" hidden="false" customHeight="false" outlineLevel="0" collapsed="false">
      <c r="A1252" s="0" t="n">
        <v>185.06</v>
      </c>
      <c r="B1252" s="0" t="n">
        <v>1613</v>
      </c>
      <c r="C1252" s="0" t="n">
        <v>655</v>
      </c>
      <c r="D1252" s="0" t="n">
        <v>569</v>
      </c>
      <c r="E1252" s="0" t="n">
        <v>1459</v>
      </c>
      <c r="F1252" s="0" t="n">
        <v>1241</v>
      </c>
      <c r="G1252" s="0" t="n">
        <v>734</v>
      </c>
      <c r="H1252" s="0" t="n">
        <v>738.3</v>
      </c>
      <c r="I1252" s="5" t="n">
        <f aca="false">C1252/D1252</f>
        <v>1.15114235500879</v>
      </c>
      <c r="J1252" s="2" t="n">
        <f aca="false">E1252/F1252</f>
        <v>1.17566478646253</v>
      </c>
      <c r="K1252" s="2" t="n">
        <f aca="false">G1252/H1252</f>
        <v>0.994175809291616</v>
      </c>
    </row>
    <row r="1253" customFormat="false" ht="14.4" hidden="false" customHeight="false" outlineLevel="0" collapsed="false">
      <c r="A1253" s="0" t="n">
        <v>731.3</v>
      </c>
      <c r="B1253" s="0" t="n">
        <v>1402</v>
      </c>
      <c r="C1253" s="0" t="n">
        <v>561</v>
      </c>
      <c r="D1253" s="0" t="n">
        <v>487.5</v>
      </c>
      <c r="E1253" s="0" t="n">
        <v>1211</v>
      </c>
      <c r="F1253" s="0" t="n">
        <v>989</v>
      </c>
      <c r="G1253" s="0" t="n">
        <v>292.3</v>
      </c>
      <c r="H1253" s="0" t="n">
        <v>307.9</v>
      </c>
      <c r="I1253" s="5" t="n">
        <f aca="false">C1253/D1253</f>
        <v>1.15076923076923</v>
      </c>
      <c r="J1253" s="2" t="n">
        <f aca="false">E1253/F1253</f>
        <v>1.22446916076845</v>
      </c>
      <c r="K1253" s="2" t="n">
        <f aca="false">G1253/H1253</f>
        <v>0.949334199415395</v>
      </c>
    </row>
    <row r="1254" customFormat="false" ht="14.4" hidden="false" customHeight="false" outlineLevel="0" collapsed="false">
      <c r="A1254" s="0" t="n">
        <v>1040.12</v>
      </c>
      <c r="B1254" s="0" t="n">
        <v>1394</v>
      </c>
      <c r="C1254" s="0" t="n">
        <v>678</v>
      </c>
      <c r="D1254" s="0" t="n">
        <v>589.5</v>
      </c>
      <c r="E1254" s="0" t="n">
        <v>1371</v>
      </c>
      <c r="F1254" s="0" t="n">
        <v>1382</v>
      </c>
      <c r="G1254" s="0" t="n">
        <v>762.6</v>
      </c>
      <c r="H1254" s="0" t="n">
        <v>687.3</v>
      </c>
      <c r="I1254" s="5" t="n">
        <f aca="false">C1254/D1254</f>
        <v>1.1501272264631</v>
      </c>
      <c r="J1254" s="2" t="n">
        <f aca="false">E1254/F1254</f>
        <v>0.992040520984081</v>
      </c>
      <c r="K1254" s="2" t="n">
        <f aca="false">G1254/H1254</f>
        <v>1.10955914447839</v>
      </c>
    </row>
    <row r="1255" customFormat="false" ht="14.4" hidden="false" customHeight="false" outlineLevel="0" collapsed="false">
      <c r="A1255" s="0" t="n">
        <v>558.5</v>
      </c>
      <c r="B1255" s="0" t="n">
        <v>1693</v>
      </c>
      <c r="C1255" s="0" t="n">
        <v>860</v>
      </c>
      <c r="D1255" s="0" t="n">
        <v>748</v>
      </c>
      <c r="E1255" s="0" t="n">
        <v>1910</v>
      </c>
      <c r="F1255" s="0" t="n">
        <v>1497</v>
      </c>
      <c r="G1255" s="0" t="n">
        <v>854.9</v>
      </c>
      <c r="H1255" s="0" t="n">
        <v>829.6</v>
      </c>
      <c r="I1255" s="5" t="n">
        <f aca="false">C1255/D1255</f>
        <v>1.14973262032086</v>
      </c>
      <c r="J1255" s="2" t="n">
        <f aca="false">E1255/F1255</f>
        <v>1.27588510354041</v>
      </c>
      <c r="K1255" s="2" t="n">
        <f aca="false">G1255/H1255</f>
        <v>1.03049662487946</v>
      </c>
    </row>
    <row r="1256" customFormat="false" ht="14.4" hidden="false" customHeight="false" outlineLevel="0" collapsed="false">
      <c r="A1256" s="0" t="n">
        <v>1028.06</v>
      </c>
      <c r="B1256" s="0" t="n">
        <v>1781</v>
      </c>
      <c r="C1256" s="0" t="n">
        <v>530.5</v>
      </c>
      <c r="D1256" s="0" t="n">
        <v>461.5</v>
      </c>
      <c r="E1256" s="0" t="n">
        <v>1244</v>
      </c>
      <c r="F1256" s="0" t="n">
        <v>1018</v>
      </c>
      <c r="G1256" s="0" t="n">
        <v>432.9</v>
      </c>
      <c r="H1256" s="0" t="n">
        <v>350.3</v>
      </c>
      <c r="I1256" s="5" t="n">
        <f aca="false">C1256/D1256</f>
        <v>1.14951245937161</v>
      </c>
      <c r="J1256" s="2" t="n">
        <f aca="false">E1256/F1256</f>
        <v>1.22200392927308</v>
      </c>
      <c r="K1256" s="2" t="n">
        <f aca="false">G1256/H1256</f>
        <v>1.23579788752498</v>
      </c>
    </row>
    <row r="1257" customFormat="false" ht="14.4" hidden="false" customHeight="false" outlineLevel="0" collapsed="false">
      <c r="A1257" s="0" t="n">
        <v>929.6</v>
      </c>
      <c r="B1257" s="0" t="n">
        <v>1659</v>
      </c>
      <c r="C1257" s="0" t="n">
        <v>546</v>
      </c>
      <c r="D1257" s="0" t="n">
        <v>475</v>
      </c>
      <c r="E1257" s="0" t="n">
        <v>1121</v>
      </c>
      <c r="F1257" s="0" t="n">
        <v>1005</v>
      </c>
      <c r="G1257" s="0" t="n">
        <v>1068.1</v>
      </c>
      <c r="H1257" s="0" t="n">
        <v>1082.7</v>
      </c>
      <c r="I1257" s="5" t="n">
        <f aca="false">C1257/D1257</f>
        <v>1.14947368421053</v>
      </c>
      <c r="J1257" s="2" t="n">
        <f aca="false">E1257/F1257</f>
        <v>1.11542288557214</v>
      </c>
      <c r="K1257" s="2" t="n">
        <f aca="false">G1257/H1257</f>
        <v>0.986515193497737</v>
      </c>
    </row>
    <row r="1258" customFormat="false" ht="14.4" hidden="false" customHeight="false" outlineLevel="0" collapsed="false">
      <c r="A1258" s="0" t="n">
        <v>535.16</v>
      </c>
      <c r="B1258" s="0" t="n">
        <v>1752</v>
      </c>
      <c r="C1258" s="0" t="n">
        <v>534.5</v>
      </c>
      <c r="D1258" s="0" t="n">
        <v>465</v>
      </c>
      <c r="E1258" s="0" t="n">
        <v>1131</v>
      </c>
      <c r="F1258" s="0" t="n">
        <v>1017</v>
      </c>
      <c r="G1258" s="0" t="n">
        <v>1195.6</v>
      </c>
      <c r="H1258" s="0" t="n">
        <v>1200</v>
      </c>
      <c r="I1258" s="5" t="n">
        <f aca="false">C1258/D1258</f>
        <v>1.1494623655914</v>
      </c>
      <c r="J1258" s="2" t="n">
        <f aca="false">E1258/F1258</f>
        <v>1.11209439528024</v>
      </c>
      <c r="K1258" s="2" t="n">
        <f aca="false">G1258/H1258</f>
        <v>0.996333333333333</v>
      </c>
    </row>
    <row r="1259" customFormat="false" ht="14.4" hidden="false" customHeight="false" outlineLevel="0" collapsed="false">
      <c r="A1259" s="0" t="n">
        <v>448.03</v>
      </c>
      <c r="B1259" s="0" t="n">
        <v>1459</v>
      </c>
      <c r="C1259" s="0" t="n">
        <v>649</v>
      </c>
      <c r="D1259" s="0" t="n">
        <v>565</v>
      </c>
      <c r="E1259" s="0" t="n">
        <v>1382</v>
      </c>
      <c r="F1259" s="0" t="n">
        <v>1383</v>
      </c>
      <c r="G1259" s="0" t="n">
        <v>683.5</v>
      </c>
      <c r="H1259" s="0" t="n">
        <v>697.1</v>
      </c>
      <c r="I1259" s="5" t="n">
        <f aca="false">C1259/D1259</f>
        <v>1.14867256637168</v>
      </c>
      <c r="J1259" s="2" t="n">
        <f aca="false">E1259/F1259</f>
        <v>0.999276934201012</v>
      </c>
      <c r="K1259" s="2" t="n">
        <f aca="false">G1259/H1259</f>
        <v>0.980490603930569</v>
      </c>
    </row>
    <row r="1260" customFormat="false" ht="14.4" hidden="false" customHeight="false" outlineLevel="0" collapsed="false">
      <c r="A1260" s="0" t="n">
        <v>1199.7</v>
      </c>
      <c r="B1260" s="0" t="n">
        <v>882</v>
      </c>
      <c r="C1260" s="0" t="n">
        <v>357</v>
      </c>
      <c r="D1260" s="0" t="n">
        <v>311</v>
      </c>
      <c r="E1260" s="0" t="n">
        <v>863</v>
      </c>
      <c r="F1260" s="0" t="n">
        <v>980</v>
      </c>
      <c r="G1260" s="0" t="n">
        <v>265.9</v>
      </c>
      <c r="H1260" s="0" t="n">
        <v>270</v>
      </c>
      <c r="I1260" s="5" t="n">
        <f aca="false">C1260/D1260</f>
        <v>1.14790996784566</v>
      </c>
      <c r="J1260" s="2" t="n">
        <f aca="false">E1260/F1260</f>
        <v>0.880612244897959</v>
      </c>
      <c r="K1260" s="2" t="n">
        <f aca="false">G1260/H1260</f>
        <v>0.984814814814815</v>
      </c>
    </row>
    <row r="1261" customFormat="false" ht="14.4" hidden="false" customHeight="false" outlineLevel="0" collapsed="false">
      <c r="A1261" s="0" t="n">
        <v>1203.78</v>
      </c>
      <c r="B1261" s="0" t="n">
        <v>848</v>
      </c>
      <c r="C1261" s="0" t="n">
        <v>357</v>
      </c>
      <c r="D1261" s="0" t="n">
        <v>311</v>
      </c>
      <c r="E1261" s="0" t="n">
        <v>808</v>
      </c>
      <c r="F1261" s="0" t="n">
        <v>980</v>
      </c>
      <c r="G1261" s="0" t="n">
        <v>272.5</v>
      </c>
      <c r="H1261" s="0" t="n">
        <v>273.6</v>
      </c>
      <c r="I1261" s="5" t="n">
        <f aca="false">C1261/D1261</f>
        <v>1.14790996784566</v>
      </c>
      <c r="J1261" s="2" t="n">
        <f aca="false">E1261/F1261</f>
        <v>0.824489795918367</v>
      </c>
      <c r="K1261" s="2" t="n">
        <f aca="false">G1261/H1261</f>
        <v>0.995979532163743</v>
      </c>
    </row>
    <row r="1262" customFormat="false" ht="14.4" hidden="false" customHeight="false" outlineLevel="0" collapsed="false">
      <c r="A1262" s="0" t="n">
        <v>1134.35</v>
      </c>
      <c r="B1262" s="0" t="n">
        <v>1111</v>
      </c>
      <c r="C1262" s="0" t="n">
        <v>490.5</v>
      </c>
      <c r="D1262" s="0" t="n">
        <v>427.5</v>
      </c>
      <c r="E1262" s="0" t="n">
        <v>1033</v>
      </c>
      <c r="F1262" s="0" t="n">
        <v>980</v>
      </c>
      <c r="G1262" s="0" t="n">
        <v>287.9</v>
      </c>
      <c r="H1262" s="0" t="n">
        <v>277.5</v>
      </c>
      <c r="I1262" s="5" t="n">
        <f aca="false">C1262/D1262</f>
        <v>1.14736842105263</v>
      </c>
      <c r="J1262" s="2" t="n">
        <f aca="false">E1262/F1262</f>
        <v>1.05408163265306</v>
      </c>
      <c r="K1262" s="2" t="n">
        <f aca="false">G1262/H1262</f>
        <v>1.03747747747748</v>
      </c>
    </row>
    <row r="1263" customFormat="false" ht="14.4" hidden="false" customHeight="false" outlineLevel="0" collapsed="false">
      <c r="A1263" s="0" t="n">
        <v>536.68</v>
      </c>
      <c r="B1263" s="0" t="n">
        <v>1716</v>
      </c>
      <c r="C1263" s="0" t="n">
        <v>537.5</v>
      </c>
      <c r="D1263" s="0" t="n">
        <v>468.5</v>
      </c>
      <c r="E1263" s="0" t="n">
        <v>1121</v>
      </c>
      <c r="F1263" s="0" t="n">
        <v>1014</v>
      </c>
      <c r="G1263" s="0" t="n">
        <v>1195.6</v>
      </c>
      <c r="H1263" s="0" t="n">
        <v>1200</v>
      </c>
      <c r="I1263" s="5" t="n">
        <f aca="false">C1263/D1263</f>
        <v>1.14727854855923</v>
      </c>
      <c r="J1263" s="2" t="n">
        <f aca="false">E1263/F1263</f>
        <v>1.10552268244576</v>
      </c>
      <c r="K1263" s="2" t="n">
        <f aca="false">G1263/H1263</f>
        <v>0.996333333333333</v>
      </c>
    </row>
    <row r="1264" customFormat="false" ht="14.4" hidden="false" customHeight="false" outlineLevel="0" collapsed="false">
      <c r="A1264" s="0" t="n">
        <v>980.26</v>
      </c>
      <c r="B1264" s="0" t="n">
        <v>1290</v>
      </c>
      <c r="C1264" s="0" t="n">
        <v>624.5</v>
      </c>
      <c r="D1264" s="0" t="n">
        <v>544.5</v>
      </c>
      <c r="E1264" s="0" t="n">
        <v>1313</v>
      </c>
      <c r="F1264" s="0" t="n">
        <v>1333</v>
      </c>
      <c r="G1264" s="0" t="n">
        <v>556</v>
      </c>
      <c r="H1264" s="0" t="n">
        <v>557</v>
      </c>
      <c r="I1264" s="5" t="n">
        <f aca="false">C1264/D1264</f>
        <v>1.14692378328742</v>
      </c>
      <c r="J1264" s="2" t="n">
        <f aca="false">E1264/F1264</f>
        <v>0.984996249062266</v>
      </c>
      <c r="K1264" s="2" t="n">
        <f aca="false">G1264/H1264</f>
        <v>0.998204667863555</v>
      </c>
    </row>
    <row r="1265" customFormat="false" ht="14.4" hidden="false" customHeight="false" outlineLevel="0" collapsed="false">
      <c r="A1265" s="0" t="n">
        <v>45.86</v>
      </c>
      <c r="B1265" s="0" t="n">
        <v>1019</v>
      </c>
      <c r="C1265" s="0" t="n">
        <v>472.5</v>
      </c>
      <c r="D1265" s="0" t="n">
        <v>412</v>
      </c>
      <c r="E1265" s="0" t="n">
        <v>1056</v>
      </c>
      <c r="F1265" s="0" t="n">
        <v>980</v>
      </c>
      <c r="G1265" s="0" t="n">
        <v>369.2</v>
      </c>
      <c r="H1265" s="0" t="n">
        <v>382</v>
      </c>
      <c r="I1265" s="5" t="n">
        <f aca="false">C1265/D1265</f>
        <v>1.14684466019417</v>
      </c>
      <c r="J1265" s="2" t="n">
        <f aca="false">E1265/F1265</f>
        <v>1.07755102040816</v>
      </c>
      <c r="K1265" s="2" t="n">
        <f aca="false">G1265/H1265</f>
        <v>0.966492146596859</v>
      </c>
    </row>
    <row r="1266" customFormat="false" ht="14.4" hidden="false" customHeight="false" outlineLevel="0" collapsed="false">
      <c r="A1266" s="0" t="n">
        <v>1116.62</v>
      </c>
      <c r="B1266" s="0" t="n">
        <v>1662</v>
      </c>
      <c r="C1266" s="0" t="n">
        <v>544</v>
      </c>
      <c r="D1266" s="0" t="n">
        <v>474.5</v>
      </c>
      <c r="E1266" s="0" t="n">
        <v>1160</v>
      </c>
      <c r="F1266" s="0" t="n">
        <v>1007</v>
      </c>
      <c r="G1266" s="0" t="n">
        <v>314.2</v>
      </c>
      <c r="H1266" s="0" t="n">
        <v>335</v>
      </c>
      <c r="I1266" s="5" t="n">
        <f aca="false">C1266/D1266</f>
        <v>1.14646996838778</v>
      </c>
      <c r="J1266" s="2" t="n">
        <f aca="false">E1266/F1266</f>
        <v>1.1519364448858</v>
      </c>
      <c r="K1266" s="2" t="n">
        <f aca="false">G1266/H1266</f>
        <v>0.937910447761194</v>
      </c>
    </row>
    <row r="1267" customFormat="false" ht="14.4" hidden="false" customHeight="false" outlineLevel="0" collapsed="false">
      <c r="A1267" s="0" t="n">
        <v>295.15</v>
      </c>
      <c r="B1267" s="0" t="n">
        <v>1573</v>
      </c>
      <c r="C1267" s="0" t="n">
        <v>552.5</v>
      </c>
      <c r="D1267" s="0" t="n">
        <v>482</v>
      </c>
      <c r="E1267" s="0" t="n">
        <v>1140</v>
      </c>
      <c r="F1267" s="0" t="n">
        <v>1001</v>
      </c>
      <c r="G1267" s="0" t="n">
        <v>327.4</v>
      </c>
      <c r="H1267" s="0" t="n">
        <v>327.3</v>
      </c>
      <c r="I1267" s="5" t="n">
        <f aca="false">C1267/D1267</f>
        <v>1.14626556016598</v>
      </c>
      <c r="J1267" s="2" t="n">
        <f aca="false">E1267/F1267</f>
        <v>1.13886113886114</v>
      </c>
      <c r="K1267" s="2" t="n">
        <f aca="false">G1267/H1267</f>
        <v>1.00030553009471</v>
      </c>
    </row>
    <row r="1268" customFormat="false" ht="14.4" hidden="false" customHeight="false" outlineLevel="0" collapsed="false">
      <c r="A1268" s="0" t="n">
        <v>380.61</v>
      </c>
      <c r="B1268" s="0" t="n">
        <v>864</v>
      </c>
      <c r="C1268" s="0" t="n">
        <v>357</v>
      </c>
      <c r="D1268" s="0" t="n">
        <v>311.5</v>
      </c>
      <c r="E1268" s="0" t="n">
        <v>796</v>
      </c>
      <c r="F1268" s="0" t="n">
        <v>980</v>
      </c>
      <c r="G1268" s="0" t="n">
        <v>287.9</v>
      </c>
      <c r="H1268" s="0" t="n">
        <v>286.6</v>
      </c>
      <c r="I1268" s="5" t="n">
        <f aca="false">C1268/D1268</f>
        <v>1.14606741573034</v>
      </c>
      <c r="J1268" s="2" t="n">
        <f aca="false">E1268/F1268</f>
        <v>0.812244897959184</v>
      </c>
      <c r="K1268" s="2" t="n">
        <f aca="false">G1268/H1268</f>
        <v>1.00453593859037</v>
      </c>
    </row>
    <row r="1269" customFormat="false" ht="14.4" hidden="false" customHeight="false" outlineLevel="0" collapsed="false">
      <c r="A1269" s="0" t="n">
        <v>710.65</v>
      </c>
      <c r="B1269" s="0" t="n">
        <v>1235</v>
      </c>
      <c r="C1269" s="0" t="n">
        <v>617</v>
      </c>
      <c r="D1269" s="0" t="n">
        <v>538.5</v>
      </c>
      <c r="E1269" s="0" t="n">
        <v>1320</v>
      </c>
      <c r="F1269" s="0" t="n">
        <v>1344</v>
      </c>
      <c r="G1269" s="0" t="n">
        <v>531.8</v>
      </c>
      <c r="H1269" s="0" t="n">
        <v>528.3</v>
      </c>
      <c r="I1269" s="5" t="n">
        <f aca="false">C1269/D1269</f>
        <v>1.14577530176416</v>
      </c>
      <c r="J1269" s="2" t="n">
        <f aca="false">E1269/F1269</f>
        <v>0.982142857142857</v>
      </c>
      <c r="K1269" s="2" t="n">
        <f aca="false">G1269/H1269</f>
        <v>1.0066250236608</v>
      </c>
    </row>
    <row r="1270" customFormat="false" ht="14.4" hidden="false" customHeight="false" outlineLevel="0" collapsed="false">
      <c r="A1270" s="0" t="n">
        <v>381.08</v>
      </c>
      <c r="B1270" s="0" t="n">
        <v>854</v>
      </c>
      <c r="C1270" s="0" t="n">
        <v>354</v>
      </c>
      <c r="D1270" s="0" t="n">
        <v>309</v>
      </c>
      <c r="E1270" s="0" t="n">
        <v>798</v>
      </c>
      <c r="F1270" s="0" t="n">
        <v>980</v>
      </c>
      <c r="G1270" s="0" t="n">
        <v>279.1</v>
      </c>
      <c r="H1270" s="0" t="n">
        <v>288.3</v>
      </c>
      <c r="I1270" s="5" t="n">
        <f aca="false">C1270/D1270</f>
        <v>1.14563106796117</v>
      </c>
      <c r="J1270" s="2" t="n">
        <f aca="false">E1270/F1270</f>
        <v>0.814285714285714</v>
      </c>
      <c r="K1270" s="2" t="n">
        <f aca="false">G1270/H1270</f>
        <v>0.968088796392647</v>
      </c>
    </row>
    <row r="1271" customFormat="false" ht="14.4" hidden="false" customHeight="false" outlineLevel="0" collapsed="false">
      <c r="A1271" s="0" t="n">
        <v>593.96</v>
      </c>
      <c r="B1271" s="0" t="n">
        <v>1630</v>
      </c>
      <c r="C1271" s="0" t="n">
        <v>546</v>
      </c>
      <c r="D1271" s="0" t="n">
        <v>477</v>
      </c>
      <c r="E1271" s="0" t="n">
        <v>1153</v>
      </c>
      <c r="F1271" s="0" t="n">
        <v>1005</v>
      </c>
      <c r="G1271" s="0" t="n">
        <v>331.8</v>
      </c>
      <c r="H1271" s="0" t="n">
        <v>332.8</v>
      </c>
      <c r="I1271" s="5" t="n">
        <f aca="false">C1271/D1271</f>
        <v>1.14465408805031</v>
      </c>
      <c r="J1271" s="2" t="n">
        <f aca="false">E1271/F1271</f>
        <v>1.14726368159204</v>
      </c>
      <c r="K1271" s="2" t="n">
        <f aca="false">G1271/H1271</f>
        <v>0.996995192307692</v>
      </c>
    </row>
    <row r="1272" customFormat="false" ht="14.4" hidden="false" customHeight="false" outlineLevel="0" collapsed="false">
      <c r="A1272" s="0" t="n">
        <v>235.91</v>
      </c>
      <c r="B1272" s="0" t="n">
        <v>1572</v>
      </c>
      <c r="C1272" s="0" t="n">
        <v>553.5</v>
      </c>
      <c r="D1272" s="0" t="n">
        <v>484</v>
      </c>
      <c r="E1272" s="0" t="n">
        <v>1144</v>
      </c>
      <c r="F1272" s="0" t="n">
        <v>999</v>
      </c>
      <c r="G1272" s="0" t="n">
        <v>325.2</v>
      </c>
      <c r="H1272" s="0" t="n">
        <v>324.3</v>
      </c>
      <c r="I1272" s="5" t="n">
        <f aca="false">C1272/D1272</f>
        <v>1.14359504132231</v>
      </c>
      <c r="J1272" s="2" t="n">
        <f aca="false">E1272/F1272</f>
        <v>1.14514514514515</v>
      </c>
      <c r="K1272" s="2" t="n">
        <f aca="false">G1272/H1272</f>
        <v>1.00277520814061</v>
      </c>
    </row>
    <row r="1273" customFormat="false" ht="14.4" hidden="false" customHeight="false" outlineLevel="0" collapsed="false">
      <c r="A1273" s="0" t="n">
        <v>105.85</v>
      </c>
      <c r="B1273" s="0" t="n">
        <v>1989</v>
      </c>
      <c r="C1273" s="0" t="n">
        <v>780.5</v>
      </c>
      <c r="D1273" s="0" t="n">
        <v>682.5</v>
      </c>
      <c r="E1273" s="0" t="n">
        <v>1781</v>
      </c>
      <c r="F1273" s="0" t="n">
        <v>1415</v>
      </c>
      <c r="G1273" s="0" t="n">
        <v>1024.1</v>
      </c>
      <c r="H1273" s="0" t="n">
        <v>984.9</v>
      </c>
      <c r="I1273" s="5" t="n">
        <f aca="false">C1273/D1273</f>
        <v>1.14358974358974</v>
      </c>
      <c r="J1273" s="2" t="n">
        <f aca="false">E1273/F1273</f>
        <v>1.25865724381625</v>
      </c>
      <c r="K1273" s="2" t="n">
        <f aca="false">G1273/H1273</f>
        <v>1.03980099502488</v>
      </c>
    </row>
    <row r="1274" customFormat="false" ht="14.4" hidden="false" customHeight="false" outlineLevel="0" collapsed="false">
      <c r="A1274" s="0" t="n">
        <v>641.86</v>
      </c>
      <c r="B1274" s="0" t="n">
        <v>1573</v>
      </c>
      <c r="C1274" s="0" t="n">
        <v>746.5</v>
      </c>
      <c r="D1274" s="0" t="n">
        <v>653</v>
      </c>
      <c r="E1274" s="0" t="n">
        <v>1630</v>
      </c>
      <c r="F1274" s="0" t="n">
        <v>1537</v>
      </c>
      <c r="G1274" s="0" t="n">
        <v>848.3</v>
      </c>
      <c r="H1274" s="0" t="n">
        <v>843.7</v>
      </c>
      <c r="I1274" s="5" t="n">
        <f aca="false">C1274/D1274</f>
        <v>1.14318529862175</v>
      </c>
      <c r="J1274" s="2" t="n">
        <f aca="false">E1274/F1274</f>
        <v>1.060507482108</v>
      </c>
      <c r="K1274" s="2" t="n">
        <f aca="false">G1274/H1274</f>
        <v>1.0054521749437</v>
      </c>
    </row>
    <row r="1275" customFormat="false" ht="14.4" hidden="false" customHeight="false" outlineLevel="0" collapsed="false">
      <c r="A1275" s="0" t="n">
        <v>53.96</v>
      </c>
      <c r="B1275" s="0" t="n">
        <v>1122</v>
      </c>
      <c r="C1275" s="0" t="n">
        <v>503</v>
      </c>
      <c r="D1275" s="0" t="n">
        <v>440</v>
      </c>
      <c r="E1275" s="0" t="n">
        <v>1104</v>
      </c>
      <c r="F1275" s="0" t="n">
        <v>980</v>
      </c>
      <c r="G1275" s="0" t="n">
        <v>362.6</v>
      </c>
      <c r="H1275" s="0" t="n">
        <v>346.2</v>
      </c>
      <c r="I1275" s="5" t="n">
        <f aca="false">C1275/D1275</f>
        <v>1.14318181818182</v>
      </c>
      <c r="J1275" s="2" t="n">
        <f aca="false">E1275/F1275</f>
        <v>1.1265306122449</v>
      </c>
      <c r="K1275" s="2" t="n">
        <f aca="false">G1275/H1275</f>
        <v>1.0473714615829</v>
      </c>
    </row>
    <row r="1276" customFormat="false" ht="14.4" hidden="false" customHeight="false" outlineLevel="0" collapsed="false">
      <c r="A1276" s="0" t="n">
        <v>502.35</v>
      </c>
      <c r="B1276" s="0" t="n">
        <v>2438</v>
      </c>
      <c r="C1276" s="0" t="n">
        <v>1054</v>
      </c>
      <c r="D1276" s="0" t="n">
        <v>922</v>
      </c>
      <c r="E1276" s="0" t="n">
        <v>2260</v>
      </c>
      <c r="F1276" s="0" t="n">
        <v>1826</v>
      </c>
      <c r="G1276" s="0" t="n">
        <v>1268.1</v>
      </c>
      <c r="H1276" s="0" t="n">
        <v>1234.9</v>
      </c>
      <c r="I1276" s="5" t="n">
        <f aca="false">C1276/D1276</f>
        <v>1.14316702819957</v>
      </c>
      <c r="J1276" s="2" t="n">
        <f aca="false">E1276/F1276</f>
        <v>1.23767798466594</v>
      </c>
      <c r="K1276" s="2" t="n">
        <f aca="false">G1276/H1276</f>
        <v>1.02688476799741</v>
      </c>
    </row>
    <row r="1277" customFormat="false" ht="14.4" hidden="false" customHeight="false" outlineLevel="0" collapsed="false">
      <c r="A1277" s="0" t="n">
        <v>353.99</v>
      </c>
      <c r="B1277" s="0" t="n">
        <v>1684</v>
      </c>
      <c r="C1277" s="0" t="n">
        <v>539</v>
      </c>
      <c r="D1277" s="0" t="n">
        <v>471.5</v>
      </c>
      <c r="E1277" s="0" t="n">
        <v>1121</v>
      </c>
      <c r="F1277" s="0" t="n">
        <v>1010</v>
      </c>
      <c r="G1277" s="0" t="n">
        <v>340.6</v>
      </c>
      <c r="H1277" s="0" t="n">
        <v>339.3</v>
      </c>
      <c r="I1277" s="5" t="n">
        <f aca="false">C1277/D1277</f>
        <v>1.14316012725345</v>
      </c>
      <c r="J1277" s="2" t="n">
        <f aca="false">E1277/F1277</f>
        <v>1.10990099009901</v>
      </c>
      <c r="K1277" s="2" t="n">
        <f aca="false">G1277/H1277</f>
        <v>1.00383141762452</v>
      </c>
    </row>
    <row r="1278" customFormat="false" ht="14.4" hidden="false" customHeight="false" outlineLevel="0" collapsed="false">
      <c r="A1278" s="0" t="n">
        <v>839.41</v>
      </c>
      <c r="B1278" s="0" t="n">
        <v>1458</v>
      </c>
      <c r="C1278" s="0" t="n">
        <v>826.5</v>
      </c>
      <c r="D1278" s="0" t="n">
        <v>723</v>
      </c>
      <c r="E1278" s="0" t="n">
        <v>1758</v>
      </c>
      <c r="F1278" s="0" t="n">
        <v>1562</v>
      </c>
      <c r="G1278" s="0" t="n">
        <v>857.1</v>
      </c>
      <c r="H1278" s="0" t="n">
        <v>830</v>
      </c>
      <c r="I1278" s="5" t="n">
        <f aca="false">C1278/D1278</f>
        <v>1.14315352697095</v>
      </c>
      <c r="J1278" s="2" t="n">
        <f aca="false">E1278/F1278</f>
        <v>1.12548015364917</v>
      </c>
      <c r="K1278" s="2" t="n">
        <f aca="false">G1278/H1278</f>
        <v>1.03265060240964</v>
      </c>
    </row>
    <row r="1279" customFormat="false" ht="14.4" hidden="false" customHeight="false" outlineLevel="0" collapsed="false">
      <c r="A1279" s="0" t="n">
        <v>1116.07</v>
      </c>
      <c r="B1279" s="0" t="n">
        <v>1690</v>
      </c>
      <c r="C1279" s="0" t="n">
        <v>539.5</v>
      </c>
      <c r="D1279" s="0" t="n">
        <v>472</v>
      </c>
      <c r="E1279" s="0" t="n">
        <v>1237</v>
      </c>
      <c r="F1279" s="0" t="n">
        <v>1008</v>
      </c>
      <c r="G1279" s="0" t="n">
        <v>292.3</v>
      </c>
      <c r="H1279" s="0" t="n">
        <v>342</v>
      </c>
      <c r="I1279" s="5" t="n">
        <f aca="false">C1279/D1279</f>
        <v>1.14300847457627</v>
      </c>
      <c r="J1279" s="2" t="n">
        <f aca="false">E1279/F1279</f>
        <v>1.22718253968254</v>
      </c>
      <c r="K1279" s="2" t="n">
        <f aca="false">G1279/H1279</f>
        <v>0.8546783625731</v>
      </c>
    </row>
    <row r="1280" customFormat="false" ht="14.4" hidden="false" customHeight="false" outlineLevel="0" collapsed="false">
      <c r="A1280" s="0" t="n">
        <v>147.42</v>
      </c>
      <c r="B1280" s="0" t="n">
        <v>1210</v>
      </c>
      <c r="C1280" s="0" t="n">
        <v>543.5</v>
      </c>
      <c r="D1280" s="0" t="n">
        <v>475.5</v>
      </c>
      <c r="E1280" s="0" t="n">
        <v>1231</v>
      </c>
      <c r="F1280" s="0" t="n">
        <v>984</v>
      </c>
      <c r="G1280" s="0" t="n">
        <v>375.8</v>
      </c>
      <c r="H1280" s="0" t="n">
        <v>385.2</v>
      </c>
      <c r="I1280" s="5" t="n">
        <f aca="false">C1280/D1280</f>
        <v>1.14300736067298</v>
      </c>
      <c r="J1280" s="2" t="n">
        <f aca="false">E1280/F1280</f>
        <v>1.2510162601626</v>
      </c>
      <c r="K1280" s="2" t="n">
        <f aca="false">G1280/H1280</f>
        <v>0.975597092419522</v>
      </c>
    </row>
    <row r="1281" customFormat="false" ht="14.4" hidden="false" customHeight="false" outlineLevel="0" collapsed="false">
      <c r="A1281" s="0" t="n">
        <v>1059.53</v>
      </c>
      <c r="B1281" s="0" t="n">
        <v>1331</v>
      </c>
      <c r="C1281" s="0" t="n">
        <v>555.5</v>
      </c>
      <c r="D1281" s="0" t="n">
        <v>486</v>
      </c>
      <c r="E1281" s="0" t="n">
        <v>1108</v>
      </c>
      <c r="F1281" s="0" t="n">
        <v>981</v>
      </c>
      <c r="G1281" s="0" t="n">
        <v>292.3</v>
      </c>
      <c r="H1281" s="0" t="n">
        <v>287.9</v>
      </c>
      <c r="I1281" s="5" t="n">
        <f aca="false">C1281/D1281</f>
        <v>1.14300411522634</v>
      </c>
      <c r="J1281" s="2" t="n">
        <f aca="false">E1281/F1281</f>
        <v>1.12945973496432</v>
      </c>
      <c r="K1281" s="2" t="n">
        <f aca="false">G1281/H1281</f>
        <v>1.01528308440431</v>
      </c>
    </row>
    <row r="1282" customFormat="false" ht="14.4" hidden="false" customHeight="false" outlineLevel="0" collapsed="false">
      <c r="A1282" s="0" t="n">
        <v>235.42</v>
      </c>
      <c r="B1282" s="0" t="n">
        <v>1608</v>
      </c>
      <c r="C1282" s="0" t="n">
        <v>548</v>
      </c>
      <c r="D1282" s="0" t="n">
        <v>479.5</v>
      </c>
      <c r="E1282" s="0" t="n">
        <v>1162</v>
      </c>
      <c r="F1282" s="0" t="n">
        <v>1003</v>
      </c>
      <c r="G1282" s="0" t="n">
        <v>331.8</v>
      </c>
      <c r="H1282" s="0" t="n">
        <v>329.4</v>
      </c>
      <c r="I1282" s="5" t="n">
        <f aca="false">C1282/D1282</f>
        <v>1.14285714285714</v>
      </c>
      <c r="J1282" s="2" t="n">
        <f aca="false">E1282/F1282</f>
        <v>1.15852442671984</v>
      </c>
      <c r="K1282" s="2" t="n">
        <f aca="false">G1282/H1282</f>
        <v>1.00728597449909</v>
      </c>
    </row>
    <row r="1283" customFormat="false" ht="14.4" hidden="false" customHeight="false" outlineLevel="0" collapsed="false">
      <c r="A1283" s="0" t="n">
        <v>146.9</v>
      </c>
      <c r="B1283" s="0" t="n">
        <v>1209</v>
      </c>
      <c r="C1283" s="0" t="n">
        <v>545</v>
      </c>
      <c r="D1283" s="0" t="n">
        <v>477</v>
      </c>
      <c r="E1283" s="0" t="n">
        <v>1250</v>
      </c>
      <c r="F1283" s="0" t="n">
        <v>984</v>
      </c>
      <c r="G1283" s="0" t="n">
        <v>375.8</v>
      </c>
      <c r="H1283" s="0" t="n">
        <v>381.8</v>
      </c>
      <c r="I1283" s="5" t="n">
        <f aca="false">C1283/D1283</f>
        <v>1.14255765199161</v>
      </c>
      <c r="J1283" s="2" t="n">
        <f aca="false">E1283/F1283</f>
        <v>1.27032520325203</v>
      </c>
      <c r="K1283" s="2" t="n">
        <f aca="false">G1283/H1283</f>
        <v>0.98428496595076</v>
      </c>
    </row>
    <row r="1284" customFormat="false" ht="14.4" hidden="false" customHeight="false" outlineLevel="0" collapsed="false">
      <c r="A1284" s="0" t="n">
        <v>887.43</v>
      </c>
      <c r="B1284" s="0" t="n">
        <v>1706</v>
      </c>
      <c r="C1284" s="0" t="n">
        <v>666.5</v>
      </c>
      <c r="D1284" s="0" t="n">
        <v>583.5</v>
      </c>
      <c r="E1284" s="0" t="n">
        <v>1614</v>
      </c>
      <c r="F1284" s="0" t="n">
        <v>1507</v>
      </c>
      <c r="G1284" s="0" t="n">
        <v>870.3</v>
      </c>
      <c r="H1284" s="0" t="n">
        <v>877.5</v>
      </c>
      <c r="I1284" s="5" t="n">
        <f aca="false">C1284/D1284</f>
        <v>1.14224507283633</v>
      </c>
      <c r="J1284" s="2" t="n">
        <f aca="false">E1284/F1284</f>
        <v>1.07100199071002</v>
      </c>
      <c r="K1284" s="2" t="n">
        <f aca="false">G1284/H1284</f>
        <v>0.991794871794872</v>
      </c>
    </row>
    <row r="1285" customFormat="false" ht="14.4" hidden="false" customHeight="false" outlineLevel="0" collapsed="false">
      <c r="A1285" s="0" t="n">
        <v>187.04</v>
      </c>
      <c r="B1285" s="0" t="n">
        <v>1603</v>
      </c>
      <c r="C1285" s="0" t="n">
        <v>639</v>
      </c>
      <c r="D1285" s="0" t="n">
        <v>559.5</v>
      </c>
      <c r="E1285" s="0" t="n">
        <v>1420</v>
      </c>
      <c r="F1285" s="0" t="n">
        <v>1211</v>
      </c>
      <c r="G1285" s="0" t="n">
        <v>731.8</v>
      </c>
      <c r="H1285" s="0" t="n">
        <v>730.9</v>
      </c>
      <c r="I1285" s="5" t="n">
        <f aca="false">C1285/D1285</f>
        <v>1.14209115281501</v>
      </c>
      <c r="J1285" s="2" t="n">
        <f aca="false">E1285/F1285</f>
        <v>1.17258464079273</v>
      </c>
      <c r="K1285" s="2" t="n">
        <f aca="false">G1285/H1285</f>
        <v>1.00123135859899</v>
      </c>
    </row>
    <row r="1286" customFormat="false" ht="14.4" hidden="false" customHeight="false" outlineLevel="0" collapsed="false">
      <c r="A1286" s="0" t="n">
        <v>936.8</v>
      </c>
      <c r="B1286" s="0" t="n">
        <v>1347</v>
      </c>
      <c r="C1286" s="0" t="n">
        <v>555.5</v>
      </c>
      <c r="D1286" s="0" t="n">
        <v>486.5</v>
      </c>
      <c r="E1286" s="0" t="n">
        <v>1137</v>
      </c>
      <c r="F1286" s="0" t="n">
        <v>984</v>
      </c>
      <c r="G1286" s="0" t="n">
        <v>290.1</v>
      </c>
      <c r="H1286" s="0" t="n">
        <v>295.2</v>
      </c>
      <c r="I1286" s="5" t="n">
        <f aca="false">C1286/D1286</f>
        <v>1.14182939362795</v>
      </c>
      <c r="J1286" s="2" t="n">
        <f aca="false">E1286/F1286</f>
        <v>1.15548780487805</v>
      </c>
      <c r="K1286" s="2" t="n">
        <f aca="false">G1286/H1286</f>
        <v>0.982723577235773</v>
      </c>
    </row>
    <row r="1287" customFormat="false" ht="14.4" hidden="false" customHeight="false" outlineLevel="0" collapsed="false">
      <c r="A1287" s="0" t="n">
        <v>1090.69</v>
      </c>
      <c r="B1287" s="0" t="n">
        <v>948</v>
      </c>
      <c r="C1287" s="0" t="n">
        <v>379.5</v>
      </c>
      <c r="D1287" s="0" t="n">
        <v>332.5</v>
      </c>
      <c r="E1287" s="0" t="n">
        <v>863</v>
      </c>
      <c r="F1287" s="0" t="n">
        <v>980</v>
      </c>
      <c r="G1287" s="0" t="n">
        <v>268.1</v>
      </c>
      <c r="H1287" s="0" t="n">
        <v>275.2</v>
      </c>
      <c r="I1287" s="5" t="n">
        <f aca="false">C1287/D1287</f>
        <v>1.14135338345865</v>
      </c>
      <c r="J1287" s="2" t="n">
        <f aca="false">E1287/F1287</f>
        <v>0.880612244897959</v>
      </c>
      <c r="K1287" s="2" t="n">
        <f aca="false">G1287/H1287</f>
        <v>0.974200581395349</v>
      </c>
    </row>
    <row r="1288" customFormat="false" ht="14.4" hidden="false" customHeight="false" outlineLevel="0" collapsed="false">
      <c r="A1288" s="0" t="n">
        <v>697.83</v>
      </c>
      <c r="B1288" s="0" t="n">
        <v>1584</v>
      </c>
      <c r="C1288" s="0" t="n">
        <v>549</v>
      </c>
      <c r="D1288" s="0" t="n">
        <v>481.5</v>
      </c>
      <c r="E1288" s="0" t="n">
        <v>1134</v>
      </c>
      <c r="F1288" s="0" t="n">
        <v>1002</v>
      </c>
      <c r="G1288" s="0" t="n">
        <v>329.6</v>
      </c>
      <c r="H1288" s="0" t="n">
        <v>329.2</v>
      </c>
      <c r="I1288" s="5" t="n">
        <f aca="false">C1288/D1288</f>
        <v>1.14018691588785</v>
      </c>
      <c r="J1288" s="2" t="n">
        <f aca="false">E1288/F1288</f>
        <v>1.13173652694611</v>
      </c>
      <c r="K1288" s="2" t="n">
        <f aca="false">G1288/H1288</f>
        <v>1.00121506682868</v>
      </c>
    </row>
    <row r="1289" customFormat="false" ht="14.4" hidden="false" customHeight="false" outlineLevel="0" collapsed="false">
      <c r="A1289" s="0" t="n">
        <v>731.78</v>
      </c>
      <c r="B1289" s="0" t="n">
        <v>1394</v>
      </c>
      <c r="C1289" s="0" t="n">
        <v>555.5</v>
      </c>
      <c r="D1289" s="0" t="n">
        <v>487.5</v>
      </c>
      <c r="E1289" s="0" t="n">
        <v>1173</v>
      </c>
      <c r="F1289" s="0" t="n">
        <v>988</v>
      </c>
      <c r="G1289" s="0" t="n">
        <v>303.2</v>
      </c>
      <c r="H1289" s="0" t="n">
        <v>306</v>
      </c>
      <c r="I1289" s="5" t="n">
        <f aca="false">C1289/D1289</f>
        <v>1.13948717948718</v>
      </c>
      <c r="J1289" s="2" t="n">
        <f aca="false">E1289/F1289</f>
        <v>1.18724696356275</v>
      </c>
      <c r="K1289" s="2" t="n">
        <f aca="false">G1289/H1289</f>
        <v>0.990849673202614</v>
      </c>
    </row>
    <row r="1290" customFormat="false" ht="14.4" hidden="false" customHeight="false" outlineLevel="0" collapsed="false">
      <c r="A1290" s="0" t="n">
        <v>70</v>
      </c>
      <c r="B1290" s="0" t="n">
        <v>953</v>
      </c>
      <c r="C1290" s="0" t="n">
        <v>414</v>
      </c>
      <c r="D1290" s="0" t="n">
        <v>363.5</v>
      </c>
      <c r="E1290" s="0" t="n">
        <v>873</v>
      </c>
      <c r="F1290" s="0" t="n">
        <v>981</v>
      </c>
      <c r="G1290" s="0" t="n">
        <v>316.4</v>
      </c>
      <c r="H1290" s="0" t="n">
        <v>320.7</v>
      </c>
      <c r="I1290" s="5" t="n">
        <f aca="false">C1290/D1290</f>
        <v>1.13892709766162</v>
      </c>
      <c r="J1290" s="2" t="n">
        <f aca="false">E1290/F1290</f>
        <v>0.889908256880734</v>
      </c>
      <c r="K1290" s="2" t="n">
        <f aca="false">G1290/H1290</f>
        <v>0.986591830371063</v>
      </c>
    </row>
    <row r="1291" customFormat="false" ht="14.4" hidden="false" customHeight="false" outlineLevel="0" collapsed="false">
      <c r="A1291" s="0" t="n">
        <v>803.01</v>
      </c>
      <c r="B1291" s="0" t="n">
        <v>1498</v>
      </c>
      <c r="C1291" s="0" t="n">
        <v>557.5</v>
      </c>
      <c r="D1291" s="0" t="n">
        <v>489.5</v>
      </c>
      <c r="E1291" s="0" t="n">
        <v>1137</v>
      </c>
      <c r="F1291" s="0" t="n">
        <v>993</v>
      </c>
      <c r="G1291" s="0" t="n">
        <v>318.6</v>
      </c>
      <c r="H1291" s="0" t="n">
        <v>317.5</v>
      </c>
      <c r="I1291" s="5" t="n">
        <f aca="false">C1291/D1291</f>
        <v>1.13891726251277</v>
      </c>
      <c r="J1291" s="2" t="n">
        <f aca="false">E1291/F1291</f>
        <v>1.14501510574018</v>
      </c>
      <c r="K1291" s="2" t="n">
        <f aca="false">G1291/H1291</f>
        <v>1.00346456692913</v>
      </c>
    </row>
    <row r="1292" customFormat="false" ht="14.4" hidden="false" customHeight="false" outlineLevel="0" collapsed="false">
      <c r="A1292" s="0" t="n">
        <v>147.9</v>
      </c>
      <c r="B1292" s="0" t="n">
        <v>1200</v>
      </c>
      <c r="C1292" s="0" t="n">
        <v>534.5</v>
      </c>
      <c r="D1292" s="0" t="n">
        <v>469.5</v>
      </c>
      <c r="E1292" s="0" t="n">
        <v>1218</v>
      </c>
      <c r="F1292" s="0" t="n">
        <v>980</v>
      </c>
      <c r="G1292" s="0" t="n">
        <v>351.6</v>
      </c>
      <c r="H1292" s="0" t="n">
        <v>304.5</v>
      </c>
      <c r="I1292" s="5" t="n">
        <f aca="false">C1292/D1292</f>
        <v>1.1384451544196</v>
      </c>
      <c r="J1292" s="2" t="n">
        <f aca="false">E1292/F1292</f>
        <v>1.24285714285714</v>
      </c>
      <c r="K1292" s="2" t="n">
        <f aca="false">G1292/H1292</f>
        <v>1.15467980295567</v>
      </c>
    </row>
    <row r="1293" customFormat="false" ht="14.4" hidden="false" customHeight="false" outlineLevel="0" collapsed="false">
      <c r="A1293" s="0" t="n">
        <v>537.16</v>
      </c>
      <c r="B1293" s="0" t="n">
        <v>1700</v>
      </c>
      <c r="C1293" s="0" t="n">
        <v>535</v>
      </c>
      <c r="D1293" s="0" t="n">
        <v>470</v>
      </c>
      <c r="E1293" s="0" t="n">
        <v>1118</v>
      </c>
      <c r="F1293" s="0" t="n">
        <v>1012</v>
      </c>
      <c r="G1293" s="0" t="n">
        <v>1191.2</v>
      </c>
      <c r="H1293" s="0" t="n">
        <v>891.8</v>
      </c>
      <c r="I1293" s="5" t="n">
        <f aca="false">C1293/D1293</f>
        <v>1.13829787234043</v>
      </c>
      <c r="J1293" s="2" t="n">
        <f aca="false">E1293/F1293</f>
        <v>1.10474308300395</v>
      </c>
      <c r="K1293" s="2" t="n">
        <f aca="false">G1293/H1293</f>
        <v>1.33572549899081</v>
      </c>
    </row>
    <row r="1294" customFormat="false" ht="14.4" hidden="false" customHeight="false" outlineLevel="0" collapsed="false">
      <c r="A1294" s="0" t="n">
        <v>698.87</v>
      </c>
      <c r="B1294" s="0" t="n">
        <v>1551</v>
      </c>
      <c r="C1294" s="0" t="n">
        <v>552</v>
      </c>
      <c r="D1294" s="0" t="n">
        <v>485</v>
      </c>
      <c r="E1294" s="0" t="n">
        <v>1118</v>
      </c>
      <c r="F1294" s="0" t="n">
        <v>998</v>
      </c>
      <c r="G1294" s="0" t="n">
        <v>325.2</v>
      </c>
      <c r="H1294" s="0" t="n">
        <v>324.1</v>
      </c>
      <c r="I1294" s="5" t="n">
        <f aca="false">C1294/D1294</f>
        <v>1.13814432989691</v>
      </c>
      <c r="J1294" s="2" t="n">
        <f aca="false">E1294/F1294</f>
        <v>1.12024048096192</v>
      </c>
      <c r="K1294" s="2" t="n">
        <f aca="false">G1294/H1294</f>
        <v>1.00339401419315</v>
      </c>
    </row>
    <row r="1295" customFormat="false" ht="14.4" hidden="false" customHeight="false" outlineLevel="0" collapsed="false">
      <c r="A1295" s="0" t="n">
        <v>603.85</v>
      </c>
      <c r="B1295" s="0" t="n">
        <v>1375</v>
      </c>
      <c r="C1295" s="0" t="n">
        <v>553.5</v>
      </c>
      <c r="D1295" s="0" t="n">
        <v>486.5</v>
      </c>
      <c r="E1295" s="0" t="n">
        <v>1085</v>
      </c>
      <c r="F1295" s="0" t="n">
        <v>983</v>
      </c>
      <c r="G1295" s="0" t="n">
        <v>298.9</v>
      </c>
      <c r="H1295" s="0" t="n">
        <v>296.3</v>
      </c>
      <c r="I1295" s="5" t="n">
        <f aca="false">C1295/D1295</f>
        <v>1.1377183967112</v>
      </c>
      <c r="J1295" s="2" t="n">
        <f aca="false">E1295/F1295</f>
        <v>1.10376398779247</v>
      </c>
      <c r="K1295" s="2" t="n">
        <f aca="false">G1295/H1295</f>
        <v>1.00877489031387</v>
      </c>
    </row>
    <row r="1296" customFormat="false" ht="14.4" hidden="false" customHeight="false" outlineLevel="0" collapsed="false">
      <c r="A1296" s="0" t="n">
        <v>1061.61</v>
      </c>
      <c r="B1296" s="0" t="n">
        <v>1723</v>
      </c>
      <c r="C1296" s="0" t="n">
        <v>616</v>
      </c>
      <c r="D1296" s="0" t="n">
        <v>541.5</v>
      </c>
      <c r="E1296" s="0" t="n">
        <v>1252</v>
      </c>
      <c r="F1296" s="0" t="n">
        <v>1736</v>
      </c>
      <c r="G1296" s="0" t="n">
        <v>551.6</v>
      </c>
      <c r="H1296" s="0" t="n">
        <v>663.9</v>
      </c>
      <c r="I1296" s="5" t="n">
        <f aca="false">C1296/D1296</f>
        <v>1.13758079409049</v>
      </c>
      <c r="J1296" s="2" t="n">
        <f aca="false">E1296/F1296</f>
        <v>0.721198156682028</v>
      </c>
      <c r="K1296" s="2" t="n">
        <f aca="false">G1296/H1296</f>
        <v>0.830848019280012</v>
      </c>
    </row>
    <row r="1297" customFormat="false" ht="14.4" hidden="false" customHeight="false" outlineLevel="0" collapsed="false">
      <c r="A1297" s="0" t="n">
        <v>466.09</v>
      </c>
      <c r="B1297" s="0" t="n">
        <v>1597</v>
      </c>
      <c r="C1297" s="0" t="n">
        <v>546</v>
      </c>
      <c r="D1297" s="0" t="n">
        <v>480</v>
      </c>
      <c r="E1297" s="0" t="n">
        <v>1202</v>
      </c>
      <c r="F1297" s="0" t="n">
        <v>1003</v>
      </c>
      <c r="G1297" s="0" t="n">
        <v>292.3</v>
      </c>
      <c r="H1297" s="0" t="n">
        <v>330.6</v>
      </c>
      <c r="I1297" s="5" t="n">
        <f aca="false">C1297/D1297</f>
        <v>1.1375</v>
      </c>
      <c r="J1297" s="2" t="n">
        <f aca="false">E1297/F1297</f>
        <v>1.19840478564307</v>
      </c>
      <c r="K1297" s="2" t="n">
        <f aca="false">G1297/H1297</f>
        <v>0.884150030248034</v>
      </c>
    </row>
    <row r="1298" customFormat="false" ht="14.4" hidden="false" customHeight="false" outlineLevel="0" collapsed="false">
      <c r="A1298" s="0" t="n">
        <v>354.51</v>
      </c>
      <c r="B1298" s="0" t="n">
        <v>1654</v>
      </c>
      <c r="C1298" s="0" t="n">
        <v>540.5</v>
      </c>
      <c r="D1298" s="0" t="n">
        <v>475.5</v>
      </c>
      <c r="E1298" s="0" t="n">
        <v>1115</v>
      </c>
      <c r="F1298" s="0" t="n">
        <v>1007</v>
      </c>
      <c r="G1298" s="0" t="n">
        <v>336.2</v>
      </c>
      <c r="H1298" s="0" t="n">
        <v>335.1</v>
      </c>
      <c r="I1298" s="5" t="n">
        <f aca="false">C1298/D1298</f>
        <v>1.13669821240799</v>
      </c>
      <c r="J1298" s="2" t="n">
        <f aca="false">E1298/F1298</f>
        <v>1.10724925521351</v>
      </c>
      <c r="K1298" s="2" t="n">
        <f aca="false">G1298/H1298</f>
        <v>1.0032826022083</v>
      </c>
    </row>
    <row r="1299" customFormat="false" ht="14.4" hidden="false" customHeight="false" outlineLevel="0" collapsed="false">
      <c r="A1299" s="0" t="n">
        <v>1049.01</v>
      </c>
      <c r="B1299" s="0" t="n">
        <v>1349</v>
      </c>
      <c r="C1299" s="0" t="n">
        <v>553</v>
      </c>
      <c r="D1299" s="0" t="n">
        <v>486.5</v>
      </c>
      <c r="E1299" s="0" t="n">
        <v>1163</v>
      </c>
      <c r="F1299" s="0" t="n">
        <v>985</v>
      </c>
      <c r="G1299" s="0" t="n">
        <v>276.9</v>
      </c>
      <c r="H1299" s="0" t="n">
        <v>300.4</v>
      </c>
      <c r="I1299" s="5" t="n">
        <f aca="false">C1299/D1299</f>
        <v>1.13669064748201</v>
      </c>
      <c r="J1299" s="2" t="n">
        <f aca="false">E1299/F1299</f>
        <v>1.18071065989848</v>
      </c>
      <c r="K1299" s="2" t="n">
        <f aca="false">G1299/H1299</f>
        <v>0.921770972037284</v>
      </c>
    </row>
    <row r="1300" customFormat="false" ht="14.4" hidden="false" customHeight="false" outlineLevel="0" collapsed="false">
      <c r="A1300" s="0" t="n">
        <v>266.33</v>
      </c>
      <c r="B1300" s="0" t="n">
        <v>1551</v>
      </c>
      <c r="C1300" s="0" t="n">
        <v>810.5</v>
      </c>
      <c r="D1300" s="0" t="n">
        <v>713.5</v>
      </c>
      <c r="E1300" s="0" t="n">
        <v>1752</v>
      </c>
      <c r="F1300" s="0" t="n">
        <v>1577</v>
      </c>
      <c r="G1300" s="0" t="n">
        <v>894.5</v>
      </c>
      <c r="H1300" s="0" t="n">
        <v>896.6</v>
      </c>
      <c r="I1300" s="5" t="n">
        <f aca="false">C1300/D1300</f>
        <v>1.13594954449895</v>
      </c>
      <c r="J1300" s="2" t="n">
        <f aca="false">E1300/F1300</f>
        <v>1.11097019657578</v>
      </c>
      <c r="K1300" s="2" t="n">
        <f aca="false">G1300/H1300</f>
        <v>0.997657818425162</v>
      </c>
    </row>
    <row r="1301" customFormat="false" ht="14.4" hidden="false" customHeight="false" outlineLevel="0" collapsed="false">
      <c r="A1301" s="0" t="n">
        <v>5.05</v>
      </c>
      <c r="B1301" s="0" t="n">
        <v>852</v>
      </c>
      <c r="C1301" s="0" t="n">
        <v>377.5</v>
      </c>
      <c r="D1301" s="0" t="n">
        <v>332.5</v>
      </c>
      <c r="E1301" s="0" t="n">
        <v>859</v>
      </c>
      <c r="F1301" s="0" t="n">
        <v>980</v>
      </c>
      <c r="G1301" s="0" t="n">
        <v>316.4</v>
      </c>
      <c r="H1301" s="0" t="n">
        <v>313.2</v>
      </c>
      <c r="I1301" s="5" t="n">
        <f aca="false">C1301/D1301</f>
        <v>1.13533834586466</v>
      </c>
      <c r="J1301" s="2" t="n">
        <f aca="false">E1301/F1301</f>
        <v>0.876530612244898</v>
      </c>
      <c r="K1301" s="2" t="n">
        <f aca="false">G1301/H1301</f>
        <v>1.01021711366539</v>
      </c>
    </row>
    <row r="1302" customFormat="false" ht="14.4" hidden="false" customHeight="false" outlineLevel="0" collapsed="false">
      <c r="A1302" s="0" t="n">
        <v>148.4</v>
      </c>
      <c r="B1302" s="0" t="n">
        <v>1191</v>
      </c>
      <c r="C1302" s="0" t="n">
        <v>524.5</v>
      </c>
      <c r="D1302" s="0" t="n">
        <v>462</v>
      </c>
      <c r="E1302" s="0" t="n">
        <v>1182</v>
      </c>
      <c r="F1302" s="0" t="n">
        <v>980</v>
      </c>
      <c r="G1302" s="0" t="n">
        <v>296.7</v>
      </c>
      <c r="H1302" s="0" t="n">
        <v>284.2</v>
      </c>
      <c r="I1302" s="5" t="n">
        <f aca="false">C1302/D1302</f>
        <v>1.13528138528139</v>
      </c>
      <c r="J1302" s="2" t="n">
        <f aca="false">E1302/F1302</f>
        <v>1.20612244897959</v>
      </c>
      <c r="K1302" s="2" t="n">
        <f aca="false">G1302/H1302</f>
        <v>1.04398311048557</v>
      </c>
    </row>
    <row r="1303" customFormat="false" ht="14.4" hidden="false" customHeight="false" outlineLevel="0" collapsed="false">
      <c r="A1303" s="0" t="n">
        <v>552.13</v>
      </c>
      <c r="B1303" s="0" t="n">
        <v>1633</v>
      </c>
      <c r="C1303" s="0" t="n">
        <v>541.5</v>
      </c>
      <c r="D1303" s="0" t="n">
        <v>477</v>
      </c>
      <c r="E1303" s="0" t="n">
        <v>1121</v>
      </c>
      <c r="F1303" s="0" t="n">
        <v>1006</v>
      </c>
      <c r="G1303" s="0" t="n">
        <v>1208.7</v>
      </c>
      <c r="H1303" s="0" t="n">
        <v>1200</v>
      </c>
      <c r="I1303" s="5" t="n">
        <f aca="false">C1303/D1303</f>
        <v>1.13522012578616</v>
      </c>
      <c r="J1303" s="2" t="n">
        <f aca="false">E1303/F1303</f>
        <v>1.11431411530815</v>
      </c>
      <c r="K1303" s="2" t="n">
        <f aca="false">G1303/H1303</f>
        <v>1.00725</v>
      </c>
    </row>
    <row r="1304" customFormat="false" ht="14.4" hidden="false" customHeight="false" outlineLevel="0" collapsed="false">
      <c r="A1304" s="0" t="n">
        <v>684.97</v>
      </c>
      <c r="B1304" s="0" t="n">
        <v>1677</v>
      </c>
      <c r="C1304" s="0" t="n">
        <v>668</v>
      </c>
      <c r="D1304" s="0" t="n">
        <v>588.5</v>
      </c>
      <c r="E1304" s="0" t="n">
        <v>1423</v>
      </c>
      <c r="F1304" s="0" t="n">
        <v>1586</v>
      </c>
      <c r="G1304" s="0" t="n">
        <v>905.4</v>
      </c>
      <c r="H1304" s="0" t="n">
        <v>985.7</v>
      </c>
      <c r="I1304" s="5" t="n">
        <f aca="false">C1304/D1304</f>
        <v>1.13508920985557</v>
      </c>
      <c r="J1304" s="2" t="n">
        <f aca="false">E1304/F1304</f>
        <v>0.897225725094578</v>
      </c>
      <c r="K1304" s="2" t="n">
        <f aca="false">G1304/H1304</f>
        <v>0.918535051232627</v>
      </c>
    </row>
    <row r="1305" customFormat="false" ht="14.4" hidden="false" customHeight="false" outlineLevel="0" collapsed="false">
      <c r="A1305" s="0" t="n">
        <v>466.55</v>
      </c>
      <c r="B1305" s="0" t="n">
        <v>1584</v>
      </c>
      <c r="C1305" s="0" t="n">
        <v>546.5</v>
      </c>
      <c r="D1305" s="0" t="n">
        <v>481.5</v>
      </c>
      <c r="E1305" s="0" t="n">
        <v>1173</v>
      </c>
      <c r="F1305" s="0" t="n">
        <v>1001</v>
      </c>
      <c r="G1305" s="0" t="n">
        <v>314.2</v>
      </c>
      <c r="H1305" s="0" t="n">
        <v>327.9</v>
      </c>
      <c r="I1305" s="5" t="n">
        <f aca="false">C1305/D1305</f>
        <v>1.134994807892</v>
      </c>
      <c r="J1305" s="2" t="n">
        <f aca="false">E1305/F1305</f>
        <v>1.17182817182817</v>
      </c>
      <c r="K1305" s="2" t="n">
        <f aca="false">G1305/H1305</f>
        <v>0.958218969197926</v>
      </c>
    </row>
    <row r="1306" customFormat="false" ht="14.4" hidden="false" customHeight="false" outlineLevel="0" collapsed="false">
      <c r="A1306" s="0" t="n">
        <v>1044.56</v>
      </c>
      <c r="B1306" s="0" t="n">
        <v>1841</v>
      </c>
      <c r="C1306" s="0" t="n">
        <v>639</v>
      </c>
      <c r="D1306" s="0" t="n">
        <v>563</v>
      </c>
      <c r="E1306" s="0" t="n">
        <v>1560</v>
      </c>
      <c r="F1306" s="0" t="n">
        <v>1459</v>
      </c>
      <c r="G1306" s="0" t="n">
        <v>846.1</v>
      </c>
      <c r="H1306" s="0" t="n">
        <v>852.4</v>
      </c>
      <c r="I1306" s="5" t="n">
        <f aca="false">C1306/D1306</f>
        <v>1.13499111900533</v>
      </c>
      <c r="J1306" s="2" t="n">
        <f aca="false">E1306/F1306</f>
        <v>1.0692254969157</v>
      </c>
      <c r="K1306" s="2" t="n">
        <f aca="false">G1306/H1306</f>
        <v>0.99260910370718</v>
      </c>
    </row>
    <row r="1307" customFormat="false" ht="14.4" hidden="false" customHeight="false" outlineLevel="0" collapsed="false">
      <c r="A1307" s="0" t="n">
        <v>590.93</v>
      </c>
      <c r="B1307" s="0" t="n">
        <v>1691</v>
      </c>
      <c r="C1307" s="0" t="n">
        <v>786.5</v>
      </c>
      <c r="D1307" s="0" t="n">
        <v>693</v>
      </c>
      <c r="E1307" s="0" t="n">
        <v>1746</v>
      </c>
      <c r="F1307" s="0" t="n">
        <v>1543</v>
      </c>
      <c r="G1307" s="0" t="n">
        <v>881.3</v>
      </c>
      <c r="H1307" s="0" t="n">
        <v>903.2</v>
      </c>
      <c r="I1307" s="5" t="n">
        <f aca="false">C1307/D1307</f>
        <v>1.13492063492063</v>
      </c>
      <c r="J1307" s="2" t="n">
        <f aca="false">E1307/F1307</f>
        <v>1.13156189241737</v>
      </c>
      <c r="K1307" s="2" t="n">
        <f aca="false">G1307/H1307</f>
        <v>0.975752878653676</v>
      </c>
    </row>
    <row r="1308" customFormat="false" ht="14.4" hidden="false" customHeight="false" outlineLevel="0" collapsed="false">
      <c r="A1308" s="0" t="n">
        <v>188.62</v>
      </c>
      <c r="B1308" s="0" t="n">
        <v>1598</v>
      </c>
      <c r="C1308" s="0" t="n">
        <v>652.5</v>
      </c>
      <c r="D1308" s="0" t="n">
        <v>575</v>
      </c>
      <c r="E1308" s="0" t="n">
        <v>1423</v>
      </c>
      <c r="F1308" s="0" t="n">
        <v>1322</v>
      </c>
      <c r="G1308" s="0" t="n">
        <v>764.8</v>
      </c>
      <c r="H1308" s="0" t="n">
        <v>756.4</v>
      </c>
      <c r="I1308" s="5" t="n">
        <f aca="false">C1308/D1308</f>
        <v>1.13478260869565</v>
      </c>
      <c r="J1308" s="2" t="n">
        <f aca="false">E1308/F1308</f>
        <v>1.07639939485628</v>
      </c>
      <c r="K1308" s="2" t="n">
        <f aca="false">G1308/H1308</f>
        <v>1.01110523532522</v>
      </c>
    </row>
    <row r="1309" customFormat="false" ht="14.4" hidden="false" customHeight="false" outlineLevel="0" collapsed="false">
      <c r="A1309" s="0" t="n">
        <v>551.58</v>
      </c>
      <c r="B1309" s="0" t="n">
        <v>1647</v>
      </c>
      <c r="C1309" s="0" t="n">
        <v>539.5</v>
      </c>
      <c r="D1309" s="0" t="n">
        <v>475.5</v>
      </c>
      <c r="E1309" s="0" t="n">
        <v>1127</v>
      </c>
      <c r="F1309" s="0" t="n">
        <v>1007</v>
      </c>
      <c r="G1309" s="0" t="n">
        <v>1156</v>
      </c>
      <c r="H1309" s="0" t="n">
        <v>1173.5</v>
      </c>
      <c r="I1309" s="5" t="n">
        <f aca="false">C1309/D1309</f>
        <v>1.13459516298633</v>
      </c>
      <c r="J1309" s="2" t="n">
        <f aca="false">E1309/F1309</f>
        <v>1.11916583912612</v>
      </c>
      <c r="K1309" s="2" t="n">
        <f aca="false">G1309/H1309</f>
        <v>0.985087345547507</v>
      </c>
    </row>
    <row r="1310" customFormat="false" ht="14.4" hidden="false" customHeight="false" outlineLevel="0" collapsed="false">
      <c r="A1310" s="0" t="n">
        <v>936.3</v>
      </c>
      <c r="B1310" s="0" t="n">
        <v>1409</v>
      </c>
      <c r="C1310" s="0" t="n">
        <v>553</v>
      </c>
      <c r="D1310" s="0" t="n">
        <v>487.5</v>
      </c>
      <c r="E1310" s="0" t="n">
        <v>1137</v>
      </c>
      <c r="F1310" s="0" t="n">
        <v>987</v>
      </c>
      <c r="G1310" s="0" t="n">
        <v>298.9</v>
      </c>
      <c r="H1310" s="0" t="n">
        <v>304.1</v>
      </c>
      <c r="I1310" s="5" t="n">
        <f aca="false">C1310/D1310</f>
        <v>1.13435897435897</v>
      </c>
      <c r="J1310" s="2" t="n">
        <f aca="false">E1310/F1310</f>
        <v>1.15197568389058</v>
      </c>
      <c r="K1310" s="2" t="n">
        <f aca="false">G1310/H1310</f>
        <v>0.982900361723117</v>
      </c>
    </row>
    <row r="1311" customFormat="false" ht="14.4" hidden="false" customHeight="false" outlineLevel="0" collapsed="false">
      <c r="A1311" s="0" t="n">
        <v>890.54</v>
      </c>
      <c r="B1311" s="0" t="n">
        <v>1328</v>
      </c>
      <c r="C1311" s="0" t="n">
        <v>545</v>
      </c>
      <c r="D1311" s="0" t="n">
        <v>480.5</v>
      </c>
      <c r="E1311" s="0" t="n">
        <v>1162</v>
      </c>
      <c r="F1311" s="0" t="n">
        <v>1302</v>
      </c>
      <c r="G1311" s="0" t="n">
        <v>408.7</v>
      </c>
      <c r="H1311" s="0" t="n">
        <v>453.4</v>
      </c>
      <c r="I1311" s="5" t="n">
        <f aca="false">C1311/D1311</f>
        <v>1.13423517169615</v>
      </c>
      <c r="J1311" s="2" t="n">
        <f aca="false">E1311/F1311</f>
        <v>0.89247311827957</v>
      </c>
      <c r="K1311" s="2" t="n">
        <f aca="false">G1311/H1311</f>
        <v>0.901411557123952</v>
      </c>
    </row>
    <row r="1312" customFormat="false" ht="14.4" hidden="false" customHeight="false" outlineLevel="0" collapsed="false">
      <c r="A1312" s="0" t="n">
        <v>1029.52</v>
      </c>
      <c r="B1312" s="0" t="n">
        <v>1716</v>
      </c>
      <c r="C1312" s="0" t="n">
        <v>531</v>
      </c>
      <c r="D1312" s="0" t="n">
        <v>468.5</v>
      </c>
      <c r="E1312" s="0" t="n">
        <v>1111</v>
      </c>
      <c r="F1312" s="0" t="n">
        <v>1014</v>
      </c>
      <c r="G1312" s="0" t="n">
        <v>571.4</v>
      </c>
      <c r="H1312" s="0" t="n">
        <v>615.7</v>
      </c>
      <c r="I1312" s="5" t="n">
        <f aca="false">C1312/D1312</f>
        <v>1.13340448239061</v>
      </c>
      <c r="J1312" s="2" t="n">
        <f aca="false">E1312/F1312</f>
        <v>1.0956607495069</v>
      </c>
      <c r="K1312" s="2" t="n">
        <f aca="false">G1312/H1312</f>
        <v>0.928049374695468</v>
      </c>
    </row>
    <row r="1313" customFormat="false" ht="14.4" hidden="false" customHeight="false" outlineLevel="0" collapsed="false">
      <c r="A1313" s="0" t="n">
        <v>467.02</v>
      </c>
      <c r="B1313" s="0" t="n">
        <v>1558</v>
      </c>
      <c r="C1313" s="0" t="n">
        <v>548.5</v>
      </c>
      <c r="D1313" s="0" t="n">
        <v>484</v>
      </c>
      <c r="E1313" s="0" t="n">
        <v>1150</v>
      </c>
      <c r="F1313" s="0" t="n">
        <v>999</v>
      </c>
      <c r="G1313" s="0" t="n">
        <v>320.8</v>
      </c>
      <c r="H1313" s="0" t="n">
        <v>324.5</v>
      </c>
      <c r="I1313" s="5" t="n">
        <f aca="false">C1313/D1313</f>
        <v>1.13326446280992</v>
      </c>
      <c r="J1313" s="2" t="n">
        <f aca="false">E1313/F1313</f>
        <v>1.15115115115115</v>
      </c>
      <c r="K1313" s="2" t="n">
        <f aca="false">G1313/H1313</f>
        <v>0.988597842835131</v>
      </c>
    </row>
    <row r="1314" customFormat="false" ht="14.4" hidden="false" customHeight="false" outlineLevel="0" collapsed="false">
      <c r="A1314" s="0" t="n">
        <v>156.48</v>
      </c>
      <c r="B1314" s="0" t="n">
        <v>1277</v>
      </c>
      <c r="C1314" s="0" t="n">
        <v>554.5</v>
      </c>
      <c r="D1314" s="0" t="n">
        <v>489.5</v>
      </c>
      <c r="E1314" s="0" t="n">
        <v>1214</v>
      </c>
      <c r="F1314" s="0" t="n">
        <v>980</v>
      </c>
      <c r="G1314" s="0" t="n">
        <v>314.2</v>
      </c>
      <c r="H1314" s="0" t="n">
        <v>289.7</v>
      </c>
      <c r="I1314" s="5" t="n">
        <f aca="false">C1314/D1314</f>
        <v>1.13278855975485</v>
      </c>
      <c r="J1314" s="2" t="n">
        <f aca="false">E1314/F1314</f>
        <v>1.23877551020408</v>
      </c>
      <c r="K1314" s="2" t="n">
        <f aca="false">G1314/H1314</f>
        <v>1.08457024508112</v>
      </c>
    </row>
    <row r="1315" customFormat="false" ht="14.4" hidden="false" customHeight="false" outlineLevel="0" collapsed="false">
      <c r="A1315" s="0" t="n">
        <v>141.35</v>
      </c>
      <c r="B1315" s="0" t="n">
        <v>1194</v>
      </c>
      <c r="C1315" s="0" t="n">
        <v>529</v>
      </c>
      <c r="D1315" s="0" t="n">
        <v>467</v>
      </c>
      <c r="E1315" s="0" t="n">
        <v>1247</v>
      </c>
      <c r="F1315" s="0" t="n">
        <v>980</v>
      </c>
      <c r="G1315" s="0" t="n">
        <v>312</v>
      </c>
      <c r="H1315" s="0" t="n">
        <v>330.1</v>
      </c>
      <c r="I1315" s="5" t="n">
        <f aca="false">C1315/D1315</f>
        <v>1.13276231263383</v>
      </c>
      <c r="J1315" s="2" t="n">
        <f aca="false">E1315/F1315</f>
        <v>1.27244897959184</v>
      </c>
      <c r="K1315" s="2" t="n">
        <f aca="false">G1315/H1315</f>
        <v>0.945168130869433</v>
      </c>
    </row>
    <row r="1316" customFormat="false" ht="14.4" hidden="false" customHeight="false" outlineLevel="0" collapsed="false">
      <c r="A1316" s="0" t="n">
        <v>207.5</v>
      </c>
      <c r="B1316" s="0" t="n">
        <v>1805</v>
      </c>
      <c r="C1316" s="0" t="n">
        <v>778.5</v>
      </c>
      <c r="D1316" s="0" t="n">
        <v>687.5</v>
      </c>
      <c r="E1316" s="0" t="n">
        <v>1788</v>
      </c>
      <c r="F1316" s="0" t="n">
        <v>1589</v>
      </c>
      <c r="G1316" s="0" t="n">
        <v>978</v>
      </c>
      <c r="H1316" s="0" t="n">
        <v>976.6</v>
      </c>
      <c r="I1316" s="5" t="n">
        <f aca="false">C1316/D1316</f>
        <v>1.13236363636364</v>
      </c>
      <c r="J1316" s="2" t="n">
        <f aca="false">E1316/F1316</f>
        <v>1.12523599748269</v>
      </c>
      <c r="K1316" s="2" t="n">
        <f aca="false">G1316/H1316</f>
        <v>1.00143354495187</v>
      </c>
    </row>
    <row r="1317" customFormat="false" ht="14.4" hidden="false" customHeight="false" outlineLevel="0" collapsed="false">
      <c r="A1317" s="0" t="n">
        <v>605.87</v>
      </c>
      <c r="B1317" s="0" t="n">
        <v>1348</v>
      </c>
      <c r="C1317" s="0" t="n">
        <v>550.5</v>
      </c>
      <c r="D1317" s="0" t="n">
        <v>486.5</v>
      </c>
      <c r="E1317" s="0" t="n">
        <v>1097</v>
      </c>
      <c r="F1317" s="0" t="n">
        <v>985</v>
      </c>
      <c r="G1317" s="0" t="n">
        <v>303.2</v>
      </c>
      <c r="H1317" s="0" t="n">
        <v>299.4</v>
      </c>
      <c r="I1317" s="5" t="n">
        <f aca="false">C1317/D1317</f>
        <v>1.13155190133607</v>
      </c>
      <c r="J1317" s="2" t="n">
        <f aca="false">E1317/F1317</f>
        <v>1.11370558375635</v>
      </c>
      <c r="K1317" s="2" t="n">
        <f aca="false">G1317/H1317</f>
        <v>1.0126920507682</v>
      </c>
    </row>
    <row r="1318" customFormat="false" ht="14.4" hidden="false" customHeight="false" outlineLevel="0" collapsed="false">
      <c r="A1318" s="0" t="n">
        <v>1117.11</v>
      </c>
      <c r="B1318" s="0" t="n">
        <v>1609</v>
      </c>
      <c r="C1318" s="0" t="n">
        <v>543</v>
      </c>
      <c r="D1318" s="0" t="n">
        <v>480</v>
      </c>
      <c r="E1318" s="0" t="n">
        <v>1124</v>
      </c>
      <c r="F1318" s="0" t="n">
        <v>1001</v>
      </c>
      <c r="G1318" s="0" t="n">
        <v>318.6</v>
      </c>
      <c r="H1318" s="0" t="n">
        <v>324.5</v>
      </c>
      <c r="I1318" s="5" t="n">
        <f aca="false">C1318/D1318</f>
        <v>1.13125</v>
      </c>
      <c r="J1318" s="2" t="n">
        <f aca="false">E1318/F1318</f>
        <v>1.12287712287712</v>
      </c>
      <c r="K1318" s="2" t="n">
        <f aca="false">G1318/H1318</f>
        <v>0.981818181818182</v>
      </c>
    </row>
    <row r="1319" customFormat="false" ht="14.4" hidden="false" customHeight="false" outlineLevel="0" collapsed="false">
      <c r="A1319" s="0" t="n">
        <v>295.65</v>
      </c>
      <c r="B1319" s="0" t="n">
        <v>1555</v>
      </c>
      <c r="C1319" s="0" t="n">
        <v>547.5</v>
      </c>
      <c r="D1319" s="0" t="n">
        <v>484</v>
      </c>
      <c r="E1319" s="0" t="n">
        <v>1133</v>
      </c>
      <c r="F1319" s="0" t="n">
        <v>999</v>
      </c>
      <c r="G1319" s="0" t="n">
        <v>320.8</v>
      </c>
      <c r="H1319" s="0" t="n">
        <v>347.3</v>
      </c>
      <c r="I1319" s="5" t="n">
        <f aca="false">C1319/D1319</f>
        <v>1.13119834710744</v>
      </c>
      <c r="J1319" s="2" t="n">
        <f aca="false">E1319/F1319</f>
        <v>1.13413413413413</v>
      </c>
      <c r="K1319" s="2" t="n">
        <f aca="false">G1319/H1319</f>
        <v>0.923697091851425</v>
      </c>
    </row>
    <row r="1320" customFormat="false" ht="14.4" hidden="false" customHeight="false" outlineLevel="0" collapsed="false">
      <c r="A1320" s="0" t="n">
        <v>467.56</v>
      </c>
      <c r="B1320" s="0" t="n">
        <v>1531</v>
      </c>
      <c r="C1320" s="0" t="n">
        <v>550.5</v>
      </c>
      <c r="D1320" s="0" t="n">
        <v>487</v>
      </c>
      <c r="E1320" s="0" t="n">
        <v>1139</v>
      </c>
      <c r="F1320" s="0" t="n">
        <v>996</v>
      </c>
      <c r="G1320" s="0" t="n">
        <v>316.4</v>
      </c>
      <c r="H1320" s="0" t="n">
        <v>320.1</v>
      </c>
      <c r="I1320" s="5" t="n">
        <f aca="false">C1320/D1320</f>
        <v>1.13039014373717</v>
      </c>
      <c r="J1320" s="2" t="n">
        <f aca="false">E1320/F1320</f>
        <v>1.14357429718876</v>
      </c>
      <c r="K1320" s="2" t="n">
        <f aca="false">G1320/H1320</f>
        <v>0.988441112152452</v>
      </c>
    </row>
    <row r="1321" customFormat="false" ht="14.4" hidden="false" customHeight="false" outlineLevel="0" collapsed="false">
      <c r="A1321" s="0" t="n">
        <v>595.48</v>
      </c>
      <c r="B1321" s="0" t="n">
        <v>1540</v>
      </c>
      <c r="C1321" s="0" t="n">
        <v>549.5</v>
      </c>
      <c r="D1321" s="0" t="n">
        <v>487</v>
      </c>
      <c r="E1321" s="0" t="n">
        <v>1121</v>
      </c>
      <c r="F1321" s="0" t="n">
        <v>995</v>
      </c>
      <c r="G1321" s="0" t="n">
        <v>318.6</v>
      </c>
      <c r="H1321" s="0" t="n">
        <v>319.7</v>
      </c>
      <c r="I1321" s="5" t="n">
        <f aca="false">C1321/D1321</f>
        <v>1.12833675564682</v>
      </c>
      <c r="J1321" s="2" t="n">
        <f aca="false">E1321/F1321</f>
        <v>1.12663316582915</v>
      </c>
      <c r="K1321" s="2" t="n">
        <f aca="false">G1321/H1321</f>
        <v>0.996559274319675</v>
      </c>
    </row>
    <row r="1322" customFormat="false" ht="14.4" hidden="false" customHeight="false" outlineLevel="0" collapsed="false">
      <c r="A1322" s="0" t="n">
        <v>236.37</v>
      </c>
      <c r="B1322" s="0" t="n">
        <v>1523</v>
      </c>
      <c r="C1322" s="0" t="n">
        <v>550.5</v>
      </c>
      <c r="D1322" s="0" t="n">
        <v>488</v>
      </c>
      <c r="E1322" s="0" t="n">
        <v>1134</v>
      </c>
      <c r="F1322" s="0" t="n">
        <v>995</v>
      </c>
      <c r="G1322" s="0" t="n">
        <v>316.4</v>
      </c>
      <c r="H1322" s="0" t="n">
        <v>318.7</v>
      </c>
      <c r="I1322" s="5" t="n">
        <f aca="false">C1322/D1322</f>
        <v>1.1280737704918</v>
      </c>
      <c r="J1322" s="2" t="n">
        <f aca="false">E1322/F1322</f>
        <v>1.13969849246231</v>
      </c>
      <c r="K1322" s="2" t="n">
        <f aca="false">G1322/H1322</f>
        <v>0.992783181675557</v>
      </c>
    </row>
    <row r="1323" customFormat="false" ht="14.4" hidden="false" customHeight="false" outlineLevel="0" collapsed="false">
      <c r="A1323" s="0" t="n">
        <v>1020.47</v>
      </c>
      <c r="B1323" s="0" t="n">
        <v>1453</v>
      </c>
      <c r="C1323" s="0" t="n">
        <v>551</v>
      </c>
      <c r="D1323" s="0" t="n">
        <v>488.5</v>
      </c>
      <c r="E1323" s="0" t="n">
        <v>1105</v>
      </c>
      <c r="F1323" s="0" t="n">
        <v>991</v>
      </c>
      <c r="G1323" s="0" t="n">
        <v>316.4</v>
      </c>
      <c r="H1323" s="0" t="n">
        <v>312.1</v>
      </c>
      <c r="I1323" s="5" t="n">
        <f aca="false">C1323/D1323</f>
        <v>1.12794268167861</v>
      </c>
      <c r="J1323" s="2" t="n">
        <f aca="false">E1323/F1323</f>
        <v>1.11503531786075</v>
      </c>
      <c r="K1323" s="2" t="n">
        <f aca="false">G1323/H1323</f>
        <v>1.01377763537328</v>
      </c>
    </row>
    <row r="1324" customFormat="false" ht="14.4" hidden="false" customHeight="false" outlineLevel="0" collapsed="false">
      <c r="A1324" s="0" t="n">
        <v>803.5</v>
      </c>
      <c r="B1324" s="0" t="n">
        <v>1477</v>
      </c>
      <c r="C1324" s="0" t="n">
        <v>551.5</v>
      </c>
      <c r="D1324" s="0" t="n">
        <v>489</v>
      </c>
      <c r="E1324" s="0" t="n">
        <v>1127</v>
      </c>
      <c r="F1324" s="0" t="n">
        <v>992</v>
      </c>
      <c r="G1324" s="0" t="n">
        <v>312</v>
      </c>
      <c r="H1324" s="0" t="n">
        <v>315.4</v>
      </c>
      <c r="I1324" s="5" t="n">
        <f aca="false">C1324/D1324</f>
        <v>1.1278118609407</v>
      </c>
      <c r="J1324" s="2" t="n">
        <f aca="false">E1324/F1324</f>
        <v>1.13608870967742</v>
      </c>
      <c r="K1324" s="2" t="n">
        <f aca="false">G1324/H1324</f>
        <v>0.989220038046925</v>
      </c>
    </row>
    <row r="1325" customFormat="false" ht="14.4" hidden="false" customHeight="false" outlineLevel="0" collapsed="false">
      <c r="A1325" s="0" t="n">
        <v>1019</v>
      </c>
      <c r="B1325" s="0" t="n">
        <v>1484</v>
      </c>
      <c r="C1325" s="0" t="n">
        <v>551.5</v>
      </c>
      <c r="D1325" s="0" t="n">
        <v>489</v>
      </c>
      <c r="E1325" s="0" t="n">
        <v>1176</v>
      </c>
      <c r="F1325" s="0" t="n">
        <v>993</v>
      </c>
      <c r="G1325" s="0" t="n">
        <v>303.2</v>
      </c>
      <c r="H1325" s="0" t="n">
        <v>316</v>
      </c>
      <c r="I1325" s="5" t="n">
        <f aca="false">C1325/D1325</f>
        <v>1.1278118609407</v>
      </c>
      <c r="J1325" s="2" t="n">
        <f aca="false">E1325/F1325</f>
        <v>1.18429003021148</v>
      </c>
      <c r="K1325" s="2" t="n">
        <f aca="false">G1325/H1325</f>
        <v>0.959493670886076</v>
      </c>
    </row>
    <row r="1326" customFormat="false" ht="14.4" hidden="false" customHeight="false" outlineLevel="0" collapsed="false">
      <c r="A1326" s="0" t="n">
        <v>1139</v>
      </c>
      <c r="B1326" s="0" t="n">
        <v>1514</v>
      </c>
      <c r="C1326" s="0" t="n">
        <v>552</v>
      </c>
      <c r="D1326" s="0" t="n">
        <v>489.5</v>
      </c>
      <c r="E1326" s="0" t="n">
        <v>1147</v>
      </c>
      <c r="F1326" s="0" t="n">
        <v>994</v>
      </c>
      <c r="G1326" s="0" t="n">
        <v>316.4</v>
      </c>
      <c r="H1326" s="0" t="n">
        <v>317.3</v>
      </c>
      <c r="I1326" s="5" t="n">
        <f aca="false">C1326/D1326</f>
        <v>1.12768130745659</v>
      </c>
      <c r="J1326" s="2" t="n">
        <f aca="false">E1326/F1326</f>
        <v>1.15392354124748</v>
      </c>
      <c r="K1326" s="2" t="n">
        <f aca="false">G1326/H1326</f>
        <v>0.997163567601639</v>
      </c>
    </row>
    <row r="1327" customFormat="false" ht="14.4" hidden="false" customHeight="false" outlineLevel="0" collapsed="false">
      <c r="A1327" s="0" t="n">
        <v>83.1</v>
      </c>
      <c r="B1327" s="0" t="n">
        <v>810</v>
      </c>
      <c r="C1327" s="0" t="n">
        <v>371.5</v>
      </c>
      <c r="D1327" s="0" t="n">
        <v>329.5</v>
      </c>
      <c r="E1327" s="0" t="n">
        <v>876</v>
      </c>
      <c r="F1327" s="0" t="n">
        <v>980</v>
      </c>
      <c r="G1327" s="0" t="n">
        <v>268.1</v>
      </c>
      <c r="H1327" s="0" t="n">
        <v>271.2</v>
      </c>
      <c r="I1327" s="5" t="n">
        <f aca="false">C1327/D1327</f>
        <v>1.12746585735964</v>
      </c>
      <c r="J1327" s="2" t="n">
        <f aca="false">E1327/F1327</f>
        <v>0.893877551020408</v>
      </c>
      <c r="K1327" s="2" t="n">
        <f aca="false">G1327/H1327</f>
        <v>0.988569321533923</v>
      </c>
    </row>
    <row r="1328" customFormat="false" ht="14.4" hidden="false" customHeight="false" outlineLevel="0" collapsed="false">
      <c r="A1328" s="0" t="n">
        <v>84.58</v>
      </c>
      <c r="B1328" s="0" t="n">
        <v>791</v>
      </c>
      <c r="C1328" s="0" t="n">
        <v>371.5</v>
      </c>
      <c r="D1328" s="0" t="n">
        <v>329.5</v>
      </c>
      <c r="E1328" s="0" t="n">
        <v>883</v>
      </c>
      <c r="F1328" s="0" t="n">
        <v>981</v>
      </c>
      <c r="G1328" s="0" t="n">
        <v>268.1</v>
      </c>
      <c r="H1328" s="0" t="n">
        <v>271.4</v>
      </c>
      <c r="I1328" s="5" t="n">
        <f aca="false">C1328/D1328</f>
        <v>1.12746585735964</v>
      </c>
      <c r="J1328" s="2" t="n">
        <f aca="false">E1328/F1328</f>
        <v>0.900101936799185</v>
      </c>
      <c r="K1328" s="2" t="n">
        <f aca="false">G1328/H1328</f>
        <v>0.987840825350037</v>
      </c>
    </row>
    <row r="1329" customFormat="false" ht="14.4" hidden="false" customHeight="false" outlineLevel="0" collapsed="false">
      <c r="A1329" s="0" t="n">
        <v>106.34</v>
      </c>
      <c r="B1329" s="0" t="n">
        <v>2153</v>
      </c>
      <c r="C1329" s="0" t="n">
        <v>776</v>
      </c>
      <c r="D1329" s="0" t="n">
        <v>688.5</v>
      </c>
      <c r="E1329" s="0" t="n">
        <v>1826</v>
      </c>
      <c r="F1329" s="0" t="n">
        <v>1552</v>
      </c>
      <c r="G1329" s="0" t="n">
        <v>1112</v>
      </c>
      <c r="H1329" s="0" t="n">
        <v>1148.4</v>
      </c>
      <c r="I1329" s="5" t="n">
        <f aca="false">C1329/D1329</f>
        <v>1.12708787218591</v>
      </c>
      <c r="J1329" s="2" t="n">
        <f aca="false">E1329/F1329</f>
        <v>1.17654639175258</v>
      </c>
      <c r="K1329" s="2" t="n">
        <f aca="false">G1329/H1329</f>
        <v>0.968303726924417</v>
      </c>
    </row>
    <row r="1330" customFormat="false" ht="14.4" hidden="false" customHeight="false" outlineLevel="0" collapsed="false">
      <c r="A1330" s="0" t="n">
        <v>809.68</v>
      </c>
      <c r="B1330" s="0" t="n">
        <v>1417</v>
      </c>
      <c r="C1330" s="0" t="n">
        <v>550</v>
      </c>
      <c r="D1330" s="0" t="n">
        <v>488</v>
      </c>
      <c r="E1330" s="0" t="n">
        <v>1097</v>
      </c>
      <c r="F1330" s="0" t="n">
        <v>989</v>
      </c>
      <c r="G1330" s="0" t="n">
        <v>309.8</v>
      </c>
      <c r="H1330" s="0" t="n">
        <v>308.8</v>
      </c>
      <c r="I1330" s="5" t="n">
        <f aca="false">C1330/D1330</f>
        <v>1.12704918032787</v>
      </c>
      <c r="J1330" s="2" t="n">
        <f aca="false">E1330/F1330</f>
        <v>1.10920121334682</v>
      </c>
      <c r="K1330" s="2" t="n">
        <f aca="false">G1330/H1330</f>
        <v>1.00323834196891</v>
      </c>
    </row>
    <row r="1331" customFormat="false" ht="14.4" hidden="false" customHeight="false" outlineLevel="0" collapsed="false">
      <c r="A1331" s="0" t="n">
        <v>69.51</v>
      </c>
      <c r="B1331" s="0" t="n">
        <v>949</v>
      </c>
      <c r="C1331" s="0" t="n">
        <v>422.5</v>
      </c>
      <c r="D1331" s="0" t="n">
        <v>375</v>
      </c>
      <c r="E1331" s="0" t="n">
        <v>953</v>
      </c>
      <c r="F1331" s="0" t="n">
        <v>981</v>
      </c>
      <c r="G1331" s="0" t="n">
        <v>316.4</v>
      </c>
      <c r="H1331" s="0" t="n">
        <v>311.8</v>
      </c>
      <c r="I1331" s="5" t="n">
        <f aca="false">C1331/D1331</f>
        <v>1.12666666666667</v>
      </c>
      <c r="J1331" s="2" t="n">
        <f aca="false">E1331/F1331</f>
        <v>0.971457696228338</v>
      </c>
      <c r="K1331" s="2" t="n">
        <f aca="false">G1331/H1331</f>
        <v>1.01475304682489</v>
      </c>
    </row>
    <row r="1332" customFormat="false" ht="14.4" hidden="false" customHeight="false" outlineLevel="0" collapsed="false">
      <c r="A1332" s="0" t="n">
        <v>993.36</v>
      </c>
      <c r="B1332" s="0" t="n">
        <v>1370</v>
      </c>
      <c r="C1332" s="0" t="n">
        <v>623.5</v>
      </c>
      <c r="D1332" s="0" t="n">
        <v>553.5</v>
      </c>
      <c r="E1332" s="0" t="n">
        <v>1275</v>
      </c>
      <c r="F1332" s="0" t="n">
        <v>1604</v>
      </c>
      <c r="G1332" s="0" t="n">
        <v>674.7</v>
      </c>
      <c r="H1332" s="0" t="n">
        <v>733.9</v>
      </c>
      <c r="I1332" s="5" t="n">
        <f aca="false">C1332/D1332</f>
        <v>1.12646793134598</v>
      </c>
      <c r="J1332" s="2" t="n">
        <f aca="false">E1332/F1332</f>
        <v>0.794887780548628</v>
      </c>
      <c r="K1332" s="2" t="n">
        <f aca="false">G1332/H1332</f>
        <v>0.919335059272381</v>
      </c>
    </row>
    <row r="1333" customFormat="false" ht="14.4" hidden="false" customHeight="false" outlineLevel="0" collapsed="false">
      <c r="A1333" s="0" t="n">
        <v>906.85</v>
      </c>
      <c r="B1333" s="0" t="n">
        <v>1345</v>
      </c>
      <c r="C1333" s="0" t="n">
        <v>548</v>
      </c>
      <c r="D1333" s="0" t="n">
        <v>486.5</v>
      </c>
      <c r="E1333" s="0" t="n">
        <v>1160</v>
      </c>
      <c r="F1333" s="0" t="n">
        <v>985</v>
      </c>
      <c r="G1333" s="0" t="n">
        <v>298.9</v>
      </c>
      <c r="H1333" s="0" t="n">
        <v>300.1</v>
      </c>
      <c r="I1333" s="5" t="n">
        <f aca="false">C1333/D1333</f>
        <v>1.12641315519013</v>
      </c>
      <c r="J1333" s="2" t="n">
        <f aca="false">E1333/F1333</f>
        <v>1.17766497461929</v>
      </c>
      <c r="K1333" s="2" t="n">
        <f aca="false">G1333/H1333</f>
        <v>0.996001332889037</v>
      </c>
    </row>
    <row r="1334" customFormat="false" ht="14.4" hidden="false" customHeight="false" outlineLevel="0" collapsed="false">
      <c r="A1334" s="0" t="n">
        <v>146.43</v>
      </c>
      <c r="B1334" s="0" t="n">
        <v>1214</v>
      </c>
      <c r="C1334" s="0" t="n">
        <v>557.5</v>
      </c>
      <c r="D1334" s="0" t="n">
        <v>495</v>
      </c>
      <c r="E1334" s="0" t="n">
        <v>1272</v>
      </c>
      <c r="F1334" s="0" t="n">
        <v>993</v>
      </c>
      <c r="G1334" s="0" t="n">
        <v>450.5</v>
      </c>
      <c r="H1334" s="0" t="n">
        <v>424</v>
      </c>
      <c r="I1334" s="5" t="n">
        <f aca="false">C1334/D1334</f>
        <v>1.12626262626263</v>
      </c>
      <c r="J1334" s="2" t="n">
        <f aca="false">E1334/F1334</f>
        <v>1.2809667673716</v>
      </c>
      <c r="K1334" s="2" t="n">
        <f aca="false">G1334/H1334</f>
        <v>1.0625</v>
      </c>
    </row>
    <row r="1335" customFormat="false" ht="14.4" hidden="false" customHeight="false" outlineLevel="0" collapsed="false">
      <c r="A1335" s="0" t="n">
        <v>569.54</v>
      </c>
      <c r="B1335" s="0" t="n">
        <v>1652</v>
      </c>
      <c r="C1335" s="0" t="n">
        <v>754.5</v>
      </c>
      <c r="D1335" s="0" t="n">
        <v>670</v>
      </c>
      <c r="E1335" s="0" t="n">
        <v>1587</v>
      </c>
      <c r="F1335" s="0" t="n">
        <v>1563</v>
      </c>
      <c r="G1335" s="0" t="n">
        <v>934</v>
      </c>
      <c r="H1335" s="0" t="n">
        <v>910</v>
      </c>
      <c r="I1335" s="5" t="n">
        <f aca="false">C1335/D1335</f>
        <v>1.12611940298507</v>
      </c>
      <c r="J1335" s="2" t="n">
        <f aca="false">E1335/F1335</f>
        <v>1.01535508637236</v>
      </c>
      <c r="K1335" s="2" t="n">
        <f aca="false">G1335/H1335</f>
        <v>1.02637362637363</v>
      </c>
    </row>
    <row r="1336" customFormat="false" ht="14.4" hidden="false" customHeight="false" outlineLevel="0" collapsed="false">
      <c r="A1336" s="0" t="n">
        <v>355</v>
      </c>
      <c r="B1336" s="0" t="n">
        <v>1619</v>
      </c>
      <c r="C1336" s="0" t="n">
        <v>538</v>
      </c>
      <c r="D1336" s="0" t="n">
        <v>478</v>
      </c>
      <c r="E1336" s="0" t="n">
        <v>1111</v>
      </c>
      <c r="F1336" s="0" t="n">
        <v>1004</v>
      </c>
      <c r="G1336" s="0" t="n">
        <v>334</v>
      </c>
      <c r="H1336" s="0" t="n">
        <v>330.9</v>
      </c>
      <c r="I1336" s="5" t="n">
        <f aca="false">C1336/D1336</f>
        <v>1.1255230125523</v>
      </c>
      <c r="J1336" s="2" t="n">
        <f aca="false">E1336/F1336</f>
        <v>1.10657370517928</v>
      </c>
      <c r="K1336" s="2" t="n">
        <f aca="false">G1336/H1336</f>
        <v>1.00936838924146</v>
      </c>
    </row>
    <row r="1337" customFormat="false" ht="14.4" hidden="false" customHeight="false" outlineLevel="0" collapsed="false">
      <c r="A1337" s="0" t="n">
        <v>906.33</v>
      </c>
      <c r="B1337" s="0" t="n">
        <v>1359</v>
      </c>
      <c r="C1337" s="0" t="n">
        <v>547.5</v>
      </c>
      <c r="D1337" s="0" t="n">
        <v>486.5</v>
      </c>
      <c r="E1337" s="0" t="n">
        <v>1198</v>
      </c>
      <c r="F1337" s="0" t="n">
        <v>985</v>
      </c>
      <c r="G1337" s="0" t="n">
        <v>296.7</v>
      </c>
      <c r="H1337" s="0" t="n">
        <v>301.6</v>
      </c>
      <c r="I1337" s="5" t="n">
        <f aca="false">C1337/D1337</f>
        <v>1.12538540596095</v>
      </c>
      <c r="J1337" s="2" t="n">
        <f aca="false">E1337/F1337</f>
        <v>1.21624365482234</v>
      </c>
      <c r="K1337" s="2" t="n">
        <f aca="false">G1337/H1337</f>
        <v>0.983753315649867</v>
      </c>
    </row>
    <row r="1338" customFormat="false" ht="14.4" hidden="false" customHeight="false" outlineLevel="0" collapsed="false">
      <c r="A1338" s="0" t="n">
        <v>1030.03</v>
      </c>
      <c r="B1338" s="0" t="n">
        <v>1691</v>
      </c>
      <c r="C1338" s="0" t="n">
        <v>530.5</v>
      </c>
      <c r="D1338" s="0" t="n">
        <v>471.5</v>
      </c>
      <c r="E1338" s="0" t="n">
        <v>1102</v>
      </c>
      <c r="F1338" s="0" t="n">
        <v>1011</v>
      </c>
      <c r="G1338" s="0" t="n">
        <v>703.2</v>
      </c>
      <c r="H1338" s="0" t="n">
        <v>717.7</v>
      </c>
      <c r="I1338" s="5" t="n">
        <f aca="false">C1338/D1338</f>
        <v>1.12513255567338</v>
      </c>
      <c r="J1338" s="2" t="n">
        <f aca="false">E1338/F1338</f>
        <v>1.09000989119683</v>
      </c>
      <c r="K1338" s="2" t="n">
        <f aca="false">G1338/H1338</f>
        <v>0.979796572384004</v>
      </c>
    </row>
    <row r="1339" customFormat="false" ht="14.4" hidden="false" customHeight="false" outlineLevel="0" collapsed="false">
      <c r="A1339" s="0" t="n">
        <v>1058.51</v>
      </c>
      <c r="B1339" s="0" t="n">
        <v>1156</v>
      </c>
      <c r="C1339" s="0" t="n">
        <v>478</v>
      </c>
      <c r="D1339" s="0" t="n">
        <v>425</v>
      </c>
      <c r="E1339" s="0" t="n">
        <v>1033</v>
      </c>
      <c r="F1339" s="0" t="n">
        <v>987</v>
      </c>
      <c r="G1339" s="0" t="n">
        <v>301</v>
      </c>
      <c r="H1339" s="0" t="n">
        <v>312.9</v>
      </c>
      <c r="I1339" s="5" t="n">
        <f aca="false">C1339/D1339</f>
        <v>1.12470588235294</v>
      </c>
      <c r="J1339" s="2" t="n">
        <f aca="false">E1339/F1339</f>
        <v>1.04660587639311</v>
      </c>
      <c r="K1339" s="2" t="n">
        <f aca="false">G1339/H1339</f>
        <v>0.961968680089486</v>
      </c>
    </row>
    <row r="1340" customFormat="false" ht="14.4" hidden="false" customHeight="false" outlineLevel="0" collapsed="false">
      <c r="A1340" s="0" t="n">
        <v>96.22</v>
      </c>
      <c r="B1340" s="0" t="n">
        <v>1229</v>
      </c>
      <c r="C1340" s="0" t="n">
        <v>537.5</v>
      </c>
      <c r="D1340" s="0" t="n">
        <v>478</v>
      </c>
      <c r="E1340" s="0" t="n">
        <v>1204</v>
      </c>
      <c r="F1340" s="0" t="n">
        <v>980</v>
      </c>
      <c r="G1340" s="0" t="n">
        <v>347.2</v>
      </c>
      <c r="H1340" s="0" t="n">
        <v>325.6</v>
      </c>
      <c r="I1340" s="5" t="n">
        <f aca="false">C1340/D1340</f>
        <v>1.1244769874477</v>
      </c>
      <c r="J1340" s="2" t="n">
        <f aca="false">E1340/F1340</f>
        <v>1.22857142857143</v>
      </c>
      <c r="K1340" s="2" t="n">
        <f aca="false">G1340/H1340</f>
        <v>1.06633906633907</v>
      </c>
    </row>
    <row r="1341" customFormat="false" ht="14.4" hidden="false" customHeight="false" outlineLevel="0" collapsed="false">
      <c r="A1341" s="0" t="n">
        <v>877.83</v>
      </c>
      <c r="B1341" s="0" t="n">
        <v>1385</v>
      </c>
      <c r="C1341" s="0" t="n">
        <v>705</v>
      </c>
      <c r="D1341" s="0" t="n">
        <v>627</v>
      </c>
      <c r="E1341" s="0" t="n">
        <v>1465</v>
      </c>
      <c r="F1341" s="0" t="n">
        <v>1509</v>
      </c>
      <c r="G1341" s="0" t="n">
        <v>747.2</v>
      </c>
      <c r="H1341" s="0" t="n">
        <v>727.9</v>
      </c>
      <c r="I1341" s="5" t="n">
        <f aca="false">C1341/D1341</f>
        <v>1.1244019138756</v>
      </c>
      <c r="J1341" s="2" t="n">
        <f aca="false">E1341/F1341</f>
        <v>0.970841616964877</v>
      </c>
      <c r="K1341" s="2" t="n">
        <f aca="false">G1341/H1341</f>
        <v>1.02651463113065</v>
      </c>
    </row>
    <row r="1342" customFormat="false" ht="14.4" hidden="false" customHeight="false" outlineLevel="0" collapsed="false">
      <c r="A1342" s="0" t="n">
        <v>698.36</v>
      </c>
      <c r="B1342" s="0" t="n">
        <v>1567</v>
      </c>
      <c r="C1342" s="0" t="n">
        <v>543</v>
      </c>
      <c r="D1342" s="0" t="n">
        <v>483</v>
      </c>
      <c r="E1342" s="0" t="n">
        <v>1127</v>
      </c>
      <c r="F1342" s="0" t="n">
        <v>1000</v>
      </c>
      <c r="G1342" s="0" t="n">
        <v>327.4</v>
      </c>
      <c r="H1342" s="0" t="n">
        <v>326.4</v>
      </c>
      <c r="I1342" s="5" t="n">
        <f aca="false">C1342/D1342</f>
        <v>1.12422360248447</v>
      </c>
      <c r="J1342" s="2" t="n">
        <f aca="false">E1342/F1342</f>
        <v>1.127</v>
      </c>
      <c r="K1342" s="2" t="n">
        <f aca="false">G1342/H1342</f>
        <v>1.0030637254902</v>
      </c>
    </row>
    <row r="1343" customFormat="false" ht="14.4" hidden="false" customHeight="false" outlineLevel="0" collapsed="false">
      <c r="A1343" s="0" t="n">
        <v>355.53</v>
      </c>
      <c r="B1343" s="0" t="n">
        <v>1586</v>
      </c>
      <c r="C1343" s="0" t="n">
        <v>541.5</v>
      </c>
      <c r="D1343" s="0" t="n">
        <v>482</v>
      </c>
      <c r="E1343" s="0" t="n">
        <v>1105</v>
      </c>
      <c r="F1343" s="0" t="n">
        <v>1000</v>
      </c>
      <c r="G1343" s="0" t="n">
        <v>327.4</v>
      </c>
      <c r="H1343" s="0" t="n">
        <v>325.6</v>
      </c>
      <c r="I1343" s="5" t="n">
        <f aca="false">C1343/D1343</f>
        <v>1.12344398340249</v>
      </c>
      <c r="J1343" s="2" t="n">
        <f aca="false">E1343/F1343</f>
        <v>1.105</v>
      </c>
      <c r="K1343" s="2" t="n">
        <f aca="false">G1343/H1343</f>
        <v>1.00552825552826</v>
      </c>
    </row>
    <row r="1344" customFormat="false" ht="14.4" hidden="false" customHeight="false" outlineLevel="0" collapsed="false">
      <c r="A1344" s="0" t="n">
        <v>811.67</v>
      </c>
      <c r="B1344" s="0" t="n">
        <v>1363</v>
      </c>
      <c r="C1344" s="0" t="n">
        <v>546.5</v>
      </c>
      <c r="D1344" s="0" t="n">
        <v>486.5</v>
      </c>
      <c r="E1344" s="0" t="n">
        <v>1092</v>
      </c>
      <c r="F1344" s="0" t="n">
        <v>985</v>
      </c>
      <c r="G1344" s="0" t="n">
        <v>301</v>
      </c>
      <c r="H1344" s="0" t="n">
        <v>299.2</v>
      </c>
      <c r="I1344" s="5" t="n">
        <f aca="false">C1344/D1344</f>
        <v>1.12332990750257</v>
      </c>
      <c r="J1344" s="2" t="n">
        <f aca="false">E1344/F1344</f>
        <v>1.10862944162437</v>
      </c>
      <c r="K1344" s="2" t="n">
        <f aca="false">G1344/H1344</f>
        <v>1.00601604278075</v>
      </c>
    </row>
    <row r="1345" customFormat="false" ht="14.4" hidden="false" customHeight="false" outlineLevel="0" collapsed="false">
      <c r="A1345" s="0" t="n">
        <v>1031.01</v>
      </c>
      <c r="B1345" s="0" t="n">
        <v>1621</v>
      </c>
      <c r="C1345" s="0" t="n">
        <v>537.5</v>
      </c>
      <c r="D1345" s="0" t="n">
        <v>478.5</v>
      </c>
      <c r="E1345" s="0" t="n">
        <v>1089</v>
      </c>
      <c r="F1345" s="0" t="n">
        <v>1003</v>
      </c>
      <c r="G1345" s="0" t="n">
        <v>909.8</v>
      </c>
      <c r="H1345" s="0" t="n">
        <v>913.7</v>
      </c>
      <c r="I1345" s="5" t="n">
        <f aca="false">C1345/D1345</f>
        <v>1.12330198537095</v>
      </c>
      <c r="J1345" s="2" t="n">
        <f aca="false">E1345/F1345</f>
        <v>1.08574277168495</v>
      </c>
      <c r="K1345" s="2" t="n">
        <f aca="false">G1345/H1345</f>
        <v>0.995731640582248</v>
      </c>
    </row>
    <row r="1346" customFormat="false" ht="14.4" hidden="false" customHeight="false" outlineLevel="0" collapsed="false">
      <c r="A1346" s="0" t="n">
        <v>1030.54</v>
      </c>
      <c r="B1346" s="0" t="n">
        <v>1659</v>
      </c>
      <c r="C1346" s="0" t="n">
        <v>533</v>
      </c>
      <c r="D1346" s="0" t="n">
        <v>474.5</v>
      </c>
      <c r="E1346" s="0" t="n">
        <v>1097</v>
      </c>
      <c r="F1346" s="0" t="n">
        <v>1008</v>
      </c>
      <c r="G1346" s="0" t="n">
        <v>806.5</v>
      </c>
      <c r="H1346" s="0" t="n">
        <v>819.7</v>
      </c>
      <c r="I1346" s="5" t="n">
        <f aca="false">C1346/D1346</f>
        <v>1.12328767123288</v>
      </c>
      <c r="J1346" s="2" t="n">
        <f aca="false">E1346/F1346</f>
        <v>1.08829365079365</v>
      </c>
      <c r="K1346" s="2" t="n">
        <f aca="false">G1346/H1346</f>
        <v>0.983896547517384</v>
      </c>
    </row>
    <row r="1347" customFormat="false" ht="14.4" hidden="false" customHeight="false" outlineLevel="0" collapsed="false">
      <c r="A1347" s="0" t="n">
        <v>1125.78</v>
      </c>
      <c r="B1347" s="0" t="n">
        <v>1519</v>
      </c>
      <c r="C1347" s="0" t="n">
        <v>665.5</v>
      </c>
      <c r="D1347" s="0" t="n">
        <v>592.5</v>
      </c>
      <c r="E1347" s="0" t="n">
        <v>1368</v>
      </c>
      <c r="F1347" s="0" t="n">
        <v>1460</v>
      </c>
      <c r="G1347" s="0" t="n">
        <v>791.2</v>
      </c>
      <c r="H1347" s="0" t="n">
        <v>791.2</v>
      </c>
      <c r="I1347" s="5" t="n">
        <f aca="false">C1347/D1347</f>
        <v>1.12320675105485</v>
      </c>
      <c r="J1347" s="2" t="n">
        <f aca="false">E1347/F1347</f>
        <v>0.936986301369863</v>
      </c>
      <c r="K1347" s="2" t="n">
        <f aca="false">G1347/H1347</f>
        <v>1</v>
      </c>
    </row>
    <row r="1348" customFormat="false" ht="14.4" hidden="false" customHeight="false" outlineLevel="0" collapsed="false">
      <c r="A1348" s="0" t="n">
        <v>907.32</v>
      </c>
      <c r="B1348" s="0" t="n">
        <v>1337</v>
      </c>
      <c r="C1348" s="0" t="n">
        <v>545.5</v>
      </c>
      <c r="D1348" s="0" t="n">
        <v>486</v>
      </c>
      <c r="E1348" s="0" t="n">
        <v>1137</v>
      </c>
      <c r="F1348" s="0" t="n">
        <v>985</v>
      </c>
      <c r="G1348" s="0" t="n">
        <v>298.9</v>
      </c>
      <c r="H1348" s="0" t="n">
        <v>299.9</v>
      </c>
      <c r="I1348" s="5" t="n">
        <f aca="false">C1348/D1348</f>
        <v>1.12242798353909</v>
      </c>
      <c r="J1348" s="2" t="n">
        <f aca="false">E1348/F1348</f>
        <v>1.15431472081218</v>
      </c>
      <c r="K1348" s="2" t="n">
        <f aca="false">G1348/H1348</f>
        <v>0.996665555185062</v>
      </c>
    </row>
    <row r="1349" customFormat="false" ht="14.4" hidden="false" customHeight="false" outlineLevel="0" collapsed="false">
      <c r="A1349" s="0" t="n">
        <v>1059.03</v>
      </c>
      <c r="B1349" s="0" t="n">
        <v>1446</v>
      </c>
      <c r="C1349" s="0" t="n">
        <v>548</v>
      </c>
      <c r="D1349" s="0" t="n">
        <v>488.5</v>
      </c>
      <c r="E1349" s="0" t="n">
        <v>1088</v>
      </c>
      <c r="F1349" s="0" t="n">
        <v>989</v>
      </c>
      <c r="G1349" s="0" t="n">
        <v>307.6</v>
      </c>
      <c r="H1349" s="0" t="n">
        <v>304.5</v>
      </c>
      <c r="I1349" s="5" t="n">
        <f aca="false">C1349/D1349</f>
        <v>1.12180143295803</v>
      </c>
      <c r="J1349" s="2" t="n">
        <f aca="false">E1349/F1349</f>
        <v>1.10010111223458</v>
      </c>
      <c r="K1349" s="2" t="n">
        <f aca="false">G1349/H1349</f>
        <v>1.01018062397373</v>
      </c>
    </row>
    <row r="1350" customFormat="false" ht="14.4" hidden="false" customHeight="false" outlineLevel="0" collapsed="false">
      <c r="A1350" s="0" t="n">
        <v>592.95</v>
      </c>
      <c r="B1350" s="0" t="n">
        <v>1675</v>
      </c>
      <c r="C1350" s="0" t="n">
        <v>530</v>
      </c>
      <c r="D1350" s="0" t="n">
        <v>472.5</v>
      </c>
      <c r="E1350" s="0" t="n">
        <v>1211</v>
      </c>
      <c r="F1350" s="0" t="n">
        <v>1010</v>
      </c>
      <c r="G1350" s="0" t="n">
        <v>285.7</v>
      </c>
      <c r="H1350" s="0" t="n">
        <v>338.8</v>
      </c>
      <c r="I1350" s="5" t="n">
        <f aca="false">C1350/D1350</f>
        <v>1.12169312169312</v>
      </c>
      <c r="J1350" s="2" t="n">
        <f aca="false">E1350/F1350</f>
        <v>1.1990099009901</v>
      </c>
      <c r="K1350" s="2" t="n">
        <f aca="false">G1350/H1350</f>
        <v>0.843270365997639</v>
      </c>
    </row>
    <row r="1351" customFormat="false" ht="14.4" hidden="false" customHeight="false" outlineLevel="0" collapsed="false">
      <c r="A1351" s="0" t="n">
        <v>1139.53</v>
      </c>
      <c r="B1351" s="0" t="n">
        <v>1463</v>
      </c>
      <c r="C1351" s="0" t="n">
        <v>547.5</v>
      </c>
      <c r="D1351" s="0" t="n">
        <v>488.5</v>
      </c>
      <c r="E1351" s="0" t="n">
        <v>1127</v>
      </c>
      <c r="F1351" s="0" t="n">
        <v>990</v>
      </c>
      <c r="G1351" s="0" t="n">
        <v>309.8</v>
      </c>
      <c r="H1351" s="0" t="n">
        <v>308.1</v>
      </c>
      <c r="I1351" s="5" t="n">
        <f aca="false">C1351/D1351</f>
        <v>1.12077789150461</v>
      </c>
      <c r="J1351" s="2" t="n">
        <f aca="false">E1351/F1351</f>
        <v>1.13838383838384</v>
      </c>
      <c r="K1351" s="2" t="n">
        <f aca="false">G1351/H1351</f>
        <v>1.00551768906199</v>
      </c>
    </row>
    <row r="1352" customFormat="false" ht="14.4" hidden="false" customHeight="false" outlineLevel="0" collapsed="false">
      <c r="A1352" s="0" t="n">
        <v>1099.93</v>
      </c>
      <c r="B1352" s="0" t="n">
        <v>946</v>
      </c>
      <c r="C1352" s="0" t="n">
        <v>503</v>
      </c>
      <c r="D1352" s="0" t="n">
        <v>449</v>
      </c>
      <c r="E1352" s="0" t="n">
        <v>1095</v>
      </c>
      <c r="F1352" s="0" t="n">
        <v>1241</v>
      </c>
      <c r="G1352" s="0" t="n">
        <v>452.7</v>
      </c>
      <c r="H1352" s="0" t="n">
        <v>457.9</v>
      </c>
      <c r="I1352" s="5" t="n">
        <f aca="false">C1352/D1352</f>
        <v>1.12026726057906</v>
      </c>
      <c r="J1352" s="2" t="n">
        <f aca="false">E1352/F1352</f>
        <v>0.882352941176471</v>
      </c>
      <c r="K1352" s="2" t="n">
        <f aca="false">G1352/H1352</f>
        <v>0.988643808691854</v>
      </c>
    </row>
    <row r="1353" customFormat="false" ht="14.4" hidden="false" customHeight="false" outlineLevel="0" collapsed="false">
      <c r="A1353" s="0" t="n">
        <v>665.63</v>
      </c>
      <c r="B1353" s="0" t="n">
        <v>1766</v>
      </c>
      <c r="C1353" s="0" t="n">
        <v>779.5</v>
      </c>
      <c r="D1353" s="0" t="n">
        <v>696</v>
      </c>
      <c r="E1353" s="0" t="n">
        <v>1788</v>
      </c>
      <c r="F1353" s="0" t="n">
        <v>1537</v>
      </c>
      <c r="G1353" s="0" t="n">
        <v>914.2</v>
      </c>
      <c r="H1353" s="0" t="n">
        <v>897.5</v>
      </c>
      <c r="I1353" s="5" t="n">
        <f aca="false">C1353/D1353</f>
        <v>1.11997126436782</v>
      </c>
      <c r="J1353" s="2" t="n">
        <f aca="false">E1353/F1353</f>
        <v>1.16330513988289</v>
      </c>
      <c r="K1353" s="2" t="n">
        <f aca="false">G1353/H1353</f>
        <v>1.01860724233983</v>
      </c>
    </row>
    <row r="1354" customFormat="false" ht="14.4" hidden="false" customHeight="false" outlineLevel="0" collapsed="false">
      <c r="A1354" s="0" t="n">
        <v>166.35</v>
      </c>
      <c r="B1354" s="0" t="n">
        <v>1364</v>
      </c>
      <c r="C1354" s="0" t="n">
        <v>671.5</v>
      </c>
      <c r="D1354" s="0" t="n">
        <v>600</v>
      </c>
      <c r="E1354" s="0" t="n">
        <v>1479</v>
      </c>
      <c r="F1354" s="0" t="n">
        <v>1224</v>
      </c>
      <c r="G1354" s="0" t="n">
        <v>569.2</v>
      </c>
      <c r="H1354" s="0" t="n">
        <v>578.9</v>
      </c>
      <c r="I1354" s="5" t="n">
        <f aca="false">C1354/D1354</f>
        <v>1.11916666666667</v>
      </c>
      <c r="J1354" s="2" t="n">
        <f aca="false">E1354/F1354</f>
        <v>1.20833333333333</v>
      </c>
      <c r="K1354" s="2" t="n">
        <f aca="false">G1354/H1354</f>
        <v>0.983244083606841</v>
      </c>
    </row>
    <row r="1355" customFormat="false" ht="14.4" hidden="false" customHeight="false" outlineLevel="0" collapsed="false">
      <c r="A1355" s="0" t="n">
        <v>978.76</v>
      </c>
      <c r="B1355" s="0" t="n">
        <v>1257</v>
      </c>
      <c r="C1355" s="0" t="n">
        <v>586</v>
      </c>
      <c r="D1355" s="0" t="n">
        <v>524</v>
      </c>
      <c r="E1355" s="0" t="n">
        <v>1249</v>
      </c>
      <c r="F1355" s="0" t="n">
        <v>1306</v>
      </c>
      <c r="G1355" s="0" t="n">
        <v>525.2</v>
      </c>
      <c r="H1355" s="0" t="n">
        <v>520.7</v>
      </c>
      <c r="I1355" s="5" t="n">
        <f aca="false">C1355/D1355</f>
        <v>1.11832061068702</v>
      </c>
      <c r="J1355" s="2" t="n">
        <f aca="false">E1355/F1355</f>
        <v>0.95635528330781</v>
      </c>
      <c r="K1355" s="2" t="n">
        <f aca="false">G1355/H1355</f>
        <v>1.00864221240638</v>
      </c>
    </row>
    <row r="1356" customFormat="false" ht="14.4" hidden="false" customHeight="false" outlineLevel="0" collapsed="false">
      <c r="A1356" s="0" t="n">
        <v>699.41</v>
      </c>
      <c r="B1356" s="0" t="n">
        <v>1529</v>
      </c>
      <c r="C1356" s="0" t="n">
        <v>544.5</v>
      </c>
      <c r="D1356" s="0" t="n">
        <v>487</v>
      </c>
      <c r="E1356" s="0" t="n">
        <v>1114</v>
      </c>
      <c r="F1356" s="0" t="n">
        <v>996</v>
      </c>
      <c r="G1356" s="0" t="n">
        <v>320.8</v>
      </c>
      <c r="H1356" s="0" t="n">
        <v>321.7</v>
      </c>
      <c r="I1356" s="5" t="n">
        <f aca="false">C1356/D1356</f>
        <v>1.11806981519507</v>
      </c>
      <c r="J1356" s="2" t="n">
        <f aca="false">E1356/F1356</f>
        <v>1.11847389558233</v>
      </c>
      <c r="K1356" s="2" t="n">
        <f aca="false">G1356/H1356</f>
        <v>0.997202362449487</v>
      </c>
    </row>
    <row r="1357" customFormat="false" ht="14.4" hidden="false" customHeight="false" outlineLevel="0" collapsed="false">
      <c r="A1357" s="0" t="n">
        <v>804.03</v>
      </c>
      <c r="B1357" s="0" t="n">
        <v>1458</v>
      </c>
      <c r="C1357" s="0" t="n">
        <v>546</v>
      </c>
      <c r="D1357" s="0" t="n">
        <v>488.5</v>
      </c>
      <c r="E1357" s="0" t="n">
        <v>1121</v>
      </c>
      <c r="F1357" s="0" t="n">
        <v>991</v>
      </c>
      <c r="G1357" s="0" t="n">
        <v>314.2</v>
      </c>
      <c r="H1357" s="0" t="n">
        <v>313.2</v>
      </c>
      <c r="I1357" s="5" t="n">
        <f aca="false">C1357/D1357</f>
        <v>1.11770726714432</v>
      </c>
      <c r="J1357" s="2" t="n">
        <f aca="false">E1357/F1357</f>
        <v>1.13118062563068</v>
      </c>
      <c r="K1357" s="2" t="n">
        <f aca="false">G1357/H1357</f>
        <v>1.00319284802043</v>
      </c>
    </row>
    <row r="1358" customFormat="false" ht="14.4" hidden="false" customHeight="false" outlineLevel="0" collapsed="false">
      <c r="A1358" s="0" t="n">
        <v>811.12</v>
      </c>
      <c r="B1358" s="0" t="n">
        <v>1382</v>
      </c>
      <c r="C1358" s="0" t="n">
        <v>544</v>
      </c>
      <c r="D1358" s="0" t="n">
        <v>487</v>
      </c>
      <c r="E1358" s="0" t="n">
        <v>1095</v>
      </c>
      <c r="F1358" s="0" t="n">
        <v>987</v>
      </c>
      <c r="G1358" s="0" t="n">
        <v>303.2</v>
      </c>
      <c r="H1358" s="0" t="n">
        <v>304</v>
      </c>
      <c r="I1358" s="5" t="n">
        <f aca="false">C1358/D1358</f>
        <v>1.1170431211499</v>
      </c>
      <c r="J1358" s="2" t="n">
        <f aca="false">E1358/F1358</f>
        <v>1.10942249240122</v>
      </c>
      <c r="K1358" s="2" t="n">
        <f aca="false">G1358/H1358</f>
        <v>0.997368421052632</v>
      </c>
    </row>
    <row r="1359" customFormat="false" ht="14.4" hidden="false" customHeight="false" outlineLevel="0" collapsed="false">
      <c r="A1359" s="0" t="n">
        <v>1019.5</v>
      </c>
      <c r="B1359" s="0" t="n">
        <v>1471</v>
      </c>
      <c r="C1359" s="0" t="n">
        <v>546</v>
      </c>
      <c r="D1359" s="0" t="n">
        <v>489</v>
      </c>
      <c r="E1359" s="0" t="n">
        <v>1134</v>
      </c>
      <c r="F1359" s="0" t="n">
        <v>992</v>
      </c>
      <c r="G1359" s="0" t="n">
        <v>314.2</v>
      </c>
      <c r="H1359" s="0" t="n">
        <v>315.4</v>
      </c>
      <c r="I1359" s="5" t="n">
        <f aca="false">C1359/D1359</f>
        <v>1.11656441717791</v>
      </c>
      <c r="J1359" s="2" t="n">
        <f aca="false">E1359/F1359</f>
        <v>1.14314516129032</v>
      </c>
      <c r="K1359" s="2" t="n">
        <f aca="false">G1359/H1359</f>
        <v>0.996195307545973</v>
      </c>
    </row>
    <row r="1360" customFormat="false" ht="14.4" hidden="false" customHeight="false" outlineLevel="0" collapsed="false">
      <c r="A1360" s="0" t="n">
        <v>552.62</v>
      </c>
      <c r="B1360" s="0" t="n">
        <v>1612</v>
      </c>
      <c r="C1360" s="0" t="n">
        <v>534</v>
      </c>
      <c r="D1360" s="0" t="n">
        <v>478.5</v>
      </c>
      <c r="E1360" s="0" t="n">
        <v>1118</v>
      </c>
      <c r="F1360" s="0" t="n">
        <v>1004</v>
      </c>
      <c r="G1360" s="0" t="n">
        <v>1202.1</v>
      </c>
      <c r="H1360" s="0" t="n">
        <v>939.5</v>
      </c>
      <c r="I1360" s="5" t="n">
        <f aca="false">C1360/D1360</f>
        <v>1.11598746081505</v>
      </c>
      <c r="J1360" s="2" t="n">
        <f aca="false">E1360/F1360</f>
        <v>1.11354581673307</v>
      </c>
      <c r="K1360" s="2" t="n">
        <f aca="false">G1360/H1360</f>
        <v>1.27951037786056</v>
      </c>
    </row>
    <row r="1361" customFormat="false" ht="14.4" hidden="false" customHeight="false" outlineLevel="0" collapsed="false">
      <c r="A1361" s="0" t="n">
        <v>702.94</v>
      </c>
      <c r="B1361" s="0" t="n">
        <v>1402</v>
      </c>
      <c r="C1361" s="0" t="n">
        <v>544</v>
      </c>
      <c r="D1361" s="0" t="n">
        <v>487.5</v>
      </c>
      <c r="E1361" s="0" t="n">
        <v>1089</v>
      </c>
      <c r="F1361" s="0" t="n">
        <v>988</v>
      </c>
      <c r="G1361" s="0" t="n">
        <v>309.8</v>
      </c>
      <c r="H1361" s="0" t="n">
        <v>307</v>
      </c>
      <c r="I1361" s="5" t="n">
        <f aca="false">C1361/D1361</f>
        <v>1.11589743589744</v>
      </c>
      <c r="J1361" s="2" t="n">
        <f aca="false">E1361/F1361</f>
        <v>1.10222672064777</v>
      </c>
      <c r="K1361" s="2" t="n">
        <f aca="false">G1361/H1361</f>
        <v>1.00912052117264</v>
      </c>
    </row>
    <row r="1362" customFormat="false" ht="14.4" hidden="false" customHeight="false" outlineLevel="0" collapsed="false">
      <c r="A1362" s="0" t="n">
        <v>701.4</v>
      </c>
      <c r="B1362" s="0" t="n">
        <v>1460</v>
      </c>
      <c r="C1362" s="0" t="n">
        <v>545</v>
      </c>
      <c r="D1362" s="0" t="n">
        <v>488.5</v>
      </c>
      <c r="E1362" s="0" t="n">
        <v>1095</v>
      </c>
      <c r="F1362" s="0" t="n">
        <v>992</v>
      </c>
      <c r="G1362" s="0" t="n">
        <v>309.8</v>
      </c>
      <c r="H1362" s="0" t="n">
        <v>313.2</v>
      </c>
      <c r="I1362" s="5" t="n">
        <f aca="false">C1362/D1362</f>
        <v>1.11566018423746</v>
      </c>
      <c r="J1362" s="2" t="n">
        <f aca="false">E1362/F1362</f>
        <v>1.10383064516129</v>
      </c>
      <c r="K1362" s="2" t="n">
        <f aca="false">G1362/H1362</f>
        <v>0.989144316730524</v>
      </c>
    </row>
    <row r="1363" customFormat="false" ht="14.4" hidden="false" customHeight="false" outlineLevel="0" collapsed="false">
      <c r="A1363" s="0" t="n">
        <v>1019.96</v>
      </c>
      <c r="B1363" s="0" t="n">
        <v>1459</v>
      </c>
      <c r="C1363" s="0" t="n">
        <v>545.5</v>
      </c>
      <c r="D1363" s="0" t="n">
        <v>489</v>
      </c>
      <c r="E1363" s="0" t="n">
        <v>1118</v>
      </c>
      <c r="F1363" s="0" t="n">
        <v>992</v>
      </c>
      <c r="G1363" s="0" t="n">
        <v>314.2</v>
      </c>
      <c r="H1363" s="0" t="n">
        <v>314.7</v>
      </c>
      <c r="I1363" s="5" t="n">
        <f aca="false">C1363/D1363</f>
        <v>1.11554192229039</v>
      </c>
      <c r="J1363" s="2" t="n">
        <f aca="false">E1363/F1363</f>
        <v>1.12701612903226</v>
      </c>
      <c r="K1363" s="2" t="n">
        <f aca="false">G1363/H1363</f>
        <v>0.998411185255799</v>
      </c>
    </row>
    <row r="1364" customFormat="false" ht="14.4" hidden="false" customHeight="false" outlineLevel="0" collapsed="false">
      <c r="A1364" s="0" t="n">
        <v>206.97</v>
      </c>
      <c r="B1364" s="0" t="n">
        <v>1801</v>
      </c>
      <c r="C1364" s="0" t="n">
        <v>774.5</v>
      </c>
      <c r="D1364" s="0" t="n">
        <v>694.5</v>
      </c>
      <c r="E1364" s="0" t="n">
        <v>1791</v>
      </c>
      <c r="F1364" s="0" t="n">
        <v>1593</v>
      </c>
      <c r="G1364" s="0" t="n">
        <v>975.8</v>
      </c>
      <c r="H1364" s="0" t="n">
        <v>976.6</v>
      </c>
      <c r="I1364" s="5" t="n">
        <f aca="false">C1364/D1364</f>
        <v>1.11519078473722</v>
      </c>
      <c r="J1364" s="2" t="n">
        <f aca="false">E1364/F1364</f>
        <v>1.12429378531073</v>
      </c>
      <c r="K1364" s="2" t="n">
        <f aca="false">G1364/H1364</f>
        <v>0.999180831456072</v>
      </c>
    </row>
    <row r="1365" customFormat="false" ht="14.4" hidden="false" customHeight="false" outlineLevel="0" collapsed="false">
      <c r="A1365" s="0" t="n">
        <v>5.59</v>
      </c>
      <c r="B1365" s="0" t="n">
        <v>849</v>
      </c>
      <c r="C1365" s="0" t="n">
        <v>370</v>
      </c>
      <c r="D1365" s="0" t="n">
        <v>332</v>
      </c>
      <c r="E1365" s="0" t="n">
        <v>859</v>
      </c>
      <c r="F1365" s="0" t="n">
        <v>980</v>
      </c>
      <c r="G1365" s="0" t="n">
        <v>314.2</v>
      </c>
      <c r="H1365" s="0" t="n">
        <v>313.8</v>
      </c>
      <c r="I1365" s="5" t="n">
        <f aca="false">C1365/D1365</f>
        <v>1.1144578313253</v>
      </c>
      <c r="J1365" s="2" t="n">
        <f aca="false">E1365/F1365</f>
        <v>0.876530612244898</v>
      </c>
      <c r="K1365" s="2" t="n">
        <f aca="false">G1365/H1365</f>
        <v>1.0012746972594</v>
      </c>
    </row>
    <row r="1366" customFormat="false" ht="14.4" hidden="false" customHeight="false" outlineLevel="0" collapsed="false">
      <c r="A1366" s="0" t="n">
        <v>482.52</v>
      </c>
      <c r="B1366" s="0" t="n">
        <v>1576</v>
      </c>
      <c r="C1366" s="0" t="n">
        <v>537.5</v>
      </c>
      <c r="D1366" s="0" t="n">
        <v>482.5</v>
      </c>
      <c r="E1366" s="0" t="n">
        <v>1111</v>
      </c>
      <c r="F1366" s="0" t="n">
        <v>1000</v>
      </c>
      <c r="G1366" s="0" t="n">
        <v>309.8</v>
      </c>
      <c r="H1366" s="0" t="n">
        <v>325.7</v>
      </c>
      <c r="I1366" s="5" t="n">
        <f aca="false">C1366/D1366</f>
        <v>1.1139896373057</v>
      </c>
      <c r="J1366" s="2" t="n">
        <f aca="false">E1366/F1366</f>
        <v>1.111</v>
      </c>
      <c r="K1366" s="2" t="n">
        <f aca="false">G1366/H1366</f>
        <v>0.951182069389008</v>
      </c>
    </row>
    <row r="1367" customFormat="false" ht="14.4" hidden="false" customHeight="false" outlineLevel="0" collapsed="false">
      <c r="A1367" s="0" t="n">
        <v>594.91</v>
      </c>
      <c r="B1367" s="0" t="n">
        <v>1575</v>
      </c>
      <c r="C1367" s="0" t="n">
        <v>537.5</v>
      </c>
      <c r="D1367" s="0" t="n">
        <v>483</v>
      </c>
      <c r="E1367" s="0" t="n">
        <v>1131</v>
      </c>
      <c r="F1367" s="0" t="n">
        <v>1000</v>
      </c>
      <c r="G1367" s="0" t="n">
        <v>325.2</v>
      </c>
      <c r="H1367" s="0" t="n">
        <v>325.3</v>
      </c>
      <c r="I1367" s="5" t="n">
        <f aca="false">C1367/D1367</f>
        <v>1.1128364389234</v>
      </c>
      <c r="J1367" s="2" t="n">
        <f aca="false">E1367/F1367</f>
        <v>1.131</v>
      </c>
      <c r="K1367" s="2" t="n">
        <f aca="false">G1367/H1367</f>
        <v>0.999692591454042</v>
      </c>
    </row>
    <row r="1368" customFormat="false" ht="14.4" hidden="false" customHeight="false" outlineLevel="0" collapsed="false">
      <c r="A1368" s="0" t="n">
        <v>54.94</v>
      </c>
      <c r="B1368" s="0" t="n">
        <v>1111</v>
      </c>
      <c r="C1368" s="0" t="n">
        <v>489</v>
      </c>
      <c r="D1368" s="0" t="n">
        <v>439.5</v>
      </c>
      <c r="E1368" s="0" t="n">
        <v>1118</v>
      </c>
      <c r="F1368" s="0" t="n">
        <v>980</v>
      </c>
      <c r="G1368" s="0" t="n">
        <v>342.8</v>
      </c>
      <c r="H1368" s="0" t="n">
        <v>320.4</v>
      </c>
      <c r="I1368" s="5" t="n">
        <f aca="false">C1368/D1368</f>
        <v>1.11262798634812</v>
      </c>
      <c r="J1368" s="2" t="n">
        <f aca="false">E1368/F1368</f>
        <v>1.14081632653061</v>
      </c>
      <c r="K1368" s="2" t="n">
        <f aca="false">G1368/H1368</f>
        <v>1.06991260923845</v>
      </c>
    </row>
    <row r="1369" customFormat="false" ht="14.4" hidden="false" customHeight="false" outlineLevel="0" collapsed="false">
      <c r="A1369" s="0" t="n">
        <v>808.1</v>
      </c>
      <c r="B1369" s="0" t="n">
        <v>1460</v>
      </c>
      <c r="C1369" s="0" t="n">
        <v>543.5</v>
      </c>
      <c r="D1369" s="0" t="n">
        <v>488.5</v>
      </c>
      <c r="E1369" s="0" t="n">
        <v>1098</v>
      </c>
      <c r="F1369" s="0" t="n">
        <v>991</v>
      </c>
      <c r="G1369" s="0" t="n">
        <v>312</v>
      </c>
      <c r="H1369" s="0" t="n">
        <v>313.7</v>
      </c>
      <c r="I1369" s="5" t="n">
        <f aca="false">C1369/D1369</f>
        <v>1.11258955987718</v>
      </c>
      <c r="J1369" s="2" t="n">
        <f aca="false">E1369/F1369</f>
        <v>1.1079717457114</v>
      </c>
      <c r="K1369" s="2" t="n">
        <f aca="false">G1369/H1369</f>
        <v>0.994580809690787</v>
      </c>
    </row>
    <row r="1370" customFormat="false" ht="14.4" hidden="false" customHeight="false" outlineLevel="0" collapsed="false">
      <c r="A1370" s="0" t="n">
        <v>73.69</v>
      </c>
      <c r="B1370" s="0" t="n">
        <v>1176</v>
      </c>
      <c r="C1370" s="0" t="n">
        <v>505</v>
      </c>
      <c r="D1370" s="0" t="n">
        <v>454</v>
      </c>
      <c r="E1370" s="0" t="n">
        <v>1126</v>
      </c>
      <c r="F1370" s="0" t="n">
        <v>980</v>
      </c>
      <c r="G1370" s="0" t="n">
        <v>415.3</v>
      </c>
      <c r="H1370" s="0" t="n">
        <v>401.9</v>
      </c>
      <c r="I1370" s="5" t="n">
        <f aca="false">C1370/D1370</f>
        <v>1.11233480176211</v>
      </c>
      <c r="J1370" s="2" t="n">
        <f aca="false">E1370/F1370</f>
        <v>1.14897959183673</v>
      </c>
      <c r="K1370" s="2" t="n">
        <f aca="false">G1370/H1370</f>
        <v>1.03334162727047</v>
      </c>
    </row>
    <row r="1371" customFormat="false" ht="14.4" hidden="false" customHeight="false" outlineLevel="0" collapsed="false">
      <c r="A1371" s="0" t="n">
        <v>514.8</v>
      </c>
      <c r="B1371" s="0" t="n">
        <v>1550</v>
      </c>
      <c r="C1371" s="0" t="n">
        <v>594.5</v>
      </c>
      <c r="D1371" s="0" t="n">
        <v>534.5</v>
      </c>
      <c r="E1371" s="0" t="n">
        <v>1388</v>
      </c>
      <c r="F1371" s="0" t="n">
        <v>1334</v>
      </c>
      <c r="G1371" s="0" t="n">
        <v>707.6</v>
      </c>
      <c r="H1371" s="0" t="n">
        <v>733.7</v>
      </c>
      <c r="I1371" s="5" t="n">
        <f aca="false">C1371/D1371</f>
        <v>1.11225444340505</v>
      </c>
      <c r="J1371" s="2" t="n">
        <f aca="false">E1371/F1371</f>
        <v>1.04047976011994</v>
      </c>
      <c r="K1371" s="2" t="n">
        <f aca="false">G1371/H1371</f>
        <v>0.964426877470356</v>
      </c>
    </row>
    <row r="1372" customFormat="false" ht="14.4" hidden="false" customHeight="false" outlineLevel="0" collapsed="false">
      <c r="A1372" s="0" t="n">
        <v>805.57</v>
      </c>
      <c r="B1372" s="0" t="n">
        <v>1370</v>
      </c>
      <c r="C1372" s="0" t="n">
        <v>541</v>
      </c>
      <c r="D1372" s="0" t="n">
        <v>486.5</v>
      </c>
      <c r="E1372" s="0" t="n">
        <v>1101</v>
      </c>
      <c r="F1372" s="0" t="n">
        <v>985</v>
      </c>
      <c r="G1372" s="0" t="n">
        <v>303.2</v>
      </c>
      <c r="H1372" s="0" t="n">
        <v>300</v>
      </c>
      <c r="I1372" s="5" t="n">
        <f aca="false">C1372/D1372</f>
        <v>1.1120246659815</v>
      </c>
      <c r="J1372" s="2" t="n">
        <f aca="false">E1372/F1372</f>
        <v>1.11776649746193</v>
      </c>
      <c r="K1372" s="2" t="n">
        <f aca="false">G1372/H1372</f>
        <v>1.01066666666667</v>
      </c>
    </row>
    <row r="1373" customFormat="false" ht="14.4" hidden="false" customHeight="false" outlineLevel="0" collapsed="false">
      <c r="A1373" s="0" t="n">
        <v>604.84</v>
      </c>
      <c r="B1373" s="0" t="n">
        <v>1358</v>
      </c>
      <c r="C1373" s="0" t="n">
        <v>541.5</v>
      </c>
      <c r="D1373" s="0" t="n">
        <v>487</v>
      </c>
      <c r="E1373" s="0" t="n">
        <v>1091</v>
      </c>
      <c r="F1373" s="0" t="n">
        <v>986</v>
      </c>
      <c r="G1373" s="0" t="n">
        <v>301</v>
      </c>
      <c r="H1373" s="0" t="n">
        <v>303.3</v>
      </c>
      <c r="I1373" s="5" t="n">
        <f aca="false">C1373/D1373</f>
        <v>1.11190965092402</v>
      </c>
      <c r="J1373" s="2" t="n">
        <f aca="false">E1373/F1373</f>
        <v>1.10649087221095</v>
      </c>
      <c r="K1373" s="2" t="n">
        <f aca="false">G1373/H1373</f>
        <v>0.992416749093307</v>
      </c>
    </row>
    <row r="1374" customFormat="false" ht="14.4" hidden="false" customHeight="false" outlineLevel="0" collapsed="false">
      <c r="A1374" s="0" t="n">
        <v>132.81</v>
      </c>
      <c r="B1374" s="0" t="n">
        <v>1161</v>
      </c>
      <c r="C1374" s="0" t="n">
        <v>498</v>
      </c>
      <c r="D1374" s="0" t="n">
        <v>448</v>
      </c>
      <c r="E1374" s="0" t="n">
        <v>1110</v>
      </c>
      <c r="F1374" s="0" t="n">
        <v>984</v>
      </c>
      <c r="G1374" s="0" t="n">
        <v>327.4</v>
      </c>
      <c r="H1374" s="0" t="n">
        <v>369.9</v>
      </c>
      <c r="I1374" s="5" t="n">
        <f aca="false">C1374/D1374</f>
        <v>1.11160714285714</v>
      </c>
      <c r="J1374" s="2" t="n">
        <f aca="false">E1374/F1374</f>
        <v>1.1280487804878</v>
      </c>
      <c r="K1374" s="2" t="n">
        <f aca="false">G1374/H1374</f>
        <v>0.885104082184374</v>
      </c>
    </row>
    <row r="1375" customFormat="false" ht="14.4" hidden="false" customHeight="false" outlineLevel="0" collapsed="false">
      <c r="A1375" s="0" t="n">
        <v>935.81</v>
      </c>
      <c r="B1375" s="0" t="n">
        <v>1441</v>
      </c>
      <c r="C1375" s="0" t="n">
        <v>543</v>
      </c>
      <c r="D1375" s="0" t="n">
        <v>488.5</v>
      </c>
      <c r="E1375" s="0" t="n">
        <v>1120</v>
      </c>
      <c r="F1375" s="0" t="n">
        <v>991</v>
      </c>
      <c r="G1375" s="0" t="n">
        <v>305.4</v>
      </c>
      <c r="H1375" s="0" t="n">
        <v>309.6</v>
      </c>
      <c r="I1375" s="5" t="n">
        <f aca="false">C1375/D1375</f>
        <v>1.11156601842375</v>
      </c>
      <c r="J1375" s="2" t="n">
        <f aca="false">E1375/F1375</f>
        <v>1.13017154389506</v>
      </c>
      <c r="K1375" s="2" t="n">
        <f aca="false">G1375/H1375</f>
        <v>0.986434108527132</v>
      </c>
    </row>
    <row r="1376" customFormat="false" ht="14.4" hidden="false" customHeight="false" outlineLevel="0" collapsed="false">
      <c r="A1376" s="0" t="n">
        <v>236.84</v>
      </c>
      <c r="B1376" s="0" t="n">
        <v>1482</v>
      </c>
      <c r="C1376" s="0" t="n">
        <v>543.5</v>
      </c>
      <c r="D1376" s="0" t="n">
        <v>489</v>
      </c>
      <c r="E1376" s="0" t="n">
        <v>1123</v>
      </c>
      <c r="F1376" s="0" t="n">
        <v>992</v>
      </c>
      <c r="G1376" s="0" t="n">
        <v>314.2</v>
      </c>
      <c r="H1376" s="0" t="n">
        <v>314.2</v>
      </c>
      <c r="I1376" s="5" t="n">
        <f aca="false">C1376/D1376</f>
        <v>1.11145194274029</v>
      </c>
      <c r="J1376" s="2" t="n">
        <f aca="false">E1376/F1376</f>
        <v>1.1320564516129</v>
      </c>
      <c r="K1376" s="2" t="n">
        <f aca="false">G1376/H1376</f>
        <v>1</v>
      </c>
    </row>
    <row r="1377" customFormat="false" ht="14.4" hidden="false" customHeight="false" outlineLevel="0" collapsed="false">
      <c r="A1377" s="0" t="n">
        <v>1097.26</v>
      </c>
      <c r="B1377" s="0" t="n">
        <v>1176</v>
      </c>
      <c r="C1377" s="0" t="n">
        <v>585.5</v>
      </c>
      <c r="D1377" s="0" t="n">
        <v>527</v>
      </c>
      <c r="E1377" s="0" t="n">
        <v>1246</v>
      </c>
      <c r="F1377" s="0" t="n">
        <v>989</v>
      </c>
      <c r="G1377" s="0" t="n">
        <v>479.1</v>
      </c>
      <c r="H1377" s="0" t="n">
        <v>384.1</v>
      </c>
      <c r="I1377" s="5" t="n">
        <f aca="false">C1377/D1377</f>
        <v>1.11100569259962</v>
      </c>
      <c r="J1377" s="2" t="n">
        <f aca="false">E1377/F1377</f>
        <v>1.25985844287159</v>
      </c>
      <c r="K1377" s="2" t="n">
        <f aca="false">G1377/H1377</f>
        <v>1.24733142410831</v>
      </c>
    </row>
    <row r="1378" customFormat="false" ht="14.4" hidden="false" customHeight="false" outlineLevel="0" collapsed="false">
      <c r="A1378" s="0" t="n">
        <v>89.09</v>
      </c>
      <c r="B1378" s="0" t="n">
        <v>946</v>
      </c>
      <c r="C1378" s="0" t="n">
        <v>385.5</v>
      </c>
      <c r="D1378" s="0" t="n">
        <v>347</v>
      </c>
      <c r="E1378" s="0" t="n">
        <v>902</v>
      </c>
      <c r="F1378" s="0" t="n">
        <v>980</v>
      </c>
      <c r="G1378" s="0" t="n">
        <v>325.2</v>
      </c>
      <c r="H1378" s="0" t="n">
        <v>319.1</v>
      </c>
      <c r="I1378" s="5" t="n">
        <f aca="false">C1378/D1378</f>
        <v>1.11095100864553</v>
      </c>
      <c r="J1378" s="2" t="n">
        <f aca="false">E1378/F1378</f>
        <v>0.920408163265306</v>
      </c>
      <c r="K1378" s="2" t="n">
        <f aca="false">G1378/H1378</f>
        <v>1.01911626449389</v>
      </c>
    </row>
    <row r="1379" customFormat="false" ht="14.4" hidden="false" customHeight="false" outlineLevel="0" collapsed="false">
      <c r="A1379" s="0" t="n">
        <v>804.5</v>
      </c>
      <c r="B1379" s="0" t="n">
        <v>1439</v>
      </c>
      <c r="C1379" s="0" t="n">
        <v>542.5</v>
      </c>
      <c r="D1379" s="0" t="n">
        <v>488.5</v>
      </c>
      <c r="E1379" s="0" t="n">
        <v>1115</v>
      </c>
      <c r="F1379" s="0" t="n">
        <v>990</v>
      </c>
      <c r="G1379" s="0" t="n">
        <v>314.2</v>
      </c>
      <c r="H1379" s="0" t="n">
        <v>311.2</v>
      </c>
      <c r="I1379" s="5" t="n">
        <f aca="false">C1379/D1379</f>
        <v>1.11054247697032</v>
      </c>
      <c r="J1379" s="2" t="n">
        <f aca="false">E1379/F1379</f>
        <v>1.12626262626263</v>
      </c>
      <c r="K1379" s="2" t="n">
        <f aca="false">G1379/H1379</f>
        <v>1.00964010282776</v>
      </c>
    </row>
    <row r="1380" customFormat="false" ht="14.4" hidden="false" customHeight="false" outlineLevel="0" collapsed="false">
      <c r="A1380" s="0" t="n">
        <v>754.13</v>
      </c>
      <c r="B1380" s="0" t="n">
        <v>1770</v>
      </c>
      <c r="C1380" s="0" t="n">
        <v>664.5</v>
      </c>
      <c r="D1380" s="0" t="n">
        <v>598.5</v>
      </c>
      <c r="E1380" s="0" t="n">
        <v>1507</v>
      </c>
      <c r="F1380" s="0" t="n">
        <v>1391</v>
      </c>
      <c r="G1380" s="0" t="n">
        <v>835.1</v>
      </c>
      <c r="H1380" s="0" t="n">
        <v>858.9</v>
      </c>
      <c r="I1380" s="5" t="n">
        <f aca="false">C1380/D1380</f>
        <v>1.11027568922306</v>
      </c>
      <c r="J1380" s="2" t="n">
        <f aca="false">E1380/F1380</f>
        <v>1.08339324227175</v>
      </c>
      <c r="K1380" s="2" t="n">
        <f aca="false">G1380/H1380</f>
        <v>0.972290138549307</v>
      </c>
    </row>
    <row r="1381" customFormat="false" ht="14.4" hidden="false" customHeight="false" outlineLevel="0" collapsed="false">
      <c r="A1381" s="0" t="n">
        <v>1006.95</v>
      </c>
      <c r="B1381" s="0" t="n">
        <v>1513</v>
      </c>
      <c r="C1381" s="0" t="n">
        <v>715</v>
      </c>
      <c r="D1381" s="0" t="n">
        <v>644</v>
      </c>
      <c r="E1381" s="0" t="n">
        <v>1500</v>
      </c>
      <c r="F1381" s="0" t="n">
        <v>1468</v>
      </c>
      <c r="G1381" s="0" t="n">
        <v>810.9</v>
      </c>
      <c r="H1381" s="0" t="n">
        <v>723.8</v>
      </c>
      <c r="I1381" s="5" t="n">
        <f aca="false">C1381/D1381</f>
        <v>1.11024844720497</v>
      </c>
      <c r="J1381" s="2" t="n">
        <f aca="false">E1381/F1381</f>
        <v>1.02179836512262</v>
      </c>
      <c r="K1381" s="2" t="n">
        <f aca="false">G1381/H1381</f>
        <v>1.12033710969881</v>
      </c>
    </row>
    <row r="1382" customFormat="false" ht="14.4" hidden="false" customHeight="false" outlineLevel="0" collapsed="false">
      <c r="A1382" s="0" t="n">
        <v>605.33</v>
      </c>
      <c r="B1382" s="0" t="n">
        <v>1361</v>
      </c>
      <c r="C1382" s="0" t="n">
        <v>539.5</v>
      </c>
      <c r="D1382" s="0" t="n">
        <v>486.5</v>
      </c>
      <c r="E1382" s="0" t="n">
        <v>1097</v>
      </c>
      <c r="F1382" s="0" t="n">
        <v>986</v>
      </c>
      <c r="G1382" s="0" t="n">
        <v>298.9</v>
      </c>
      <c r="H1382" s="0" t="n">
        <v>301.6</v>
      </c>
      <c r="I1382" s="5" t="n">
        <f aca="false">C1382/D1382</f>
        <v>1.10894141829394</v>
      </c>
      <c r="J1382" s="2" t="n">
        <f aca="false">E1382/F1382</f>
        <v>1.11257606490872</v>
      </c>
      <c r="K1382" s="2" t="n">
        <f aca="false">G1382/H1382</f>
        <v>0.99104774535809</v>
      </c>
    </row>
    <row r="1383" customFormat="false" ht="14.4" hidden="false" customHeight="false" outlineLevel="0" collapsed="false">
      <c r="A1383" s="0" t="n">
        <v>1031.49</v>
      </c>
      <c r="B1383" s="0" t="n">
        <v>1573</v>
      </c>
      <c r="C1383" s="0" t="n">
        <v>536</v>
      </c>
      <c r="D1383" s="0" t="n">
        <v>483.5</v>
      </c>
      <c r="E1383" s="0" t="n">
        <v>1082</v>
      </c>
      <c r="F1383" s="0" t="n">
        <v>999</v>
      </c>
      <c r="G1383" s="0" t="n">
        <v>967</v>
      </c>
      <c r="H1383" s="0" t="n">
        <v>635.7</v>
      </c>
      <c r="I1383" s="5" t="n">
        <f aca="false">C1383/D1383</f>
        <v>1.10858324715615</v>
      </c>
      <c r="J1383" s="2" t="n">
        <f aca="false">E1383/F1383</f>
        <v>1.08308308308308</v>
      </c>
      <c r="K1383" s="2" t="n">
        <f aca="false">G1383/H1383</f>
        <v>1.52115777882649</v>
      </c>
    </row>
    <row r="1384" customFormat="false" ht="14.4" hidden="false" customHeight="false" outlineLevel="0" collapsed="false">
      <c r="A1384" s="0" t="n">
        <v>1049.47</v>
      </c>
      <c r="B1384" s="0" t="n">
        <v>1338</v>
      </c>
      <c r="C1384" s="0" t="n">
        <v>538.5</v>
      </c>
      <c r="D1384" s="0" t="n">
        <v>486</v>
      </c>
      <c r="E1384" s="0" t="n">
        <v>1131</v>
      </c>
      <c r="F1384" s="0" t="n">
        <v>984</v>
      </c>
      <c r="G1384" s="0" t="n">
        <v>290.1</v>
      </c>
      <c r="H1384" s="0" t="n">
        <v>298.5</v>
      </c>
      <c r="I1384" s="5" t="n">
        <f aca="false">C1384/D1384</f>
        <v>1.10802469135802</v>
      </c>
      <c r="J1384" s="2" t="n">
        <f aca="false">E1384/F1384</f>
        <v>1.14939024390244</v>
      </c>
      <c r="K1384" s="2" t="n">
        <f aca="false">G1384/H1384</f>
        <v>0.971859296482412</v>
      </c>
    </row>
    <row r="1385" customFormat="false" ht="14.4" hidden="false" customHeight="false" outlineLevel="0" collapsed="false">
      <c r="A1385" s="0" t="n">
        <v>939.32</v>
      </c>
      <c r="B1385" s="0" t="n">
        <v>875</v>
      </c>
      <c r="C1385" s="0" t="n">
        <v>354.5</v>
      </c>
      <c r="D1385" s="0" t="n">
        <v>320</v>
      </c>
      <c r="E1385" s="0" t="n">
        <v>812</v>
      </c>
      <c r="F1385" s="0" t="n">
        <v>982</v>
      </c>
      <c r="G1385" s="0" t="n">
        <v>265.9</v>
      </c>
      <c r="H1385" s="0" t="n">
        <v>305.8</v>
      </c>
      <c r="I1385" s="5" t="n">
        <f aca="false">C1385/D1385</f>
        <v>1.1078125</v>
      </c>
      <c r="J1385" s="2" t="n">
        <f aca="false">E1385/F1385</f>
        <v>0.826883910386965</v>
      </c>
      <c r="K1385" s="2" t="n">
        <f aca="false">G1385/H1385</f>
        <v>0.869522563767168</v>
      </c>
    </row>
    <row r="1386" customFormat="false" ht="14.4" hidden="false" customHeight="false" outlineLevel="0" collapsed="false">
      <c r="A1386" s="0" t="n">
        <v>940.87</v>
      </c>
      <c r="B1386" s="0" t="n">
        <v>1080</v>
      </c>
      <c r="C1386" s="0" t="n">
        <v>506</v>
      </c>
      <c r="D1386" s="0" t="n">
        <v>457</v>
      </c>
      <c r="E1386" s="0" t="n">
        <v>1091</v>
      </c>
      <c r="F1386" s="0" t="n">
        <v>1103</v>
      </c>
      <c r="G1386" s="0" t="n">
        <v>349.4</v>
      </c>
      <c r="H1386" s="0" t="n">
        <v>407.1</v>
      </c>
      <c r="I1386" s="5" t="n">
        <f aca="false">C1386/D1386</f>
        <v>1.10722100656455</v>
      </c>
      <c r="J1386" s="2" t="n">
        <f aca="false">E1386/F1386</f>
        <v>0.989120580235721</v>
      </c>
      <c r="K1386" s="2" t="n">
        <f aca="false">G1386/H1386</f>
        <v>0.858265782363056</v>
      </c>
    </row>
    <row r="1387" customFormat="false" ht="14.4" hidden="false" customHeight="false" outlineLevel="0" collapsed="false">
      <c r="A1387" s="0" t="n">
        <v>482.04</v>
      </c>
      <c r="B1387" s="0" t="n">
        <v>1587</v>
      </c>
      <c r="C1387" s="0" t="n">
        <v>533</v>
      </c>
      <c r="D1387" s="0" t="n">
        <v>481.5</v>
      </c>
      <c r="E1387" s="0" t="n">
        <v>1140</v>
      </c>
      <c r="F1387" s="0" t="n">
        <v>1002</v>
      </c>
      <c r="G1387" s="0" t="n">
        <v>283.5</v>
      </c>
      <c r="H1387" s="0" t="n">
        <v>329.1</v>
      </c>
      <c r="I1387" s="5" t="n">
        <f aca="false">C1387/D1387</f>
        <v>1.10695742471443</v>
      </c>
      <c r="J1387" s="2" t="n">
        <f aca="false">E1387/F1387</f>
        <v>1.1377245508982</v>
      </c>
      <c r="K1387" s="2" t="n">
        <f aca="false">G1387/H1387</f>
        <v>0.861440291704649</v>
      </c>
    </row>
    <row r="1388" customFormat="false" ht="14.4" hidden="false" customHeight="false" outlineLevel="0" collapsed="false">
      <c r="A1388" s="0" t="n">
        <v>436.49</v>
      </c>
      <c r="B1388" s="0" t="n">
        <v>2110</v>
      </c>
      <c r="C1388" s="0" t="n">
        <v>781</v>
      </c>
      <c r="D1388" s="0" t="n">
        <v>706</v>
      </c>
      <c r="E1388" s="0" t="n">
        <v>1824</v>
      </c>
      <c r="F1388" s="0" t="n">
        <v>1642</v>
      </c>
      <c r="G1388" s="0" t="n">
        <v>1006.5</v>
      </c>
      <c r="H1388" s="0" t="n">
        <v>1007.6</v>
      </c>
      <c r="I1388" s="5" t="n">
        <f aca="false">C1388/D1388</f>
        <v>1.10623229461756</v>
      </c>
      <c r="J1388" s="2" t="n">
        <f aca="false">E1388/F1388</f>
        <v>1.11084043848965</v>
      </c>
      <c r="K1388" s="2" t="n">
        <f aca="false">G1388/H1388</f>
        <v>0.998908296943232</v>
      </c>
    </row>
    <row r="1389" customFormat="false" ht="14.4" hidden="false" customHeight="false" outlineLevel="0" collapsed="false">
      <c r="A1389" s="0" t="n">
        <v>702.42</v>
      </c>
      <c r="B1389" s="0" t="n">
        <v>1421</v>
      </c>
      <c r="C1389" s="0" t="n">
        <v>539.5</v>
      </c>
      <c r="D1389" s="0" t="n">
        <v>488</v>
      </c>
      <c r="E1389" s="0" t="n">
        <v>1089</v>
      </c>
      <c r="F1389" s="0" t="n">
        <v>989</v>
      </c>
      <c r="G1389" s="0" t="n">
        <v>312</v>
      </c>
      <c r="H1389" s="0" t="n">
        <v>309.1</v>
      </c>
      <c r="I1389" s="5" t="n">
        <f aca="false">C1389/D1389</f>
        <v>1.10553278688525</v>
      </c>
      <c r="J1389" s="2" t="n">
        <f aca="false">E1389/F1389</f>
        <v>1.10111223458038</v>
      </c>
      <c r="K1389" s="2" t="n">
        <f aca="false">G1389/H1389</f>
        <v>1.00938207699774</v>
      </c>
    </row>
    <row r="1390" customFormat="false" ht="14.4" hidden="false" customHeight="false" outlineLevel="0" collapsed="false">
      <c r="A1390" s="0" t="n">
        <v>809.19</v>
      </c>
      <c r="B1390" s="0" t="n">
        <v>1436</v>
      </c>
      <c r="C1390" s="0" t="n">
        <v>539.5</v>
      </c>
      <c r="D1390" s="0" t="n">
        <v>488</v>
      </c>
      <c r="E1390" s="0" t="n">
        <v>1098</v>
      </c>
      <c r="F1390" s="0" t="n">
        <v>991</v>
      </c>
      <c r="G1390" s="0" t="n">
        <v>287.9</v>
      </c>
      <c r="H1390" s="0" t="n">
        <v>310.3</v>
      </c>
      <c r="I1390" s="5" t="n">
        <f aca="false">C1390/D1390</f>
        <v>1.10553278688525</v>
      </c>
      <c r="J1390" s="2" t="n">
        <f aca="false">E1390/F1390</f>
        <v>1.1079717457114</v>
      </c>
      <c r="K1390" s="2" t="n">
        <f aca="false">G1390/H1390</f>
        <v>0.927811795037061</v>
      </c>
    </row>
    <row r="1391" customFormat="false" ht="14.4" hidden="false" customHeight="false" outlineLevel="0" collapsed="false">
      <c r="A1391" s="0" t="n">
        <v>184.08</v>
      </c>
      <c r="B1391" s="0" t="n">
        <v>1611</v>
      </c>
      <c r="C1391" s="0" t="n">
        <v>694</v>
      </c>
      <c r="D1391" s="0" t="n">
        <v>628</v>
      </c>
      <c r="E1391" s="0" t="n">
        <v>1537</v>
      </c>
      <c r="F1391" s="0" t="n">
        <v>1357</v>
      </c>
      <c r="G1391" s="0" t="n">
        <v>775.8</v>
      </c>
      <c r="H1391" s="0" t="n">
        <v>764.4</v>
      </c>
      <c r="I1391" s="5" t="n">
        <f aca="false">C1391/D1391</f>
        <v>1.10509554140127</v>
      </c>
      <c r="J1391" s="2" t="n">
        <f aca="false">E1391/F1391</f>
        <v>1.13264554163596</v>
      </c>
      <c r="K1391" s="2" t="n">
        <f aca="false">G1391/H1391</f>
        <v>1.0149136577708</v>
      </c>
    </row>
    <row r="1392" customFormat="false" ht="14.4" hidden="false" customHeight="false" outlineLevel="0" collapsed="false">
      <c r="A1392" s="0" t="n">
        <v>979.77</v>
      </c>
      <c r="B1392" s="0" t="n">
        <v>1271</v>
      </c>
      <c r="C1392" s="0" t="n">
        <v>606.5</v>
      </c>
      <c r="D1392" s="0" t="n">
        <v>549</v>
      </c>
      <c r="E1392" s="0" t="n">
        <v>1297</v>
      </c>
      <c r="F1392" s="0" t="n">
        <v>1399</v>
      </c>
      <c r="G1392" s="0" t="n">
        <v>567</v>
      </c>
      <c r="H1392" s="0" t="n">
        <v>562.3</v>
      </c>
      <c r="I1392" s="5" t="n">
        <f aca="false">C1392/D1392</f>
        <v>1.10473588342441</v>
      </c>
      <c r="J1392" s="2" t="n">
        <f aca="false">E1392/F1392</f>
        <v>0.927090779127949</v>
      </c>
      <c r="K1392" s="2" t="n">
        <f aca="false">G1392/H1392</f>
        <v>1.00835852747644</v>
      </c>
    </row>
    <row r="1393" customFormat="false" ht="14.4" hidden="false" customHeight="false" outlineLevel="0" collapsed="false">
      <c r="A1393" s="0" t="n">
        <v>732.32</v>
      </c>
      <c r="B1393" s="0" t="n">
        <v>1373</v>
      </c>
      <c r="C1393" s="0" t="n">
        <v>538</v>
      </c>
      <c r="D1393" s="0" t="n">
        <v>487</v>
      </c>
      <c r="E1393" s="0" t="n">
        <v>1150</v>
      </c>
      <c r="F1393" s="0" t="n">
        <v>987</v>
      </c>
      <c r="G1393" s="0" t="n">
        <v>303.2</v>
      </c>
      <c r="H1393" s="0" t="n">
        <v>307.1</v>
      </c>
      <c r="I1393" s="5" t="n">
        <f aca="false">C1393/D1393</f>
        <v>1.1047227926078</v>
      </c>
      <c r="J1393" s="2" t="n">
        <f aca="false">E1393/F1393</f>
        <v>1.16514690982776</v>
      </c>
      <c r="K1393" s="2" t="n">
        <f aca="false">G1393/H1393</f>
        <v>0.987300553565614</v>
      </c>
    </row>
    <row r="1394" customFormat="false" ht="14.4" hidden="false" customHeight="false" outlineLevel="0" collapsed="false">
      <c r="A1394" s="0" t="n">
        <v>1195.07</v>
      </c>
      <c r="B1394" s="0" t="n">
        <v>1351</v>
      </c>
      <c r="C1394" s="0" t="n">
        <v>586.5</v>
      </c>
      <c r="D1394" s="0" t="n">
        <v>531</v>
      </c>
      <c r="E1394" s="0" t="n">
        <v>1168</v>
      </c>
      <c r="F1394" s="0" t="n">
        <v>1270</v>
      </c>
      <c r="G1394" s="0" t="n">
        <v>654.9</v>
      </c>
      <c r="H1394" s="0" t="n">
        <v>668.1</v>
      </c>
      <c r="I1394" s="5" t="n">
        <f aca="false">C1394/D1394</f>
        <v>1.1045197740113</v>
      </c>
      <c r="J1394" s="2" t="n">
        <f aca="false">E1394/F1394</f>
        <v>0.919685039370079</v>
      </c>
      <c r="K1394" s="2" t="n">
        <f aca="false">G1394/H1394</f>
        <v>0.980242478670858</v>
      </c>
    </row>
    <row r="1395" customFormat="false" ht="14.4" hidden="false" customHeight="false" outlineLevel="0" collapsed="false">
      <c r="A1395" s="0" t="n">
        <v>1020.93</v>
      </c>
      <c r="B1395" s="0" t="n">
        <v>1440</v>
      </c>
      <c r="C1395" s="0" t="n">
        <v>539</v>
      </c>
      <c r="D1395" s="0" t="n">
        <v>488</v>
      </c>
      <c r="E1395" s="0" t="n">
        <v>1098</v>
      </c>
      <c r="F1395" s="0" t="n">
        <v>990</v>
      </c>
      <c r="G1395" s="0" t="n">
        <v>314.2</v>
      </c>
      <c r="H1395" s="0" t="n">
        <v>310.7</v>
      </c>
      <c r="I1395" s="5" t="n">
        <f aca="false">C1395/D1395</f>
        <v>1.10450819672131</v>
      </c>
      <c r="J1395" s="2" t="n">
        <f aca="false">E1395/F1395</f>
        <v>1.10909090909091</v>
      </c>
      <c r="K1395" s="2" t="n">
        <f aca="false">G1395/H1395</f>
        <v>1.01126488574187</v>
      </c>
    </row>
    <row r="1396" customFormat="false" ht="14.4" hidden="false" customHeight="false" outlineLevel="0" collapsed="false">
      <c r="A1396" s="0" t="n">
        <v>153.01</v>
      </c>
      <c r="B1396" s="0" t="n">
        <v>1520</v>
      </c>
      <c r="C1396" s="0" t="n">
        <v>768</v>
      </c>
      <c r="D1396" s="0" t="n">
        <v>696</v>
      </c>
      <c r="E1396" s="0" t="n">
        <v>1711</v>
      </c>
      <c r="F1396" s="0" t="n">
        <v>1522</v>
      </c>
      <c r="G1396" s="0" t="n">
        <v>767</v>
      </c>
      <c r="H1396" s="0" t="n">
        <v>805.8</v>
      </c>
      <c r="I1396" s="5" t="n">
        <f aca="false">C1396/D1396</f>
        <v>1.10344827586207</v>
      </c>
      <c r="J1396" s="2" t="n">
        <f aca="false">E1396/F1396</f>
        <v>1.12417871222076</v>
      </c>
      <c r="K1396" s="2" t="n">
        <f aca="false">G1396/H1396</f>
        <v>0.951849094068007</v>
      </c>
    </row>
    <row r="1397" customFormat="false" ht="14.4" hidden="false" customHeight="false" outlineLevel="0" collapsed="false">
      <c r="A1397" s="0" t="n">
        <v>8.62</v>
      </c>
      <c r="B1397" s="0" t="n">
        <v>851</v>
      </c>
      <c r="C1397" s="0" t="n">
        <v>373.5</v>
      </c>
      <c r="D1397" s="0" t="n">
        <v>338.5</v>
      </c>
      <c r="E1397" s="0" t="n">
        <v>859</v>
      </c>
      <c r="F1397" s="0" t="n">
        <v>982</v>
      </c>
      <c r="G1397" s="0" t="n">
        <v>318.6</v>
      </c>
      <c r="H1397" s="0" t="n">
        <v>319.4</v>
      </c>
      <c r="I1397" s="5" t="n">
        <f aca="false">C1397/D1397</f>
        <v>1.10339734121123</v>
      </c>
      <c r="J1397" s="2" t="n">
        <f aca="false">E1397/F1397</f>
        <v>0.874745417515275</v>
      </c>
      <c r="K1397" s="2" t="n">
        <f aca="false">G1397/H1397</f>
        <v>0.997495303694427</v>
      </c>
    </row>
    <row r="1398" customFormat="false" ht="14.4" hidden="false" customHeight="false" outlineLevel="0" collapsed="false">
      <c r="A1398" s="0" t="n">
        <v>3.56</v>
      </c>
      <c r="B1398" s="0" t="n">
        <v>851</v>
      </c>
      <c r="C1398" s="0" t="n">
        <v>375</v>
      </c>
      <c r="D1398" s="0" t="n">
        <v>340</v>
      </c>
      <c r="E1398" s="0" t="n">
        <v>857</v>
      </c>
      <c r="F1398" s="0" t="n">
        <v>982</v>
      </c>
      <c r="G1398" s="0" t="n">
        <v>325.2</v>
      </c>
      <c r="H1398" s="0" t="n">
        <v>323.2</v>
      </c>
      <c r="I1398" s="5" t="n">
        <f aca="false">C1398/D1398</f>
        <v>1.10294117647059</v>
      </c>
      <c r="J1398" s="2" t="n">
        <f aca="false">E1398/F1398</f>
        <v>0.872708757637475</v>
      </c>
      <c r="K1398" s="2" t="n">
        <f aca="false">G1398/H1398</f>
        <v>1.00618811881188</v>
      </c>
    </row>
    <row r="1399" customFormat="false" ht="14.4" hidden="false" customHeight="false" outlineLevel="0" collapsed="false">
      <c r="A1399" s="0" t="n">
        <v>95.68</v>
      </c>
      <c r="B1399" s="0" t="n">
        <v>1231</v>
      </c>
      <c r="C1399" s="0" t="n">
        <v>541.5</v>
      </c>
      <c r="D1399" s="0" t="n">
        <v>491</v>
      </c>
      <c r="E1399" s="0" t="n">
        <v>1194</v>
      </c>
      <c r="F1399" s="0" t="n">
        <v>991</v>
      </c>
      <c r="G1399" s="0" t="n">
        <v>465.9</v>
      </c>
      <c r="H1399" s="0" t="n">
        <v>466.7</v>
      </c>
      <c r="I1399" s="5" t="n">
        <f aca="false">C1399/D1399</f>
        <v>1.10285132382892</v>
      </c>
      <c r="J1399" s="2" t="n">
        <f aca="false">E1399/F1399</f>
        <v>1.20484359233098</v>
      </c>
      <c r="K1399" s="2" t="n">
        <f aca="false">G1399/H1399</f>
        <v>0.998285836725948</v>
      </c>
    </row>
    <row r="1400" customFormat="false" ht="14.4" hidden="false" customHeight="false" outlineLevel="0" collapsed="false">
      <c r="A1400" s="0" t="n">
        <v>703.41</v>
      </c>
      <c r="B1400" s="0" t="n">
        <v>1388</v>
      </c>
      <c r="C1400" s="0" t="n">
        <v>537</v>
      </c>
      <c r="D1400" s="0" t="n">
        <v>487</v>
      </c>
      <c r="E1400" s="0" t="n">
        <v>1086</v>
      </c>
      <c r="F1400" s="0" t="n">
        <v>987</v>
      </c>
      <c r="G1400" s="0" t="n">
        <v>303.2</v>
      </c>
      <c r="H1400" s="0" t="n">
        <v>304.6</v>
      </c>
      <c r="I1400" s="5" t="n">
        <f aca="false">C1400/D1400</f>
        <v>1.10266940451745</v>
      </c>
      <c r="J1400" s="2" t="n">
        <f aca="false">E1400/F1400</f>
        <v>1.10030395136778</v>
      </c>
      <c r="K1400" s="2" t="n">
        <f aca="false">G1400/H1400</f>
        <v>0.995403808273145</v>
      </c>
    </row>
    <row r="1401" customFormat="false" ht="14.4" hidden="false" customHeight="false" outlineLevel="0" collapsed="false">
      <c r="A1401" s="0" t="n">
        <v>699.88</v>
      </c>
      <c r="B1401" s="0" t="n">
        <v>1512</v>
      </c>
      <c r="C1401" s="0" t="n">
        <v>539</v>
      </c>
      <c r="D1401" s="0" t="n">
        <v>489</v>
      </c>
      <c r="E1401" s="0" t="n">
        <v>1110</v>
      </c>
      <c r="F1401" s="0" t="n">
        <v>995</v>
      </c>
      <c r="G1401" s="0" t="n">
        <v>318.6</v>
      </c>
      <c r="H1401" s="0" t="n">
        <v>320.1</v>
      </c>
      <c r="I1401" s="5" t="n">
        <f aca="false">C1401/D1401</f>
        <v>1.10224948875256</v>
      </c>
      <c r="J1401" s="2" t="n">
        <f aca="false">E1401/F1401</f>
        <v>1.11557788944724</v>
      </c>
      <c r="K1401" s="2" t="n">
        <f aca="false">G1401/H1401</f>
        <v>0.995313964386129</v>
      </c>
    </row>
    <row r="1402" customFormat="false" ht="14.4" hidden="false" customHeight="false" outlineLevel="0" collapsed="false">
      <c r="A1402" s="0" t="n">
        <v>468.04</v>
      </c>
      <c r="B1402" s="0" t="n">
        <v>1496</v>
      </c>
      <c r="C1402" s="0" t="n">
        <v>539.5</v>
      </c>
      <c r="D1402" s="0" t="n">
        <v>489.5</v>
      </c>
      <c r="E1402" s="0" t="n">
        <v>1127</v>
      </c>
      <c r="F1402" s="0" t="n">
        <v>993</v>
      </c>
      <c r="G1402" s="0" t="n">
        <v>316.4</v>
      </c>
      <c r="H1402" s="0" t="n">
        <v>316.8</v>
      </c>
      <c r="I1402" s="5" t="n">
        <f aca="false">C1402/D1402</f>
        <v>1.10214504596527</v>
      </c>
      <c r="J1402" s="2" t="n">
        <f aca="false">E1402/F1402</f>
        <v>1.134944612286</v>
      </c>
      <c r="K1402" s="2" t="n">
        <f aca="false">G1402/H1402</f>
        <v>0.998737373737374</v>
      </c>
    </row>
    <row r="1403" customFormat="false" ht="14.4" hidden="false" customHeight="false" outlineLevel="0" collapsed="false">
      <c r="A1403" s="0" t="n">
        <v>657.86</v>
      </c>
      <c r="B1403" s="0" t="n">
        <v>1741</v>
      </c>
      <c r="C1403" s="0" t="n">
        <v>805</v>
      </c>
      <c r="D1403" s="0" t="n">
        <v>730.5</v>
      </c>
      <c r="E1403" s="0" t="n">
        <v>1833</v>
      </c>
      <c r="F1403" s="0" t="n">
        <v>1579</v>
      </c>
      <c r="G1403" s="0" t="n">
        <v>936.2</v>
      </c>
      <c r="H1403" s="0" t="n">
        <v>927.4</v>
      </c>
      <c r="I1403" s="5" t="n">
        <f aca="false">C1403/D1403</f>
        <v>1.10198494182067</v>
      </c>
      <c r="J1403" s="2" t="n">
        <f aca="false">E1403/F1403</f>
        <v>1.16086130462318</v>
      </c>
      <c r="K1403" s="2" t="n">
        <f aca="false">G1403/H1403</f>
        <v>1.00948889368126</v>
      </c>
    </row>
    <row r="1404" customFormat="false" ht="14.4" hidden="false" customHeight="false" outlineLevel="0" collapsed="false">
      <c r="A1404" s="0" t="n">
        <v>964.83</v>
      </c>
      <c r="B1404" s="0" t="n">
        <v>1506</v>
      </c>
      <c r="C1404" s="0" t="n">
        <v>719</v>
      </c>
      <c r="D1404" s="0" t="n">
        <v>652.5</v>
      </c>
      <c r="E1404" s="0" t="n">
        <v>1488</v>
      </c>
      <c r="F1404" s="0" t="n">
        <v>1521</v>
      </c>
      <c r="G1404" s="0" t="n">
        <v>870.3</v>
      </c>
      <c r="H1404" s="0" t="n">
        <v>830.7</v>
      </c>
      <c r="I1404" s="5" t="n">
        <f aca="false">C1404/D1404</f>
        <v>1.10191570881226</v>
      </c>
      <c r="J1404" s="2" t="n">
        <f aca="false">E1404/F1404</f>
        <v>0.978303747534517</v>
      </c>
      <c r="K1404" s="2" t="n">
        <f aca="false">G1404/H1404</f>
        <v>1.04767063921993</v>
      </c>
    </row>
    <row r="1405" customFormat="false" ht="14.4" hidden="false" customHeight="false" outlineLevel="0" collapsed="false">
      <c r="A1405" s="0" t="n">
        <v>806.05</v>
      </c>
      <c r="B1405" s="0" t="n">
        <v>1330</v>
      </c>
      <c r="C1405" s="0" t="n">
        <v>535.5</v>
      </c>
      <c r="D1405" s="0" t="n">
        <v>486</v>
      </c>
      <c r="E1405" s="0" t="n">
        <v>1091</v>
      </c>
      <c r="F1405" s="0" t="n">
        <v>983</v>
      </c>
      <c r="G1405" s="0" t="n">
        <v>294.5</v>
      </c>
      <c r="H1405" s="0" t="n">
        <v>289.5</v>
      </c>
      <c r="I1405" s="5" t="n">
        <f aca="false">C1405/D1405</f>
        <v>1.10185185185185</v>
      </c>
      <c r="J1405" s="2" t="n">
        <f aca="false">E1405/F1405</f>
        <v>1.10986775178026</v>
      </c>
      <c r="K1405" s="2" t="n">
        <f aca="false">G1405/H1405</f>
        <v>1.01727115716753</v>
      </c>
    </row>
    <row r="1406" customFormat="false" ht="14.4" hidden="false" customHeight="false" outlineLevel="0" collapsed="false">
      <c r="A1406" s="0" t="n">
        <v>131.79</v>
      </c>
      <c r="B1406" s="0" t="n">
        <v>1174</v>
      </c>
      <c r="C1406" s="0" t="n">
        <v>499.5</v>
      </c>
      <c r="D1406" s="0" t="n">
        <v>453.5</v>
      </c>
      <c r="E1406" s="0" t="n">
        <v>1101</v>
      </c>
      <c r="F1406" s="0" t="n">
        <v>980</v>
      </c>
      <c r="G1406" s="0" t="n">
        <v>312</v>
      </c>
      <c r="H1406" s="0" t="n">
        <v>322.9</v>
      </c>
      <c r="I1406" s="5" t="n">
        <f aca="false">C1406/D1406</f>
        <v>1.10143329658214</v>
      </c>
      <c r="J1406" s="2" t="n">
        <f aca="false">E1406/F1406</f>
        <v>1.1234693877551</v>
      </c>
      <c r="K1406" s="2" t="n">
        <f aca="false">G1406/H1406</f>
        <v>0.966243419015175</v>
      </c>
    </row>
    <row r="1407" customFormat="false" ht="14.4" hidden="false" customHeight="false" outlineLevel="0" collapsed="false">
      <c r="A1407" s="0" t="n">
        <v>808.62</v>
      </c>
      <c r="B1407" s="0" t="n">
        <v>1444</v>
      </c>
      <c r="C1407" s="0" t="n">
        <v>537.5</v>
      </c>
      <c r="D1407" s="0" t="n">
        <v>488.5</v>
      </c>
      <c r="E1407" s="0" t="n">
        <v>1098</v>
      </c>
      <c r="F1407" s="0" t="n">
        <v>991</v>
      </c>
      <c r="G1407" s="0" t="n">
        <v>314.2</v>
      </c>
      <c r="H1407" s="0" t="n">
        <v>312.5</v>
      </c>
      <c r="I1407" s="5" t="n">
        <f aca="false">C1407/D1407</f>
        <v>1.10030706243603</v>
      </c>
      <c r="J1407" s="2" t="n">
        <f aca="false">E1407/F1407</f>
        <v>1.1079717457114</v>
      </c>
      <c r="K1407" s="2" t="n">
        <f aca="false">G1407/H1407</f>
        <v>1.00544</v>
      </c>
    </row>
    <row r="1408" customFormat="false" ht="14.4" hidden="false" customHeight="false" outlineLevel="0" collapsed="false">
      <c r="A1408" s="0" t="n">
        <v>1082.42</v>
      </c>
      <c r="B1408" s="0" t="n">
        <v>1294</v>
      </c>
      <c r="C1408" s="0" t="n">
        <v>533.5</v>
      </c>
      <c r="D1408" s="0" t="n">
        <v>485</v>
      </c>
      <c r="E1408" s="0" t="n">
        <v>1111</v>
      </c>
      <c r="F1408" s="0" t="n">
        <v>981</v>
      </c>
      <c r="G1408" s="0" t="n">
        <v>290.1</v>
      </c>
      <c r="H1408" s="0" t="n">
        <v>292.3</v>
      </c>
      <c r="I1408" s="5" t="n">
        <f aca="false">C1408/D1408</f>
        <v>1.1</v>
      </c>
      <c r="J1408" s="2" t="n">
        <f aca="false">E1408/F1408</f>
        <v>1.13251783893986</v>
      </c>
      <c r="K1408" s="2" t="n">
        <f aca="false">G1408/H1408</f>
        <v>0.992473486144372</v>
      </c>
    </row>
    <row r="1409" customFormat="false" ht="14.4" hidden="false" customHeight="false" outlineLevel="0" collapsed="false">
      <c r="A1409" s="0" t="n">
        <v>464.02</v>
      </c>
      <c r="B1409" s="0" t="n">
        <v>1612</v>
      </c>
      <c r="C1409" s="0" t="n">
        <v>765</v>
      </c>
      <c r="D1409" s="0" t="n">
        <v>695.5</v>
      </c>
      <c r="E1409" s="0" t="n">
        <v>1695</v>
      </c>
      <c r="F1409" s="0" t="n">
        <v>1518</v>
      </c>
      <c r="G1409" s="0" t="n">
        <v>837.3</v>
      </c>
      <c r="H1409" s="0" t="n">
        <v>773.8</v>
      </c>
      <c r="I1409" s="5" t="n">
        <f aca="false">C1409/D1409</f>
        <v>1.0999281092739</v>
      </c>
      <c r="J1409" s="2" t="n">
        <f aca="false">E1409/F1409</f>
        <v>1.11660079051383</v>
      </c>
      <c r="K1409" s="2" t="n">
        <f aca="false">G1409/H1409</f>
        <v>1.08206254846214</v>
      </c>
    </row>
    <row r="1410" customFormat="false" ht="14.4" hidden="false" customHeight="false" outlineLevel="0" collapsed="false">
      <c r="A1410" s="0" t="n">
        <v>1140.05</v>
      </c>
      <c r="B1410" s="0" t="n">
        <v>1381</v>
      </c>
      <c r="C1410" s="0" t="n">
        <v>535</v>
      </c>
      <c r="D1410" s="0" t="n">
        <v>486.5</v>
      </c>
      <c r="E1410" s="0" t="n">
        <v>1114</v>
      </c>
      <c r="F1410" s="0" t="n">
        <v>985</v>
      </c>
      <c r="G1410" s="0" t="n">
        <v>301</v>
      </c>
      <c r="H1410" s="0" t="n">
        <v>297.3</v>
      </c>
      <c r="I1410" s="5" t="n">
        <f aca="false">C1410/D1410</f>
        <v>1.09969167523124</v>
      </c>
      <c r="J1410" s="2" t="n">
        <f aca="false">E1410/F1410</f>
        <v>1.13096446700508</v>
      </c>
      <c r="K1410" s="2" t="n">
        <f aca="false">G1410/H1410</f>
        <v>1.01244534140599</v>
      </c>
    </row>
    <row r="1411" customFormat="false" ht="14.4" hidden="false" customHeight="false" outlineLevel="0" collapsed="false">
      <c r="A1411" s="0" t="n">
        <v>703.9</v>
      </c>
      <c r="B1411" s="0" t="n">
        <v>1371</v>
      </c>
      <c r="C1411" s="0" t="n">
        <v>535.5</v>
      </c>
      <c r="D1411" s="0" t="n">
        <v>487</v>
      </c>
      <c r="E1411" s="0" t="n">
        <v>1085</v>
      </c>
      <c r="F1411" s="0" t="n">
        <v>986</v>
      </c>
      <c r="G1411" s="0" t="n">
        <v>305.4</v>
      </c>
      <c r="H1411" s="0" t="n">
        <v>302.8</v>
      </c>
      <c r="I1411" s="5" t="n">
        <f aca="false">C1411/D1411</f>
        <v>1.09958932238193</v>
      </c>
      <c r="J1411" s="2" t="n">
        <f aca="false">E1411/F1411</f>
        <v>1.10040567951318</v>
      </c>
      <c r="K1411" s="2" t="n">
        <f aca="false">G1411/H1411</f>
        <v>1.00858652575958</v>
      </c>
    </row>
    <row r="1412" customFormat="false" ht="14.4" hidden="false" customHeight="false" outlineLevel="0" collapsed="false">
      <c r="A1412" s="0" t="n">
        <v>90.53</v>
      </c>
      <c r="B1412" s="0" t="n">
        <v>1016</v>
      </c>
      <c r="C1412" s="0" t="n">
        <v>486</v>
      </c>
      <c r="D1412" s="0" t="n">
        <v>442</v>
      </c>
      <c r="E1412" s="0" t="n">
        <v>1059</v>
      </c>
      <c r="F1412" s="0" t="n">
        <v>991</v>
      </c>
      <c r="G1412" s="0" t="n">
        <v>443.9</v>
      </c>
      <c r="H1412" s="0" t="n">
        <v>433.4</v>
      </c>
      <c r="I1412" s="5" t="n">
        <f aca="false">C1412/D1412</f>
        <v>1.09954751131222</v>
      </c>
      <c r="J1412" s="2" t="n">
        <f aca="false">E1412/F1412</f>
        <v>1.0686175580222</v>
      </c>
      <c r="K1412" s="2" t="n">
        <f aca="false">G1412/H1412</f>
        <v>1.02422704199354</v>
      </c>
    </row>
    <row r="1413" customFormat="false" ht="14.4" hidden="false" customHeight="false" outlineLevel="0" collapsed="false">
      <c r="A1413" s="0" t="n">
        <v>6.6</v>
      </c>
      <c r="B1413" s="0" t="n">
        <v>843</v>
      </c>
      <c r="C1413" s="0" t="n">
        <v>376.5</v>
      </c>
      <c r="D1413" s="0" t="n">
        <v>342.5</v>
      </c>
      <c r="E1413" s="0" t="n">
        <v>862</v>
      </c>
      <c r="F1413" s="0" t="n">
        <v>980</v>
      </c>
      <c r="G1413" s="0" t="n">
        <v>316.4</v>
      </c>
      <c r="H1413" s="0" t="n">
        <v>317.5</v>
      </c>
      <c r="I1413" s="5" t="n">
        <f aca="false">C1413/D1413</f>
        <v>1.0992700729927</v>
      </c>
      <c r="J1413" s="2" t="n">
        <f aca="false">E1413/F1413</f>
        <v>0.879591836734694</v>
      </c>
      <c r="K1413" s="2" t="n">
        <f aca="false">G1413/H1413</f>
        <v>0.996535433070866</v>
      </c>
    </row>
    <row r="1414" customFormat="false" ht="14.4" hidden="false" customHeight="false" outlineLevel="0" collapsed="false">
      <c r="A1414" s="0" t="n">
        <v>978.3</v>
      </c>
      <c r="B1414" s="0" t="n">
        <v>1254</v>
      </c>
      <c r="C1414" s="0" t="n">
        <v>567</v>
      </c>
      <c r="D1414" s="0" t="n">
        <v>516</v>
      </c>
      <c r="E1414" s="0" t="n">
        <v>1223</v>
      </c>
      <c r="F1414" s="0" t="n">
        <v>1300</v>
      </c>
      <c r="G1414" s="0" t="n">
        <v>531.8</v>
      </c>
      <c r="H1414" s="0" t="n">
        <v>518.6</v>
      </c>
      <c r="I1414" s="5" t="n">
        <f aca="false">C1414/D1414</f>
        <v>1.09883720930233</v>
      </c>
      <c r="J1414" s="2" t="n">
        <f aca="false">E1414/F1414</f>
        <v>0.940769230769231</v>
      </c>
      <c r="K1414" s="2" t="n">
        <f aca="false">G1414/H1414</f>
        <v>1.02545314307752</v>
      </c>
    </row>
    <row r="1415" customFormat="false" ht="14.4" hidden="false" customHeight="false" outlineLevel="0" collapsed="false">
      <c r="A1415" s="0" t="n">
        <v>132.34</v>
      </c>
      <c r="B1415" s="0" t="n">
        <v>1159</v>
      </c>
      <c r="C1415" s="0" t="n">
        <v>495</v>
      </c>
      <c r="D1415" s="0" t="n">
        <v>450.5</v>
      </c>
      <c r="E1415" s="0" t="n">
        <v>1107</v>
      </c>
      <c r="F1415" s="0" t="n">
        <v>980</v>
      </c>
      <c r="G1415" s="0" t="n">
        <v>314.2</v>
      </c>
      <c r="H1415" s="0" t="n">
        <v>309.4</v>
      </c>
      <c r="I1415" s="5" t="n">
        <f aca="false">C1415/D1415</f>
        <v>1.09877913429523</v>
      </c>
      <c r="J1415" s="2" t="n">
        <f aca="false">E1415/F1415</f>
        <v>1.12959183673469</v>
      </c>
      <c r="K1415" s="2" t="n">
        <f aca="false">G1415/H1415</f>
        <v>1.01551389786684</v>
      </c>
    </row>
    <row r="1416" customFormat="false" ht="14.4" hidden="false" customHeight="false" outlineLevel="0" collapsed="false">
      <c r="A1416" s="0" t="n">
        <v>907.85</v>
      </c>
      <c r="B1416" s="0" t="n">
        <v>1327</v>
      </c>
      <c r="C1416" s="0" t="n">
        <v>534</v>
      </c>
      <c r="D1416" s="0" t="n">
        <v>486</v>
      </c>
      <c r="E1416" s="0" t="n">
        <v>1121</v>
      </c>
      <c r="F1416" s="0" t="n">
        <v>984</v>
      </c>
      <c r="G1416" s="0" t="n">
        <v>296.7</v>
      </c>
      <c r="H1416" s="0" t="n">
        <v>298.7</v>
      </c>
      <c r="I1416" s="5" t="n">
        <f aca="false">C1416/D1416</f>
        <v>1.09876543209877</v>
      </c>
      <c r="J1416" s="2" t="n">
        <f aca="false">E1416/F1416</f>
        <v>1.13922764227642</v>
      </c>
      <c r="K1416" s="2" t="n">
        <f aca="false">G1416/H1416</f>
        <v>0.993304318714429</v>
      </c>
    </row>
    <row r="1417" customFormat="false" ht="14.4" hidden="false" customHeight="false" outlineLevel="0" collapsed="false">
      <c r="A1417" s="0" t="n">
        <v>32.43</v>
      </c>
      <c r="B1417" s="0" t="n">
        <v>852</v>
      </c>
      <c r="C1417" s="0" t="n">
        <v>367.5</v>
      </c>
      <c r="D1417" s="0" t="n">
        <v>334.5</v>
      </c>
      <c r="E1417" s="0" t="n">
        <v>831</v>
      </c>
      <c r="F1417" s="0" t="n">
        <v>980</v>
      </c>
      <c r="G1417" s="0" t="n">
        <v>320.8</v>
      </c>
      <c r="H1417" s="0" t="n">
        <v>319</v>
      </c>
      <c r="I1417" s="5" t="n">
        <f aca="false">C1417/D1417</f>
        <v>1.09865470852018</v>
      </c>
      <c r="J1417" s="2" t="n">
        <f aca="false">E1417/F1417</f>
        <v>0.847959183673469</v>
      </c>
      <c r="K1417" s="2" t="n">
        <f aca="false">G1417/H1417</f>
        <v>1.00564263322884</v>
      </c>
    </row>
    <row r="1418" customFormat="false" ht="14.4" hidden="false" customHeight="false" outlineLevel="0" collapsed="false">
      <c r="A1418" s="0" t="n">
        <v>356.09</v>
      </c>
      <c r="B1418" s="0" t="n">
        <v>1539</v>
      </c>
      <c r="C1418" s="0" t="n">
        <v>535</v>
      </c>
      <c r="D1418" s="0" t="n">
        <v>487</v>
      </c>
      <c r="E1418" s="0" t="n">
        <v>1098</v>
      </c>
      <c r="F1418" s="0" t="n">
        <v>995</v>
      </c>
      <c r="G1418" s="0" t="n">
        <v>316.4</v>
      </c>
      <c r="H1418" s="0" t="n">
        <v>318</v>
      </c>
      <c r="I1418" s="5" t="n">
        <f aca="false">C1418/D1418</f>
        <v>1.09856262833676</v>
      </c>
      <c r="J1418" s="2" t="n">
        <f aca="false">E1418/F1418</f>
        <v>1.1035175879397</v>
      </c>
      <c r="K1418" s="2" t="n">
        <f aca="false">G1418/H1418</f>
        <v>0.994968553459119</v>
      </c>
    </row>
    <row r="1419" customFormat="false" ht="14.4" hidden="false" customHeight="false" outlineLevel="0" collapsed="false">
      <c r="A1419" s="0" t="n">
        <v>357.04</v>
      </c>
      <c r="B1419" s="0" t="n">
        <v>1412</v>
      </c>
      <c r="C1419" s="0" t="n">
        <v>535.5</v>
      </c>
      <c r="D1419" s="0" t="n">
        <v>487.5</v>
      </c>
      <c r="E1419" s="0" t="n">
        <v>1086</v>
      </c>
      <c r="F1419" s="0" t="n">
        <v>988</v>
      </c>
      <c r="G1419" s="0" t="n">
        <v>309.8</v>
      </c>
      <c r="H1419" s="0" t="n">
        <v>303.5</v>
      </c>
      <c r="I1419" s="5" t="n">
        <f aca="false">C1419/D1419</f>
        <v>1.09846153846154</v>
      </c>
      <c r="J1419" s="2" t="n">
        <f aca="false">E1419/F1419</f>
        <v>1.09919028340081</v>
      </c>
      <c r="K1419" s="2" t="n">
        <f aca="false">G1419/H1419</f>
        <v>1.02075782537068</v>
      </c>
    </row>
    <row r="1420" customFormat="false" ht="14.4" hidden="false" customHeight="false" outlineLevel="0" collapsed="false">
      <c r="A1420" s="0" t="n">
        <v>597.17</v>
      </c>
      <c r="B1420" s="0" t="n">
        <v>1392</v>
      </c>
      <c r="C1420" s="0" t="n">
        <v>535.5</v>
      </c>
      <c r="D1420" s="0" t="n">
        <v>487.5</v>
      </c>
      <c r="E1420" s="0" t="n">
        <v>1088</v>
      </c>
      <c r="F1420" s="0" t="n">
        <v>987</v>
      </c>
      <c r="G1420" s="0" t="n">
        <v>307.6</v>
      </c>
      <c r="H1420" s="0" t="n">
        <v>304.3</v>
      </c>
      <c r="I1420" s="5" t="n">
        <f aca="false">C1420/D1420</f>
        <v>1.09846153846154</v>
      </c>
      <c r="J1420" s="2" t="n">
        <f aca="false">E1420/F1420</f>
        <v>1.10233029381966</v>
      </c>
      <c r="K1420" s="2" t="n">
        <f aca="false">G1420/H1420</f>
        <v>1.0108445612882</v>
      </c>
    </row>
    <row r="1421" customFormat="false" ht="14.4" hidden="false" customHeight="false" outlineLevel="0" collapsed="false">
      <c r="A1421" s="0" t="n">
        <v>468.53</v>
      </c>
      <c r="B1421" s="0" t="n">
        <v>1467</v>
      </c>
      <c r="C1421" s="0" t="n">
        <v>536.5</v>
      </c>
      <c r="D1421" s="0" t="n">
        <v>488.5</v>
      </c>
      <c r="E1421" s="0" t="n">
        <v>1118</v>
      </c>
      <c r="F1421" s="0" t="n">
        <v>992</v>
      </c>
      <c r="G1421" s="0" t="n">
        <v>316.4</v>
      </c>
      <c r="H1421" s="0" t="n">
        <v>313.2</v>
      </c>
      <c r="I1421" s="5" t="n">
        <f aca="false">C1421/D1421</f>
        <v>1.09825997952917</v>
      </c>
      <c r="J1421" s="2" t="n">
        <f aca="false">E1421/F1421</f>
        <v>1.12701612903226</v>
      </c>
      <c r="K1421" s="2" t="n">
        <f aca="false">G1421/H1421</f>
        <v>1.01021711366539</v>
      </c>
    </row>
    <row r="1422" customFormat="false" ht="14.4" hidden="false" customHeight="false" outlineLevel="0" collapsed="false">
      <c r="A1422" s="0" t="n">
        <v>165.86</v>
      </c>
      <c r="B1422" s="0" t="n">
        <v>1352</v>
      </c>
      <c r="C1422" s="0" t="n">
        <v>672.5</v>
      </c>
      <c r="D1422" s="0" t="n">
        <v>612.5</v>
      </c>
      <c r="E1422" s="0" t="n">
        <v>1511</v>
      </c>
      <c r="F1422" s="0" t="n">
        <v>1230</v>
      </c>
      <c r="G1422" s="0" t="n">
        <v>558.2</v>
      </c>
      <c r="H1422" s="0" t="n">
        <v>578.2</v>
      </c>
      <c r="I1422" s="5" t="n">
        <f aca="false">C1422/D1422</f>
        <v>1.09795918367347</v>
      </c>
      <c r="J1422" s="2" t="n">
        <f aca="false">E1422/F1422</f>
        <v>1.22845528455285</v>
      </c>
      <c r="K1422" s="2" t="n">
        <f aca="false">G1422/H1422</f>
        <v>0.965409892770668</v>
      </c>
    </row>
    <row r="1423" customFormat="false" ht="14.4" hidden="false" customHeight="false" outlineLevel="0" collapsed="false">
      <c r="A1423" s="0" t="n">
        <v>4.56</v>
      </c>
      <c r="B1423" s="0" t="n">
        <v>859</v>
      </c>
      <c r="C1423" s="0" t="n">
        <v>371</v>
      </c>
      <c r="D1423" s="0" t="n">
        <v>338</v>
      </c>
      <c r="E1423" s="0" t="n">
        <v>856</v>
      </c>
      <c r="F1423" s="0" t="n">
        <v>980</v>
      </c>
      <c r="G1423" s="0" t="n">
        <v>318.6</v>
      </c>
      <c r="H1423" s="0" t="n">
        <v>313.5</v>
      </c>
      <c r="I1423" s="5" t="n">
        <f aca="false">C1423/D1423</f>
        <v>1.09763313609467</v>
      </c>
      <c r="J1423" s="2" t="n">
        <f aca="false">E1423/F1423</f>
        <v>0.873469387755102</v>
      </c>
      <c r="K1423" s="2" t="n">
        <f aca="false">G1423/H1423</f>
        <v>1.01626794258373</v>
      </c>
    </row>
    <row r="1424" customFormat="false" ht="14.4" hidden="false" customHeight="false" outlineLevel="0" collapsed="false">
      <c r="A1424" s="0" t="n">
        <v>3.06</v>
      </c>
      <c r="B1424" s="0" t="n">
        <v>848</v>
      </c>
      <c r="C1424" s="0" t="n">
        <v>382.5</v>
      </c>
      <c r="D1424" s="0" t="n">
        <v>348.5</v>
      </c>
      <c r="E1424" s="0" t="n">
        <v>853</v>
      </c>
      <c r="F1424" s="0" t="n">
        <v>981</v>
      </c>
      <c r="G1424" s="0" t="n">
        <v>318.6</v>
      </c>
      <c r="H1424" s="0" t="n">
        <v>323.2</v>
      </c>
      <c r="I1424" s="5" t="n">
        <f aca="false">C1424/D1424</f>
        <v>1.09756097560976</v>
      </c>
      <c r="J1424" s="2" t="n">
        <f aca="false">E1424/F1424</f>
        <v>0.869520897043833</v>
      </c>
      <c r="K1424" s="2" t="n">
        <f aca="false">G1424/H1424</f>
        <v>0.985767326732673</v>
      </c>
    </row>
    <row r="1425" customFormat="false" ht="14.4" hidden="false" customHeight="false" outlineLevel="0" collapsed="false">
      <c r="A1425" s="0" t="n">
        <v>810.15</v>
      </c>
      <c r="B1425" s="0" t="n">
        <v>1407</v>
      </c>
      <c r="C1425" s="0" t="n">
        <v>535</v>
      </c>
      <c r="D1425" s="0" t="n">
        <v>487.5</v>
      </c>
      <c r="E1425" s="0" t="n">
        <v>1098</v>
      </c>
      <c r="F1425" s="0" t="n">
        <v>989</v>
      </c>
      <c r="G1425" s="0" t="n">
        <v>305.4</v>
      </c>
      <c r="H1425" s="0" t="n">
        <v>307.8</v>
      </c>
      <c r="I1425" s="5" t="n">
        <f aca="false">C1425/D1425</f>
        <v>1.0974358974359</v>
      </c>
      <c r="J1425" s="2" t="n">
        <f aca="false">E1425/F1425</f>
        <v>1.11021233569262</v>
      </c>
      <c r="K1425" s="2" t="n">
        <f aca="false">G1425/H1425</f>
        <v>0.992202729044834</v>
      </c>
    </row>
    <row r="1426" customFormat="false" ht="14.4" hidden="false" customHeight="false" outlineLevel="0" collapsed="false">
      <c r="A1426" s="0" t="n">
        <v>1120.73</v>
      </c>
      <c r="B1426" s="0" t="n">
        <v>1301</v>
      </c>
      <c r="C1426" s="0" t="n">
        <v>473.5</v>
      </c>
      <c r="D1426" s="0" t="n">
        <v>431.5</v>
      </c>
      <c r="E1426" s="0" t="n">
        <v>1056</v>
      </c>
      <c r="F1426" s="0" t="n">
        <v>1043</v>
      </c>
      <c r="G1426" s="0" t="n">
        <v>424.1</v>
      </c>
      <c r="H1426" s="0" t="n">
        <v>449.8</v>
      </c>
      <c r="I1426" s="5" t="n">
        <f aca="false">C1426/D1426</f>
        <v>1.0973348783314</v>
      </c>
      <c r="J1426" s="2" t="n">
        <f aca="false">E1426/F1426</f>
        <v>1.01246404602109</v>
      </c>
      <c r="K1426" s="2" t="n">
        <f aca="false">G1426/H1426</f>
        <v>0.942863494886616</v>
      </c>
    </row>
    <row r="1427" customFormat="false" ht="14.4" hidden="false" customHeight="false" outlineLevel="0" collapsed="false">
      <c r="A1427" s="0" t="n">
        <v>807.06</v>
      </c>
      <c r="B1427" s="0" t="n">
        <v>1408</v>
      </c>
      <c r="C1427" s="0" t="n">
        <v>536</v>
      </c>
      <c r="D1427" s="0" t="n">
        <v>488.5</v>
      </c>
      <c r="E1427" s="0" t="n">
        <v>1078</v>
      </c>
      <c r="F1427" s="0" t="n">
        <v>993</v>
      </c>
      <c r="G1427" s="0" t="n">
        <v>314.2</v>
      </c>
      <c r="H1427" s="0" t="n">
        <v>317.4</v>
      </c>
      <c r="I1427" s="5" t="n">
        <f aca="false">C1427/D1427</f>
        <v>1.09723643807574</v>
      </c>
      <c r="J1427" s="2" t="n">
        <f aca="false">E1427/F1427</f>
        <v>1.08559919436052</v>
      </c>
      <c r="K1427" s="2" t="n">
        <f aca="false">G1427/H1427</f>
        <v>0.989918084436043</v>
      </c>
    </row>
    <row r="1428" customFormat="false" ht="14.4" hidden="false" customHeight="false" outlineLevel="0" collapsed="false">
      <c r="A1428" s="0" t="n">
        <v>190.62</v>
      </c>
      <c r="B1428" s="0" t="n">
        <v>1606</v>
      </c>
      <c r="C1428" s="0" t="n">
        <v>703</v>
      </c>
      <c r="D1428" s="0" t="n">
        <v>641</v>
      </c>
      <c r="E1428" s="0" t="n">
        <v>1520</v>
      </c>
      <c r="F1428" s="0" t="n">
        <v>1496</v>
      </c>
      <c r="G1428" s="0" t="n">
        <v>850.5</v>
      </c>
      <c r="H1428" s="0" t="n">
        <v>837.9</v>
      </c>
      <c r="I1428" s="5" t="n">
        <f aca="false">C1428/D1428</f>
        <v>1.09672386895476</v>
      </c>
      <c r="J1428" s="2" t="n">
        <f aca="false">E1428/F1428</f>
        <v>1.01604278074866</v>
      </c>
      <c r="K1428" s="2" t="n">
        <f aca="false">G1428/H1428</f>
        <v>1.01503759398496</v>
      </c>
    </row>
    <row r="1429" customFormat="false" ht="14.4" hidden="false" customHeight="false" outlineLevel="0" collapsed="false">
      <c r="A1429" s="0" t="n">
        <v>908.36</v>
      </c>
      <c r="B1429" s="0" t="n">
        <v>1319</v>
      </c>
      <c r="C1429" s="0" t="n">
        <v>533</v>
      </c>
      <c r="D1429" s="0" t="n">
        <v>486</v>
      </c>
      <c r="E1429" s="0" t="n">
        <v>1111</v>
      </c>
      <c r="F1429" s="0" t="n">
        <v>984</v>
      </c>
      <c r="G1429" s="0" t="n">
        <v>298.9</v>
      </c>
      <c r="H1429" s="0" t="n">
        <v>298</v>
      </c>
      <c r="I1429" s="5" t="n">
        <f aca="false">C1429/D1429</f>
        <v>1.09670781893004</v>
      </c>
      <c r="J1429" s="2" t="n">
        <f aca="false">E1429/F1429</f>
        <v>1.12906504065041</v>
      </c>
      <c r="K1429" s="2" t="n">
        <f aca="false">G1429/H1429</f>
        <v>1.00302013422819</v>
      </c>
    </row>
    <row r="1430" customFormat="false" ht="14.4" hidden="false" customHeight="false" outlineLevel="0" collapsed="false">
      <c r="A1430" s="0" t="n">
        <v>1081.94</v>
      </c>
      <c r="B1430" s="0" t="n">
        <v>1326</v>
      </c>
      <c r="C1430" s="0" t="n">
        <v>533</v>
      </c>
      <c r="D1430" s="0" t="n">
        <v>486</v>
      </c>
      <c r="E1430" s="0" t="n">
        <v>1134</v>
      </c>
      <c r="F1430" s="0" t="n">
        <v>983</v>
      </c>
      <c r="G1430" s="0" t="n">
        <v>287.9</v>
      </c>
      <c r="H1430" s="0" t="n">
        <v>296.3</v>
      </c>
      <c r="I1430" s="5" t="n">
        <f aca="false">C1430/D1430</f>
        <v>1.09670781893004</v>
      </c>
      <c r="J1430" s="2" t="n">
        <f aca="false">E1430/F1430</f>
        <v>1.15361139369278</v>
      </c>
      <c r="K1430" s="2" t="n">
        <f aca="false">G1430/H1430</f>
        <v>0.97165035437057</v>
      </c>
    </row>
    <row r="1431" customFormat="false" ht="14.4" hidden="false" customHeight="false" outlineLevel="0" collapsed="false">
      <c r="A1431" s="0" t="n">
        <v>483.06</v>
      </c>
      <c r="B1431" s="0" t="n">
        <v>1541</v>
      </c>
      <c r="C1431" s="0" t="n">
        <v>534</v>
      </c>
      <c r="D1431" s="0" t="n">
        <v>487</v>
      </c>
      <c r="E1431" s="0" t="n">
        <v>1095</v>
      </c>
      <c r="F1431" s="0" t="n">
        <v>996</v>
      </c>
      <c r="G1431" s="0" t="n">
        <v>312</v>
      </c>
      <c r="H1431" s="0" t="n">
        <v>321.3</v>
      </c>
      <c r="I1431" s="5" t="n">
        <f aca="false">C1431/D1431</f>
        <v>1.09650924024641</v>
      </c>
      <c r="J1431" s="2" t="n">
        <f aca="false">E1431/F1431</f>
        <v>1.09939759036145</v>
      </c>
      <c r="K1431" s="2" t="n">
        <f aca="false">G1431/H1431</f>
        <v>0.971055088702148</v>
      </c>
    </row>
    <row r="1432" customFormat="false" ht="14.4" hidden="false" customHeight="false" outlineLevel="0" collapsed="false">
      <c r="A1432" s="0" t="n">
        <v>810.66</v>
      </c>
      <c r="B1432" s="0" t="n">
        <v>1396</v>
      </c>
      <c r="C1432" s="0" t="n">
        <v>534.5</v>
      </c>
      <c r="D1432" s="0" t="n">
        <v>487.5</v>
      </c>
      <c r="E1432" s="0" t="n">
        <v>1097</v>
      </c>
      <c r="F1432" s="0" t="n">
        <v>988</v>
      </c>
      <c r="G1432" s="0" t="n">
        <v>307.6</v>
      </c>
      <c r="H1432" s="0" t="n">
        <v>306.6</v>
      </c>
      <c r="I1432" s="5" t="n">
        <f aca="false">C1432/D1432</f>
        <v>1.09641025641026</v>
      </c>
      <c r="J1432" s="2" t="n">
        <f aca="false">E1432/F1432</f>
        <v>1.11032388663968</v>
      </c>
      <c r="K1432" s="2" t="n">
        <f aca="false">G1432/H1432</f>
        <v>1.00326157860404</v>
      </c>
    </row>
    <row r="1433" customFormat="false" ht="14.4" hidden="false" customHeight="false" outlineLevel="0" collapsed="false">
      <c r="A1433" s="0" t="n">
        <v>722.2</v>
      </c>
      <c r="B1433" s="0" t="n">
        <v>1280</v>
      </c>
      <c r="C1433" s="0" t="n">
        <v>678</v>
      </c>
      <c r="D1433" s="0" t="n">
        <v>618.5</v>
      </c>
      <c r="E1433" s="0" t="n">
        <v>1452</v>
      </c>
      <c r="F1433" s="0" t="n">
        <v>1507</v>
      </c>
      <c r="G1433" s="0" t="n">
        <v>665.9</v>
      </c>
      <c r="H1433" s="0" t="n">
        <v>672</v>
      </c>
      <c r="I1433" s="5" t="n">
        <f aca="false">C1433/D1433</f>
        <v>1.09620048504446</v>
      </c>
      <c r="J1433" s="2" t="n">
        <f aca="false">E1433/F1433</f>
        <v>0.963503649635037</v>
      </c>
      <c r="K1433" s="2" t="n">
        <f aca="false">G1433/H1433</f>
        <v>0.990922619047619</v>
      </c>
    </row>
    <row r="1434" customFormat="false" ht="14.4" hidden="false" customHeight="false" outlineLevel="0" collapsed="false">
      <c r="A1434" s="0" t="n">
        <v>596.06</v>
      </c>
      <c r="B1434" s="0" t="n">
        <v>1486</v>
      </c>
      <c r="C1434" s="0" t="n">
        <v>536</v>
      </c>
      <c r="D1434" s="0" t="n">
        <v>489</v>
      </c>
      <c r="E1434" s="0" t="n">
        <v>1111</v>
      </c>
      <c r="F1434" s="0" t="n">
        <v>992</v>
      </c>
      <c r="G1434" s="0" t="n">
        <v>312</v>
      </c>
      <c r="H1434" s="0" t="n">
        <v>313.1</v>
      </c>
      <c r="I1434" s="5" t="n">
        <f aca="false">C1434/D1434</f>
        <v>1.0961145194274</v>
      </c>
      <c r="J1434" s="2" t="n">
        <f aca="false">E1434/F1434</f>
        <v>1.11995967741935</v>
      </c>
      <c r="K1434" s="2" t="n">
        <f aca="false">G1434/H1434</f>
        <v>0.996486745448738</v>
      </c>
    </row>
    <row r="1435" customFormat="false" ht="14.4" hidden="false" customHeight="false" outlineLevel="0" collapsed="false">
      <c r="A1435" s="0" t="n">
        <v>807.56</v>
      </c>
      <c r="B1435" s="0" t="n">
        <v>1481</v>
      </c>
      <c r="C1435" s="0" t="n">
        <v>536</v>
      </c>
      <c r="D1435" s="0" t="n">
        <v>489</v>
      </c>
      <c r="E1435" s="0" t="n">
        <v>1091</v>
      </c>
      <c r="F1435" s="0" t="n">
        <v>993</v>
      </c>
      <c r="G1435" s="0" t="n">
        <v>316.4</v>
      </c>
      <c r="H1435" s="0" t="n">
        <v>315.5</v>
      </c>
      <c r="I1435" s="5" t="n">
        <f aca="false">C1435/D1435</f>
        <v>1.0961145194274</v>
      </c>
      <c r="J1435" s="2" t="n">
        <f aca="false">E1435/F1435</f>
        <v>1.09869083585096</v>
      </c>
      <c r="K1435" s="2" t="n">
        <f aca="false">G1435/H1435</f>
        <v>1.00285261489699</v>
      </c>
    </row>
    <row r="1436" customFormat="false" ht="14.4" hidden="false" customHeight="false" outlineLevel="0" collapsed="false">
      <c r="A1436" s="0" t="n">
        <v>930.1</v>
      </c>
      <c r="B1436" s="0" t="n">
        <v>1572</v>
      </c>
      <c r="C1436" s="0" t="n">
        <v>530.5</v>
      </c>
      <c r="D1436" s="0" t="n">
        <v>484</v>
      </c>
      <c r="E1436" s="0" t="n">
        <v>1108</v>
      </c>
      <c r="F1436" s="0" t="n">
        <v>998</v>
      </c>
      <c r="G1436" s="0" t="n">
        <v>1054.9</v>
      </c>
      <c r="H1436" s="0" t="n">
        <v>619.3</v>
      </c>
      <c r="I1436" s="5" t="n">
        <f aca="false">C1436/D1436</f>
        <v>1.09607438016529</v>
      </c>
      <c r="J1436" s="2" t="n">
        <f aca="false">E1436/F1436</f>
        <v>1.11022044088176</v>
      </c>
      <c r="K1436" s="2" t="n">
        <f aca="false">G1436/H1436</f>
        <v>1.70337477797513</v>
      </c>
    </row>
    <row r="1437" customFormat="false" ht="14.4" hidden="false" customHeight="false" outlineLevel="0" collapsed="false">
      <c r="A1437" s="0" t="n">
        <v>35.99</v>
      </c>
      <c r="B1437" s="0" t="n">
        <v>830</v>
      </c>
      <c r="C1437" s="0" t="n">
        <v>361</v>
      </c>
      <c r="D1437" s="0" t="n">
        <v>329.5</v>
      </c>
      <c r="E1437" s="0" t="n">
        <v>834</v>
      </c>
      <c r="F1437" s="0" t="n">
        <v>981</v>
      </c>
      <c r="G1437" s="0" t="n">
        <v>309.8</v>
      </c>
      <c r="H1437" s="0" t="n">
        <v>306.1</v>
      </c>
      <c r="I1437" s="5" t="n">
        <f aca="false">C1437/D1437</f>
        <v>1.09559939301973</v>
      </c>
      <c r="J1437" s="2" t="n">
        <f aca="false">E1437/F1437</f>
        <v>0.850152905198777</v>
      </c>
      <c r="K1437" s="2" t="n">
        <f aca="false">G1437/H1437</f>
        <v>1.01208755308723</v>
      </c>
    </row>
    <row r="1438" customFormat="false" ht="14.4" hidden="false" customHeight="false" outlineLevel="0" collapsed="false">
      <c r="A1438" s="0" t="n">
        <v>805.03</v>
      </c>
      <c r="B1438" s="0" t="n">
        <v>1416</v>
      </c>
      <c r="C1438" s="0" t="n">
        <v>534</v>
      </c>
      <c r="D1438" s="0" t="n">
        <v>487.5</v>
      </c>
      <c r="E1438" s="0" t="n">
        <v>1108</v>
      </c>
      <c r="F1438" s="0" t="n">
        <v>988</v>
      </c>
      <c r="G1438" s="0" t="n">
        <v>307.6</v>
      </c>
      <c r="H1438" s="0" t="n">
        <v>306</v>
      </c>
      <c r="I1438" s="5" t="n">
        <f aca="false">C1438/D1438</f>
        <v>1.09538461538462</v>
      </c>
      <c r="J1438" s="2" t="n">
        <f aca="false">E1438/F1438</f>
        <v>1.12145748987854</v>
      </c>
      <c r="K1438" s="2" t="n">
        <f aca="false">G1438/H1438</f>
        <v>1.00522875816993</v>
      </c>
    </row>
    <row r="1439" customFormat="false" ht="14.4" hidden="false" customHeight="false" outlineLevel="0" collapsed="false">
      <c r="A1439" s="0" t="n">
        <v>700.9</v>
      </c>
      <c r="B1439" s="0" t="n">
        <v>1475</v>
      </c>
      <c r="C1439" s="0" t="n">
        <v>535.5</v>
      </c>
      <c r="D1439" s="0" t="n">
        <v>489</v>
      </c>
      <c r="E1439" s="0" t="n">
        <v>1102</v>
      </c>
      <c r="F1439" s="0" t="n">
        <v>993</v>
      </c>
      <c r="G1439" s="0" t="n">
        <v>314.2</v>
      </c>
      <c r="H1439" s="0" t="n">
        <v>315.5</v>
      </c>
      <c r="I1439" s="5" t="n">
        <f aca="false">C1439/D1439</f>
        <v>1.09509202453988</v>
      </c>
      <c r="J1439" s="2" t="n">
        <f aca="false">E1439/F1439</f>
        <v>1.10976837865055</v>
      </c>
      <c r="K1439" s="2" t="n">
        <f aca="false">G1439/H1439</f>
        <v>0.995879556259905</v>
      </c>
    </row>
    <row r="1440" customFormat="false" ht="14.4" hidden="false" customHeight="false" outlineLevel="0" collapsed="false">
      <c r="A1440" s="0" t="n">
        <v>68.95</v>
      </c>
      <c r="B1440" s="0" t="n">
        <v>960</v>
      </c>
      <c r="C1440" s="0" t="n">
        <v>422.5</v>
      </c>
      <c r="D1440" s="0" t="n">
        <v>386</v>
      </c>
      <c r="E1440" s="0" t="n">
        <v>960</v>
      </c>
      <c r="F1440" s="0" t="n">
        <v>981</v>
      </c>
      <c r="G1440" s="0" t="n">
        <v>314.2</v>
      </c>
      <c r="H1440" s="0" t="n">
        <v>314.2</v>
      </c>
      <c r="I1440" s="5" t="n">
        <f aca="false">C1440/D1440</f>
        <v>1.09455958549223</v>
      </c>
      <c r="J1440" s="2" t="n">
        <f aca="false">E1440/F1440</f>
        <v>0.978593272171254</v>
      </c>
      <c r="K1440" s="2" t="n">
        <f aca="false">G1440/H1440</f>
        <v>1</v>
      </c>
    </row>
    <row r="1441" customFormat="false" ht="14.4" hidden="false" customHeight="false" outlineLevel="0" collapsed="false">
      <c r="A1441" s="0" t="n">
        <v>554.1</v>
      </c>
      <c r="B1441" s="0" t="n">
        <v>1601</v>
      </c>
      <c r="C1441" s="0" t="n">
        <v>689</v>
      </c>
      <c r="D1441" s="0" t="n">
        <v>629.5</v>
      </c>
      <c r="E1441" s="0" t="n">
        <v>1384</v>
      </c>
      <c r="F1441" s="0" t="n">
        <v>1516</v>
      </c>
      <c r="G1441" s="0" t="n">
        <v>901</v>
      </c>
      <c r="H1441" s="0" t="n">
        <v>854.8</v>
      </c>
      <c r="I1441" s="5" t="n">
        <f aca="false">C1441/D1441</f>
        <v>1.0945194598888</v>
      </c>
      <c r="J1441" s="2" t="n">
        <f aca="false">E1441/F1441</f>
        <v>0.912928759894459</v>
      </c>
      <c r="K1441" s="2" t="n">
        <f aca="false">G1441/H1441</f>
        <v>1.05404773046327</v>
      </c>
    </row>
    <row r="1442" customFormat="false" ht="14.4" hidden="false" customHeight="false" outlineLevel="0" collapsed="false">
      <c r="A1442" s="0" t="n">
        <v>596.7</v>
      </c>
      <c r="B1442" s="0" t="n">
        <v>1434</v>
      </c>
      <c r="C1442" s="0" t="n">
        <v>534</v>
      </c>
      <c r="D1442" s="0" t="n">
        <v>488</v>
      </c>
      <c r="E1442" s="0" t="n">
        <v>1095</v>
      </c>
      <c r="F1442" s="0" t="n">
        <v>989</v>
      </c>
      <c r="G1442" s="0" t="n">
        <v>312</v>
      </c>
      <c r="H1442" s="0" t="n">
        <v>307.9</v>
      </c>
      <c r="I1442" s="5" t="n">
        <f aca="false">C1442/D1442</f>
        <v>1.09426229508197</v>
      </c>
      <c r="J1442" s="2" t="n">
        <f aca="false">E1442/F1442</f>
        <v>1.10717896865521</v>
      </c>
      <c r="K1442" s="2" t="n">
        <f aca="false">G1442/H1442</f>
        <v>1.01331601169211</v>
      </c>
    </row>
    <row r="1443" customFormat="false" ht="14.4" hidden="false" customHeight="false" outlineLevel="0" collapsed="false">
      <c r="A1443" s="0" t="n">
        <v>95.19</v>
      </c>
      <c r="B1443" s="0" t="n">
        <v>1226</v>
      </c>
      <c r="C1443" s="0" t="n">
        <v>528.5</v>
      </c>
      <c r="D1443" s="0" t="n">
        <v>483</v>
      </c>
      <c r="E1443" s="0" t="n">
        <v>1188</v>
      </c>
      <c r="F1443" s="0" t="n">
        <v>989</v>
      </c>
      <c r="G1443" s="0" t="n">
        <v>459.3</v>
      </c>
      <c r="H1443" s="0" t="n">
        <v>463.6</v>
      </c>
      <c r="I1443" s="5" t="n">
        <f aca="false">C1443/D1443</f>
        <v>1.09420289855072</v>
      </c>
      <c r="J1443" s="2" t="n">
        <f aca="false">E1443/F1443</f>
        <v>1.20121334681496</v>
      </c>
      <c r="K1443" s="2" t="n">
        <f aca="false">G1443/H1443</f>
        <v>0.990724762726488</v>
      </c>
    </row>
    <row r="1444" customFormat="false" ht="14.4" hidden="false" customHeight="false" outlineLevel="0" collapsed="false">
      <c r="A1444" s="0" t="n">
        <v>979.28</v>
      </c>
      <c r="B1444" s="0" t="n">
        <v>1265</v>
      </c>
      <c r="C1444" s="0" t="n">
        <v>599.5</v>
      </c>
      <c r="D1444" s="0" t="n">
        <v>548</v>
      </c>
      <c r="E1444" s="0" t="n">
        <v>1268</v>
      </c>
      <c r="F1444" s="0" t="n">
        <v>1374</v>
      </c>
      <c r="G1444" s="0" t="n">
        <v>575.8</v>
      </c>
      <c r="H1444" s="0" t="n">
        <v>569.5</v>
      </c>
      <c r="I1444" s="5" t="n">
        <f aca="false">C1444/D1444</f>
        <v>1.09397810218978</v>
      </c>
      <c r="J1444" s="2" t="n">
        <f aca="false">E1444/F1444</f>
        <v>0.922852983988355</v>
      </c>
      <c r="K1444" s="2" t="n">
        <f aca="false">G1444/H1444</f>
        <v>1.01106233538191</v>
      </c>
    </row>
    <row r="1445" customFormat="false" ht="14.4" hidden="false" customHeight="false" outlineLevel="0" collapsed="false">
      <c r="A1445" s="0" t="n">
        <v>259.92</v>
      </c>
      <c r="B1445" s="0" t="n">
        <v>1643</v>
      </c>
      <c r="C1445" s="0" t="n">
        <v>864</v>
      </c>
      <c r="D1445" s="0" t="n">
        <v>790</v>
      </c>
      <c r="E1445" s="0" t="n">
        <v>1936</v>
      </c>
      <c r="F1445" s="0" t="n">
        <v>1640</v>
      </c>
      <c r="G1445" s="0" t="n">
        <v>962.6</v>
      </c>
      <c r="H1445" s="0" t="n">
        <v>963.5</v>
      </c>
      <c r="I1445" s="5" t="n">
        <f aca="false">C1445/D1445</f>
        <v>1.09367088607595</v>
      </c>
      <c r="J1445" s="2" t="n">
        <f aca="false">E1445/F1445</f>
        <v>1.18048780487805</v>
      </c>
      <c r="K1445" s="2" t="n">
        <f aca="false">G1445/H1445</f>
        <v>0.999065905552673</v>
      </c>
    </row>
    <row r="1446" customFormat="false" ht="14.4" hidden="false" customHeight="false" outlineLevel="0" collapsed="false">
      <c r="A1446" s="0" t="n">
        <v>370.96</v>
      </c>
      <c r="B1446" s="0" t="n">
        <v>886</v>
      </c>
      <c r="C1446" s="0" t="n">
        <v>397</v>
      </c>
      <c r="D1446" s="0" t="n">
        <v>363</v>
      </c>
      <c r="E1446" s="0" t="n">
        <v>895</v>
      </c>
      <c r="F1446" s="0" t="n">
        <v>994</v>
      </c>
      <c r="G1446" s="0" t="n">
        <v>261.5</v>
      </c>
      <c r="H1446" s="0" t="n">
        <v>270</v>
      </c>
      <c r="I1446" s="5" t="n">
        <f aca="false">C1446/D1446</f>
        <v>1.09366391184573</v>
      </c>
      <c r="J1446" s="2" t="n">
        <f aca="false">E1446/F1446</f>
        <v>0.900402414486922</v>
      </c>
      <c r="K1446" s="2" t="n">
        <f aca="false">G1446/H1446</f>
        <v>0.968518518518519</v>
      </c>
    </row>
    <row r="1447" customFormat="false" ht="14.4" hidden="false" customHeight="false" outlineLevel="0" collapsed="false">
      <c r="A1447" s="0" t="n">
        <v>469.53</v>
      </c>
      <c r="B1447" s="0" t="n">
        <v>1405</v>
      </c>
      <c r="C1447" s="0" t="n">
        <v>533</v>
      </c>
      <c r="D1447" s="0" t="n">
        <v>487.5</v>
      </c>
      <c r="E1447" s="0" t="n">
        <v>1098</v>
      </c>
      <c r="F1447" s="0" t="n">
        <v>988</v>
      </c>
      <c r="G1447" s="0" t="n">
        <v>307.6</v>
      </c>
      <c r="H1447" s="0" t="n">
        <v>305.7</v>
      </c>
      <c r="I1447" s="5" t="n">
        <f aca="false">C1447/D1447</f>
        <v>1.09333333333333</v>
      </c>
      <c r="J1447" s="2" t="n">
        <f aca="false">E1447/F1447</f>
        <v>1.11133603238866</v>
      </c>
      <c r="K1447" s="2" t="n">
        <f aca="false">G1447/H1447</f>
        <v>1.00621524370298</v>
      </c>
    </row>
    <row r="1448" customFormat="false" ht="14.4" hidden="false" customHeight="false" outlineLevel="0" collapsed="false">
      <c r="A1448" s="0" t="n">
        <v>718.62</v>
      </c>
      <c r="B1448" s="0" t="n">
        <v>1233</v>
      </c>
      <c r="C1448" s="0" t="n">
        <v>622</v>
      </c>
      <c r="D1448" s="0" t="n">
        <v>569</v>
      </c>
      <c r="E1448" s="0" t="n">
        <v>1313</v>
      </c>
      <c r="F1448" s="0" t="n">
        <v>1425</v>
      </c>
      <c r="G1448" s="0" t="n">
        <v>558.2</v>
      </c>
      <c r="H1448" s="0" t="n">
        <v>612.8</v>
      </c>
      <c r="I1448" s="5" t="n">
        <f aca="false">C1448/D1448</f>
        <v>1.09314586994728</v>
      </c>
      <c r="J1448" s="2" t="n">
        <f aca="false">E1448/F1448</f>
        <v>0.92140350877193</v>
      </c>
      <c r="K1448" s="2" t="n">
        <f aca="false">G1448/H1448</f>
        <v>0.910900783289817</v>
      </c>
    </row>
    <row r="1449" customFormat="false" ht="14.4" hidden="false" customHeight="false" outlineLevel="0" collapsed="false">
      <c r="A1449" s="0" t="n">
        <v>970.26</v>
      </c>
      <c r="B1449" s="0" t="n">
        <v>1382</v>
      </c>
      <c r="C1449" s="0" t="n">
        <v>699</v>
      </c>
      <c r="D1449" s="0" t="n">
        <v>639.5</v>
      </c>
      <c r="E1449" s="0" t="n">
        <v>1526</v>
      </c>
      <c r="F1449" s="0" t="n">
        <v>1520</v>
      </c>
      <c r="G1449" s="0" t="n">
        <v>736.2</v>
      </c>
      <c r="H1449" s="0" t="n">
        <v>720.7</v>
      </c>
      <c r="I1449" s="5" t="n">
        <f aca="false">C1449/D1449</f>
        <v>1.09304143862392</v>
      </c>
      <c r="J1449" s="2" t="n">
        <f aca="false">E1449/F1449</f>
        <v>1.00394736842105</v>
      </c>
      <c r="K1449" s="2" t="n">
        <f aca="false">G1449/H1449</f>
        <v>1.02150686832246</v>
      </c>
    </row>
    <row r="1450" customFormat="false" ht="14.4" hidden="false" customHeight="false" outlineLevel="0" collapsed="false">
      <c r="A1450" s="0" t="n">
        <v>901.4</v>
      </c>
      <c r="B1450" s="0" t="n">
        <v>1300</v>
      </c>
      <c r="C1450" s="0" t="n">
        <v>676</v>
      </c>
      <c r="D1450" s="0" t="n">
        <v>618.5</v>
      </c>
      <c r="E1450" s="0" t="n">
        <v>1411</v>
      </c>
      <c r="F1450" s="0" t="n">
        <v>1506</v>
      </c>
      <c r="G1450" s="0" t="n">
        <v>698.9</v>
      </c>
      <c r="H1450" s="0" t="n">
        <v>685.2</v>
      </c>
      <c r="I1450" s="5" t="n">
        <f aca="false">C1450/D1450</f>
        <v>1.09296685529507</v>
      </c>
      <c r="J1450" s="2" t="n">
        <f aca="false">E1450/F1450</f>
        <v>0.936918990703851</v>
      </c>
      <c r="K1450" s="2" t="n">
        <f aca="false">G1450/H1450</f>
        <v>1.01999416228838</v>
      </c>
    </row>
    <row r="1451" customFormat="false" ht="14.4" hidden="false" customHeight="false" outlineLevel="0" collapsed="false">
      <c r="A1451" s="0" t="n">
        <v>125.79</v>
      </c>
      <c r="B1451" s="0" t="n">
        <v>1219</v>
      </c>
      <c r="C1451" s="0" t="n">
        <v>517.5</v>
      </c>
      <c r="D1451" s="0" t="n">
        <v>473.5</v>
      </c>
      <c r="E1451" s="0" t="n">
        <v>1173</v>
      </c>
      <c r="F1451" s="0" t="n">
        <v>980</v>
      </c>
      <c r="G1451" s="0" t="n">
        <v>338.4</v>
      </c>
      <c r="H1451" s="0" t="n">
        <v>359.1</v>
      </c>
      <c r="I1451" s="5" t="n">
        <f aca="false">C1451/D1451</f>
        <v>1.09292502639916</v>
      </c>
      <c r="J1451" s="2" t="n">
        <f aca="false">E1451/F1451</f>
        <v>1.1969387755102</v>
      </c>
      <c r="K1451" s="2" t="n">
        <f aca="false">G1451/H1451</f>
        <v>0.942355889724311</v>
      </c>
    </row>
    <row r="1452" customFormat="false" ht="14.4" hidden="false" customHeight="false" outlineLevel="0" collapsed="false">
      <c r="A1452" s="0" t="n">
        <v>11.79</v>
      </c>
      <c r="B1452" s="0" t="n">
        <v>846</v>
      </c>
      <c r="C1452" s="0" t="n">
        <v>366.5</v>
      </c>
      <c r="D1452" s="0" t="n">
        <v>335.5</v>
      </c>
      <c r="E1452" s="0" t="n">
        <v>834</v>
      </c>
      <c r="F1452" s="0" t="n">
        <v>981</v>
      </c>
      <c r="G1452" s="0" t="n">
        <v>320.8</v>
      </c>
      <c r="H1452" s="0" t="n">
        <v>320</v>
      </c>
      <c r="I1452" s="5" t="n">
        <f aca="false">C1452/D1452</f>
        <v>1.09239940387481</v>
      </c>
      <c r="J1452" s="2" t="n">
        <f aca="false">E1452/F1452</f>
        <v>0.850152905198777</v>
      </c>
      <c r="K1452" s="2" t="n">
        <f aca="false">G1452/H1452</f>
        <v>1.0025</v>
      </c>
    </row>
    <row r="1453" customFormat="false" ht="14.4" hidden="false" customHeight="false" outlineLevel="0" collapsed="false">
      <c r="A1453" s="0" t="n">
        <v>701.92</v>
      </c>
      <c r="B1453" s="0" t="n">
        <v>1443</v>
      </c>
      <c r="C1453" s="0" t="n">
        <v>533.5</v>
      </c>
      <c r="D1453" s="0" t="n">
        <v>488.5</v>
      </c>
      <c r="E1453" s="0" t="n">
        <v>1094</v>
      </c>
      <c r="F1453" s="0" t="n">
        <v>990</v>
      </c>
      <c r="G1453" s="0" t="n">
        <v>312</v>
      </c>
      <c r="H1453" s="0" t="n">
        <v>311.2</v>
      </c>
      <c r="I1453" s="5" t="n">
        <f aca="false">C1453/D1453</f>
        <v>1.0921187308086</v>
      </c>
      <c r="J1453" s="2" t="n">
        <f aca="false">E1453/F1453</f>
        <v>1.10505050505051</v>
      </c>
      <c r="K1453" s="2" t="n">
        <f aca="false">G1453/H1453</f>
        <v>1.0025706940874</v>
      </c>
    </row>
    <row r="1454" customFormat="false" ht="14.4" hidden="false" customHeight="false" outlineLevel="0" collapsed="false">
      <c r="A1454" s="0" t="n">
        <v>1045.02</v>
      </c>
      <c r="B1454" s="0" t="n">
        <v>1682</v>
      </c>
      <c r="C1454" s="0" t="n">
        <v>628.5</v>
      </c>
      <c r="D1454" s="0" t="n">
        <v>575.5</v>
      </c>
      <c r="E1454" s="0" t="n">
        <v>1391</v>
      </c>
      <c r="F1454" s="0" t="n">
        <v>1414</v>
      </c>
      <c r="G1454" s="0" t="n">
        <v>826.3</v>
      </c>
      <c r="H1454" s="0" t="n">
        <v>846.2</v>
      </c>
      <c r="I1454" s="5" t="n">
        <f aca="false">C1454/D1454</f>
        <v>1.09209383145091</v>
      </c>
      <c r="J1454" s="2" t="n">
        <f aca="false">E1454/F1454</f>
        <v>0.983734087694484</v>
      </c>
      <c r="K1454" s="2" t="n">
        <f aca="false">G1454/H1454</f>
        <v>0.976483100921768</v>
      </c>
    </row>
    <row r="1455" customFormat="false" ht="14.4" hidden="false" customHeight="false" outlineLevel="0" collapsed="false">
      <c r="A1455" s="0" t="n">
        <v>700.45</v>
      </c>
      <c r="B1455" s="0" t="n">
        <v>1498</v>
      </c>
      <c r="C1455" s="0" t="n">
        <v>534.5</v>
      </c>
      <c r="D1455" s="0" t="n">
        <v>489.5</v>
      </c>
      <c r="E1455" s="0" t="n">
        <v>1105</v>
      </c>
      <c r="F1455" s="0" t="n">
        <v>993</v>
      </c>
      <c r="G1455" s="0" t="n">
        <v>318.6</v>
      </c>
      <c r="H1455" s="0" t="n">
        <v>317.8</v>
      </c>
      <c r="I1455" s="5" t="n">
        <f aca="false">C1455/D1455</f>
        <v>1.09193054136874</v>
      </c>
      <c r="J1455" s="2" t="n">
        <f aca="false">E1455/F1455</f>
        <v>1.11278952668681</v>
      </c>
      <c r="K1455" s="2" t="n">
        <f aca="false">G1455/H1455</f>
        <v>1.00251730648206</v>
      </c>
    </row>
    <row r="1456" customFormat="false" ht="14.4" hidden="false" customHeight="false" outlineLevel="0" collapsed="false">
      <c r="A1456" s="0" t="n">
        <v>910.39</v>
      </c>
      <c r="B1456" s="0" t="n">
        <v>1296</v>
      </c>
      <c r="C1456" s="0" t="n">
        <v>530</v>
      </c>
      <c r="D1456" s="0" t="n">
        <v>485.5</v>
      </c>
      <c r="E1456" s="0" t="n">
        <v>1088</v>
      </c>
      <c r="F1456" s="0" t="n">
        <v>982</v>
      </c>
      <c r="G1456" s="0" t="n">
        <v>294.5</v>
      </c>
      <c r="H1456" s="0" t="n">
        <v>295.3</v>
      </c>
      <c r="I1456" s="5" t="n">
        <f aca="false">C1456/D1456</f>
        <v>1.09165808444902</v>
      </c>
      <c r="J1456" s="2" t="n">
        <f aca="false">E1456/F1456</f>
        <v>1.10794297352342</v>
      </c>
      <c r="K1456" s="2" t="n">
        <f aca="false">G1456/H1456</f>
        <v>0.997290890619709</v>
      </c>
    </row>
    <row r="1457" customFormat="false" ht="14.4" hidden="false" customHeight="false" outlineLevel="0" collapsed="false">
      <c r="A1457" s="0" t="n">
        <v>606.35</v>
      </c>
      <c r="B1457" s="0" t="n">
        <v>1330</v>
      </c>
      <c r="C1457" s="0" t="n">
        <v>530.5</v>
      </c>
      <c r="D1457" s="0" t="n">
        <v>486</v>
      </c>
      <c r="E1457" s="0" t="n">
        <v>1097</v>
      </c>
      <c r="F1457" s="0" t="n">
        <v>984</v>
      </c>
      <c r="G1457" s="0" t="n">
        <v>298.9</v>
      </c>
      <c r="H1457" s="0" t="n">
        <v>298.2</v>
      </c>
      <c r="I1457" s="5" t="n">
        <f aca="false">C1457/D1457</f>
        <v>1.09156378600823</v>
      </c>
      <c r="J1457" s="2" t="n">
        <f aca="false">E1457/F1457</f>
        <v>1.11483739837398</v>
      </c>
      <c r="K1457" s="2" t="n">
        <f aca="false">G1457/H1457</f>
        <v>1.00234741784038</v>
      </c>
    </row>
    <row r="1458" customFormat="false" ht="14.4" hidden="false" customHeight="false" outlineLevel="0" collapsed="false">
      <c r="A1458" s="0" t="n">
        <v>704.4</v>
      </c>
      <c r="B1458" s="0" t="n">
        <v>1352</v>
      </c>
      <c r="C1458" s="0" t="n">
        <v>531</v>
      </c>
      <c r="D1458" s="0" t="n">
        <v>486.5</v>
      </c>
      <c r="E1458" s="0" t="n">
        <v>1081</v>
      </c>
      <c r="F1458" s="0" t="n">
        <v>985</v>
      </c>
      <c r="G1458" s="0" t="n">
        <v>303.2</v>
      </c>
      <c r="H1458" s="0" t="n">
        <v>300.7</v>
      </c>
      <c r="I1458" s="5" t="n">
        <f aca="false">C1458/D1458</f>
        <v>1.09146968139774</v>
      </c>
      <c r="J1458" s="2" t="n">
        <f aca="false">E1458/F1458</f>
        <v>1.09746192893401</v>
      </c>
      <c r="K1458" s="2" t="n">
        <f aca="false">G1458/H1458</f>
        <v>1.00831393415364</v>
      </c>
    </row>
    <row r="1459" customFormat="false" ht="14.4" hidden="false" customHeight="false" outlineLevel="0" collapsed="false">
      <c r="A1459" s="0" t="n">
        <v>9.63</v>
      </c>
      <c r="B1459" s="0" t="n">
        <v>849</v>
      </c>
      <c r="C1459" s="0" t="n">
        <v>370</v>
      </c>
      <c r="D1459" s="0" t="n">
        <v>339</v>
      </c>
      <c r="E1459" s="0" t="n">
        <v>859</v>
      </c>
      <c r="F1459" s="0" t="n">
        <v>981</v>
      </c>
      <c r="G1459" s="0" t="n">
        <v>316.4</v>
      </c>
      <c r="H1459" s="0" t="n">
        <v>318.9</v>
      </c>
      <c r="I1459" s="5" t="n">
        <f aca="false">C1459/D1459</f>
        <v>1.09144542772861</v>
      </c>
      <c r="J1459" s="2" t="n">
        <f aca="false">E1459/F1459</f>
        <v>0.875637104994903</v>
      </c>
      <c r="K1459" s="2" t="n">
        <f aca="false">G1459/H1459</f>
        <v>0.992160551897147</v>
      </c>
    </row>
    <row r="1460" customFormat="false" ht="14.4" hidden="false" customHeight="false" outlineLevel="0" collapsed="false">
      <c r="A1460" s="0" t="n">
        <v>76.18</v>
      </c>
      <c r="B1460" s="0" t="n">
        <v>867</v>
      </c>
      <c r="C1460" s="0" t="n">
        <v>507.5</v>
      </c>
      <c r="D1460" s="0" t="n">
        <v>465</v>
      </c>
      <c r="E1460" s="0" t="n">
        <v>1005</v>
      </c>
      <c r="F1460" s="0" t="n">
        <v>991</v>
      </c>
      <c r="G1460" s="0" t="n">
        <v>294.5</v>
      </c>
      <c r="H1460" s="0" t="n">
        <v>307.2</v>
      </c>
      <c r="I1460" s="5" t="n">
        <f aca="false">C1460/D1460</f>
        <v>1.09139784946237</v>
      </c>
      <c r="J1460" s="2" t="n">
        <f aca="false">E1460/F1460</f>
        <v>1.01412714429869</v>
      </c>
      <c r="K1460" s="2" t="n">
        <f aca="false">G1460/H1460</f>
        <v>0.958658854166667</v>
      </c>
    </row>
    <row r="1461" customFormat="false" ht="14.4" hidden="false" customHeight="false" outlineLevel="0" collapsed="false">
      <c r="A1461" s="0" t="n">
        <v>86.08</v>
      </c>
      <c r="B1461" s="0" t="n">
        <v>1013</v>
      </c>
      <c r="C1461" s="0" t="n">
        <v>478.5</v>
      </c>
      <c r="D1461" s="0" t="n">
        <v>438.5</v>
      </c>
      <c r="E1461" s="0" t="n">
        <v>952</v>
      </c>
      <c r="F1461" s="0" t="n">
        <v>980</v>
      </c>
      <c r="G1461" s="0" t="n">
        <v>290.1</v>
      </c>
      <c r="H1461" s="0" t="n">
        <v>272.1</v>
      </c>
      <c r="I1461" s="5" t="n">
        <f aca="false">C1461/D1461</f>
        <v>1.09122006841505</v>
      </c>
      <c r="J1461" s="2" t="n">
        <f aca="false">E1461/F1461</f>
        <v>0.971428571428571</v>
      </c>
      <c r="K1461" s="2" t="n">
        <f aca="false">G1461/H1461</f>
        <v>1.06615214994487</v>
      </c>
    </row>
    <row r="1462" customFormat="false" ht="14.4" hidden="false" customHeight="false" outlineLevel="0" collapsed="false">
      <c r="A1462" s="0" t="n">
        <v>1147.49</v>
      </c>
      <c r="B1462" s="0" t="n">
        <v>1035</v>
      </c>
      <c r="C1462" s="0" t="n">
        <v>499</v>
      </c>
      <c r="D1462" s="0" t="n">
        <v>457.5</v>
      </c>
      <c r="E1462" s="0" t="n">
        <v>1050</v>
      </c>
      <c r="F1462" s="0" t="n">
        <v>980</v>
      </c>
      <c r="G1462" s="0" t="n">
        <v>279.1</v>
      </c>
      <c r="H1462" s="0" t="n">
        <v>270</v>
      </c>
      <c r="I1462" s="5" t="n">
        <f aca="false">C1462/D1462</f>
        <v>1.09071038251366</v>
      </c>
      <c r="J1462" s="2" t="n">
        <f aca="false">E1462/F1462</f>
        <v>1.07142857142857</v>
      </c>
      <c r="K1462" s="2" t="n">
        <f aca="false">G1462/H1462</f>
        <v>1.0337037037037</v>
      </c>
    </row>
    <row r="1463" customFormat="false" ht="14.4" hidden="false" customHeight="false" outlineLevel="0" collapsed="false">
      <c r="A1463" s="0" t="n">
        <v>126.25</v>
      </c>
      <c r="B1463" s="0" t="n">
        <v>1212</v>
      </c>
      <c r="C1463" s="0" t="n">
        <v>511.5</v>
      </c>
      <c r="D1463" s="0" t="n">
        <v>469</v>
      </c>
      <c r="E1463" s="0" t="n">
        <v>1160</v>
      </c>
      <c r="F1463" s="0" t="n">
        <v>981</v>
      </c>
      <c r="G1463" s="0" t="n">
        <v>349.4</v>
      </c>
      <c r="H1463" s="0" t="n">
        <v>363.4</v>
      </c>
      <c r="I1463" s="5" t="n">
        <f aca="false">C1463/D1463</f>
        <v>1.09061833688699</v>
      </c>
      <c r="J1463" s="2" t="n">
        <f aca="false">E1463/F1463</f>
        <v>1.18246687054027</v>
      </c>
      <c r="K1463" s="2" t="n">
        <f aca="false">G1463/H1463</f>
        <v>0.96147495872317</v>
      </c>
    </row>
    <row r="1464" customFormat="false" ht="14.4" hidden="false" customHeight="false" outlineLevel="0" collapsed="false">
      <c r="A1464" s="0" t="n">
        <v>812.18</v>
      </c>
      <c r="B1464" s="0" t="n">
        <v>1323</v>
      </c>
      <c r="C1464" s="0" t="n">
        <v>530</v>
      </c>
      <c r="D1464" s="0" t="n">
        <v>486</v>
      </c>
      <c r="E1464" s="0" t="n">
        <v>1086</v>
      </c>
      <c r="F1464" s="0" t="n">
        <v>983</v>
      </c>
      <c r="G1464" s="0" t="n">
        <v>294.5</v>
      </c>
      <c r="H1464" s="0" t="n">
        <v>297.1</v>
      </c>
      <c r="I1464" s="5" t="n">
        <f aca="false">C1464/D1464</f>
        <v>1.09053497942387</v>
      </c>
      <c r="J1464" s="2" t="n">
        <f aca="false">E1464/F1464</f>
        <v>1.10478128179044</v>
      </c>
      <c r="K1464" s="2" t="n">
        <f aca="false">G1464/H1464</f>
        <v>0.991248737798721</v>
      </c>
    </row>
    <row r="1465" customFormat="false" ht="14.4" hidden="false" customHeight="false" outlineLevel="0" collapsed="false">
      <c r="A1465" s="0" t="n">
        <v>1033.04</v>
      </c>
      <c r="B1465" s="0" t="n">
        <v>1392</v>
      </c>
      <c r="C1465" s="0" t="n">
        <v>531</v>
      </c>
      <c r="D1465" s="0" t="n">
        <v>487</v>
      </c>
      <c r="E1465" s="0" t="n">
        <v>1063</v>
      </c>
      <c r="F1465" s="0" t="n">
        <v>986</v>
      </c>
      <c r="G1465" s="0" t="n">
        <v>345</v>
      </c>
      <c r="H1465" s="0" t="n">
        <v>299.5</v>
      </c>
      <c r="I1465" s="5" t="n">
        <f aca="false">C1465/D1465</f>
        <v>1.09034907597536</v>
      </c>
      <c r="J1465" s="2" t="n">
        <f aca="false">E1465/F1465</f>
        <v>1.07809330628803</v>
      </c>
      <c r="K1465" s="2" t="n">
        <f aca="false">G1465/H1465</f>
        <v>1.15191986644407</v>
      </c>
    </row>
    <row r="1466" customFormat="false" ht="14.4" hidden="false" customHeight="false" outlineLevel="0" collapsed="false">
      <c r="A1466" s="0" t="n">
        <v>42.93</v>
      </c>
      <c r="B1466" s="0" t="n">
        <v>1254</v>
      </c>
      <c r="C1466" s="0" t="n">
        <v>537.5</v>
      </c>
      <c r="D1466" s="0" t="n">
        <v>493</v>
      </c>
      <c r="E1466" s="0" t="n">
        <v>1201</v>
      </c>
      <c r="F1466" s="0" t="n">
        <v>987</v>
      </c>
      <c r="G1466" s="0" t="n">
        <v>461.5</v>
      </c>
      <c r="H1466" s="0" t="n">
        <v>422.6</v>
      </c>
      <c r="I1466" s="5" t="n">
        <f aca="false">C1466/D1466</f>
        <v>1.09026369168357</v>
      </c>
      <c r="J1466" s="2" t="n">
        <f aca="false">E1466/F1466</f>
        <v>1.21681864235056</v>
      </c>
      <c r="K1466" s="2" t="n">
        <f aca="false">G1466/H1466</f>
        <v>1.09204921911973</v>
      </c>
    </row>
    <row r="1467" customFormat="false" ht="14.4" hidden="false" customHeight="false" outlineLevel="0" collapsed="false">
      <c r="A1467" s="0" t="n">
        <v>237.33</v>
      </c>
      <c r="B1467" s="0" t="n">
        <v>1447</v>
      </c>
      <c r="C1467" s="0" t="n">
        <v>532.5</v>
      </c>
      <c r="D1467" s="0" t="n">
        <v>488.5</v>
      </c>
      <c r="E1467" s="0" t="n">
        <v>1111</v>
      </c>
      <c r="F1467" s="0" t="n">
        <v>990</v>
      </c>
      <c r="G1467" s="0" t="n">
        <v>309.8</v>
      </c>
      <c r="H1467" s="0" t="n">
        <v>310.1</v>
      </c>
      <c r="I1467" s="5" t="n">
        <f aca="false">C1467/D1467</f>
        <v>1.09007164790174</v>
      </c>
      <c r="J1467" s="2" t="n">
        <f aca="false">E1467/F1467</f>
        <v>1.12222222222222</v>
      </c>
      <c r="K1467" s="2" t="n">
        <f aca="false">G1467/H1467</f>
        <v>0.999032570138665</v>
      </c>
    </row>
    <row r="1468" customFormat="false" ht="14.4" hidden="false" customHeight="false" outlineLevel="0" collapsed="false">
      <c r="A1468" s="0" t="n">
        <v>937.35</v>
      </c>
      <c r="B1468" s="0" t="n">
        <v>1278</v>
      </c>
      <c r="C1468" s="0" t="n">
        <v>527.5</v>
      </c>
      <c r="D1468" s="0" t="n">
        <v>484</v>
      </c>
      <c r="E1468" s="0" t="n">
        <v>1115</v>
      </c>
      <c r="F1468" s="0" t="n">
        <v>980</v>
      </c>
      <c r="G1468" s="0" t="n">
        <v>290.1</v>
      </c>
      <c r="H1468" s="0" t="n">
        <v>285.7</v>
      </c>
      <c r="I1468" s="5" t="n">
        <f aca="false">C1468/D1468</f>
        <v>1.08987603305785</v>
      </c>
      <c r="J1468" s="2" t="n">
        <f aca="false">E1468/F1468</f>
        <v>1.13775510204082</v>
      </c>
      <c r="K1468" s="2" t="n">
        <f aca="false">G1468/H1468</f>
        <v>1.0154007700385</v>
      </c>
    </row>
    <row r="1469" customFormat="false" ht="14.4" hidden="false" customHeight="false" outlineLevel="0" collapsed="false">
      <c r="A1469" s="0" t="n">
        <v>508.89</v>
      </c>
      <c r="B1469" s="0" t="n">
        <v>1359</v>
      </c>
      <c r="C1469" s="0" t="n">
        <v>570.5</v>
      </c>
      <c r="D1469" s="0" t="n">
        <v>523.5</v>
      </c>
      <c r="E1469" s="0" t="n">
        <v>1178</v>
      </c>
      <c r="F1469" s="0" t="n">
        <v>1529</v>
      </c>
      <c r="G1469" s="0" t="n">
        <v>498.9</v>
      </c>
      <c r="H1469" s="0" t="n">
        <v>541.4</v>
      </c>
      <c r="I1469" s="5" t="n">
        <f aca="false">C1469/D1469</f>
        <v>1.08978032473734</v>
      </c>
      <c r="J1469" s="2" t="n">
        <f aca="false">E1469/F1469</f>
        <v>0.770438194898627</v>
      </c>
      <c r="K1469" s="2" t="n">
        <f aca="false">G1469/H1469</f>
        <v>0.921499815293683</v>
      </c>
    </row>
    <row r="1470" customFormat="false" ht="14.4" hidden="false" customHeight="false" outlineLevel="0" collapsed="false">
      <c r="A1470" s="0" t="n">
        <v>1140.55</v>
      </c>
      <c r="B1470" s="0" t="n">
        <v>1289</v>
      </c>
      <c r="C1470" s="0" t="n">
        <v>528.5</v>
      </c>
      <c r="D1470" s="0" t="n">
        <v>485</v>
      </c>
      <c r="E1470" s="0" t="n">
        <v>1089</v>
      </c>
      <c r="F1470" s="0" t="n">
        <v>980</v>
      </c>
      <c r="G1470" s="0" t="n">
        <v>287.9</v>
      </c>
      <c r="H1470" s="0" t="n">
        <v>287.3</v>
      </c>
      <c r="I1470" s="5" t="n">
        <f aca="false">C1470/D1470</f>
        <v>1.08969072164948</v>
      </c>
      <c r="J1470" s="2" t="n">
        <f aca="false">E1470/F1470</f>
        <v>1.11122448979592</v>
      </c>
      <c r="K1470" s="2" t="n">
        <f aca="false">G1470/H1470</f>
        <v>1.00208840932823</v>
      </c>
    </row>
    <row r="1471" customFormat="false" ht="14.4" hidden="false" customHeight="false" outlineLevel="0" collapsed="false">
      <c r="A1471" s="0" t="n">
        <v>357.58</v>
      </c>
      <c r="B1471" s="0" t="n">
        <v>1341</v>
      </c>
      <c r="C1471" s="0" t="n">
        <v>529.5</v>
      </c>
      <c r="D1471" s="0" t="n">
        <v>486</v>
      </c>
      <c r="E1471" s="0" t="n">
        <v>1073</v>
      </c>
      <c r="F1471" s="0" t="n">
        <v>982</v>
      </c>
      <c r="G1471" s="0" t="n">
        <v>294.5</v>
      </c>
      <c r="H1471" s="0" t="n">
        <v>300</v>
      </c>
      <c r="I1471" s="5" t="n">
        <f aca="false">C1471/D1471</f>
        <v>1.08950617283951</v>
      </c>
      <c r="J1471" s="2" t="n">
        <f aca="false">E1471/F1471</f>
        <v>1.09266802443992</v>
      </c>
      <c r="K1471" s="2" t="n">
        <f aca="false">G1471/H1471</f>
        <v>0.981666666666667</v>
      </c>
    </row>
    <row r="1472" customFormat="false" ht="14.4" hidden="false" customHeight="false" outlineLevel="0" collapsed="false">
      <c r="A1472" s="0" t="n">
        <v>606.88</v>
      </c>
      <c r="B1472" s="0" t="n">
        <v>1314</v>
      </c>
      <c r="C1472" s="0" t="n">
        <v>529.5</v>
      </c>
      <c r="D1472" s="0" t="n">
        <v>486</v>
      </c>
      <c r="E1472" s="0" t="n">
        <v>1094</v>
      </c>
      <c r="F1472" s="0" t="n">
        <v>983</v>
      </c>
      <c r="G1472" s="0" t="n">
        <v>296.7</v>
      </c>
      <c r="H1472" s="0" t="n">
        <v>296.9</v>
      </c>
      <c r="I1472" s="5" t="n">
        <f aca="false">C1472/D1472</f>
        <v>1.08950617283951</v>
      </c>
      <c r="J1472" s="2" t="n">
        <f aca="false">E1472/F1472</f>
        <v>1.11291963377416</v>
      </c>
      <c r="K1472" s="2" t="n">
        <f aca="false">G1472/H1472</f>
        <v>0.999326372515999</v>
      </c>
    </row>
    <row r="1473" customFormat="false" ht="14.4" hidden="false" customHeight="false" outlineLevel="0" collapsed="false">
      <c r="A1473" s="0" t="n">
        <v>237.82</v>
      </c>
      <c r="B1473" s="0" t="n">
        <v>1411</v>
      </c>
      <c r="C1473" s="0" t="n">
        <v>531</v>
      </c>
      <c r="D1473" s="0" t="n">
        <v>487.5</v>
      </c>
      <c r="E1473" s="0" t="n">
        <v>1102</v>
      </c>
      <c r="F1473" s="0" t="n">
        <v>988</v>
      </c>
      <c r="G1473" s="0" t="n">
        <v>307.6</v>
      </c>
      <c r="H1473" s="0" t="n">
        <v>306.5</v>
      </c>
      <c r="I1473" s="5" t="n">
        <f aca="false">C1473/D1473</f>
        <v>1.08923076923077</v>
      </c>
      <c r="J1473" s="2" t="n">
        <f aca="false">E1473/F1473</f>
        <v>1.11538461538462</v>
      </c>
      <c r="K1473" s="2" t="n">
        <f aca="false">G1473/H1473</f>
        <v>1.00358890701468</v>
      </c>
    </row>
    <row r="1474" customFormat="false" ht="14.4" hidden="false" customHeight="false" outlineLevel="0" collapsed="false">
      <c r="A1474" s="0" t="n">
        <v>1021.96</v>
      </c>
      <c r="B1474" s="0" t="n">
        <v>1406</v>
      </c>
      <c r="C1474" s="0" t="n">
        <v>531</v>
      </c>
      <c r="D1474" s="0" t="n">
        <v>487.5</v>
      </c>
      <c r="E1474" s="0" t="n">
        <v>1086</v>
      </c>
      <c r="F1474" s="0" t="n">
        <v>988</v>
      </c>
      <c r="G1474" s="0" t="n">
        <v>307.6</v>
      </c>
      <c r="H1474" s="0" t="n">
        <v>335.9</v>
      </c>
      <c r="I1474" s="5" t="n">
        <f aca="false">C1474/D1474</f>
        <v>1.08923076923077</v>
      </c>
      <c r="J1474" s="2" t="n">
        <f aca="false">E1474/F1474</f>
        <v>1.09919028340081</v>
      </c>
      <c r="K1474" s="2" t="n">
        <f aca="false">G1474/H1474</f>
        <v>0.915748734742483</v>
      </c>
    </row>
    <row r="1475" customFormat="false" ht="14.4" hidden="false" customHeight="false" outlineLevel="0" collapsed="false">
      <c r="A1475" s="0" t="n">
        <v>931.14</v>
      </c>
      <c r="B1475" s="0" t="n">
        <v>1424</v>
      </c>
      <c r="C1475" s="0" t="n">
        <v>532</v>
      </c>
      <c r="D1475" s="0" t="n">
        <v>488.5</v>
      </c>
      <c r="E1475" s="0" t="n">
        <v>1079</v>
      </c>
      <c r="F1475" s="0" t="n">
        <v>992</v>
      </c>
      <c r="G1475" s="0" t="n">
        <v>496.7</v>
      </c>
      <c r="H1475" s="0" t="n">
        <v>316.1</v>
      </c>
      <c r="I1475" s="5" t="n">
        <f aca="false">C1475/D1475</f>
        <v>1.08904810644831</v>
      </c>
      <c r="J1475" s="2" t="n">
        <f aca="false">E1475/F1475</f>
        <v>1.08770161290323</v>
      </c>
      <c r="K1475" s="2" t="n">
        <f aca="false">G1475/H1475</f>
        <v>1.57133818411895</v>
      </c>
    </row>
    <row r="1476" customFormat="false" ht="14.4" hidden="false" customHeight="false" outlineLevel="0" collapsed="false">
      <c r="A1476" s="0" t="n">
        <v>601.85</v>
      </c>
      <c r="B1476" s="0" t="n">
        <v>1320</v>
      </c>
      <c r="C1476" s="0" t="n">
        <v>528.5</v>
      </c>
      <c r="D1476" s="0" t="n">
        <v>485.5</v>
      </c>
      <c r="E1476" s="0" t="n">
        <v>1089</v>
      </c>
      <c r="F1476" s="0" t="n">
        <v>982</v>
      </c>
      <c r="G1476" s="0" t="n">
        <v>298.9</v>
      </c>
      <c r="H1476" s="0" t="n">
        <v>293.4</v>
      </c>
      <c r="I1476" s="5" t="n">
        <f aca="false">C1476/D1476</f>
        <v>1.08856848609681</v>
      </c>
      <c r="J1476" s="2" t="n">
        <f aca="false">E1476/F1476</f>
        <v>1.10896130346232</v>
      </c>
      <c r="K1476" s="2" t="n">
        <f aca="false">G1476/H1476</f>
        <v>1.01874573960464</v>
      </c>
    </row>
    <row r="1477" customFormat="false" ht="14.4" hidden="false" customHeight="false" outlineLevel="0" collapsed="false">
      <c r="A1477" s="0" t="n">
        <v>704.9</v>
      </c>
      <c r="B1477" s="0" t="n">
        <v>1332</v>
      </c>
      <c r="C1477" s="0" t="n">
        <v>529</v>
      </c>
      <c r="D1477" s="0" t="n">
        <v>486</v>
      </c>
      <c r="E1477" s="0" t="n">
        <v>1076</v>
      </c>
      <c r="F1477" s="0" t="n">
        <v>984</v>
      </c>
      <c r="G1477" s="0" t="n">
        <v>292.3</v>
      </c>
      <c r="H1477" s="0" t="n">
        <v>298.5</v>
      </c>
      <c r="I1477" s="5" t="n">
        <f aca="false">C1477/D1477</f>
        <v>1.08847736625514</v>
      </c>
      <c r="J1477" s="2" t="n">
        <f aca="false">E1477/F1477</f>
        <v>1.09349593495935</v>
      </c>
      <c r="K1477" s="2" t="n">
        <f aca="false">G1477/H1477</f>
        <v>0.979229480737018</v>
      </c>
    </row>
    <row r="1478" customFormat="false" ht="14.4" hidden="false" customHeight="false" outlineLevel="0" collapsed="false">
      <c r="A1478" s="0" t="n">
        <v>126.74</v>
      </c>
      <c r="B1478" s="0" t="n">
        <v>1206</v>
      </c>
      <c r="C1478" s="0" t="n">
        <v>511.5</v>
      </c>
      <c r="D1478" s="0" t="n">
        <v>470</v>
      </c>
      <c r="E1478" s="0" t="n">
        <v>1153</v>
      </c>
      <c r="F1478" s="0" t="n">
        <v>984</v>
      </c>
      <c r="G1478" s="0" t="n">
        <v>358.2</v>
      </c>
      <c r="H1478" s="0" t="n">
        <v>397</v>
      </c>
      <c r="I1478" s="5" t="n">
        <f aca="false">C1478/D1478</f>
        <v>1.08829787234043</v>
      </c>
      <c r="J1478" s="2" t="n">
        <f aca="false">E1478/F1478</f>
        <v>1.17174796747967</v>
      </c>
      <c r="K1478" s="2" t="n">
        <f aca="false">G1478/H1478</f>
        <v>0.902267002518892</v>
      </c>
    </row>
    <row r="1479" customFormat="false" ht="14.4" hidden="false" customHeight="false" outlineLevel="0" collapsed="false">
      <c r="A1479" s="0" t="n">
        <v>469.04</v>
      </c>
      <c r="B1479" s="0" t="n">
        <v>1431</v>
      </c>
      <c r="C1479" s="0" t="n">
        <v>531</v>
      </c>
      <c r="D1479" s="0" t="n">
        <v>488</v>
      </c>
      <c r="E1479" s="0" t="n">
        <v>1105</v>
      </c>
      <c r="F1479" s="0" t="n">
        <v>989</v>
      </c>
      <c r="G1479" s="0" t="n">
        <v>312</v>
      </c>
      <c r="H1479" s="0" t="n">
        <v>308.9</v>
      </c>
      <c r="I1479" s="5" t="n">
        <f aca="false">C1479/D1479</f>
        <v>1.08811475409836</v>
      </c>
      <c r="J1479" s="2" t="n">
        <f aca="false">E1479/F1479</f>
        <v>1.11729019211325</v>
      </c>
      <c r="K1479" s="2" t="n">
        <f aca="false">G1479/H1479</f>
        <v>1.01003561022985</v>
      </c>
    </row>
    <row r="1480" customFormat="false" ht="14.4" hidden="false" customHeight="false" outlineLevel="0" collapsed="false">
      <c r="A1480" s="0" t="n">
        <v>1049.98</v>
      </c>
      <c r="B1480" s="0" t="n">
        <v>1319</v>
      </c>
      <c r="C1480" s="0" t="n">
        <v>528</v>
      </c>
      <c r="D1480" s="0" t="n">
        <v>485.5</v>
      </c>
      <c r="E1480" s="0" t="n">
        <v>1105</v>
      </c>
      <c r="F1480" s="0" t="n">
        <v>982</v>
      </c>
      <c r="G1480" s="0" t="n">
        <v>287.9</v>
      </c>
      <c r="H1480" s="0" t="n">
        <v>295.1</v>
      </c>
      <c r="I1480" s="5" t="n">
        <f aca="false">C1480/D1480</f>
        <v>1.0875386199794</v>
      </c>
      <c r="J1480" s="2" t="n">
        <f aca="false">E1480/F1480</f>
        <v>1.12525458248473</v>
      </c>
      <c r="K1480" s="2" t="n">
        <f aca="false">G1480/H1480</f>
        <v>0.975601491019993</v>
      </c>
    </row>
    <row r="1481" customFormat="false" ht="14.4" hidden="false" customHeight="false" outlineLevel="0" collapsed="false">
      <c r="A1481" s="0" t="n">
        <v>470.56</v>
      </c>
      <c r="B1481" s="0" t="n">
        <v>1352</v>
      </c>
      <c r="C1481" s="0" t="n">
        <v>529</v>
      </c>
      <c r="D1481" s="0" t="n">
        <v>486.5</v>
      </c>
      <c r="E1481" s="0" t="n">
        <v>1085</v>
      </c>
      <c r="F1481" s="0" t="n">
        <v>985</v>
      </c>
      <c r="G1481" s="0" t="n">
        <v>298.9</v>
      </c>
      <c r="H1481" s="0" t="n">
        <v>301.6</v>
      </c>
      <c r="I1481" s="5" t="n">
        <f aca="false">C1481/D1481</f>
        <v>1.08735868448099</v>
      </c>
      <c r="J1481" s="2" t="n">
        <f aca="false">E1481/F1481</f>
        <v>1.10152284263959</v>
      </c>
      <c r="K1481" s="2" t="n">
        <f aca="false">G1481/H1481</f>
        <v>0.99104774535809</v>
      </c>
    </row>
    <row r="1482" customFormat="false" ht="14.4" hidden="false" customHeight="false" outlineLevel="0" collapsed="false">
      <c r="A1482" s="0" t="n">
        <v>116.88</v>
      </c>
      <c r="B1482" s="0" t="n">
        <v>1437</v>
      </c>
      <c r="C1482" s="0" t="n">
        <v>633</v>
      </c>
      <c r="D1482" s="0" t="n">
        <v>582.5</v>
      </c>
      <c r="E1482" s="0" t="n">
        <v>1363</v>
      </c>
      <c r="F1482" s="0" t="n">
        <v>1129</v>
      </c>
      <c r="G1482" s="0" t="n">
        <v>584.6</v>
      </c>
      <c r="H1482" s="0" t="n">
        <v>600.6</v>
      </c>
      <c r="I1482" s="5" t="n">
        <f aca="false">C1482/D1482</f>
        <v>1.08669527896996</v>
      </c>
      <c r="J1482" s="2" t="n">
        <f aca="false">E1482/F1482</f>
        <v>1.20726306465899</v>
      </c>
      <c r="K1482" s="2" t="n">
        <f aca="false">G1482/H1482</f>
        <v>0.973359973359973</v>
      </c>
    </row>
    <row r="1483" customFormat="false" ht="14.4" hidden="false" customHeight="false" outlineLevel="0" collapsed="false">
      <c r="A1483" s="0" t="n">
        <v>13.76</v>
      </c>
      <c r="B1483" s="0" t="n">
        <v>855</v>
      </c>
      <c r="C1483" s="0" t="n">
        <v>364</v>
      </c>
      <c r="D1483" s="0" t="n">
        <v>335</v>
      </c>
      <c r="E1483" s="0" t="n">
        <v>831</v>
      </c>
      <c r="F1483" s="0" t="n">
        <v>981</v>
      </c>
      <c r="G1483" s="0" t="n">
        <v>316.4</v>
      </c>
      <c r="H1483" s="0" t="n">
        <v>319.2</v>
      </c>
      <c r="I1483" s="5" t="n">
        <f aca="false">C1483/D1483</f>
        <v>1.0865671641791</v>
      </c>
      <c r="J1483" s="2" t="n">
        <f aca="false">E1483/F1483</f>
        <v>0.847094801223242</v>
      </c>
      <c r="K1483" s="2" t="n">
        <f aca="false">G1483/H1483</f>
        <v>0.991228070175439</v>
      </c>
    </row>
    <row r="1484" customFormat="false" ht="14.4" hidden="false" customHeight="false" outlineLevel="0" collapsed="false">
      <c r="A1484" s="0" t="n">
        <v>94.68</v>
      </c>
      <c r="B1484" s="0" t="n">
        <v>1209</v>
      </c>
      <c r="C1484" s="0" t="n">
        <v>529.5</v>
      </c>
      <c r="D1484" s="0" t="n">
        <v>487.5</v>
      </c>
      <c r="E1484" s="0" t="n">
        <v>1178</v>
      </c>
      <c r="F1484" s="0" t="n">
        <v>991</v>
      </c>
      <c r="G1484" s="0" t="n">
        <v>476.9</v>
      </c>
      <c r="H1484" s="0" t="n">
        <v>464.6</v>
      </c>
      <c r="I1484" s="5" t="n">
        <f aca="false">C1484/D1484</f>
        <v>1.08615384615385</v>
      </c>
      <c r="J1484" s="2" t="n">
        <f aca="false">E1484/F1484</f>
        <v>1.18869828456105</v>
      </c>
      <c r="K1484" s="2" t="n">
        <f aca="false">G1484/H1484</f>
        <v>1.02647438656909</v>
      </c>
    </row>
    <row r="1485" customFormat="false" ht="14.4" hidden="false" customHeight="false" outlineLevel="0" collapsed="false">
      <c r="A1485" s="0" t="n">
        <v>358.6</v>
      </c>
      <c r="B1485" s="0" t="n">
        <v>1317</v>
      </c>
      <c r="C1485" s="0" t="n">
        <v>527</v>
      </c>
      <c r="D1485" s="0" t="n">
        <v>485.5</v>
      </c>
      <c r="E1485" s="0" t="n">
        <v>1063</v>
      </c>
      <c r="F1485" s="0" t="n">
        <v>982</v>
      </c>
      <c r="G1485" s="0" t="n">
        <v>296.7</v>
      </c>
      <c r="H1485" s="0" t="n">
        <v>292.8</v>
      </c>
      <c r="I1485" s="5" t="n">
        <f aca="false">C1485/D1485</f>
        <v>1.08547888774459</v>
      </c>
      <c r="J1485" s="2" t="n">
        <f aca="false">E1485/F1485</f>
        <v>1.08248472505092</v>
      </c>
      <c r="K1485" s="2" t="n">
        <f aca="false">G1485/H1485</f>
        <v>1.01331967213115</v>
      </c>
    </row>
    <row r="1486" customFormat="false" ht="14.4" hidden="false" customHeight="false" outlineLevel="0" collapsed="false">
      <c r="A1486" s="0" t="n">
        <v>23.32</v>
      </c>
      <c r="B1486" s="0" t="n">
        <v>849</v>
      </c>
      <c r="C1486" s="0" t="n">
        <v>369</v>
      </c>
      <c r="D1486" s="0" t="n">
        <v>340</v>
      </c>
      <c r="E1486" s="0" t="n">
        <v>831</v>
      </c>
      <c r="F1486" s="0" t="n">
        <v>981</v>
      </c>
      <c r="G1486" s="0" t="n">
        <v>323</v>
      </c>
      <c r="H1486" s="0" t="n">
        <v>320.5</v>
      </c>
      <c r="I1486" s="5" t="n">
        <f aca="false">C1486/D1486</f>
        <v>1.08529411764706</v>
      </c>
      <c r="J1486" s="2" t="n">
        <f aca="false">E1486/F1486</f>
        <v>0.847094801223242</v>
      </c>
      <c r="K1486" s="2" t="n">
        <f aca="false">G1486/H1486</f>
        <v>1.00780031201248</v>
      </c>
    </row>
    <row r="1487" customFormat="false" ht="14.4" hidden="false" customHeight="false" outlineLevel="0" collapsed="false">
      <c r="A1487" s="0" t="n">
        <v>12.73</v>
      </c>
      <c r="B1487" s="0" t="n">
        <v>849</v>
      </c>
      <c r="C1487" s="0" t="n">
        <v>363.5</v>
      </c>
      <c r="D1487" s="0" t="n">
        <v>335</v>
      </c>
      <c r="E1487" s="0" t="n">
        <v>833</v>
      </c>
      <c r="F1487" s="0" t="n">
        <v>981</v>
      </c>
      <c r="G1487" s="0" t="n">
        <v>320.8</v>
      </c>
      <c r="H1487" s="0" t="n">
        <v>317.4</v>
      </c>
      <c r="I1487" s="5" t="n">
        <f aca="false">C1487/D1487</f>
        <v>1.08507462686567</v>
      </c>
      <c r="J1487" s="2" t="n">
        <f aca="false">E1487/F1487</f>
        <v>0.849133537206932</v>
      </c>
      <c r="K1487" s="2" t="n">
        <f aca="false">G1487/H1487</f>
        <v>1.0107120352867</v>
      </c>
    </row>
    <row r="1488" customFormat="false" ht="14.4" hidden="false" customHeight="false" outlineLevel="0" collapsed="false">
      <c r="A1488" s="0" t="n">
        <v>356.55</v>
      </c>
      <c r="B1488" s="0" t="n">
        <v>1473</v>
      </c>
      <c r="C1488" s="0" t="n">
        <v>530</v>
      </c>
      <c r="D1488" s="0" t="n">
        <v>488.5</v>
      </c>
      <c r="E1488" s="0" t="n">
        <v>1092</v>
      </c>
      <c r="F1488" s="0" t="n">
        <v>991</v>
      </c>
      <c r="G1488" s="0" t="n">
        <v>314.2</v>
      </c>
      <c r="H1488" s="0" t="n">
        <v>311.2</v>
      </c>
      <c r="I1488" s="5" t="n">
        <f aca="false">C1488/D1488</f>
        <v>1.0849539406346</v>
      </c>
      <c r="J1488" s="2" t="n">
        <f aca="false">E1488/F1488</f>
        <v>1.10191725529768</v>
      </c>
      <c r="K1488" s="2" t="n">
        <f aca="false">G1488/H1488</f>
        <v>1.00964010282776</v>
      </c>
    </row>
    <row r="1489" customFormat="false" ht="14.4" hidden="false" customHeight="false" outlineLevel="0" collapsed="false">
      <c r="A1489" s="0" t="n">
        <v>1117.64</v>
      </c>
      <c r="B1489" s="0" t="n">
        <v>1513</v>
      </c>
      <c r="C1489" s="0" t="n">
        <v>530.5</v>
      </c>
      <c r="D1489" s="0" t="n">
        <v>489</v>
      </c>
      <c r="E1489" s="0" t="n">
        <v>1105</v>
      </c>
      <c r="F1489" s="0" t="n">
        <v>991</v>
      </c>
      <c r="G1489" s="0" t="n">
        <v>305.4</v>
      </c>
      <c r="H1489" s="0" t="n">
        <v>306.3</v>
      </c>
      <c r="I1489" s="5" t="n">
        <f aca="false">C1489/D1489</f>
        <v>1.08486707566462</v>
      </c>
      <c r="J1489" s="2" t="n">
        <f aca="false">E1489/F1489</f>
        <v>1.11503531786075</v>
      </c>
      <c r="K1489" s="2" t="n">
        <f aca="false">G1489/H1489</f>
        <v>0.997061704211557</v>
      </c>
    </row>
    <row r="1490" customFormat="false" ht="14.4" hidden="false" customHeight="false" outlineLevel="0" collapsed="false">
      <c r="A1490" s="0" t="n">
        <v>604.37</v>
      </c>
      <c r="B1490" s="0" t="n">
        <v>1305</v>
      </c>
      <c r="C1490" s="0" t="n">
        <v>527</v>
      </c>
      <c r="D1490" s="0" t="n">
        <v>486</v>
      </c>
      <c r="E1490" s="0" t="n">
        <v>1086</v>
      </c>
      <c r="F1490" s="0" t="n">
        <v>984</v>
      </c>
      <c r="G1490" s="0" t="n">
        <v>296.7</v>
      </c>
      <c r="H1490" s="0" t="n">
        <v>301.9</v>
      </c>
      <c r="I1490" s="5" t="n">
        <f aca="false">C1490/D1490</f>
        <v>1.0843621399177</v>
      </c>
      <c r="J1490" s="2" t="n">
        <f aca="false">E1490/F1490</f>
        <v>1.10365853658537</v>
      </c>
      <c r="K1490" s="2" t="n">
        <f aca="false">G1490/H1490</f>
        <v>0.982775753560782</v>
      </c>
    </row>
    <row r="1491" customFormat="false" ht="14.4" hidden="false" customHeight="false" outlineLevel="0" collapsed="false">
      <c r="A1491" s="0" t="n">
        <v>9.17</v>
      </c>
      <c r="B1491" s="0" t="n">
        <v>854</v>
      </c>
      <c r="C1491" s="0" t="n">
        <v>367.5</v>
      </c>
      <c r="D1491" s="0" t="n">
        <v>339</v>
      </c>
      <c r="E1491" s="0" t="n">
        <v>857</v>
      </c>
      <c r="F1491" s="0" t="n">
        <v>980</v>
      </c>
      <c r="G1491" s="0" t="n">
        <v>320.8</v>
      </c>
      <c r="H1491" s="0" t="n">
        <v>318.4</v>
      </c>
      <c r="I1491" s="5" t="n">
        <f aca="false">C1491/D1491</f>
        <v>1.08407079646018</v>
      </c>
      <c r="J1491" s="2" t="n">
        <f aca="false">E1491/F1491</f>
        <v>0.874489795918367</v>
      </c>
      <c r="K1491" s="2" t="n">
        <f aca="false">G1491/H1491</f>
        <v>1.00753768844221</v>
      </c>
    </row>
    <row r="1492" customFormat="false" ht="14.4" hidden="false" customHeight="false" outlineLevel="0" collapsed="false">
      <c r="A1492" s="0" t="n">
        <v>26.79</v>
      </c>
      <c r="B1492" s="0" t="n">
        <v>853</v>
      </c>
      <c r="C1492" s="0" t="n">
        <v>362.5</v>
      </c>
      <c r="D1492" s="0" t="n">
        <v>334.5</v>
      </c>
      <c r="E1492" s="0" t="n">
        <v>831</v>
      </c>
      <c r="F1492" s="0" t="n">
        <v>980</v>
      </c>
      <c r="G1492" s="0" t="n">
        <v>316.4</v>
      </c>
      <c r="H1492" s="0" t="n">
        <v>320.4</v>
      </c>
      <c r="I1492" s="5" t="n">
        <f aca="false">C1492/D1492</f>
        <v>1.08370702541106</v>
      </c>
      <c r="J1492" s="2" t="n">
        <f aca="false">E1492/F1492</f>
        <v>0.847959183673469</v>
      </c>
      <c r="K1492" s="2" t="n">
        <f aca="false">G1492/H1492</f>
        <v>0.987515605493134</v>
      </c>
    </row>
    <row r="1493" customFormat="false" ht="14.4" hidden="false" customHeight="false" outlineLevel="0" collapsed="false">
      <c r="A1493" s="0" t="n">
        <v>99.85</v>
      </c>
      <c r="B1493" s="0" t="n">
        <v>1259</v>
      </c>
      <c r="C1493" s="0" t="n">
        <v>550.5</v>
      </c>
      <c r="D1493" s="0" t="n">
        <v>508</v>
      </c>
      <c r="E1493" s="0" t="n">
        <v>1188</v>
      </c>
      <c r="F1493" s="0" t="n">
        <v>1026</v>
      </c>
      <c r="G1493" s="0" t="n">
        <v>483.5</v>
      </c>
      <c r="H1493" s="0" t="n">
        <v>490</v>
      </c>
      <c r="I1493" s="5" t="n">
        <f aca="false">C1493/D1493</f>
        <v>1.08366141732283</v>
      </c>
      <c r="J1493" s="2" t="n">
        <f aca="false">E1493/F1493</f>
        <v>1.15789473684211</v>
      </c>
      <c r="K1493" s="2" t="n">
        <f aca="false">G1493/H1493</f>
        <v>0.986734693877551</v>
      </c>
    </row>
    <row r="1494" customFormat="false" ht="14.4" hidden="false" customHeight="false" outlineLevel="0" collapsed="false">
      <c r="A1494" s="0" t="n">
        <v>600.73</v>
      </c>
      <c r="B1494" s="0" t="n">
        <v>1328</v>
      </c>
      <c r="C1494" s="0" t="n">
        <v>526.5</v>
      </c>
      <c r="D1494" s="0" t="n">
        <v>486</v>
      </c>
      <c r="E1494" s="0" t="n">
        <v>1091</v>
      </c>
      <c r="F1494" s="0" t="n">
        <v>984</v>
      </c>
      <c r="G1494" s="0" t="n">
        <v>301</v>
      </c>
      <c r="H1494" s="0" t="n">
        <v>300</v>
      </c>
      <c r="I1494" s="5" t="n">
        <f aca="false">C1494/D1494</f>
        <v>1.08333333333333</v>
      </c>
      <c r="J1494" s="2" t="n">
        <f aca="false">E1494/F1494</f>
        <v>1.10873983739837</v>
      </c>
      <c r="K1494" s="2" t="n">
        <f aca="false">G1494/H1494</f>
        <v>1.00333333333333</v>
      </c>
    </row>
    <row r="1495" customFormat="false" ht="14.4" hidden="false" customHeight="false" outlineLevel="0" collapsed="false">
      <c r="A1495" s="0" t="n">
        <v>190.1</v>
      </c>
      <c r="B1495" s="0" t="n">
        <v>1602</v>
      </c>
      <c r="C1495" s="0" t="n">
        <v>696</v>
      </c>
      <c r="D1495" s="0" t="n">
        <v>642.5</v>
      </c>
      <c r="E1495" s="0" t="n">
        <v>1491</v>
      </c>
      <c r="F1495" s="0" t="n">
        <v>1496</v>
      </c>
      <c r="G1495" s="0" t="n">
        <v>839.5</v>
      </c>
      <c r="H1495" s="0" t="n">
        <v>830.2</v>
      </c>
      <c r="I1495" s="5" t="n">
        <f aca="false">C1495/D1495</f>
        <v>1.08326848249027</v>
      </c>
      <c r="J1495" s="2" t="n">
        <f aca="false">E1495/F1495</f>
        <v>0.996657754010695</v>
      </c>
      <c r="K1495" s="2" t="n">
        <f aca="false">G1495/H1495</f>
        <v>1.01120211997109</v>
      </c>
    </row>
    <row r="1496" customFormat="false" ht="14.4" hidden="false" customHeight="false" outlineLevel="0" collapsed="false">
      <c r="A1496" s="0" t="n">
        <v>238.35</v>
      </c>
      <c r="B1496" s="0" t="n">
        <v>1378</v>
      </c>
      <c r="C1496" s="0" t="n">
        <v>527.5</v>
      </c>
      <c r="D1496" s="0" t="n">
        <v>487</v>
      </c>
      <c r="E1496" s="0" t="n">
        <v>1094</v>
      </c>
      <c r="F1496" s="0" t="n">
        <v>986</v>
      </c>
      <c r="G1496" s="0" t="n">
        <v>305.4</v>
      </c>
      <c r="H1496" s="0" t="n">
        <v>302.1</v>
      </c>
      <c r="I1496" s="5" t="n">
        <f aca="false">C1496/D1496</f>
        <v>1.08316221765914</v>
      </c>
      <c r="J1496" s="2" t="n">
        <f aca="false">E1496/F1496</f>
        <v>1.10953346855984</v>
      </c>
      <c r="K1496" s="2" t="n">
        <f aca="false">G1496/H1496</f>
        <v>1.01092353525323</v>
      </c>
    </row>
    <row r="1497" customFormat="false" ht="14.4" hidden="false" customHeight="false" outlineLevel="0" collapsed="false">
      <c r="A1497" s="0" t="n">
        <v>374.94</v>
      </c>
      <c r="B1497" s="0" t="n">
        <v>1060</v>
      </c>
      <c r="C1497" s="0" t="n">
        <v>512</v>
      </c>
      <c r="D1497" s="0" t="n">
        <v>473</v>
      </c>
      <c r="E1497" s="0" t="n">
        <v>1105</v>
      </c>
      <c r="F1497" s="0" t="n">
        <v>980</v>
      </c>
      <c r="G1497" s="0" t="n">
        <v>294.5</v>
      </c>
      <c r="H1497" s="0" t="n">
        <v>270</v>
      </c>
      <c r="I1497" s="5" t="n">
        <f aca="false">C1497/D1497</f>
        <v>1.08245243128964</v>
      </c>
      <c r="J1497" s="2" t="n">
        <f aca="false">E1497/F1497</f>
        <v>1.12755102040816</v>
      </c>
      <c r="K1497" s="2" t="n">
        <f aca="false">G1497/H1497</f>
        <v>1.09074074074074</v>
      </c>
    </row>
    <row r="1498" customFormat="false" ht="14.4" hidden="false" customHeight="false" outlineLevel="0" collapsed="false">
      <c r="A1498" s="0" t="n">
        <v>282.76</v>
      </c>
      <c r="B1498" s="0" t="n">
        <v>2011</v>
      </c>
      <c r="C1498" s="0" t="n">
        <v>742</v>
      </c>
      <c r="D1498" s="0" t="n">
        <v>685.5</v>
      </c>
      <c r="E1498" s="0" t="n">
        <v>1705</v>
      </c>
      <c r="F1498" s="0" t="n">
        <v>1588</v>
      </c>
      <c r="G1498" s="0" t="n">
        <v>1048.3</v>
      </c>
      <c r="H1498" s="0" t="n">
        <v>1038.7</v>
      </c>
      <c r="I1498" s="5" t="n">
        <f aca="false">C1498/D1498</f>
        <v>1.08242159008023</v>
      </c>
      <c r="J1498" s="2" t="n">
        <f aca="false">E1498/F1498</f>
        <v>1.07367758186398</v>
      </c>
      <c r="K1498" s="2" t="n">
        <f aca="false">G1498/H1498</f>
        <v>1.00924232213344</v>
      </c>
    </row>
    <row r="1499" customFormat="false" ht="14.4" hidden="false" customHeight="false" outlineLevel="0" collapsed="false">
      <c r="A1499" s="0" t="n">
        <v>600.2</v>
      </c>
      <c r="B1499" s="0" t="n">
        <v>1330</v>
      </c>
      <c r="C1499" s="0" t="n">
        <v>526</v>
      </c>
      <c r="D1499" s="0" t="n">
        <v>486</v>
      </c>
      <c r="E1499" s="0" t="n">
        <v>1085</v>
      </c>
      <c r="F1499" s="0" t="n">
        <v>984</v>
      </c>
      <c r="G1499" s="0" t="n">
        <v>301</v>
      </c>
      <c r="H1499" s="0" t="n">
        <v>299.2</v>
      </c>
      <c r="I1499" s="5" t="n">
        <f aca="false">C1499/D1499</f>
        <v>1.08230452674897</v>
      </c>
      <c r="J1499" s="2" t="n">
        <f aca="false">E1499/F1499</f>
        <v>1.10264227642276</v>
      </c>
      <c r="K1499" s="2" t="n">
        <f aca="false">G1499/H1499</f>
        <v>1.00601604278075</v>
      </c>
    </row>
    <row r="1500" customFormat="false" ht="14.4" hidden="false" customHeight="false" outlineLevel="0" collapsed="false">
      <c r="A1500" s="0" t="n">
        <v>597.64</v>
      </c>
      <c r="B1500" s="0" t="n">
        <v>1362</v>
      </c>
      <c r="C1500" s="0" t="n">
        <v>526.5</v>
      </c>
      <c r="D1500" s="0" t="n">
        <v>486.5</v>
      </c>
      <c r="E1500" s="0" t="n">
        <v>1081</v>
      </c>
      <c r="F1500" s="0" t="n">
        <v>985</v>
      </c>
      <c r="G1500" s="0" t="n">
        <v>301</v>
      </c>
      <c r="H1500" s="0" t="n">
        <v>300.9</v>
      </c>
      <c r="I1500" s="5" t="n">
        <f aca="false">C1500/D1500</f>
        <v>1.08221993833505</v>
      </c>
      <c r="J1500" s="2" t="n">
        <f aca="false">E1500/F1500</f>
        <v>1.09746192893401</v>
      </c>
      <c r="K1500" s="2" t="n">
        <f aca="false">G1500/H1500</f>
        <v>1.00033233632436</v>
      </c>
    </row>
    <row r="1501" customFormat="false" ht="14.4" hidden="false" customHeight="false" outlineLevel="0" collapsed="false">
      <c r="A1501" s="0" t="n">
        <v>361.7</v>
      </c>
      <c r="B1501" s="0" t="n">
        <v>1363</v>
      </c>
      <c r="C1501" s="0" t="n">
        <v>527</v>
      </c>
      <c r="D1501" s="0" t="n">
        <v>487</v>
      </c>
      <c r="E1501" s="0" t="n">
        <v>1053</v>
      </c>
      <c r="F1501" s="0" t="n">
        <v>986</v>
      </c>
      <c r="G1501" s="0" t="n">
        <v>307.6</v>
      </c>
      <c r="H1501" s="0" t="n">
        <v>301</v>
      </c>
      <c r="I1501" s="5" t="n">
        <f aca="false">C1501/D1501</f>
        <v>1.08213552361396</v>
      </c>
      <c r="J1501" s="2" t="n">
        <f aca="false">E1501/F1501</f>
        <v>1.06795131845842</v>
      </c>
      <c r="K1501" s="2" t="n">
        <f aca="false">G1501/H1501</f>
        <v>1.021926910299</v>
      </c>
    </row>
    <row r="1502" customFormat="false" ht="14.4" hidden="false" customHeight="false" outlineLevel="0" collapsed="false">
      <c r="A1502" s="0" t="n">
        <v>1103.07</v>
      </c>
      <c r="B1502" s="0" t="n">
        <v>1135</v>
      </c>
      <c r="C1502" s="0" t="n">
        <v>515</v>
      </c>
      <c r="D1502" s="0" t="n">
        <v>476</v>
      </c>
      <c r="E1502" s="0" t="n">
        <v>1111</v>
      </c>
      <c r="F1502" s="0" t="n">
        <v>980</v>
      </c>
      <c r="G1502" s="0" t="n">
        <v>270.3</v>
      </c>
      <c r="H1502" s="0" t="n">
        <v>276.3</v>
      </c>
      <c r="I1502" s="5" t="n">
        <f aca="false">C1502/D1502</f>
        <v>1.08193277310924</v>
      </c>
      <c r="J1502" s="2" t="n">
        <f aca="false">E1502/F1502</f>
        <v>1.13367346938776</v>
      </c>
      <c r="K1502" s="2" t="n">
        <f aca="false">G1502/H1502</f>
        <v>0.97828447339848</v>
      </c>
    </row>
    <row r="1503" customFormat="false" ht="14.4" hidden="false" customHeight="false" outlineLevel="0" collapsed="false">
      <c r="A1503" s="0" t="n">
        <v>1032.5</v>
      </c>
      <c r="B1503" s="0" t="n">
        <v>1463</v>
      </c>
      <c r="C1503" s="0" t="n">
        <v>528.5</v>
      </c>
      <c r="D1503" s="0" t="n">
        <v>488.5</v>
      </c>
      <c r="E1503" s="0" t="n">
        <v>1069</v>
      </c>
      <c r="F1503" s="0" t="n">
        <v>990</v>
      </c>
      <c r="G1503" s="0" t="n">
        <v>531.8</v>
      </c>
      <c r="H1503" s="0" t="n">
        <v>309</v>
      </c>
      <c r="I1503" s="5" t="n">
        <f aca="false">C1503/D1503</f>
        <v>1.08188331627431</v>
      </c>
      <c r="J1503" s="2" t="n">
        <f aca="false">E1503/F1503</f>
        <v>1.07979797979798</v>
      </c>
      <c r="K1503" s="2" t="n">
        <f aca="false">G1503/H1503</f>
        <v>1.7210355987055</v>
      </c>
    </row>
    <row r="1504" customFormat="false" ht="14.4" hidden="false" customHeight="false" outlineLevel="0" collapsed="false">
      <c r="A1504" s="0" t="n">
        <v>1194.02</v>
      </c>
      <c r="B1504" s="0" t="n">
        <v>840</v>
      </c>
      <c r="C1504" s="0" t="n">
        <v>351.5</v>
      </c>
      <c r="D1504" s="0" t="n">
        <v>325</v>
      </c>
      <c r="E1504" s="0" t="n">
        <v>812</v>
      </c>
      <c r="F1504" s="0" t="n">
        <v>1465</v>
      </c>
      <c r="G1504" s="0" t="n">
        <v>318.6</v>
      </c>
      <c r="H1504" s="0" t="n">
        <v>372.8</v>
      </c>
      <c r="I1504" s="5" t="n">
        <f aca="false">C1504/D1504</f>
        <v>1.08153846153846</v>
      </c>
      <c r="J1504" s="2" t="n">
        <f aca="false">E1504/F1504</f>
        <v>0.554266211604096</v>
      </c>
      <c r="K1504" s="2" t="n">
        <f aca="false">G1504/H1504</f>
        <v>0.85461373390558</v>
      </c>
    </row>
    <row r="1505" customFormat="false" ht="14.4" hidden="false" customHeight="false" outlineLevel="0" collapsed="false">
      <c r="A1505" s="0" t="n">
        <v>812.72</v>
      </c>
      <c r="B1505" s="0" t="n">
        <v>1306</v>
      </c>
      <c r="C1505" s="0" t="n">
        <v>525</v>
      </c>
      <c r="D1505" s="0" t="n">
        <v>485.5</v>
      </c>
      <c r="E1505" s="0" t="n">
        <v>1078</v>
      </c>
      <c r="F1505" s="0" t="n">
        <v>982</v>
      </c>
      <c r="G1505" s="0" t="n">
        <v>296.7</v>
      </c>
      <c r="H1505" s="0" t="n">
        <v>294.9</v>
      </c>
      <c r="I1505" s="5" t="n">
        <f aca="false">C1505/D1505</f>
        <v>1.08135942327497</v>
      </c>
      <c r="J1505" s="2" t="n">
        <f aca="false">E1505/F1505</f>
        <v>1.09775967413442</v>
      </c>
      <c r="K1505" s="2" t="n">
        <f aca="false">G1505/H1505</f>
        <v>1.00610376398779</v>
      </c>
    </row>
    <row r="1506" customFormat="false" ht="14.4" hidden="false" customHeight="false" outlineLevel="0" collapsed="false">
      <c r="A1506" s="0" t="n">
        <v>931.64</v>
      </c>
      <c r="B1506" s="0" t="n">
        <v>1452</v>
      </c>
      <c r="C1506" s="0" t="n">
        <v>527.5</v>
      </c>
      <c r="D1506" s="0" t="n">
        <v>488</v>
      </c>
      <c r="E1506" s="0" t="n">
        <v>1076</v>
      </c>
      <c r="F1506" s="0" t="n">
        <v>989</v>
      </c>
      <c r="G1506" s="0" t="n">
        <v>314.2</v>
      </c>
      <c r="H1506" s="0" t="n">
        <v>306.5</v>
      </c>
      <c r="I1506" s="5" t="n">
        <f aca="false">C1506/D1506</f>
        <v>1.08094262295082</v>
      </c>
      <c r="J1506" s="2" t="n">
        <f aca="false">E1506/F1506</f>
        <v>1.08796764408493</v>
      </c>
      <c r="K1506" s="2" t="n">
        <f aca="false">G1506/H1506</f>
        <v>1.02512234910277</v>
      </c>
    </row>
    <row r="1507" customFormat="false" ht="14.4" hidden="false" customHeight="false" outlineLevel="0" collapsed="false">
      <c r="A1507" s="0" t="n">
        <v>1021.43</v>
      </c>
      <c r="B1507" s="0" t="n">
        <v>1427</v>
      </c>
      <c r="C1507" s="0" t="n">
        <v>527.5</v>
      </c>
      <c r="D1507" s="0" t="n">
        <v>488</v>
      </c>
      <c r="E1507" s="0" t="n">
        <v>1092</v>
      </c>
      <c r="F1507" s="0" t="n">
        <v>990</v>
      </c>
      <c r="G1507" s="0" t="n">
        <v>309.8</v>
      </c>
      <c r="H1507" s="0" t="n">
        <v>309.6</v>
      </c>
      <c r="I1507" s="5" t="n">
        <f aca="false">C1507/D1507</f>
        <v>1.08094262295082</v>
      </c>
      <c r="J1507" s="2" t="n">
        <f aca="false">E1507/F1507</f>
        <v>1.1030303030303</v>
      </c>
      <c r="K1507" s="2" t="n">
        <f aca="false">G1507/H1507</f>
        <v>1.00064599483204</v>
      </c>
    </row>
    <row r="1508" customFormat="false" ht="14.4" hidden="false" customHeight="false" outlineLevel="0" collapsed="false">
      <c r="A1508" s="0" t="n">
        <v>1050.44</v>
      </c>
      <c r="B1508" s="0" t="n">
        <v>1294</v>
      </c>
      <c r="C1508" s="0" t="n">
        <v>524</v>
      </c>
      <c r="D1508" s="0" t="n">
        <v>485</v>
      </c>
      <c r="E1508" s="0" t="n">
        <v>1089</v>
      </c>
      <c r="F1508" s="0" t="n">
        <v>981</v>
      </c>
      <c r="G1508" s="0" t="n">
        <v>290.1</v>
      </c>
      <c r="H1508" s="0" t="n">
        <v>292.8</v>
      </c>
      <c r="I1508" s="5" t="n">
        <f aca="false">C1508/D1508</f>
        <v>1.08041237113402</v>
      </c>
      <c r="J1508" s="2" t="n">
        <f aca="false">E1508/F1508</f>
        <v>1.11009174311927</v>
      </c>
      <c r="K1508" s="2" t="n">
        <f aca="false">G1508/H1508</f>
        <v>0.99077868852459</v>
      </c>
    </row>
    <row r="1509" customFormat="false" ht="14.4" hidden="false" customHeight="false" outlineLevel="0" collapsed="false">
      <c r="A1509" s="0" t="n">
        <v>1088.72</v>
      </c>
      <c r="B1509" s="0" t="n">
        <v>943</v>
      </c>
      <c r="C1509" s="0" t="n">
        <v>363</v>
      </c>
      <c r="D1509" s="0" t="n">
        <v>336</v>
      </c>
      <c r="E1509" s="0" t="n">
        <v>802</v>
      </c>
      <c r="F1509" s="0" t="n">
        <v>980</v>
      </c>
      <c r="G1509" s="0" t="n">
        <v>283.5</v>
      </c>
      <c r="H1509" s="0" t="n">
        <v>284</v>
      </c>
      <c r="I1509" s="5" t="n">
        <f aca="false">C1509/D1509</f>
        <v>1.08035714285714</v>
      </c>
      <c r="J1509" s="2" t="n">
        <f aca="false">E1509/F1509</f>
        <v>0.818367346938776</v>
      </c>
      <c r="K1509" s="2" t="n">
        <f aca="false">G1509/H1509</f>
        <v>0.998239436619718</v>
      </c>
    </row>
    <row r="1510" customFormat="false" ht="14.4" hidden="false" customHeight="false" outlineLevel="0" collapsed="false">
      <c r="A1510" s="0" t="n">
        <v>125.26</v>
      </c>
      <c r="B1510" s="0" t="n">
        <v>1207</v>
      </c>
      <c r="C1510" s="0" t="n">
        <v>518.5</v>
      </c>
      <c r="D1510" s="0" t="n">
        <v>480</v>
      </c>
      <c r="E1510" s="0" t="n">
        <v>1192</v>
      </c>
      <c r="F1510" s="0" t="n">
        <v>982</v>
      </c>
      <c r="G1510" s="0" t="n">
        <v>380.2</v>
      </c>
      <c r="H1510" s="0" t="n">
        <v>356.1</v>
      </c>
      <c r="I1510" s="5" t="n">
        <f aca="false">C1510/D1510</f>
        <v>1.08020833333333</v>
      </c>
      <c r="J1510" s="2" t="n">
        <f aca="false">E1510/F1510</f>
        <v>1.21384928716904</v>
      </c>
      <c r="K1510" s="2" t="n">
        <f aca="false">G1510/H1510</f>
        <v>1.06767761864645</v>
      </c>
    </row>
    <row r="1511" customFormat="false" ht="14.4" hidden="false" customHeight="false" outlineLevel="0" collapsed="false">
      <c r="A1511" s="0" t="n">
        <v>8.07</v>
      </c>
      <c r="B1511" s="0" t="n">
        <v>845</v>
      </c>
      <c r="C1511" s="0" t="n">
        <v>373</v>
      </c>
      <c r="D1511" s="0" t="n">
        <v>345.5</v>
      </c>
      <c r="E1511" s="0" t="n">
        <v>859</v>
      </c>
      <c r="F1511" s="0" t="n">
        <v>982</v>
      </c>
      <c r="G1511" s="0" t="n">
        <v>316.4</v>
      </c>
      <c r="H1511" s="0" t="n">
        <v>319.9</v>
      </c>
      <c r="I1511" s="5" t="n">
        <f aca="false">C1511/D1511</f>
        <v>1.07959479015919</v>
      </c>
      <c r="J1511" s="2" t="n">
        <f aca="false">E1511/F1511</f>
        <v>0.874745417515275</v>
      </c>
      <c r="K1511" s="2" t="n">
        <f aca="false">G1511/H1511</f>
        <v>0.989059080962801</v>
      </c>
    </row>
    <row r="1512" customFormat="false" ht="14.4" hidden="false" customHeight="false" outlineLevel="0" collapsed="false">
      <c r="A1512" s="0" t="n">
        <v>863.99</v>
      </c>
      <c r="B1512" s="0" t="n">
        <v>1503</v>
      </c>
      <c r="C1512" s="0" t="n">
        <v>842.5</v>
      </c>
      <c r="D1512" s="0" t="n">
        <v>780.5</v>
      </c>
      <c r="E1512" s="0" t="n">
        <v>1852</v>
      </c>
      <c r="F1512" s="0" t="n">
        <v>1608</v>
      </c>
      <c r="G1512" s="0" t="n">
        <v>909.8</v>
      </c>
      <c r="H1512" s="0" t="n">
        <v>886</v>
      </c>
      <c r="I1512" s="5" t="n">
        <f aca="false">C1512/D1512</f>
        <v>1.07943625880846</v>
      </c>
      <c r="J1512" s="2" t="n">
        <f aca="false">E1512/F1512</f>
        <v>1.15174129353234</v>
      </c>
      <c r="K1512" s="2" t="n">
        <f aca="false">G1512/H1512</f>
        <v>1.02686230248307</v>
      </c>
    </row>
    <row r="1513" customFormat="false" ht="14.4" hidden="false" customHeight="false" outlineLevel="0" collapsed="false">
      <c r="A1513" s="0" t="n">
        <v>81.65</v>
      </c>
      <c r="B1513" s="0" t="n">
        <v>877</v>
      </c>
      <c r="C1513" s="0" t="n">
        <v>360.5</v>
      </c>
      <c r="D1513" s="0" t="n">
        <v>334</v>
      </c>
      <c r="E1513" s="0" t="n">
        <v>830</v>
      </c>
      <c r="F1513" s="0" t="n">
        <v>980</v>
      </c>
      <c r="G1513" s="0" t="n">
        <v>279.1</v>
      </c>
      <c r="H1513" s="0" t="n">
        <v>303.3</v>
      </c>
      <c r="I1513" s="5" t="n">
        <f aca="false">C1513/D1513</f>
        <v>1.07934131736527</v>
      </c>
      <c r="J1513" s="2" t="n">
        <f aca="false">E1513/F1513</f>
        <v>0.846938775510204</v>
      </c>
      <c r="K1513" s="2" t="n">
        <f aca="false">G1513/H1513</f>
        <v>0.920211012199143</v>
      </c>
    </row>
    <row r="1514" customFormat="false" ht="14.4" hidden="false" customHeight="false" outlineLevel="0" collapsed="false">
      <c r="A1514" s="0" t="n">
        <v>969.79</v>
      </c>
      <c r="B1514" s="0" t="n">
        <v>1445</v>
      </c>
      <c r="C1514" s="0" t="n">
        <v>728</v>
      </c>
      <c r="D1514" s="0" t="n">
        <v>674.5</v>
      </c>
      <c r="E1514" s="0" t="n">
        <v>1579</v>
      </c>
      <c r="F1514" s="0" t="n">
        <v>1558</v>
      </c>
      <c r="G1514" s="0" t="n">
        <v>773.6</v>
      </c>
      <c r="H1514" s="0" t="n">
        <v>779.3</v>
      </c>
      <c r="I1514" s="5" t="n">
        <f aca="false">C1514/D1514</f>
        <v>1.07931801334322</v>
      </c>
      <c r="J1514" s="2" t="n">
        <f aca="false">E1514/F1514</f>
        <v>1.01347881899872</v>
      </c>
      <c r="K1514" s="2" t="n">
        <f aca="false">G1514/H1514</f>
        <v>0.992685743616066</v>
      </c>
    </row>
    <row r="1515" customFormat="false" ht="14.4" hidden="false" customHeight="false" outlineLevel="0" collapsed="false">
      <c r="A1515" s="0" t="n">
        <v>911.45</v>
      </c>
      <c r="B1515" s="0" t="n">
        <v>1288</v>
      </c>
      <c r="C1515" s="0" t="n">
        <v>524</v>
      </c>
      <c r="D1515" s="0" t="n">
        <v>485.5</v>
      </c>
      <c r="E1515" s="0" t="n">
        <v>1082</v>
      </c>
      <c r="F1515" s="0" t="n">
        <v>982</v>
      </c>
      <c r="G1515" s="0" t="n">
        <v>296.7</v>
      </c>
      <c r="H1515" s="0" t="n">
        <v>294.5</v>
      </c>
      <c r="I1515" s="5" t="n">
        <f aca="false">C1515/D1515</f>
        <v>1.07929969104016</v>
      </c>
      <c r="J1515" s="2" t="n">
        <f aca="false">E1515/F1515</f>
        <v>1.10183299389002</v>
      </c>
      <c r="K1515" s="2" t="n">
        <f aca="false">G1515/H1515</f>
        <v>1.00747028862479</v>
      </c>
    </row>
    <row r="1516" customFormat="false" ht="14.4" hidden="false" customHeight="false" outlineLevel="0" collapsed="false">
      <c r="A1516" s="0" t="n">
        <v>1060.08</v>
      </c>
      <c r="B1516" s="0" t="n">
        <v>1196</v>
      </c>
      <c r="C1516" s="0" t="n">
        <v>517.5</v>
      </c>
      <c r="D1516" s="0" t="n">
        <v>479.5</v>
      </c>
      <c r="E1516" s="0" t="n">
        <v>1073</v>
      </c>
      <c r="F1516" s="0" t="n">
        <v>980</v>
      </c>
      <c r="G1516" s="0" t="n">
        <v>281.3</v>
      </c>
      <c r="H1516" s="0" t="n">
        <v>277.1</v>
      </c>
      <c r="I1516" s="5" t="n">
        <f aca="false">C1516/D1516</f>
        <v>1.07924921793535</v>
      </c>
      <c r="J1516" s="2" t="n">
        <f aca="false">E1516/F1516</f>
        <v>1.09489795918367</v>
      </c>
      <c r="K1516" s="2" t="n">
        <f aca="false">G1516/H1516</f>
        <v>1.01515698303861</v>
      </c>
    </row>
    <row r="1517" customFormat="false" ht="14.4" hidden="false" customHeight="false" outlineLevel="0" collapsed="false">
      <c r="A1517" s="0" t="n">
        <v>21.77</v>
      </c>
      <c r="B1517" s="0" t="n">
        <v>852</v>
      </c>
      <c r="C1517" s="0" t="n">
        <v>368</v>
      </c>
      <c r="D1517" s="0" t="n">
        <v>341</v>
      </c>
      <c r="E1517" s="0" t="n">
        <v>833</v>
      </c>
      <c r="F1517" s="0" t="n">
        <v>981</v>
      </c>
      <c r="G1517" s="0" t="n">
        <v>323</v>
      </c>
      <c r="H1517" s="0" t="n">
        <v>322.9</v>
      </c>
      <c r="I1517" s="5" t="n">
        <f aca="false">C1517/D1517</f>
        <v>1.0791788856305</v>
      </c>
      <c r="J1517" s="2" t="n">
        <f aca="false">E1517/F1517</f>
        <v>0.849133537206932</v>
      </c>
      <c r="K1517" s="2" t="n">
        <f aca="false">G1517/H1517</f>
        <v>1.00030969340353</v>
      </c>
    </row>
    <row r="1518" customFormat="false" ht="14.4" hidden="false" customHeight="false" outlineLevel="0" collapsed="false">
      <c r="A1518" s="0" t="n">
        <v>16.85</v>
      </c>
      <c r="B1518" s="0" t="n">
        <v>854</v>
      </c>
      <c r="C1518" s="0" t="n">
        <v>361.5</v>
      </c>
      <c r="D1518" s="0" t="n">
        <v>335</v>
      </c>
      <c r="E1518" s="0" t="n">
        <v>831</v>
      </c>
      <c r="F1518" s="0" t="n">
        <v>980</v>
      </c>
      <c r="G1518" s="0" t="n">
        <v>318.6</v>
      </c>
      <c r="H1518" s="0" t="n">
        <v>319.2</v>
      </c>
      <c r="I1518" s="5" t="n">
        <f aca="false">C1518/D1518</f>
        <v>1.07910447761194</v>
      </c>
      <c r="J1518" s="2" t="n">
        <f aca="false">E1518/F1518</f>
        <v>0.847959183673469</v>
      </c>
      <c r="K1518" s="2" t="n">
        <f aca="false">G1518/H1518</f>
        <v>0.99812030075188</v>
      </c>
    </row>
    <row r="1519" customFormat="false" ht="14.4" hidden="false" customHeight="false" outlineLevel="0" collapsed="false">
      <c r="A1519" s="0" t="n">
        <v>53.41</v>
      </c>
      <c r="B1519" s="0" t="n">
        <v>1132</v>
      </c>
      <c r="C1519" s="0" t="n">
        <v>485</v>
      </c>
      <c r="D1519" s="0" t="n">
        <v>449.5</v>
      </c>
      <c r="E1519" s="0" t="n">
        <v>1085</v>
      </c>
      <c r="F1519" s="0" t="n">
        <v>980</v>
      </c>
      <c r="G1519" s="0" t="n">
        <v>373.6</v>
      </c>
      <c r="H1519" s="0" t="n">
        <v>359.7</v>
      </c>
      <c r="I1519" s="5" t="n">
        <f aca="false">C1519/D1519</f>
        <v>1.0789766407119</v>
      </c>
      <c r="J1519" s="2" t="n">
        <f aca="false">E1519/F1519</f>
        <v>1.10714285714286</v>
      </c>
      <c r="K1519" s="2" t="n">
        <f aca="false">G1519/H1519</f>
        <v>1.03864331387267</v>
      </c>
    </row>
    <row r="1520" customFormat="false" ht="14.4" hidden="false" customHeight="false" outlineLevel="0" collapsed="false">
      <c r="A1520" s="0" t="n">
        <v>722.68</v>
      </c>
      <c r="B1520" s="0" t="n">
        <v>1284</v>
      </c>
      <c r="C1520" s="0" t="n">
        <v>690</v>
      </c>
      <c r="D1520" s="0" t="n">
        <v>639.5</v>
      </c>
      <c r="E1520" s="0" t="n">
        <v>1459</v>
      </c>
      <c r="F1520" s="0" t="n">
        <v>1521</v>
      </c>
      <c r="G1520" s="0" t="n">
        <v>685.7</v>
      </c>
      <c r="H1520" s="0" t="n">
        <v>706.2</v>
      </c>
      <c r="I1520" s="5" t="n">
        <f aca="false">C1520/D1520</f>
        <v>1.07896794370602</v>
      </c>
      <c r="J1520" s="2" t="n">
        <f aca="false">E1520/F1520</f>
        <v>0.959237343852729</v>
      </c>
      <c r="K1520" s="2" t="n">
        <f aca="false">G1520/H1520</f>
        <v>0.970971396205041</v>
      </c>
    </row>
    <row r="1521" customFormat="false" ht="14.4" hidden="false" customHeight="false" outlineLevel="0" collapsed="false">
      <c r="A1521" s="0" t="n">
        <v>483.58</v>
      </c>
      <c r="B1521" s="0" t="n">
        <v>1500</v>
      </c>
      <c r="C1521" s="0" t="n">
        <v>528</v>
      </c>
      <c r="D1521" s="0" t="n">
        <v>489.5</v>
      </c>
      <c r="E1521" s="0" t="n">
        <v>1086</v>
      </c>
      <c r="F1521" s="0" t="n">
        <v>993</v>
      </c>
      <c r="G1521" s="0" t="n">
        <v>316.4</v>
      </c>
      <c r="H1521" s="0" t="n">
        <v>316.1</v>
      </c>
      <c r="I1521" s="5" t="n">
        <f aca="false">C1521/D1521</f>
        <v>1.07865168539326</v>
      </c>
      <c r="J1521" s="2" t="n">
        <f aca="false">E1521/F1521</f>
        <v>1.09365558912387</v>
      </c>
      <c r="K1521" s="2" t="n">
        <f aca="false">G1521/H1521</f>
        <v>1.00094906675103</v>
      </c>
    </row>
    <row r="1522" customFormat="false" ht="14.4" hidden="false" customHeight="false" outlineLevel="0" collapsed="false">
      <c r="A1522" s="0" t="n">
        <v>265.84</v>
      </c>
      <c r="B1522" s="0" t="n">
        <v>1546</v>
      </c>
      <c r="C1522" s="0" t="n">
        <v>795.5</v>
      </c>
      <c r="D1522" s="0" t="n">
        <v>737.5</v>
      </c>
      <c r="E1522" s="0" t="n">
        <v>1736</v>
      </c>
      <c r="F1522" s="0" t="n">
        <v>1598</v>
      </c>
      <c r="G1522" s="0" t="n">
        <v>918.6</v>
      </c>
      <c r="H1522" s="0" t="n">
        <v>910.3</v>
      </c>
      <c r="I1522" s="5" t="n">
        <f aca="false">C1522/D1522</f>
        <v>1.07864406779661</v>
      </c>
      <c r="J1522" s="2" t="n">
        <f aca="false">E1522/F1522</f>
        <v>1.08635794743429</v>
      </c>
      <c r="K1522" s="2" t="n">
        <f aca="false">G1522/H1522</f>
        <v>1.00911787322861</v>
      </c>
    </row>
    <row r="1523" customFormat="false" ht="14.4" hidden="false" customHeight="false" outlineLevel="0" collapsed="false">
      <c r="A1523" s="0" t="n">
        <v>1107.69</v>
      </c>
      <c r="B1523" s="0" t="n">
        <v>1228</v>
      </c>
      <c r="C1523" s="0" t="n">
        <v>555.5</v>
      </c>
      <c r="D1523" s="0" t="n">
        <v>515</v>
      </c>
      <c r="E1523" s="0" t="n">
        <v>1110</v>
      </c>
      <c r="F1523" s="0" t="n">
        <v>1345</v>
      </c>
      <c r="G1523" s="0" t="n">
        <v>525.2</v>
      </c>
      <c r="H1523" s="0" t="n">
        <v>567.7</v>
      </c>
      <c r="I1523" s="5" t="n">
        <f aca="false">C1523/D1523</f>
        <v>1.07864077669903</v>
      </c>
      <c r="J1523" s="2" t="n">
        <f aca="false">E1523/F1523</f>
        <v>0.825278810408922</v>
      </c>
      <c r="K1523" s="2" t="n">
        <f aca="false">G1523/H1523</f>
        <v>0.925136515765369</v>
      </c>
    </row>
    <row r="1524" customFormat="false" ht="14.4" hidden="false" customHeight="false" outlineLevel="0" collapsed="false">
      <c r="A1524" s="0" t="n">
        <v>718.1</v>
      </c>
      <c r="B1524" s="0" t="n">
        <v>1239</v>
      </c>
      <c r="C1524" s="0" t="n">
        <v>597.5</v>
      </c>
      <c r="D1524" s="0" t="n">
        <v>554</v>
      </c>
      <c r="E1524" s="0" t="n">
        <v>1281</v>
      </c>
      <c r="F1524" s="0" t="n">
        <v>1398</v>
      </c>
      <c r="G1524" s="0" t="n">
        <v>562.6</v>
      </c>
      <c r="H1524" s="0" t="n">
        <v>550.8</v>
      </c>
      <c r="I1524" s="5" t="n">
        <f aca="false">C1524/D1524</f>
        <v>1.07851985559567</v>
      </c>
      <c r="J1524" s="2" t="n">
        <f aca="false">E1524/F1524</f>
        <v>0.916309012875537</v>
      </c>
      <c r="K1524" s="2" t="n">
        <f aca="false">G1524/H1524</f>
        <v>1.02142338416848</v>
      </c>
    </row>
    <row r="1525" customFormat="false" ht="14.4" hidden="false" customHeight="false" outlineLevel="0" collapsed="false">
      <c r="A1525" s="0" t="n">
        <v>813.72</v>
      </c>
      <c r="B1525" s="0" t="n">
        <v>1263</v>
      </c>
      <c r="C1525" s="0" t="n">
        <v>522.5</v>
      </c>
      <c r="D1525" s="0" t="n">
        <v>484.5</v>
      </c>
      <c r="E1525" s="0" t="n">
        <v>1063</v>
      </c>
      <c r="F1525" s="0" t="n">
        <v>980</v>
      </c>
      <c r="G1525" s="0" t="n">
        <v>292.3</v>
      </c>
      <c r="H1525" s="0" t="n">
        <v>290.5</v>
      </c>
      <c r="I1525" s="5" t="n">
        <f aca="false">C1525/D1525</f>
        <v>1.07843137254902</v>
      </c>
      <c r="J1525" s="2" t="n">
        <f aca="false">E1525/F1525</f>
        <v>1.08469387755102</v>
      </c>
      <c r="K1525" s="2" t="n">
        <f aca="false">G1525/H1525</f>
        <v>1.00619621342513</v>
      </c>
    </row>
    <row r="1526" customFormat="false" ht="14.4" hidden="false" customHeight="false" outlineLevel="0" collapsed="false">
      <c r="A1526" s="0" t="n">
        <v>908.82</v>
      </c>
      <c r="B1526" s="0" t="n">
        <v>1315</v>
      </c>
      <c r="C1526" s="0" t="n">
        <v>523.5</v>
      </c>
      <c r="D1526" s="0" t="n">
        <v>485.5</v>
      </c>
      <c r="E1526" s="0" t="n">
        <v>1105</v>
      </c>
      <c r="F1526" s="0" t="n">
        <v>983</v>
      </c>
      <c r="G1526" s="0" t="n">
        <v>296.7</v>
      </c>
      <c r="H1526" s="0" t="n">
        <v>297.4</v>
      </c>
      <c r="I1526" s="5" t="n">
        <f aca="false">C1526/D1526</f>
        <v>1.07826982492276</v>
      </c>
      <c r="J1526" s="2" t="n">
        <f aca="false">E1526/F1526</f>
        <v>1.12410986775178</v>
      </c>
      <c r="K1526" s="2" t="n">
        <f aca="false">G1526/H1526</f>
        <v>0.997646267652993</v>
      </c>
    </row>
    <row r="1527" customFormat="false" ht="14.4" hidden="false" customHeight="false" outlineLevel="0" collapsed="false">
      <c r="A1527" s="0" t="n">
        <v>900.86</v>
      </c>
      <c r="B1527" s="0" t="n">
        <v>1300</v>
      </c>
      <c r="C1527" s="0" t="n">
        <v>670</v>
      </c>
      <c r="D1527" s="0" t="n">
        <v>621.5</v>
      </c>
      <c r="E1527" s="0" t="n">
        <v>1387</v>
      </c>
      <c r="F1527" s="0" t="n">
        <v>1509</v>
      </c>
      <c r="G1527" s="0" t="n">
        <v>692.3</v>
      </c>
      <c r="H1527" s="0" t="n">
        <v>687.1</v>
      </c>
      <c r="I1527" s="5" t="n">
        <f aca="false">C1527/D1527</f>
        <v>1.07803700724055</v>
      </c>
      <c r="J1527" s="2" t="n">
        <f aca="false">E1527/F1527</f>
        <v>0.919151756129887</v>
      </c>
      <c r="K1527" s="2" t="n">
        <f aca="false">G1527/H1527</f>
        <v>1.00756803958667</v>
      </c>
    </row>
    <row r="1528" customFormat="false" ht="14.4" hidden="false" customHeight="false" outlineLevel="0" collapsed="false">
      <c r="A1528" s="0" t="n">
        <v>602.34</v>
      </c>
      <c r="B1528" s="0" t="n">
        <v>1261</v>
      </c>
      <c r="C1528" s="0" t="n">
        <v>522</v>
      </c>
      <c r="D1528" s="0" t="n">
        <v>484.5</v>
      </c>
      <c r="E1528" s="0" t="n">
        <v>1076</v>
      </c>
      <c r="F1528" s="0" t="n">
        <v>980</v>
      </c>
      <c r="G1528" s="0" t="n">
        <v>287.9</v>
      </c>
      <c r="H1528" s="0" t="n">
        <v>286.9</v>
      </c>
      <c r="I1528" s="5" t="n">
        <f aca="false">C1528/D1528</f>
        <v>1.07739938080495</v>
      </c>
      <c r="J1528" s="2" t="n">
        <f aca="false">E1528/F1528</f>
        <v>1.09795918367347</v>
      </c>
      <c r="K1528" s="2" t="n">
        <f aca="false">G1528/H1528</f>
        <v>1.00348553502963</v>
      </c>
    </row>
    <row r="1529" customFormat="false" ht="14.4" hidden="false" customHeight="false" outlineLevel="0" collapsed="false">
      <c r="A1529" s="0" t="n">
        <v>838.93</v>
      </c>
      <c r="B1529" s="0" t="n">
        <v>1447</v>
      </c>
      <c r="C1529" s="0" t="n">
        <v>828.5</v>
      </c>
      <c r="D1529" s="0" t="n">
        <v>769</v>
      </c>
      <c r="E1529" s="0" t="n">
        <v>1740</v>
      </c>
      <c r="F1529" s="0" t="n">
        <v>1622</v>
      </c>
      <c r="G1529" s="0" t="n">
        <v>854.9</v>
      </c>
      <c r="H1529" s="0" t="n">
        <v>872.6</v>
      </c>
      <c r="I1529" s="5" t="n">
        <f aca="false">C1529/D1529</f>
        <v>1.07737321196359</v>
      </c>
      <c r="J1529" s="2" t="n">
        <f aca="false">E1529/F1529</f>
        <v>1.07274969173859</v>
      </c>
      <c r="K1529" s="2" t="n">
        <f aca="false">G1529/H1529</f>
        <v>0.979715791886317</v>
      </c>
    </row>
    <row r="1530" customFormat="false" ht="14.4" hidden="false" customHeight="false" outlineLevel="0" collapsed="false">
      <c r="A1530" s="0" t="n">
        <v>601.28</v>
      </c>
      <c r="B1530" s="0" t="n">
        <v>1344</v>
      </c>
      <c r="C1530" s="0" t="n">
        <v>524</v>
      </c>
      <c r="D1530" s="0" t="n">
        <v>486.5</v>
      </c>
      <c r="E1530" s="0" t="n">
        <v>1091</v>
      </c>
      <c r="F1530" s="0" t="n">
        <v>985</v>
      </c>
      <c r="G1530" s="0" t="n">
        <v>301</v>
      </c>
      <c r="H1530" s="0" t="n">
        <v>299.3</v>
      </c>
      <c r="I1530" s="5" t="n">
        <f aca="false">C1530/D1530</f>
        <v>1.07708119218911</v>
      </c>
      <c r="J1530" s="2" t="n">
        <f aca="false">E1530/F1530</f>
        <v>1.10761421319797</v>
      </c>
      <c r="K1530" s="2" t="n">
        <f aca="false">G1530/H1530</f>
        <v>1.0056799198129</v>
      </c>
    </row>
    <row r="1531" customFormat="false" ht="14.4" hidden="false" customHeight="false" outlineLevel="0" collapsed="false">
      <c r="A1531" s="0" t="n">
        <v>470.06</v>
      </c>
      <c r="B1531" s="0" t="n">
        <v>1372</v>
      </c>
      <c r="C1531" s="0" t="n">
        <v>524.5</v>
      </c>
      <c r="D1531" s="0" t="n">
        <v>487</v>
      </c>
      <c r="E1531" s="0" t="n">
        <v>1092</v>
      </c>
      <c r="F1531" s="0" t="n">
        <v>986</v>
      </c>
      <c r="G1531" s="0" t="n">
        <v>305.4</v>
      </c>
      <c r="H1531" s="0" t="n">
        <v>302.9</v>
      </c>
      <c r="I1531" s="5" t="n">
        <f aca="false">C1531/D1531</f>
        <v>1.07700205338809</v>
      </c>
      <c r="J1531" s="2" t="n">
        <f aca="false">E1531/F1531</f>
        <v>1.10750507099391</v>
      </c>
      <c r="K1531" s="2" t="n">
        <f aca="false">G1531/H1531</f>
        <v>1.00825354902608</v>
      </c>
    </row>
    <row r="1532" customFormat="false" ht="14.4" hidden="false" customHeight="false" outlineLevel="0" collapsed="false">
      <c r="A1532" s="0" t="n">
        <v>99.32</v>
      </c>
      <c r="B1532" s="0" t="n">
        <v>1252</v>
      </c>
      <c r="C1532" s="0" t="n">
        <v>539.5</v>
      </c>
      <c r="D1532" s="0" t="n">
        <v>501</v>
      </c>
      <c r="E1532" s="0" t="n">
        <v>1162</v>
      </c>
      <c r="F1532" s="0" t="n">
        <v>1009</v>
      </c>
      <c r="G1532" s="0" t="n">
        <v>496.7</v>
      </c>
      <c r="H1532" s="0" t="n">
        <v>489.1</v>
      </c>
      <c r="I1532" s="5" t="n">
        <f aca="false">C1532/D1532</f>
        <v>1.07684630738523</v>
      </c>
      <c r="J1532" s="2" t="n">
        <f aca="false">E1532/F1532</f>
        <v>1.15163528245788</v>
      </c>
      <c r="K1532" s="2" t="n">
        <f aca="false">G1532/H1532</f>
        <v>1.015538744633</v>
      </c>
    </row>
    <row r="1533" customFormat="false" ht="14.4" hidden="false" customHeight="false" outlineLevel="0" collapsed="false">
      <c r="A1533" s="0" t="n">
        <v>11.28</v>
      </c>
      <c r="B1533" s="0" t="n">
        <v>849</v>
      </c>
      <c r="C1533" s="0" t="n">
        <v>365</v>
      </c>
      <c r="D1533" s="0" t="n">
        <v>339</v>
      </c>
      <c r="E1533" s="0" t="n">
        <v>834</v>
      </c>
      <c r="F1533" s="0" t="n">
        <v>981</v>
      </c>
      <c r="G1533" s="0" t="n">
        <v>318.6</v>
      </c>
      <c r="H1533" s="0" t="n">
        <v>318.7</v>
      </c>
      <c r="I1533" s="5" t="n">
        <f aca="false">C1533/D1533</f>
        <v>1.07669616519174</v>
      </c>
      <c r="J1533" s="2" t="n">
        <f aca="false">E1533/F1533</f>
        <v>0.850152905198777</v>
      </c>
      <c r="K1533" s="2" t="n">
        <f aca="false">G1533/H1533</f>
        <v>0.999686225290242</v>
      </c>
    </row>
    <row r="1534" customFormat="false" ht="14.4" hidden="false" customHeight="false" outlineLevel="0" collapsed="false">
      <c r="A1534" s="0" t="n">
        <v>1032</v>
      </c>
      <c r="B1534" s="0" t="n">
        <v>1521</v>
      </c>
      <c r="C1534" s="0" t="n">
        <v>526.5</v>
      </c>
      <c r="D1534" s="0" t="n">
        <v>489</v>
      </c>
      <c r="E1534" s="0" t="n">
        <v>1076</v>
      </c>
      <c r="F1534" s="0" t="n">
        <v>994</v>
      </c>
      <c r="G1534" s="0" t="n">
        <v>729.6</v>
      </c>
      <c r="H1534" s="0" t="n">
        <v>317.3</v>
      </c>
      <c r="I1534" s="5" t="n">
        <f aca="false">C1534/D1534</f>
        <v>1.07668711656442</v>
      </c>
      <c r="J1534" s="2" t="n">
        <f aca="false">E1534/F1534</f>
        <v>1.08249496981891</v>
      </c>
      <c r="K1534" s="2" t="n">
        <f aca="false">G1534/H1534</f>
        <v>2.29940119760479</v>
      </c>
    </row>
    <row r="1535" customFormat="false" ht="14.4" hidden="false" customHeight="false" outlineLevel="0" collapsed="false">
      <c r="A1535" s="0" t="n">
        <v>366.58</v>
      </c>
      <c r="B1535" s="0" t="n">
        <v>1243</v>
      </c>
      <c r="C1535" s="0" t="n">
        <v>520</v>
      </c>
      <c r="D1535" s="0" t="n">
        <v>483</v>
      </c>
      <c r="E1535" s="0" t="n">
        <v>1078</v>
      </c>
      <c r="F1535" s="0" t="n">
        <v>980</v>
      </c>
      <c r="G1535" s="0" t="n">
        <v>296.7</v>
      </c>
      <c r="H1535" s="0" t="n">
        <v>285.1</v>
      </c>
      <c r="I1535" s="5" t="n">
        <f aca="false">C1535/D1535</f>
        <v>1.07660455486542</v>
      </c>
      <c r="J1535" s="2" t="n">
        <f aca="false">E1535/F1535</f>
        <v>1.1</v>
      </c>
      <c r="K1535" s="2" t="n">
        <f aca="false">G1535/H1535</f>
        <v>1.04068747807787</v>
      </c>
    </row>
    <row r="1536" customFormat="false" ht="14.4" hidden="false" customHeight="false" outlineLevel="0" collapsed="false">
      <c r="A1536" s="0" t="n">
        <v>251.27</v>
      </c>
      <c r="B1536" s="0" t="n">
        <v>1270</v>
      </c>
      <c r="C1536" s="0" t="n">
        <v>521</v>
      </c>
      <c r="D1536" s="0" t="n">
        <v>484.5</v>
      </c>
      <c r="E1536" s="0" t="n">
        <v>1127</v>
      </c>
      <c r="F1536" s="0" t="n">
        <v>980</v>
      </c>
      <c r="G1536" s="0" t="n">
        <v>285.7</v>
      </c>
      <c r="H1536" s="0" t="n">
        <v>288.2</v>
      </c>
      <c r="I1536" s="5" t="n">
        <f aca="false">C1536/D1536</f>
        <v>1.07533539731682</v>
      </c>
      <c r="J1536" s="2" t="n">
        <f aca="false">E1536/F1536</f>
        <v>1.15</v>
      </c>
      <c r="K1536" s="2" t="n">
        <f aca="false">G1536/H1536</f>
        <v>0.991325468424705</v>
      </c>
    </row>
    <row r="1537" customFormat="false" ht="14.4" hidden="false" customHeight="false" outlineLevel="0" collapsed="false">
      <c r="A1537" s="0" t="n">
        <v>15.29</v>
      </c>
      <c r="B1537" s="0" t="n">
        <v>848</v>
      </c>
      <c r="C1537" s="0" t="n">
        <v>364</v>
      </c>
      <c r="D1537" s="0" t="n">
        <v>338.5</v>
      </c>
      <c r="E1537" s="0" t="n">
        <v>831</v>
      </c>
      <c r="F1537" s="0" t="n">
        <v>981</v>
      </c>
      <c r="G1537" s="0" t="n">
        <v>320.8</v>
      </c>
      <c r="H1537" s="0" t="n">
        <v>322.8</v>
      </c>
      <c r="I1537" s="5" t="n">
        <f aca="false">C1537/D1537</f>
        <v>1.07533234859675</v>
      </c>
      <c r="J1537" s="2" t="n">
        <f aca="false">E1537/F1537</f>
        <v>0.847094801223242</v>
      </c>
      <c r="K1537" s="2" t="n">
        <f aca="false">G1537/H1537</f>
        <v>0.993804213135068</v>
      </c>
    </row>
    <row r="1538" customFormat="false" ht="14.4" hidden="false" customHeight="false" outlineLevel="0" collapsed="false">
      <c r="A1538" s="0" t="n">
        <v>721.66</v>
      </c>
      <c r="B1538" s="0" t="n">
        <v>1272</v>
      </c>
      <c r="C1538" s="0" t="n">
        <v>671.5</v>
      </c>
      <c r="D1538" s="0" t="n">
        <v>624.5</v>
      </c>
      <c r="E1538" s="0" t="n">
        <v>1442</v>
      </c>
      <c r="F1538" s="0" t="n">
        <v>1511</v>
      </c>
      <c r="G1538" s="0" t="n">
        <v>665.9</v>
      </c>
      <c r="H1538" s="0" t="n">
        <v>667.9</v>
      </c>
      <c r="I1538" s="5" t="n">
        <f aca="false">C1538/D1538</f>
        <v>1.07526020816653</v>
      </c>
      <c r="J1538" s="2" t="n">
        <f aca="false">E1538/F1538</f>
        <v>0.954334877564527</v>
      </c>
      <c r="K1538" s="2" t="n">
        <f aca="false">G1538/H1538</f>
        <v>0.99700553975146</v>
      </c>
    </row>
    <row r="1539" customFormat="false" ht="14.4" hidden="false" customHeight="false" outlineLevel="0" collapsed="false">
      <c r="A1539" s="0" t="n">
        <v>914.47</v>
      </c>
      <c r="B1539" s="0" t="n">
        <v>1268</v>
      </c>
      <c r="C1539" s="0" t="n">
        <v>521.5</v>
      </c>
      <c r="D1539" s="0" t="n">
        <v>485</v>
      </c>
      <c r="E1539" s="0" t="n">
        <v>1072</v>
      </c>
      <c r="F1539" s="0" t="n">
        <v>1019</v>
      </c>
      <c r="G1539" s="0" t="n">
        <v>294.5</v>
      </c>
      <c r="H1539" s="0" t="n">
        <v>336.5</v>
      </c>
      <c r="I1539" s="5" t="n">
        <f aca="false">C1539/D1539</f>
        <v>1.07525773195876</v>
      </c>
      <c r="J1539" s="2" t="n">
        <f aca="false">E1539/F1539</f>
        <v>1.05201177625123</v>
      </c>
      <c r="K1539" s="2" t="n">
        <f aca="false">G1539/H1539</f>
        <v>0.87518573551263</v>
      </c>
    </row>
    <row r="1540" customFormat="false" ht="14.4" hidden="false" customHeight="false" outlineLevel="0" collapsed="false">
      <c r="A1540" s="0" t="n">
        <v>36.46</v>
      </c>
      <c r="B1540" s="0" t="n">
        <v>855</v>
      </c>
      <c r="C1540" s="0" t="n">
        <v>359</v>
      </c>
      <c r="D1540" s="0" t="n">
        <v>334</v>
      </c>
      <c r="E1540" s="0" t="n">
        <v>827</v>
      </c>
      <c r="F1540" s="0" t="n">
        <v>980</v>
      </c>
      <c r="G1540" s="0" t="n">
        <v>305.4</v>
      </c>
      <c r="H1540" s="0" t="n">
        <v>329.4</v>
      </c>
      <c r="I1540" s="5" t="n">
        <f aca="false">C1540/D1540</f>
        <v>1.0748502994012</v>
      </c>
      <c r="J1540" s="2" t="n">
        <f aca="false">E1540/F1540</f>
        <v>0.843877551020408</v>
      </c>
      <c r="K1540" s="2" t="n">
        <f aca="false">G1540/H1540</f>
        <v>0.927140255009108</v>
      </c>
    </row>
    <row r="1541" customFormat="false" ht="14.4" hidden="false" customHeight="false" outlineLevel="0" collapsed="false">
      <c r="A1541" s="0" t="n">
        <v>362.16</v>
      </c>
      <c r="B1541" s="0" t="n">
        <v>1343</v>
      </c>
      <c r="C1541" s="0" t="n">
        <v>522</v>
      </c>
      <c r="D1541" s="0" t="n">
        <v>486</v>
      </c>
      <c r="E1541" s="0" t="n">
        <v>1057</v>
      </c>
      <c r="F1541" s="0" t="n">
        <v>983</v>
      </c>
      <c r="G1541" s="0" t="n">
        <v>296.7</v>
      </c>
      <c r="H1541" s="0" t="n">
        <v>295.1</v>
      </c>
      <c r="I1541" s="5" t="n">
        <f aca="false">C1541/D1541</f>
        <v>1.07407407407407</v>
      </c>
      <c r="J1541" s="2" t="n">
        <f aca="false">E1541/F1541</f>
        <v>1.07527975584944</v>
      </c>
      <c r="K1541" s="2" t="n">
        <f aca="false">G1541/H1541</f>
        <v>1.00542189088445</v>
      </c>
    </row>
    <row r="1542" customFormat="false" ht="14.4" hidden="false" customHeight="false" outlineLevel="0" collapsed="false">
      <c r="A1542" s="0" t="n">
        <v>1118.16</v>
      </c>
      <c r="B1542" s="0" t="n">
        <v>1348</v>
      </c>
      <c r="C1542" s="0" t="n">
        <v>522</v>
      </c>
      <c r="D1542" s="0" t="n">
        <v>486</v>
      </c>
      <c r="E1542" s="0" t="n">
        <v>1082</v>
      </c>
      <c r="F1542" s="0" t="n">
        <v>981</v>
      </c>
      <c r="G1542" s="0" t="n">
        <v>287.9</v>
      </c>
      <c r="H1542" s="0" t="n">
        <v>287.2</v>
      </c>
      <c r="I1542" s="5" t="n">
        <f aca="false">C1542/D1542</f>
        <v>1.07407407407407</v>
      </c>
      <c r="J1542" s="2" t="n">
        <f aca="false">E1542/F1542</f>
        <v>1.10295616717635</v>
      </c>
      <c r="K1542" s="2" t="n">
        <f aca="false">G1542/H1542</f>
        <v>1.00243732590529</v>
      </c>
    </row>
    <row r="1543" customFormat="false" ht="14.4" hidden="false" customHeight="false" outlineLevel="0" collapsed="false">
      <c r="A1543" s="0" t="n">
        <v>1087.75</v>
      </c>
      <c r="B1543" s="0" t="n">
        <v>1027</v>
      </c>
      <c r="C1543" s="0" t="n">
        <v>501</v>
      </c>
      <c r="D1543" s="0" t="n">
        <v>466.5</v>
      </c>
      <c r="E1543" s="0" t="n">
        <v>1040</v>
      </c>
      <c r="F1543" s="0" t="n">
        <v>980</v>
      </c>
      <c r="G1543" s="0" t="n">
        <v>265.9</v>
      </c>
      <c r="H1543" s="0" t="n">
        <v>270</v>
      </c>
      <c r="I1543" s="5" t="n">
        <f aca="false">C1543/D1543</f>
        <v>1.07395498392283</v>
      </c>
      <c r="J1543" s="2" t="n">
        <f aca="false">E1543/F1543</f>
        <v>1.06122448979592</v>
      </c>
      <c r="K1543" s="2" t="n">
        <f aca="false">G1543/H1543</f>
        <v>0.984814814814815</v>
      </c>
    </row>
    <row r="1544" customFormat="false" ht="14.4" hidden="false" customHeight="false" outlineLevel="0" collapsed="false">
      <c r="A1544" s="0" t="n">
        <v>710.1</v>
      </c>
      <c r="B1544" s="0" t="n">
        <v>1237</v>
      </c>
      <c r="C1544" s="0" t="n">
        <v>621</v>
      </c>
      <c r="D1544" s="0" t="n">
        <v>578.5</v>
      </c>
      <c r="E1544" s="0" t="n">
        <v>1297</v>
      </c>
      <c r="F1544" s="0" t="n">
        <v>1409</v>
      </c>
      <c r="G1544" s="0" t="n">
        <v>582.4</v>
      </c>
      <c r="H1544" s="0" t="n">
        <v>542.6</v>
      </c>
      <c r="I1544" s="5" t="n">
        <f aca="false">C1544/D1544</f>
        <v>1.07346585998271</v>
      </c>
      <c r="J1544" s="2" t="n">
        <f aca="false">E1544/F1544</f>
        <v>0.920511000709723</v>
      </c>
      <c r="K1544" s="2" t="n">
        <f aca="false">G1544/H1544</f>
        <v>1.07335053446369</v>
      </c>
    </row>
    <row r="1545" customFormat="false" ht="14.4" hidden="false" customHeight="false" outlineLevel="0" collapsed="false">
      <c r="A1545" s="0" t="n">
        <v>31.42</v>
      </c>
      <c r="B1545" s="0" t="n">
        <v>852</v>
      </c>
      <c r="C1545" s="0" t="n">
        <v>359</v>
      </c>
      <c r="D1545" s="0" t="n">
        <v>334.5</v>
      </c>
      <c r="E1545" s="0" t="n">
        <v>831</v>
      </c>
      <c r="F1545" s="0" t="n">
        <v>980</v>
      </c>
      <c r="G1545" s="0" t="n">
        <v>316.4</v>
      </c>
      <c r="H1545" s="0" t="n">
        <v>320.5</v>
      </c>
      <c r="I1545" s="5" t="n">
        <f aca="false">C1545/D1545</f>
        <v>1.07324364723468</v>
      </c>
      <c r="J1545" s="2" t="n">
        <f aca="false">E1545/F1545</f>
        <v>0.847959183673469</v>
      </c>
      <c r="K1545" s="2" t="n">
        <f aca="false">G1545/H1545</f>
        <v>0.987207488299532</v>
      </c>
    </row>
    <row r="1546" customFormat="false" ht="14.4" hidden="false" customHeight="false" outlineLevel="0" collapsed="false">
      <c r="A1546" s="0" t="n">
        <v>239.3</v>
      </c>
      <c r="B1546" s="0" t="n">
        <v>1327</v>
      </c>
      <c r="C1546" s="0" t="n">
        <v>521.5</v>
      </c>
      <c r="D1546" s="0" t="n">
        <v>486</v>
      </c>
      <c r="E1546" s="0" t="n">
        <v>1079</v>
      </c>
      <c r="F1546" s="0" t="n">
        <v>984</v>
      </c>
      <c r="G1546" s="0" t="n">
        <v>298.9</v>
      </c>
      <c r="H1546" s="0" t="n">
        <v>296.5</v>
      </c>
      <c r="I1546" s="5" t="n">
        <f aca="false">C1546/D1546</f>
        <v>1.07304526748971</v>
      </c>
      <c r="J1546" s="2" t="n">
        <f aca="false">E1546/F1546</f>
        <v>1.09654471544715</v>
      </c>
      <c r="K1546" s="2" t="n">
        <f aca="false">G1546/H1546</f>
        <v>1.00809443507589</v>
      </c>
    </row>
    <row r="1547" customFormat="false" ht="14.4" hidden="false" customHeight="false" outlineLevel="0" collapsed="false">
      <c r="A1547" s="0" t="n">
        <v>253.83</v>
      </c>
      <c r="B1547" s="0" t="n">
        <v>1406</v>
      </c>
      <c r="C1547" s="0" t="n">
        <v>521.5</v>
      </c>
      <c r="D1547" s="0" t="n">
        <v>486</v>
      </c>
      <c r="E1547" s="0" t="n">
        <v>1078</v>
      </c>
      <c r="F1547" s="0" t="n">
        <v>980</v>
      </c>
      <c r="G1547" s="0" t="n">
        <v>292.3</v>
      </c>
      <c r="H1547" s="0" t="n">
        <v>287.4</v>
      </c>
      <c r="I1547" s="5" t="n">
        <f aca="false">C1547/D1547</f>
        <v>1.07304526748971</v>
      </c>
      <c r="J1547" s="2" t="n">
        <f aca="false">E1547/F1547</f>
        <v>1.1</v>
      </c>
      <c r="K1547" s="2" t="n">
        <f aca="false">G1547/H1547</f>
        <v>1.01704940848991</v>
      </c>
    </row>
    <row r="1548" customFormat="false" ht="14.4" hidden="false" customHeight="false" outlineLevel="0" collapsed="false">
      <c r="A1548" s="0" t="n">
        <v>29.8</v>
      </c>
      <c r="B1548" s="0" t="n">
        <v>859</v>
      </c>
      <c r="C1548" s="0" t="n">
        <v>360</v>
      </c>
      <c r="D1548" s="0" t="n">
        <v>335.5</v>
      </c>
      <c r="E1548" s="0" t="n">
        <v>830</v>
      </c>
      <c r="F1548" s="0" t="n">
        <v>982</v>
      </c>
      <c r="G1548" s="0" t="n">
        <v>323</v>
      </c>
      <c r="H1548" s="0" t="n">
        <v>320.6</v>
      </c>
      <c r="I1548" s="5" t="n">
        <f aca="false">C1548/D1548</f>
        <v>1.07302533532042</v>
      </c>
      <c r="J1548" s="2" t="n">
        <f aca="false">E1548/F1548</f>
        <v>0.845213849287169</v>
      </c>
      <c r="K1548" s="2" t="n">
        <f aca="false">G1548/H1548</f>
        <v>1.00748596381784</v>
      </c>
    </row>
    <row r="1549" customFormat="false" ht="14.4" hidden="false" customHeight="false" outlineLevel="0" collapsed="false">
      <c r="A1549" s="0" t="n">
        <v>41.44</v>
      </c>
      <c r="B1549" s="0" t="n">
        <v>1188</v>
      </c>
      <c r="C1549" s="0" t="n">
        <v>509</v>
      </c>
      <c r="D1549" s="0" t="n">
        <v>474.5</v>
      </c>
      <c r="E1549" s="0" t="n">
        <v>1120</v>
      </c>
      <c r="F1549" s="0" t="n">
        <v>993</v>
      </c>
      <c r="G1549" s="0" t="n">
        <v>474.7</v>
      </c>
      <c r="H1549" s="0" t="n">
        <v>481.2</v>
      </c>
      <c r="I1549" s="5" t="n">
        <f aca="false">C1549/D1549</f>
        <v>1.072708113804</v>
      </c>
      <c r="J1549" s="2" t="n">
        <f aca="false">E1549/F1549</f>
        <v>1.12789526686808</v>
      </c>
      <c r="K1549" s="2" t="n">
        <f aca="false">G1549/H1549</f>
        <v>0.986492103075644</v>
      </c>
    </row>
    <row r="1550" customFormat="false" ht="14.4" hidden="false" customHeight="false" outlineLevel="0" collapsed="false">
      <c r="A1550" s="0" t="n">
        <v>73.22</v>
      </c>
      <c r="B1550" s="0" t="n">
        <v>1231</v>
      </c>
      <c r="C1550" s="0" t="n">
        <v>525</v>
      </c>
      <c r="D1550" s="0" t="n">
        <v>489.5</v>
      </c>
      <c r="E1550" s="0" t="n">
        <v>1101</v>
      </c>
      <c r="F1550" s="0" t="n">
        <v>986</v>
      </c>
      <c r="G1550" s="0" t="n">
        <v>468.1</v>
      </c>
      <c r="H1550" s="0" t="n">
        <v>430.5</v>
      </c>
      <c r="I1550" s="5" t="n">
        <f aca="false">C1550/D1550</f>
        <v>1.07252298263534</v>
      </c>
      <c r="J1550" s="2" t="n">
        <f aca="false">E1550/F1550</f>
        <v>1.11663286004057</v>
      </c>
      <c r="K1550" s="2" t="n">
        <f aca="false">G1550/H1550</f>
        <v>1.08734030197445</v>
      </c>
    </row>
    <row r="1551" customFormat="false" ht="14.4" hidden="false" customHeight="false" outlineLevel="0" collapsed="false">
      <c r="A1551" s="0" t="n">
        <v>372.91</v>
      </c>
      <c r="B1551" s="0" t="n">
        <v>931</v>
      </c>
      <c r="C1551" s="0" t="n">
        <v>356.5</v>
      </c>
      <c r="D1551" s="0" t="n">
        <v>332.5</v>
      </c>
      <c r="E1551" s="0" t="n">
        <v>802</v>
      </c>
      <c r="F1551" s="0" t="n">
        <v>980</v>
      </c>
      <c r="G1551" s="0" t="n">
        <v>318.6</v>
      </c>
      <c r="H1551" s="0" t="n">
        <v>340</v>
      </c>
      <c r="I1551" s="5" t="n">
        <f aca="false">C1551/D1551</f>
        <v>1.07218045112782</v>
      </c>
      <c r="J1551" s="2" t="n">
        <f aca="false">E1551/F1551</f>
        <v>0.818367346938776</v>
      </c>
      <c r="K1551" s="2" t="n">
        <f aca="false">G1551/H1551</f>
        <v>0.937058823529412</v>
      </c>
    </row>
    <row r="1552" customFormat="false" ht="14.4" hidden="false" customHeight="false" outlineLevel="0" collapsed="false">
      <c r="A1552" s="0" t="n">
        <v>877.33</v>
      </c>
      <c r="B1552" s="0" t="n">
        <v>1377</v>
      </c>
      <c r="C1552" s="0" t="n">
        <v>698.5</v>
      </c>
      <c r="D1552" s="0" t="n">
        <v>651.5</v>
      </c>
      <c r="E1552" s="0" t="n">
        <v>1410</v>
      </c>
      <c r="F1552" s="0" t="n">
        <v>1532</v>
      </c>
      <c r="G1552" s="0" t="n">
        <v>789</v>
      </c>
      <c r="H1552" s="0" t="n">
        <v>740.1</v>
      </c>
      <c r="I1552" s="5" t="n">
        <f aca="false">C1552/D1552</f>
        <v>1.07214121258634</v>
      </c>
      <c r="J1552" s="2" t="n">
        <f aca="false">E1552/F1552</f>
        <v>0.920365535248042</v>
      </c>
      <c r="K1552" s="2" t="n">
        <f aca="false">G1552/H1552</f>
        <v>1.06607215241184</v>
      </c>
    </row>
    <row r="1553" customFormat="false" ht="14.4" hidden="false" customHeight="false" outlineLevel="0" collapsed="false">
      <c r="A1553" s="0" t="n">
        <v>4.07</v>
      </c>
      <c r="B1553" s="0" t="n">
        <v>849</v>
      </c>
      <c r="C1553" s="0" t="n">
        <v>379</v>
      </c>
      <c r="D1553" s="0" t="n">
        <v>353.5</v>
      </c>
      <c r="E1553" s="0" t="n">
        <v>860</v>
      </c>
      <c r="F1553" s="0" t="n">
        <v>981</v>
      </c>
      <c r="G1553" s="0" t="n">
        <v>325.2</v>
      </c>
      <c r="H1553" s="0" t="n">
        <v>322.6</v>
      </c>
      <c r="I1553" s="5" t="n">
        <f aca="false">C1553/D1553</f>
        <v>1.07213578500707</v>
      </c>
      <c r="J1553" s="2" t="n">
        <f aca="false">E1553/F1553</f>
        <v>0.876656472986748</v>
      </c>
      <c r="K1553" s="2" t="n">
        <f aca="false">G1553/H1553</f>
        <v>1.00805951642901</v>
      </c>
    </row>
    <row r="1554" customFormat="false" ht="14.4" hidden="false" customHeight="false" outlineLevel="0" collapsed="false">
      <c r="A1554" s="0" t="n">
        <v>165.39</v>
      </c>
      <c r="B1554" s="0" t="n">
        <v>1354</v>
      </c>
      <c r="C1554" s="0" t="n">
        <v>684.5</v>
      </c>
      <c r="D1554" s="0" t="n">
        <v>638.5</v>
      </c>
      <c r="E1554" s="0" t="n">
        <v>1556</v>
      </c>
      <c r="F1554" s="0" t="n">
        <v>1277</v>
      </c>
      <c r="G1554" s="0" t="n">
        <v>551.6</v>
      </c>
      <c r="H1554" s="0" t="n">
        <v>584.3</v>
      </c>
      <c r="I1554" s="5" t="n">
        <f aca="false">C1554/D1554</f>
        <v>1.07204385277995</v>
      </c>
      <c r="J1554" s="2" t="n">
        <f aca="false">E1554/F1554</f>
        <v>1.21848081440877</v>
      </c>
      <c r="K1554" s="2" t="n">
        <f aca="false">G1554/H1554</f>
        <v>0.944035598151635</v>
      </c>
    </row>
    <row r="1555" customFormat="false" ht="14.4" hidden="false" customHeight="false" outlineLevel="0" collapsed="false">
      <c r="A1555" s="0" t="n">
        <v>97.2</v>
      </c>
      <c r="B1555" s="0" t="n">
        <v>889</v>
      </c>
      <c r="C1555" s="0" t="n">
        <v>359</v>
      </c>
      <c r="D1555" s="0" t="n">
        <v>335</v>
      </c>
      <c r="E1555" s="0" t="n">
        <v>899</v>
      </c>
      <c r="F1555" s="0" t="n">
        <v>980</v>
      </c>
      <c r="G1555" s="0" t="n">
        <v>261.5</v>
      </c>
      <c r="H1555" s="0" t="n">
        <v>270</v>
      </c>
      <c r="I1555" s="5" t="n">
        <f aca="false">C1555/D1555</f>
        <v>1.07164179104478</v>
      </c>
      <c r="J1555" s="2" t="n">
        <f aca="false">E1555/F1555</f>
        <v>0.91734693877551</v>
      </c>
      <c r="K1555" s="2" t="n">
        <f aca="false">G1555/H1555</f>
        <v>0.968518518518519</v>
      </c>
    </row>
    <row r="1556" customFormat="false" ht="14.4" hidden="false" customHeight="false" outlineLevel="0" collapsed="false">
      <c r="A1556" s="0" t="n">
        <v>30.95</v>
      </c>
      <c r="B1556" s="0" t="n">
        <v>845</v>
      </c>
      <c r="C1556" s="0" t="n">
        <v>368.5</v>
      </c>
      <c r="D1556" s="0" t="n">
        <v>344</v>
      </c>
      <c r="E1556" s="0" t="n">
        <v>831</v>
      </c>
      <c r="F1556" s="0" t="n">
        <v>980</v>
      </c>
      <c r="G1556" s="0" t="n">
        <v>320.8</v>
      </c>
      <c r="H1556" s="0" t="n">
        <v>320.2</v>
      </c>
      <c r="I1556" s="5" t="n">
        <f aca="false">C1556/D1556</f>
        <v>1.07122093023256</v>
      </c>
      <c r="J1556" s="2" t="n">
        <f aca="false">E1556/F1556</f>
        <v>0.847959183673469</v>
      </c>
      <c r="K1556" s="2" t="n">
        <f aca="false">G1556/H1556</f>
        <v>1.00187382885696</v>
      </c>
    </row>
    <row r="1557" customFormat="false" ht="14.4" hidden="false" customHeight="false" outlineLevel="0" collapsed="false">
      <c r="A1557" s="0" t="n">
        <v>34.44</v>
      </c>
      <c r="B1557" s="0" t="n">
        <v>849</v>
      </c>
      <c r="C1557" s="0" t="n">
        <v>368.5</v>
      </c>
      <c r="D1557" s="0" t="n">
        <v>344</v>
      </c>
      <c r="E1557" s="0" t="n">
        <v>833</v>
      </c>
      <c r="F1557" s="0" t="n">
        <v>982</v>
      </c>
      <c r="G1557" s="0" t="n">
        <v>325.2</v>
      </c>
      <c r="H1557" s="0" t="n">
        <v>346.4</v>
      </c>
      <c r="I1557" s="5" t="n">
        <f aca="false">C1557/D1557</f>
        <v>1.07122093023256</v>
      </c>
      <c r="J1557" s="2" t="n">
        <f aca="false">E1557/F1557</f>
        <v>0.84826883910387</v>
      </c>
      <c r="K1557" s="2" t="n">
        <f aca="false">G1557/H1557</f>
        <v>0.938799076212471</v>
      </c>
    </row>
    <row r="1558" customFormat="false" ht="14.4" hidden="false" customHeight="false" outlineLevel="0" collapsed="false">
      <c r="A1558" s="0" t="n">
        <v>1033.6</v>
      </c>
      <c r="B1558" s="0" t="n">
        <v>1311</v>
      </c>
      <c r="C1558" s="0" t="n">
        <v>520</v>
      </c>
      <c r="D1558" s="0" t="n">
        <v>485.5</v>
      </c>
      <c r="E1558" s="0" t="n">
        <v>1050</v>
      </c>
      <c r="F1558" s="0" t="n">
        <v>981</v>
      </c>
      <c r="G1558" s="0" t="n">
        <v>290.1</v>
      </c>
      <c r="H1558" s="0" t="n">
        <v>289.2</v>
      </c>
      <c r="I1558" s="5" t="n">
        <f aca="false">C1558/D1558</f>
        <v>1.07106076210093</v>
      </c>
      <c r="J1558" s="2" t="n">
        <f aca="false">E1558/F1558</f>
        <v>1.07033639143731</v>
      </c>
      <c r="K1558" s="2" t="n">
        <f aca="false">G1558/H1558</f>
        <v>1.00311203319502</v>
      </c>
    </row>
    <row r="1559" customFormat="false" ht="14.4" hidden="false" customHeight="false" outlineLevel="0" collapsed="false">
      <c r="A1559" s="0" t="n">
        <v>117.34</v>
      </c>
      <c r="B1559" s="0" t="n">
        <v>1452</v>
      </c>
      <c r="C1559" s="0" t="n">
        <v>603.5</v>
      </c>
      <c r="D1559" s="0" t="n">
        <v>563.5</v>
      </c>
      <c r="E1559" s="0" t="n">
        <v>1321</v>
      </c>
      <c r="F1559" s="0" t="n">
        <v>1110</v>
      </c>
      <c r="G1559" s="0" t="n">
        <v>584.6</v>
      </c>
      <c r="H1559" s="0" t="n">
        <v>601.2</v>
      </c>
      <c r="I1559" s="5" t="n">
        <f aca="false">C1559/D1559</f>
        <v>1.07098491570541</v>
      </c>
      <c r="J1559" s="2" t="n">
        <f aca="false">E1559/F1559</f>
        <v>1.19009009009009</v>
      </c>
      <c r="K1559" s="2" t="n">
        <f aca="false">G1559/H1559</f>
        <v>0.972388556220892</v>
      </c>
    </row>
    <row r="1560" customFormat="false" ht="14.4" hidden="false" customHeight="false" outlineLevel="0" collapsed="false">
      <c r="A1560" s="0" t="n">
        <v>932.16</v>
      </c>
      <c r="B1560" s="0" t="n">
        <v>1378</v>
      </c>
      <c r="C1560" s="0" t="n">
        <v>521.5</v>
      </c>
      <c r="D1560" s="0" t="n">
        <v>487</v>
      </c>
      <c r="E1560" s="0" t="n">
        <v>1066</v>
      </c>
      <c r="F1560" s="0" t="n">
        <v>985</v>
      </c>
      <c r="G1560" s="0" t="n">
        <v>307.6</v>
      </c>
      <c r="H1560" s="0" t="n">
        <v>300.5</v>
      </c>
      <c r="I1560" s="5" t="n">
        <f aca="false">C1560/D1560</f>
        <v>1.07084188911704</v>
      </c>
      <c r="J1560" s="2" t="n">
        <f aca="false">E1560/F1560</f>
        <v>1.08223350253807</v>
      </c>
      <c r="K1560" s="2" t="n">
        <f aca="false">G1560/H1560</f>
        <v>1.02362728785358</v>
      </c>
    </row>
    <row r="1561" customFormat="false" ht="14.4" hidden="false" customHeight="false" outlineLevel="0" collapsed="false">
      <c r="A1561" s="0" t="n">
        <v>22.8</v>
      </c>
      <c r="B1561" s="0" t="n">
        <v>852</v>
      </c>
      <c r="C1561" s="0" t="n">
        <v>363.5</v>
      </c>
      <c r="D1561" s="0" t="n">
        <v>339.5</v>
      </c>
      <c r="E1561" s="0" t="n">
        <v>833</v>
      </c>
      <c r="F1561" s="0" t="n">
        <v>982</v>
      </c>
      <c r="G1561" s="0" t="n">
        <v>323</v>
      </c>
      <c r="H1561" s="0" t="n">
        <v>319.6</v>
      </c>
      <c r="I1561" s="5" t="n">
        <f aca="false">C1561/D1561</f>
        <v>1.07069219440353</v>
      </c>
      <c r="J1561" s="2" t="n">
        <f aca="false">E1561/F1561</f>
        <v>0.84826883910387</v>
      </c>
      <c r="K1561" s="2" t="n">
        <f aca="false">G1561/H1561</f>
        <v>1.01063829787234</v>
      </c>
    </row>
    <row r="1562" customFormat="false" ht="14.4" hidden="false" customHeight="false" outlineLevel="0" collapsed="false">
      <c r="A1562" s="0" t="n">
        <v>1143.11</v>
      </c>
      <c r="B1562" s="0" t="n">
        <v>934</v>
      </c>
      <c r="C1562" s="0" t="n">
        <v>357.5</v>
      </c>
      <c r="D1562" s="0" t="n">
        <v>334</v>
      </c>
      <c r="E1562" s="0" t="n">
        <v>792</v>
      </c>
      <c r="F1562" s="0" t="n">
        <v>980</v>
      </c>
      <c r="G1562" s="0" t="n">
        <v>305.4</v>
      </c>
      <c r="H1562" s="0" t="n">
        <v>306</v>
      </c>
      <c r="I1562" s="5" t="n">
        <f aca="false">C1562/D1562</f>
        <v>1.07035928143713</v>
      </c>
      <c r="J1562" s="2" t="n">
        <f aca="false">E1562/F1562</f>
        <v>0.808163265306123</v>
      </c>
      <c r="K1562" s="2" t="n">
        <f aca="false">G1562/H1562</f>
        <v>0.998039215686274</v>
      </c>
    </row>
    <row r="1563" customFormat="false" ht="14.4" hidden="false" customHeight="false" outlineLevel="0" collapsed="false">
      <c r="A1563" s="0" t="n">
        <v>1145.5</v>
      </c>
      <c r="B1563" s="0" t="n">
        <v>938</v>
      </c>
      <c r="C1563" s="0" t="n">
        <v>359</v>
      </c>
      <c r="D1563" s="0" t="n">
        <v>335.5</v>
      </c>
      <c r="E1563" s="0" t="n">
        <v>799</v>
      </c>
      <c r="F1563" s="0" t="n">
        <v>980</v>
      </c>
      <c r="G1563" s="0" t="n">
        <v>292.3</v>
      </c>
      <c r="H1563" s="0" t="n">
        <v>293</v>
      </c>
      <c r="I1563" s="5" t="n">
        <f aca="false">C1563/D1563</f>
        <v>1.07004470938897</v>
      </c>
      <c r="J1563" s="2" t="n">
        <f aca="false">E1563/F1563</f>
        <v>0.81530612244898</v>
      </c>
      <c r="K1563" s="2" t="n">
        <f aca="false">G1563/H1563</f>
        <v>0.997610921501707</v>
      </c>
    </row>
    <row r="1564" customFormat="false" ht="14.4" hidden="false" customHeight="false" outlineLevel="0" collapsed="false">
      <c r="A1564" s="0" t="n">
        <v>607.38</v>
      </c>
      <c r="B1564" s="0" t="n">
        <v>1301</v>
      </c>
      <c r="C1564" s="0" t="n">
        <v>519.5</v>
      </c>
      <c r="D1564" s="0" t="n">
        <v>485.5</v>
      </c>
      <c r="E1564" s="0" t="n">
        <v>1088</v>
      </c>
      <c r="F1564" s="0" t="n">
        <v>982</v>
      </c>
      <c r="G1564" s="0" t="n">
        <v>294.5</v>
      </c>
      <c r="H1564" s="0" t="n">
        <v>294.9</v>
      </c>
      <c r="I1564" s="5" t="n">
        <f aca="false">C1564/D1564</f>
        <v>1.07003089598352</v>
      </c>
      <c r="J1564" s="2" t="n">
        <f aca="false">E1564/F1564</f>
        <v>1.10794297352342</v>
      </c>
      <c r="K1564" s="2" t="n">
        <f aca="false">G1564/H1564</f>
        <v>0.998643608002713</v>
      </c>
    </row>
    <row r="1565" customFormat="false" ht="14.4" hidden="false" customHeight="false" outlineLevel="0" collapsed="false">
      <c r="A1565" s="0" t="n">
        <v>17.35</v>
      </c>
      <c r="B1565" s="0" t="n">
        <v>851</v>
      </c>
      <c r="C1565" s="0" t="n">
        <v>359.5</v>
      </c>
      <c r="D1565" s="0" t="n">
        <v>336</v>
      </c>
      <c r="E1565" s="0" t="n">
        <v>833</v>
      </c>
      <c r="F1565" s="0" t="n">
        <v>980</v>
      </c>
      <c r="G1565" s="0" t="n">
        <v>316.4</v>
      </c>
      <c r="H1565" s="0" t="n">
        <v>317.8</v>
      </c>
      <c r="I1565" s="5" t="n">
        <f aca="false">C1565/D1565</f>
        <v>1.06994047619048</v>
      </c>
      <c r="J1565" s="2" t="n">
        <f aca="false">E1565/F1565</f>
        <v>0.85</v>
      </c>
      <c r="K1565" s="2" t="n">
        <f aca="false">G1565/H1565</f>
        <v>0.995594713656388</v>
      </c>
    </row>
    <row r="1566" customFormat="false" ht="14.4" hidden="false" customHeight="false" outlineLevel="0" collapsed="false">
      <c r="A1566" s="0" t="n">
        <v>238.83</v>
      </c>
      <c r="B1566" s="0" t="n">
        <v>1345</v>
      </c>
      <c r="C1566" s="0" t="n">
        <v>520.5</v>
      </c>
      <c r="D1566" s="0" t="n">
        <v>486.5</v>
      </c>
      <c r="E1566" s="0" t="n">
        <v>1086</v>
      </c>
      <c r="F1566" s="0" t="n">
        <v>984</v>
      </c>
      <c r="G1566" s="0" t="n">
        <v>301</v>
      </c>
      <c r="H1566" s="0" t="n">
        <v>299.5</v>
      </c>
      <c r="I1566" s="5" t="n">
        <f aca="false">C1566/D1566</f>
        <v>1.06988694758479</v>
      </c>
      <c r="J1566" s="2" t="n">
        <f aca="false">E1566/F1566</f>
        <v>1.10365853658537</v>
      </c>
      <c r="K1566" s="2" t="n">
        <f aca="false">G1566/H1566</f>
        <v>1.00500834724541</v>
      </c>
    </row>
    <row r="1567" customFormat="false" ht="14.4" hidden="false" customHeight="false" outlineLevel="0" collapsed="false">
      <c r="A1567" s="0" t="n">
        <v>30.38</v>
      </c>
      <c r="B1567" s="0" t="n">
        <v>847</v>
      </c>
      <c r="C1567" s="0" t="n">
        <v>360.5</v>
      </c>
      <c r="D1567" s="0" t="n">
        <v>337</v>
      </c>
      <c r="E1567" s="0" t="n">
        <v>831</v>
      </c>
      <c r="F1567" s="0" t="n">
        <v>980</v>
      </c>
      <c r="G1567" s="0" t="n">
        <v>318.6</v>
      </c>
      <c r="H1567" s="0" t="n">
        <v>320.3</v>
      </c>
      <c r="I1567" s="5" t="n">
        <f aca="false">C1567/D1567</f>
        <v>1.06973293768546</v>
      </c>
      <c r="J1567" s="2" t="n">
        <f aca="false">E1567/F1567</f>
        <v>0.847959183673469</v>
      </c>
      <c r="K1567" s="2" t="n">
        <f aca="false">G1567/H1567</f>
        <v>0.994692475803934</v>
      </c>
    </row>
    <row r="1568" customFormat="false" ht="14.4" hidden="false" customHeight="false" outlineLevel="0" collapsed="false">
      <c r="A1568" s="0" t="n">
        <v>924.6</v>
      </c>
      <c r="B1568" s="0" t="n">
        <v>2336</v>
      </c>
      <c r="C1568" s="0" t="n">
        <v>787</v>
      </c>
      <c r="D1568" s="0" t="n">
        <v>736</v>
      </c>
      <c r="E1568" s="0" t="n">
        <v>1769</v>
      </c>
      <c r="F1568" s="0" t="n">
        <v>1631</v>
      </c>
      <c r="G1568" s="0" t="n">
        <v>1054.9</v>
      </c>
      <c r="H1568" s="0" t="n">
        <v>1085.3</v>
      </c>
      <c r="I1568" s="5" t="n">
        <f aca="false">C1568/D1568</f>
        <v>1.06929347826087</v>
      </c>
      <c r="J1568" s="2" t="n">
        <f aca="false">E1568/F1568</f>
        <v>1.08461066830166</v>
      </c>
      <c r="K1568" s="2" t="n">
        <f aca="false">G1568/H1568</f>
        <v>0.971989311711048</v>
      </c>
    </row>
    <row r="1569" customFormat="false" ht="14.4" hidden="false" customHeight="false" outlineLevel="0" collapsed="false">
      <c r="A1569" s="0" t="n">
        <v>359.54</v>
      </c>
      <c r="B1569" s="0" t="n">
        <v>1185</v>
      </c>
      <c r="C1569" s="0" t="n">
        <v>509.5</v>
      </c>
      <c r="D1569" s="0" t="n">
        <v>476.5</v>
      </c>
      <c r="E1569" s="0" t="n">
        <v>1024</v>
      </c>
      <c r="F1569" s="0" t="n">
        <v>980</v>
      </c>
      <c r="G1569" s="0" t="n">
        <v>274.7</v>
      </c>
      <c r="H1569" s="0" t="n">
        <v>291</v>
      </c>
      <c r="I1569" s="5" t="n">
        <f aca="false">C1569/D1569</f>
        <v>1.06925498426023</v>
      </c>
      <c r="J1569" s="2" t="n">
        <f aca="false">E1569/F1569</f>
        <v>1.04489795918367</v>
      </c>
      <c r="K1569" s="2" t="n">
        <f aca="false">G1569/H1569</f>
        <v>0.943986254295533</v>
      </c>
    </row>
    <row r="1570" customFormat="false" ht="14.4" hidden="false" customHeight="false" outlineLevel="0" collapsed="false">
      <c r="A1570" s="0" t="n">
        <v>25.85</v>
      </c>
      <c r="B1570" s="0" t="n">
        <v>851</v>
      </c>
      <c r="C1570" s="0" t="n">
        <v>363</v>
      </c>
      <c r="D1570" s="0" t="n">
        <v>339.5</v>
      </c>
      <c r="E1570" s="0" t="n">
        <v>831</v>
      </c>
      <c r="F1570" s="0" t="n">
        <v>982</v>
      </c>
      <c r="G1570" s="0" t="n">
        <v>318.6</v>
      </c>
      <c r="H1570" s="0" t="n">
        <v>320</v>
      </c>
      <c r="I1570" s="5" t="n">
        <f aca="false">C1570/D1570</f>
        <v>1.06921944035346</v>
      </c>
      <c r="J1570" s="2" t="n">
        <f aca="false">E1570/F1570</f>
        <v>0.846232179226069</v>
      </c>
      <c r="K1570" s="2" t="n">
        <f aca="false">G1570/H1570</f>
        <v>0.995625</v>
      </c>
    </row>
    <row r="1571" customFormat="false" ht="14.4" hidden="false" customHeight="false" outlineLevel="0" collapsed="false">
      <c r="A1571" s="0" t="n">
        <v>609.39</v>
      </c>
      <c r="B1571" s="0" t="n">
        <v>1247</v>
      </c>
      <c r="C1571" s="0" t="n">
        <v>517.5</v>
      </c>
      <c r="D1571" s="0" t="n">
        <v>484</v>
      </c>
      <c r="E1571" s="0" t="n">
        <v>1066</v>
      </c>
      <c r="F1571" s="0" t="n">
        <v>980</v>
      </c>
      <c r="G1571" s="0" t="n">
        <v>294.5</v>
      </c>
      <c r="H1571" s="0" t="n">
        <v>288.9</v>
      </c>
      <c r="I1571" s="5" t="n">
        <f aca="false">C1571/D1571</f>
        <v>1.06921487603306</v>
      </c>
      <c r="J1571" s="2" t="n">
        <f aca="false">E1571/F1571</f>
        <v>1.08775510204082</v>
      </c>
      <c r="K1571" s="2" t="n">
        <f aca="false">G1571/H1571</f>
        <v>1.01938386985116</v>
      </c>
    </row>
    <row r="1572" customFormat="false" ht="14.4" hidden="false" customHeight="false" outlineLevel="0" collapsed="false">
      <c r="A1572" s="0" t="n">
        <v>1082.89</v>
      </c>
      <c r="B1572" s="0" t="n">
        <v>1269</v>
      </c>
      <c r="C1572" s="0" t="n">
        <v>518</v>
      </c>
      <c r="D1572" s="0" t="n">
        <v>484.5</v>
      </c>
      <c r="E1572" s="0" t="n">
        <v>1092</v>
      </c>
      <c r="F1572" s="0" t="n">
        <v>980</v>
      </c>
      <c r="G1572" s="0" t="n">
        <v>287.9</v>
      </c>
      <c r="H1572" s="0" t="n">
        <v>289.3</v>
      </c>
      <c r="I1572" s="5" t="n">
        <f aca="false">C1572/D1572</f>
        <v>1.06914344685243</v>
      </c>
      <c r="J1572" s="2" t="n">
        <f aca="false">E1572/F1572</f>
        <v>1.11428571428571</v>
      </c>
      <c r="K1572" s="2" t="n">
        <f aca="false">G1572/H1572</f>
        <v>0.995160732803318</v>
      </c>
    </row>
    <row r="1573" customFormat="false" ht="14.4" hidden="false" customHeight="false" outlineLevel="0" collapsed="false">
      <c r="A1573" s="0" t="n">
        <v>913.94</v>
      </c>
      <c r="B1573" s="0" t="n">
        <v>1275</v>
      </c>
      <c r="C1573" s="0" t="n">
        <v>518.5</v>
      </c>
      <c r="D1573" s="0" t="n">
        <v>485</v>
      </c>
      <c r="E1573" s="0" t="n">
        <v>1073</v>
      </c>
      <c r="F1573" s="0" t="n">
        <v>981</v>
      </c>
      <c r="G1573" s="0" t="n">
        <v>294.5</v>
      </c>
      <c r="H1573" s="0" t="n">
        <v>292.7</v>
      </c>
      <c r="I1573" s="5" t="n">
        <f aca="false">C1573/D1573</f>
        <v>1.06907216494845</v>
      </c>
      <c r="J1573" s="2" t="n">
        <f aca="false">E1573/F1573</f>
        <v>1.09378185524975</v>
      </c>
      <c r="K1573" s="2" t="n">
        <f aca="false">G1573/H1573</f>
        <v>1.00614964127093</v>
      </c>
    </row>
    <row r="1574" customFormat="false" ht="14.4" hidden="false" customHeight="false" outlineLevel="0" collapsed="false">
      <c r="A1574" s="0" t="n">
        <v>206.51</v>
      </c>
      <c r="B1574" s="0" t="n">
        <v>1795</v>
      </c>
      <c r="C1574" s="0" t="n">
        <v>775</v>
      </c>
      <c r="D1574" s="0" t="n">
        <v>725</v>
      </c>
      <c r="E1574" s="0" t="n">
        <v>1798</v>
      </c>
      <c r="F1574" s="0" t="n">
        <v>1617</v>
      </c>
      <c r="G1574" s="0" t="n">
        <v>991.2</v>
      </c>
      <c r="H1574" s="0" t="n">
        <v>981.9</v>
      </c>
      <c r="I1574" s="5" t="n">
        <f aca="false">C1574/D1574</f>
        <v>1.06896551724138</v>
      </c>
      <c r="J1574" s="2" t="n">
        <f aca="false">E1574/F1574</f>
        <v>1.11193568336425</v>
      </c>
      <c r="K1574" s="2" t="n">
        <f aca="false">G1574/H1574</f>
        <v>1.00947143293614</v>
      </c>
    </row>
    <row r="1575" customFormat="false" ht="14.4" hidden="false" customHeight="false" outlineLevel="0" collapsed="false">
      <c r="A1575" s="0" t="n">
        <v>935.26</v>
      </c>
      <c r="B1575" s="0" t="n">
        <v>1345</v>
      </c>
      <c r="C1575" s="0" t="n">
        <v>520.5</v>
      </c>
      <c r="D1575" s="0" t="n">
        <v>487</v>
      </c>
      <c r="E1575" s="0" t="n">
        <v>1075</v>
      </c>
      <c r="F1575" s="0" t="n">
        <v>989</v>
      </c>
      <c r="G1575" s="0" t="n">
        <v>309.8</v>
      </c>
      <c r="H1575" s="0" t="n">
        <v>311.3</v>
      </c>
      <c r="I1575" s="5" t="n">
        <f aca="false">C1575/D1575</f>
        <v>1.06878850102669</v>
      </c>
      <c r="J1575" s="2" t="n">
        <f aca="false">E1575/F1575</f>
        <v>1.08695652173913</v>
      </c>
      <c r="K1575" s="2" t="n">
        <f aca="false">G1575/H1575</f>
        <v>0.995181496948281</v>
      </c>
    </row>
    <row r="1576" customFormat="false" ht="14.4" hidden="false" customHeight="false" outlineLevel="0" collapsed="false">
      <c r="A1576" s="0" t="n">
        <v>1091.17</v>
      </c>
      <c r="B1576" s="0" t="n">
        <v>950</v>
      </c>
      <c r="C1576" s="0" t="n">
        <v>361</v>
      </c>
      <c r="D1576" s="0" t="n">
        <v>338</v>
      </c>
      <c r="E1576" s="0" t="n">
        <v>812</v>
      </c>
      <c r="F1576" s="0" t="n">
        <v>980</v>
      </c>
      <c r="G1576" s="0" t="n">
        <v>287.9</v>
      </c>
      <c r="H1576" s="0" t="n">
        <v>316.5</v>
      </c>
      <c r="I1576" s="5" t="n">
        <f aca="false">C1576/D1576</f>
        <v>1.06804733727811</v>
      </c>
      <c r="J1576" s="2" t="n">
        <f aca="false">E1576/F1576</f>
        <v>0.828571428571429</v>
      </c>
      <c r="K1576" s="2" t="n">
        <f aca="false">G1576/H1576</f>
        <v>0.909636650868878</v>
      </c>
    </row>
    <row r="1577" customFormat="false" ht="14.4" hidden="false" customHeight="false" outlineLevel="0" collapsed="false">
      <c r="A1577" s="0" t="n">
        <v>1199.18</v>
      </c>
      <c r="B1577" s="0" t="n">
        <v>1049</v>
      </c>
      <c r="C1577" s="0" t="n">
        <v>502.5</v>
      </c>
      <c r="D1577" s="0" t="n">
        <v>470.5</v>
      </c>
      <c r="E1577" s="0" t="n">
        <v>1102</v>
      </c>
      <c r="F1577" s="0" t="n">
        <v>980</v>
      </c>
      <c r="G1577" s="0" t="n">
        <v>274.7</v>
      </c>
      <c r="H1577" s="0" t="n">
        <v>270</v>
      </c>
      <c r="I1577" s="5" t="n">
        <f aca="false">C1577/D1577</f>
        <v>1.06801275239107</v>
      </c>
      <c r="J1577" s="2" t="n">
        <f aca="false">E1577/F1577</f>
        <v>1.12448979591837</v>
      </c>
      <c r="K1577" s="2" t="n">
        <f aca="false">G1577/H1577</f>
        <v>1.01740740740741</v>
      </c>
    </row>
    <row r="1578" customFormat="false" ht="14.4" hidden="false" customHeight="false" outlineLevel="0" collapsed="false">
      <c r="A1578" s="0" t="n">
        <v>481.57</v>
      </c>
      <c r="B1578" s="0" t="n">
        <v>1589</v>
      </c>
      <c r="C1578" s="0" t="n">
        <v>512.5</v>
      </c>
      <c r="D1578" s="0" t="n">
        <v>480</v>
      </c>
      <c r="E1578" s="0" t="n">
        <v>1214</v>
      </c>
      <c r="F1578" s="0" t="n">
        <v>1003</v>
      </c>
      <c r="G1578" s="0" t="n">
        <v>283.5</v>
      </c>
      <c r="H1578" s="0" t="n">
        <v>330.7</v>
      </c>
      <c r="I1578" s="5" t="n">
        <f aca="false">C1578/D1578</f>
        <v>1.06770833333333</v>
      </c>
      <c r="J1578" s="2" t="n">
        <f aca="false">E1578/F1578</f>
        <v>1.21036889332004</v>
      </c>
      <c r="K1578" s="2" t="n">
        <f aca="false">G1578/H1578</f>
        <v>0.857272452373753</v>
      </c>
    </row>
    <row r="1579" customFormat="false" ht="14.4" hidden="false" customHeight="false" outlineLevel="0" collapsed="false">
      <c r="A1579" s="0" t="n">
        <v>19.77</v>
      </c>
      <c r="B1579" s="0" t="n">
        <v>850</v>
      </c>
      <c r="C1579" s="0" t="n">
        <v>358</v>
      </c>
      <c r="D1579" s="0" t="n">
        <v>335.5</v>
      </c>
      <c r="E1579" s="0" t="n">
        <v>828</v>
      </c>
      <c r="F1579" s="0" t="n">
        <v>980</v>
      </c>
      <c r="G1579" s="0" t="n">
        <v>318.6</v>
      </c>
      <c r="H1579" s="0" t="n">
        <v>319.2</v>
      </c>
      <c r="I1579" s="5" t="n">
        <f aca="false">C1579/D1579</f>
        <v>1.06706408345753</v>
      </c>
      <c r="J1579" s="2" t="n">
        <f aca="false">E1579/F1579</f>
        <v>0.844897959183674</v>
      </c>
      <c r="K1579" s="2" t="n">
        <f aca="false">G1579/H1579</f>
        <v>0.99812030075188</v>
      </c>
    </row>
    <row r="1580" customFormat="false" ht="14.4" hidden="false" customHeight="false" outlineLevel="0" collapsed="false">
      <c r="A1580" s="0" t="n">
        <v>26.32</v>
      </c>
      <c r="B1580" s="0" t="n">
        <v>848</v>
      </c>
      <c r="C1580" s="0" t="n">
        <v>366</v>
      </c>
      <c r="D1580" s="0" t="n">
        <v>343</v>
      </c>
      <c r="E1580" s="0" t="n">
        <v>833</v>
      </c>
      <c r="F1580" s="0" t="n">
        <v>981</v>
      </c>
      <c r="G1580" s="0" t="n">
        <v>323</v>
      </c>
      <c r="H1580" s="0" t="n">
        <v>320.5</v>
      </c>
      <c r="I1580" s="5" t="n">
        <f aca="false">C1580/D1580</f>
        <v>1.06705539358601</v>
      </c>
      <c r="J1580" s="2" t="n">
        <f aca="false">E1580/F1580</f>
        <v>0.849133537206932</v>
      </c>
      <c r="K1580" s="2" t="n">
        <f aca="false">G1580/H1580</f>
        <v>1.00780031201248</v>
      </c>
    </row>
    <row r="1581" customFormat="false" ht="14.4" hidden="false" customHeight="false" outlineLevel="0" collapsed="false">
      <c r="A1581" s="0" t="n">
        <v>911.94</v>
      </c>
      <c r="B1581" s="0" t="n">
        <v>1284</v>
      </c>
      <c r="C1581" s="0" t="n">
        <v>517.5</v>
      </c>
      <c r="D1581" s="0" t="n">
        <v>485</v>
      </c>
      <c r="E1581" s="0" t="n">
        <v>1081</v>
      </c>
      <c r="F1581" s="0" t="n">
        <v>981</v>
      </c>
      <c r="G1581" s="0" t="n">
        <v>301</v>
      </c>
      <c r="H1581" s="0" t="n">
        <v>293.8</v>
      </c>
      <c r="I1581" s="5" t="n">
        <f aca="false">C1581/D1581</f>
        <v>1.06701030927835</v>
      </c>
      <c r="J1581" s="2" t="n">
        <f aca="false">E1581/F1581</f>
        <v>1.10193679918451</v>
      </c>
      <c r="K1581" s="2" t="n">
        <f aca="false">G1581/H1581</f>
        <v>1.02450646698434</v>
      </c>
    </row>
    <row r="1582" customFormat="false" ht="14.4" hidden="false" customHeight="false" outlineLevel="0" collapsed="false">
      <c r="A1582" s="0" t="n">
        <v>705.44</v>
      </c>
      <c r="B1582" s="0" t="n">
        <v>1315</v>
      </c>
      <c r="C1582" s="0" t="n">
        <v>518.5</v>
      </c>
      <c r="D1582" s="0" t="n">
        <v>486</v>
      </c>
      <c r="E1582" s="0" t="n">
        <v>1073</v>
      </c>
      <c r="F1582" s="0" t="n">
        <v>983</v>
      </c>
      <c r="G1582" s="0" t="n">
        <v>296.7</v>
      </c>
      <c r="H1582" s="0" t="n">
        <v>296.4</v>
      </c>
      <c r="I1582" s="5" t="n">
        <f aca="false">C1582/D1582</f>
        <v>1.06687242798354</v>
      </c>
      <c r="J1582" s="2" t="n">
        <f aca="false">E1582/F1582</f>
        <v>1.09155645981689</v>
      </c>
      <c r="K1582" s="2" t="n">
        <f aca="false">G1582/H1582</f>
        <v>1.00101214574899</v>
      </c>
    </row>
    <row r="1583" customFormat="false" ht="14.4" hidden="false" customHeight="false" outlineLevel="0" collapsed="false">
      <c r="A1583" s="0" t="n">
        <v>1124.82</v>
      </c>
      <c r="B1583" s="0" t="n">
        <v>1794</v>
      </c>
      <c r="C1583" s="0" t="n">
        <v>623</v>
      </c>
      <c r="D1583" s="0" t="n">
        <v>584</v>
      </c>
      <c r="E1583" s="0" t="n">
        <v>1554</v>
      </c>
      <c r="F1583" s="0" t="n">
        <v>1509</v>
      </c>
      <c r="G1583" s="0" t="n">
        <v>830.7</v>
      </c>
      <c r="H1583" s="0" t="n">
        <v>840.4</v>
      </c>
      <c r="I1583" s="5" t="n">
        <f aca="false">C1583/D1583</f>
        <v>1.06678082191781</v>
      </c>
      <c r="J1583" s="2" t="n">
        <f aca="false">E1583/F1583</f>
        <v>1.02982107355865</v>
      </c>
      <c r="K1583" s="2" t="n">
        <f aca="false">G1583/H1583</f>
        <v>0.988457877201333</v>
      </c>
    </row>
    <row r="1584" customFormat="false" ht="14.4" hidden="false" customHeight="false" outlineLevel="0" collapsed="false">
      <c r="A1584" s="0" t="n">
        <v>608.86</v>
      </c>
      <c r="B1584" s="0" t="n">
        <v>1264</v>
      </c>
      <c r="C1584" s="0" t="n">
        <v>516.5</v>
      </c>
      <c r="D1584" s="0" t="n">
        <v>484.5</v>
      </c>
      <c r="E1584" s="0" t="n">
        <v>1073</v>
      </c>
      <c r="F1584" s="0" t="n">
        <v>980</v>
      </c>
      <c r="G1584" s="0" t="n">
        <v>292.3</v>
      </c>
      <c r="H1584" s="0" t="n">
        <v>290.1</v>
      </c>
      <c r="I1584" s="5" t="n">
        <f aca="false">C1584/D1584</f>
        <v>1.06604747162023</v>
      </c>
      <c r="J1584" s="2" t="n">
        <f aca="false">E1584/F1584</f>
        <v>1.09489795918367</v>
      </c>
      <c r="K1584" s="2" t="n">
        <f aca="false">G1584/H1584</f>
        <v>1.00758359186487</v>
      </c>
    </row>
    <row r="1585" customFormat="false" ht="14.4" hidden="false" customHeight="false" outlineLevel="0" collapsed="false">
      <c r="A1585" s="0" t="n">
        <v>608.41</v>
      </c>
      <c r="B1585" s="0" t="n">
        <v>1278</v>
      </c>
      <c r="C1585" s="0" t="n">
        <v>517</v>
      </c>
      <c r="D1585" s="0" t="n">
        <v>485</v>
      </c>
      <c r="E1585" s="0" t="n">
        <v>1076</v>
      </c>
      <c r="F1585" s="0" t="n">
        <v>980</v>
      </c>
      <c r="G1585" s="0" t="n">
        <v>292.3</v>
      </c>
      <c r="H1585" s="0" t="n">
        <v>291</v>
      </c>
      <c r="I1585" s="5" t="n">
        <f aca="false">C1585/D1585</f>
        <v>1.0659793814433</v>
      </c>
      <c r="J1585" s="2" t="n">
        <f aca="false">E1585/F1585</f>
        <v>1.09795918367347</v>
      </c>
      <c r="K1585" s="2" t="n">
        <f aca="false">G1585/H1585</f>
        <v>1.00446735395189</v>
      </c>
    </row>
    <row r="1586" customFormat="false" ht="14.4" hidden="false" customHeight="false" outlineLevel="0" collapsed="false">
      <c r="A1586" s="0" t="n">
        <v>42.47</v>
      </c>
      <c r="B1586" s="0" t="n">
        <v>1237</v>
      </c>
      <c r="C1586" s="0" t="n">
        <v>526.5</v>
      </c>
      <c r="D1586" s="0" t="n">
        <v>494</v>
      </c>
      <c r="E1586" s="0" t="n">
        <v>1178</v>
      </c>
      <c r="F1586" s="0" t="n">
        <v>992</v>
      </c>
      <c r="G1586" s="0" t="n">
        <v>481.3</v>
      </c>
      <c r="H1586" s="0" t="n">
        <v>478.1</v>
      </c>
      <c r="I1586" s="5" t="n">
        <f aca="false">C1586/D1586</f>
        <v>1.06578947368421</v>
      </c>
      <c r="J1586" s="2" t="n">
        <f aca="false">E1586/F1586</f>
        <v>1.1875</v>
      </c>
      <c r="K1586" s="2" t="n">
        <f aca="false">G1586/H1586</f>
        <v>1.00669316042669</v>
      </c>
    </row>
    <row r="1587" customFormat="false" ht="14.4" hidden="false" customHeight="false" outlineLevel="0" collapsed="false">
      <c r="A1587" s="0" t="n">
        <v>484.6</v>
      </c>
      <c r="B1587" s="0" t="n">
        <v>1421</v>
      </c>
      <c r="C1587" s="0" t="n">
        <v>520</v>
      </c>
      <c r="D1587" s="0" t="n">
        <v>488</v>
      </c>
      <c r="E1587" s="0" t="n">
        <v>1069</v>
      </c>
      <c r="F1587" s="0" t="n">
        <v>989</v>
      </c>
      <c r="G1587" s="0" t="n">
        <v>305.4</v>
      </c>
      <c r="H1587" s="0" t="n">
        <v>307.8</v>
      </c>
      <c r="I1587" s="5" t="n">
        <f aca="false">C1587/D1587</f>
        <v>1.0655737704918</v>
      </c>
      <c r="J1587" s="2" t="n">
        <f aca="false">E1587/F1587</f>
        <v>1.08088978766431</v>
      </c>
      <c r="K1587" s="2" t="n">
        <f aca="false">G1587/H1587</f>
        <v>0.992202729044834</v>
      </c>
    </row>
    <row r="1588" customFormat="false" ht="14.4" hidden="false" customHeight="false" outlineLevel="0" collapsed="false">
      <c r="A1588" s="0" t="n">
        <v>145.94</v>
      </c>
      <c r="B1588" s="0" t="n">
        <v>1214</v>
      </c>
      <c r="C1588" s="0" t="n">
        <v>562.5</v>
      </c>
      <c r="D1588" s="0" t="n">
        <v>528</v>
      </c>
      <c r="E1588" s="0" t="n">
        <v>1301</v>
      </c>
      <c r="F1588" s="0" t="n">
        <v>1037</v>
      </c>
      <c r="G1588" s="0" t="n">
        <v>461.5</v>
      </c>
      <c r="H1588" s="0" t="n">
        <v>467.7</v>
      </c>
      <c r="I1588" s="5" t="n">
        <f aca="false">C1588/D1588</f>
        <v>1.06534090909091</v>
      </c>
      <c r="J1588" s="2" t="n">
        <f aca="false">E1588/F1588</f>
        <v>1.25458052073288</v>
      </c>
      <c r="K1588" s="2" t="n">
        <f aca="false">G1588/H1588</f>
        <v>0.986743639084884</v>
      </c>
    </row>
    <row r="1589" customFormat="false" ht="14.4" hidden="false" customHeight="false" outlineLevel="0" collapsed="false">
      <c r="A1589" s="0" t="n">
        <v>362.69</v>
      </c>
      <c r="B1589" s="0" t="n">
        <v>1278</v>
      </c>
      <c r="C1589" s="0" t="n">
        <v>516</v>
      </c>
      <c r="D1589" s="0" t="n">
        <v>484.5</v>
      </c>
      <c r="E1589" s="0" t="n">
        <v>1050</v>
      </c>
      <c r="F1589" s="0" t="n">
        <v>980</v>
      </c>
      <c r="G1589" s="0" t="n">
        <v>292.3</v>
      </c>
      <c r="H1589" s="0" t="n">
        <v>288.7</v>
      </c>
      <c r="I1589" s="5" t="n">
        <f aca="false">C1589/D1589</f>
        <v>1.06501547987616</v>
      </c>
      <c r="J1589" s="2" t="n">
        <f aca="false">E1589/F1589</f>
        <v>1.07142857142857</v>
      </c>
      <c r="K1589" s="2" t="n">
        <f aca="false">G1589/H1589</f>
        <v>1.01246969172151</v>
      </c>
    </row>
    <row r="1590" customFormat="false" ht="14.4" hidden="false" customHeight="false" outlineLevel="0" collapsed="false">
      <c r="A1590" s="0" t="n">
        <v>813.24</v>
      </c>
      <c r="B1590" s="0" t="n">
        <v>1285</v>
      </c>
      <c r="C1590" s="0" t="n">
        <v>516.5</v>
      </c>
      <c r="D1590" s="0" t="n">
        <v>485</v>
      </c>
      <c r="E1590" s="0" t="n">
        <v>1069</v>
      </c>
      <c r="F1590" s="0" t="n">
        <v>981</v>
      </c>
      <c r="G1590" s="0" t="n">
        <v>292.3</v>
      </c>
      <c r="H1590" s="0" t="n">
        <v>292.5</v>
      </c>
      <c r="I1590" s="5" t="n">
        <f aca="false">C1590/D1590</f>
        <v>1.06494845360825</v>
      </c>
      <c r="J1590" s="2" t="n">
        <f aca="false">E1590/F1590</f>
        <v>1.08970438328237</v>
      </c>
      <c r="K1590" s="2" t="n">
        <f aca="false">G1590/H1590</f>
        <v>0.999316239316239</v>
      </c>
    </row>
    <row r="1591" customFormat="false" ht="14.4" hidden="false" customHeight="false" outlineLevel="0" collapsed="false">
      <c r="A1591" s="0" t="n">
        <v>909.86</v>
      </c>
      <c r="B1591" s="0" t="n">
        <v>1304</v>
      </c>
      <c r="C1591" s="0" t="n">
        <v>517</v>
      </c>
      <c r="D1591" s="0" t="n">
        <v>485.5</v>
      </c>
      <c r="E1591" s="0" t="n">
        <v>1092</v>
      </c>
      <c r="F1591" s="0" t="n">
        <v>983</v>
      </c>
      <c r="G1591" s="0" t="n">
        <v>296.7</v>
      </c>
      <c r="H1591" s="0" t="n">
        <v>296.1</v>
      </c>
      <c r="I1591" s="5" t="n">
        <f aca="false">C1591/D1591</f>
        <v>1.0648815653965</v>
      </c>
      <c r="J1591" s="2" t="n">
        <f aca="false">E1591/F1591</f>
        <v>1.11088504577823</v>
      </c>
      <c r="K1591" s="2" t="n">
        <f aca="false">G1591/H1591</f>
        <v>1.00202634245187</v>
      </c>
    </row>
    <row r="1592" customFormat="false" ht="14.4" hidden="false" customHeight="false" outlineLevel="0" collapsed="false">
      <c r="A1592" s="0" t="n">
        <v>24.78</v>
      </c>
      <c r="B1592" s="0" t="n">
        <v>846</v>
      </c>
      <c r="C1592" s="0" t="n">
        <v>359.5</v>
      </c>
      <c r="D1592" s="0" t="n">
        <v>338</v>
      </c>
      <c r="E1592" s="0" t="n">
        <v>833</v>
      </c>
      <c r="F1592" s="0" t="n">
        <v>982</v>
      </c>
      <c r="G1592" s="0" t="n">
        <v>320.8</v>
      </c>
      <c r="H1592" s="0" t="n">
        <v>319.1</v>
      </c>
      <c r="I1592" s="5" t="n">
        <f aca="false">C1592/D1592</f>
        <v>1.06360946745562</v>
      </c>
      <c r="J1592" s="2" t="n">
        <f aca="false">E1592/F1592</f>
        <v>0.84826883910387</v>
      </c>
      <c r="K1592" s="2" t="n">
        <f aca="false">G1592/H1592</f>
        <v>1.00532748354748</v>
      </c>
    </row>
    <row r="1593" customFormat="false" ht="14.4" hidden="false" customHeight="false" outlineLevel="0" collapsed="false">
      <c r="A1593" s="0" t="n">
        <v>32.95</v>
      </c>
      <c r="B1593" s="0" t="n">
        <v>847</v>
      </c>
      <c r="C1593" s="0" t="n">
        <v>369.5</v>
      </c>
      <c r="D1593" s="0" t="n">
        <v>347.5</v>
      </c>
      <c r="E1593" s="0" t="n">
        <v>833</v>
      </c>
      <c r="F1593" s="0" t="n">
        <v>982</v>
      </c>
      <c r="G1593" s="0" t="n">
        <v>320.8</v>
      </c>
      <c r="H1593" s="0" t="n">
        <v>318.5</v>
      </c>
      <c r="I1593" s="5" t="n">
        <f aca="false">C1593/D1593</f>
        <v>1.06330935251799</v>
      </c>
      <c r="J1593" s="2" t="n">
        <f aca="false">E1593/F1593</f>
        <v>0.84826883910387</v>
      </c>
      <c r="K1593" s="2" t="n">
        <f aca="false">G1593/H1593</f>
        <v>1.00722135007849</v>
      </c>
    </row>
    <row r="1594" customFormat="false" ht="14.4" hidden="false" customHeight="false" outlineLevel="0" collapsed="false">
      <c r="A1594" s="0" t="n">
        <v>912.47</v>
      </c>
      <c r="B1594" s="0" t="n">
        <v>1283</v>
      </c>
      <c r="C1594" s="0" t="n">
        <v>515.5</v>
      </c>
      <c r="D1594" s="0" t="n">
        <v>485</v>
      </c>
      <c r="E1594" s="0" t="n">
        <v>1076</v>
      </c>
      <c r="F1594" s="0" t="n">
        <v>981</v>
      </c>
      <c r="G1594" s="0" t="n">
        <v>296.7</v>
      </c>
      <c r="H1594" s="0" t="n">
        <v>293.4</v>
      </c>
      <c r="I1594" s="5" t="n">
        <f aca="false">C1594/D1594</f>
        <v>1.06288659793814</v>
      </c>
      <c r="J1594" s="2" t="n">
        <f aca="false">E1594/F1594</f>
        <v>1.09683995922528</v>
      </c>
      <c r="K1594" s="2" t="n">
        <f aca="false">G1594/H1594</f>
        <v>1.01124744376278</v>
      </c>
    </row>
    <row r="1595" customFormat="false" ht="14.4" hidden="false" customHeight="false" outlineLevel="0" collapsed="false">
      <c r="A1595" s="0" t="n">
        <v>15.83</v>
      </c>
      <c r="B1595" s="0" t="n">
        <v>841</v>
      </c>
      <c r="C1595" s="0" t="n">
        <v>364</v>
      </c>
      <c r="D1595" s="0" t="n">
        <v>342.5</v>
      </c>
      <c r="E1595" s="0" t="n">
        <v>831</v>
      </c>
      <c r="F1595" s="0" t="n">
        <v>980</v>
      </c>
      <c r="G1595" s="0" t="n">
        <v>320.8</v>
      </c>
      <c r="H1595" s="0" t="n">
        <v>320.1</v>
      </c>
      <c r="I1595" s="5" t="n">
        <f aca="false">C1595/D1595</f>
        <v>1.06277372262774</v>
      </c>
      <c r="J1595" s="2" t="n">
        <f aca="false">E1595/F1595</f>
        <v>0.847959183673469</v>
      </c>
      <c r="K1595" s="2" t="n">
        <f aca="false">G1595/H1595</f>
        <v>1.00218681661981</v>
      </c>
    </row>
    <row r="1596" customFormat="false" ht="14.4" hidden="false" customHeight="false" outlineLevel="0" collapsed="false">
      <c r="A1596" s="0" t="n">
        <v>937.85</v>
      </c>
      <c r="B1596" s="0" t="n">
        <v>1172</v>
      </c>
      <c r="C1596" s="0" t="n">
        <v>508.5</v>
      </c>
      <c r="D1596" s="0" t="n">
        <v>478.5</v>
      </c>
      <c r="E1596" s="0" t="n">
        <v>1076</v>
      </c>
      <c r="F1596" s="0" t="n">
        <v>980</v>
      </c>
      <c r="G1596" s="0" t="n">
        <v>276.9</v>
      </c>
      <c r="H1596" s="0" t="n">
        <v>277.9</v>
      </c>
      <c r="I1596" s="5" t="n">
        <f aca="false">C1596/D1596</f>
        <v>1.06269592476489</v>
      </c>
      <c r="J1596" s="2" t="n">
        <f aca="false">E1596/F1596</f>
        <v>1.09795918367347</v>
      </c>
      <c r="K1596" s="2" t="n">
        <f aca="false">G1596/H1596</f>
        <v>0.996401583303347</v>
      </c>
    </row>
    <row r="1597" customFormat="false" ht="14.4" hidden="false" customHeight="false" outlineLevel="0" collapsed="false">
      <c r="A1597" s="0" t="n">
        <v>599.68</v>
      </c>
      <c r="B1597" s="0" t="n">
        <v>1345</v>
      </c>
      <c r="C1597" s="0" t="n">
        <v>517.5</v>
      </c>
      <c r="D1597" s="0" t="n">
        <v>487</v>
      </c>
      <c r="E1597" s="0" t="n">
        <v>1068</v>
      </c>
      <c r="F1597" s="0" t="n">
        <v>986</v>
      </c>
      <c r="G1597" s="0" t="n">
        <v>301</v>
      </c>
      <c r="H1597" s="0" t="n">
        <v>299.9</v>
      </c>
      <c r="I1597" s="5" t="n">
        <f aca="false">C1597/D1597</f>
        <v>1.06262833675565</v>
      </c>
      <c r="J1597" s="2" t="n">
        <f aca="false">E1597/F1597</f>
        <v>1.08316430020284</v>
      </c>
      <c r="K1597" s="2" t="n">
        <f aca="false">G1597/H1597</f>
        <v>1.00366788929643</v>
      </c>
    </row>
    <row r="1598" customFormat="false" ht="14.4" hidden="false" customHeight="false" outlineLevel="0" collapsed="false">
      <c r="A1598" s="0" t="n">
        <v>10.76</v>
      </c>
      <c r="B1598" s="0" t="n">
        <v>856</v>
      </c>
      <c r="C1598" s="0" t="n">
        <v>356.5</v>
      </c>
      <c r="D1598" s="0" t="n">
        <v>335.5</v>
      </c>
      <c r="E1598" s="0" t="n">
        <v>834</v>
      </c>
      <c r="F1598" s="0" t="n">
        <v>981</v>
      </c>
      <c r="G1598" s="0" t="n">
        <v>318.6</v>
      </c>
      <c r="H1598" s="0" t="n">
        <v>320.5</v>
      </c>
      <c r="I1598" s="5" t="n">
        <f aca="false">C1598/D1598</f>
        <v>1.06259314456036</v>
      </c>
      <c r="J1598" s="2" t="n">
        <f aca="false">E1598/F1598</f>
        <v>0.850152905198777</v>
      </c>
      <c r="K1598" s="2" t="n">
        <f aca="false">G1598/H1598</f>
        <v>0.994071762870515</v>
      </c>
    </row>
    <row r="1599" customFormat="false" ht="14.4" hidden="false" customHeight="false" outlineLevel="0" collapsed="false">
      <c r="A1599" s="0" t="n">
        <v>607.88</v>
      </c>
      <c r="B1599" s="0" t="n">
        <v>1288</v>
      </c>
      <c r="C1599" s="0" t="n">
        <v>515</v>
      </c>
      <c r="D1599" s="0" t="n">
        <v>485</v>
      </c>
      <c r="E1599" s="0" t="n">
        <v>1082</v>
      </c>
      <c r="F1599" s="0" t="n">
        <v>982</v>
      </c>
      <c r="G1599" s="0" t="n">
        <v>294.5</v>
      </c>
      <c r="H1599" s="0" t="n">
        <v>293.3</v>
      </c>
      <c r="I1599" s="5" t="n">
        <f aca="false">C1599/D1599</f>
        <v>1.06185567010309</v>
      </c>
      <c r="J1599" s="2" t="n">
        <f aca="false">E1599/F1599</f>
        <v>1.10183299389002</v>
      </c>
      <c r="K1599" s="2" t="n">
        <f aca="false">G1599/H1599</f>
        <v>1.00409137401978</v>
      </c>
    </row>
    <row r="1600" customFormat="false" ht="14.4" hidden="false" customHeight="false" outlineLevel="0" collapsed="false">
      <c r="A1600" s="0" t="n">
        <v>37.48</v>
      </c>
      <c r="B1600" s="0" t="n">
        <v>820</v>
      </c>
      <c r="C1600" s="0" t="n">
        <v>370</v>
      </c>
      <c r="D1600" s="0" t="n">
        <v>348.5</v>
      </c>
      <c r="E1600" s="0" t="n">
        <v>840</v>
      </c>
      <c r="F1600" s="0" t="n">
        <v>984</v>
      </c>
      <c r="G1600" s="0" t="n">
        <v>305.4</v>
      </c>
      <c r="H1600" s="0" t="n">
        <v>311.3</v>
      </c>
      <c r="I1600" s="5" t="n">
        <f aca="false">C1600/D1600</f>
        <v>1.06169296987088</v>
      </c>
      <c r="J1600" s="2" t="n">
        <f aca="false">E1600/F1600</f>
        <v>0.853658536585366</v>
      </c>
      <c r="K1600" s="2" t="n">
        <f aca="false">G1600/H1600</f>
        <v>0.981047221329907</v>
      </c>
    </row>
    <row r="1601" customFormat="false" ht="14.4" hidden="false" customHeight="false" outlineLevel="0" collapsed="false">
      <c r="A1601" s="0" t="n">
        <v>1092.65</v>
      </c>
      <c r="B1601" s="0" t="n">
        <v>1264</v>
      </c>
      <c r="C1601" s="0" t="n">
        <v>551</v>
      </c>
      <c r="D1601" s="0" t="n">
        <v>519</v>
      </c>
      <c r="E1601" s="0" t="n">
        <v>1139</v>
      </c>
      <c r="F1601" s="0" t="n">
        <v>1328</v>
      </c>
      <c r="G1601" s="0" t="n">
        <v>527.4</v>
      </c>
      <c r="H1601" s="0" t="n">
        <v>569</v>
      </c>
      <c r="I1601" s="5" t="n">
        <f aca="false">C1601/D1601</f>
        <v>1.0616570327553</v>
      </c>
      <c r="J1601" s="2" t="n">
        <f aca="false">E1601/F1601</f>
        <v>0.857680722891566</v>
      </c>
      <c r="K1601" s="2" t="n">
        <f aca="false">G1601/H1601</f>
        <v>0.92688927943761</v>
      </c>
    </row>
    <row r="1602" customFormat="false" ht="14.4" hidden="false" customHeight="false" outlineLevel="0" collapsed="false">
      <c r="A1602" s="0" t="n">
        <v>25.33</v>
      </c>
      <c r="B1602" s="0" t="n">
        <v>848</v>
      </c>
      <c r="C1602" s="0" t="n">
        <v>363</v>
      </c>
      <c r="D1602" s="0" t="n">
        <v>342</v>
      </c>
      <c r="E1602" s="0" t="n">
        <v>833</v>
      </c>
      <c r="F1602" s="0" t="n">
        <v>981</v>
      </c>
      <c r="G1602" s="0" t="n">
        <v>320.8</v>
      </c>
      <c r="H1602" s="0" t="n">
        <v>318.7</v>
      </c>
      <c r="I1602" s="5" t="n">
        <f aca="false">C1602/D1602</f>
        <v>1.06140350877193</v>
      </c>
      <c r="J1602" s="2" t="n">
        <f aca="false">E1602/F1602</f>
        <v>0.849133537206932</v>
      </c>
      <c r="K1602" s="2" t="n">
        <f aca="false">G1602/H1602</f>
        <v>1.00658926890493</v>
      </c>
    </row>
    <row r="1603" customFormat="false" ht="14.4" hidden="false" customHeight="false" outlineLevel="0" collapsed="false">
      <c r="A1603" s="0" t="n">
        <v>909.36</v>
      </c>
      <c r="B1603" s="0" t="n">
        <v>1310</v>
      </c>
      <c r="C1603" s="0" t="n">
        <v>515</v>
      </c>
      <c r="D1603" s="0" t="n">
        <v>485.5</v>
      </c>
      <c r="E1603" s="0" t="n">
        <v>1097</v>
      </c>
      <c r="F1603" s="0" t="n">
        <v>983</v>
      </c>
      <c r="G1603" s="0" t="n">
        <v>298.9</v>
      </c>
      <c r="H1603" s="0" t="n">
        <v>296.4</v>
      </c>
      <c r="I1603" s="5" t="n">
        <f aca="false">C1603/D1603</f>
        <v>1.06076210092688</v>
      </c>
      <c r="J1603" s="2" t="n">
        <f aca="false">E1603/F1603</f>
        <v>1.11597151576806</v>
      </c>
      <c r="K1603" s="2" t="n">
        <f aca="false">G1603/H1603</f>
        <v>1.00843454790823</v>
      </c>
    </row>
    <row r="1604" customFormat="false" ht="14.4" hidden="false" customHeight="false" outlineLevel="0" collapsed="false">
      <c r="A1604" s="0" t="n">
        <v>102.33</v>
      </c>
      <c r="B1604" s="0" t="n">
        <v>1691</v>
      </c>
      <c r="C1604" s="0" t="n">
        <v>659</v>
      </c>
      <c r="D1604" s="0" t="n">
        <v>621.5</v>
      </c>
      <c r="E1604" s="0" t="n">
        <v>1407</v>
      </c>
      <c r="F1604" s="0" t="n">
        <v>1354</v>
      </c>
      <c r="G1604" s="0" t="n">
        <v>817.5</v>
      </c>
      <c r="H1604" s="0" t="n">
        <v>833.2</v>
      </c>
      <c r="I1604" s="5" t="n">
        <f aca="false">C1604/D1604</f>
        <v>1.0603378921963</v>
      </c>
      <c r="J1604" s="2" t="n">
        <f aca="false">E1604/F1604</f>
        <v>1.03914327917282</v>
      </c>
      <c r="K1604" s="2" t="n">
        <f aca="false">G1604/H1604</f>
        <v>0.981156985117619</v>
      </c>
    </row>
    <row r="1605" customFormat="false" ht="14.4" hidden="false" customHeight="false" outlineLevel="0" collapsed="false">
      <c r="A1605" s="0" t="n">
        <v>12.26</v>
      </c>
      <c r="B1605" s="0" t="n">
        <v>855</v>
      </c>
      <c r="C1605" s="0" t="n">
        <v>362.5</v>
      </c>
      <c r="D1605" s="0" t="n">
        <v>342</v>
      </c>
      <c r="E1605" s="0" t="n">
        <v>834</v>
      </c>
      <c r="F1605" s="0" t="n">
        <v>980</v>
      </c>
      <c r="G1605" s="0" t="n">
        <v>318.6</v>
      </c>
      <c r="H1605" s="0" t="n">
        <v>320</v>
      </c>
      <c r="I1605" s="5" t="n">
        <f aca="false">C1605/D1605</f>
        <v>1.05994152046784</v>
      </c>
      <c r="J1605" s="2" t="n">
        <f aca="false">E1605/F1605</f>
        <v>0.851020408163265</v>
      </c>
      <c r="K1605" s="2" t="n">
        <f aca="false">G1605/H1605</f>
        <v>0.995625</v>
      </c>
    </row>
    <row r="1606" customFormat="false" ht="14.4" hidden="false" customHeight="false" outlineLevel="0" collapsed="false">
      <c r="A1606" s="0" t="n">
        <v>127.24</v>
      </c>
      <c r="B1606" s="0" t="n">
        <v>1199</v>
      </c>
      <c r="C1606" s="0" t="n">
        <v>513.5</v>
      </c>
      <c r="D1606" s="0" t="n">
        <v>484.5</v>
      </c>
      <c r="E1606" s="0" t="n">
        <v>1153</v>
      </c>
      <c r="F1606" s="0" t="n">
        <v>995</v>
      </c>
      <c r="G1606" s="0" t="n">
        <v>428.5</v>
      </c>
      <c r="H1606" s="0" t="n">
        <v>463.2</v>
      </c>
      <c r="I1606" s="5" t="n">
        <f aca="false">C1606/D1606</f>
        <v>1.05985552115583</v>
      </c>
      <c r="J1606" s="2" t="n">
        <f aca="false">E1606/F1606</f>
        <v>1.15879396984925</v>
      </c>
      <c r="K1606" s="2" t="n">
        <f aca="false">G1606/H1606</f>
        <v>0.925086355785838</v>
      </c>
    </row>
    <row r="1607" customFormat="false" ht="14.4" hidden="false" customHeight="false" outlineLevel="0" collapsed="false">
      <c r="A1607" s="0" t="n">
        <v>910.9</v>
      </c>
      <c r="B1607" s="0" t="n">
        <v>1291</v>
      </c>
      <c r="C1607" s="0" t="n">
        <v>514.5</v>
      </c>
      <c r="D1607" s="0" t="n">
        <v>485.5</v>
      </c>
      <c r="E1607" s="0" t="n">
        <v>1086</v>
      </c>
      <c r="F1607" s="0" t="n">
        <v>982</v>
      </c>
      <c r="G1607" s="0" t="n">
        <v>296.7</v>
      </c>
      <c r="H1607" s="0" t="n">
        <v>294.9</v>
      </c>
      <c r="I1607" s="5" t="n">
        <f aca="false">C1607/D1607</f>
        <v>1.05973223480947</v>
      </c>
      <c r="J1607" s="2" t="n">
        <f aca="false">E1607/F1607</f>
        <v>1.10590631364562</v>
      </c>
      <c r="K1607" s="2" t="n">
        <f aca="false">G1607/H1607</f>
        <v>1.00610376398779</v>
      </c>
    </row>
    <row r="1608" customFormat="false" ht="14.4" hidden="false" customHeight="false" outlineLevel="0" collapsed="false">
      <c r="A1608" s="0" t="n">
        <v>932.63</v>
      </c>
      <c r="B1608" s="0" t="n">
        <v>1318</v>
      </c>
      <c r="C1608" s="0" t="n">
        <v>514.5</v>
      </c>
      <c r="D1608" s="0" t="n">
        <v>485.5</v>
      </c>
      <c r="E1608" s="0" t="n">
        <v>1060</v>
      </c>
      <c r="F1608" s="0" t="n">
        <v>982</v>
      </c>
      <c r="G1608" s="0" t="n">
        <v>307.6</v>
      </c>
      <c r="H1608" s="0" t="n">
        <v>290.1</v>
      </c>
      <c r="I1608" s="5" t="n">
        <f aca="false">C1608/D1608</f>
        <v>1.05973223480947</v>
      </c>
      <c r="J1608" s="2" t="n">
        <f aca="false">E1608/F1608</f>
        <v>1.07942973523422</v>
      </c>
      <c r="K1608" s="2" t="n">
        <f aca="false">G1608/H1608</f>
        <v>1.06032402619786</v>
      </c>
    </row>
    <row r="1609" customFormat="false" ht="14.4" hidden="false" customHeight="false" outlineLevel="0" collapsed="false">
      <c r="A1609" s="0" t="n">
        <v>598.21</v>
      </c>
      <c r="B1609" s="0" t="n">
        <v>1337</v>
      </c>
      <c r="C1609" s="0" t="n">
        <v>515</v>
      </c>
      <c r="D1609" s="0" t="n">
        <v>486</v>
      </c>
      <c r="E1609" s="0" t="n">
        <v>1073</v>
      </c>
      <c r="F1609" s="0" t="n">
        <v>983</v>
      </c>
      <c r="G1609" s="0" t="n">
        <v>294.5</v>
      </c>
      <c r="H1609" s="0" t="n">
        <v>294.7</v>
      </c>
      <c r="I1609" s="5" t="n">
        <f aca="false">C1609/D1609</f>
        <v>1.059670781893</v>
      </c>
      <c r="J1609" s="2" t="n">
        <f aca="false">E1609/F1609</f>
        <v>1.09155645981689</v>
      </c>
      <c r="K1609" s="2" t="n">
        <f aca="false">G1609/H1609</f>
        <v>0.999321343739396</v>
      </c>
    </row>
    <row r="1610" customFormat="false" ht="14.4" hidden="false" customHeight="false" outlineLevel="0" collapsed="false">
      <c r="A1610" s="0" t="n">
        <v>724.16</v>
      </c>
      <c r="B1610" s="0" t="n">
        <v>1307</v>
      </c>
      <c r="C1610" s="0" t="n">
        <v>728.5</v>
      </c>
      <c r="D1610" s="0" t="n">
        <v>687.5</v>
      </c>
      <c r="E1610" s="0" t="n">
        <v>1566</v>
      </c>
      <c r="F1610" s="0" t="n">
        <v>1556</v>
      </c>
      <c r="G1610" s="0" t="n">
        <v>720.8</v>
      </c>
      <c r="H1610" s="0" t="n">
        <v>730</v>
      </c>
      <c r="I1610" s="5" t="n">
        <f aca="false">C1610/D1610</f>
        <v>1.05963636363636</v>
      </c>
      <c r="J1610" s="2" t="n">
        <f aca="false">E1610/F1610</f>
        <v>1.00642673521851</v>
      </c>
      <c r="K1610" s="2" t="n">
        <f aca="false">G1610/H1610</f>
        <v>0.987397260273973</v>
      </c>
    </row>
    <row r="1611" customFormat="false" ht="14.4" hidden="false" customHeight="false" outlineLevel="0" collapsed="false">
      <c r="A1611" s="0" t="n">
        <v>24.26</v>
      </c>
      <c r="B1611" s="0" t="n">
        <v>856</v>
      </c>
      <c r="C1611" s="0" t="n">
        <v>364.5</v>
      </c>
      <c r="D1611" s="0" t="n">
        <v>344</v>
      </c>
      <c r="E1611" s="0" t="n">
        <v>831</v>
      </c>
      <c r="F1611" s="0" t="n">
        <v>981</v>
      </c>
      <c r="G1611" s="0" t="n">
        <v>318.6</v>
      </c>
      <c r="H1611" s="0" t="n">
        <v>320.4</v>
      </c>
      <c r="I1611" s="5" t="n">
        <f aca="false">C1611/D1611</f>
        <v>1.05959302325581</v>
      </c>
      <c r="J1611" s="2" t="n">
        <f aca="false">E1611/F1611</f>
        <v>0.847094801223242</v>
      </c>
      <c r="K1611" s="2" t="n">
        <f aca="false">G1611/H1611</f>
        <v>0.99438202247191</v>
      </c>
    </row>
    <row r="1612" customFormat="false" ht="14.4" hidden="false" customHeight="false" outlineLevel="0" collapsed="false">
      <c r="A1612" s="0" t="n">
        <v>721.19</v>
      </c>
      <c r="B1612" s="0" t="n">
        <v>1271</v>
      </c>
      <c r="C1612" s="0" t="n">
        <v>667.5</v>
      </c>
      <c r="D1612" s="0" t="n">
        <v>630</v>
      </c>
      <c r="E1612" s="0" t="n">
        <v>1436</v>
      </c>
      <c r="F1612" s="0" t="n">
        <v>1536</v>
      </c>
      <c r="G1612" s="0" t="n">
        <v>694.5</v>
      </c>
      <c r="H1612" s="0" t="n">
        <v>667.1</v>
      </c>
      <c r="I1612" s="5" t="n">
        <f aca="false">C1612/D1612</f>
        <v>1.05952380952381</v>
      </c>
      <c r="J1612" s="2" t="n">
        <f aca="false">E1612/F1612</f>
        <v>0.934895833333333</v>
      </c>
      <c r="K1612" s="2" t="n">
        <f aca="false">G1612/H1612</f>
        <v>1.04107330235347</v>
      </c>
    </row>
    <row r="1613" customFormat="false" ht="14.4" hidden="false" customHeight="false" outlineLevel="0" collapsed="false">
      <c r="A1613" s="0" t="n">
        <v>485.07</v>
      </c>
      <c r="B1613" s="0" t="n">
        <v>1392</v>
      </c>
      <c r="C1613" s="0" t="n">
        <v>516.5</v>
      </c>
      <c r="D1613" s="0" t="n">
        <v>487.5</v>
      </c>
      <c r="E1613" s="0" t="n">
        <v>1063</v>
      </c>
      <c r="F1613" s="0" t="n">
        <v>988</v>
      </c>
      <c r="G1613" s="0" t="n">
        <v>305.4</v>
      </c>
      <c r="H1613" s="0" t="n">
        <v>305.7</v>
      </c>
      <c r="I1613" s="5" t="n">
        <f aca="false">C1613/D1613</f>
        <v>1.05948717948718</v>
      </c>
      <c r="J1613" s="2" t="n">
        <f aca="false">E1613/F1613</f>
        <v>1.07591093117409</v>
      </c>
      <c r="K1613" s="2" t="n">
        <f aca="false">G1613/H1613</f>
        <v>0.999018645731109</v>
      </c>
    </row>
    <row r="1614" customFormat="false" ht="14.4" hidden="false" customHeight="false" outlineLevel="0" collapsed="false">
      <c r="A1614" s="0" t="n">
        <v>1108.17</v>
      </c>
      <c r="B1614" s="0" t="n">
        <v>1208</v>
      </c>
      <c r="C1614" s="0" t="n">
        <v>579</v>
      </c>
      <c r="D1614" s="0" t="n">
        <v>546.5</v>
      </c>
      <c r="E1614" s="0" t="n">
        <v>1184</v>
      </c>
      <c r="F1614" s="0" t="n">
        <v>1388</v>
      </c>
      <c r="G1614" s="0" t="n">
        <v>654.9</v>
      </c>
      <c r="H1614" s="0" t="n">
        <v>627.1</v>
      </c>
      <c r="I1614" s="5" t="n">
        <f aca="false">C1614/D1614</f>
        <v>1.05946935041171</v>
      </c>
      <c r="J1614" s="2" t="n">
        <f aca="false">E1614/F1614</f>
        <v>0.853025936599424</v>
      </c>
      <c r="K1614" s="2" t="n">
        <f aca="false">G1614/H1614</f>
        <v>1.0443310476798</v>
      </c>
    </row>
    <row r="1615" customFormat="false" ht="14.4" hidden="false" customHeight="false" outlineLevel="0" collapsed="false">
      <c r="A1615" s="0" t="n">
        <v>1098.36</v>
      </c>
      <c r="B1615" s="0" t="n">
        <v>1060</v>
      </c>
      <c r="C1615" s="0" t="n">
        <v>499.5</v>
      </c>
      <c r="D1615" s="0" t="n">
        <v>471.5</v>
      </c>
      <c r="E1615" s="0" t="n">
        <v>1108</v>
      </c>
      <c r="F1615" s="0" t="n">
        <v>980</v>
      </c>
      <c r="G1615" s="0" t="n">
        <v>268.1</v>
      </c>
      <c r="H1615" s="0" t="n">
        <v>270</v>
      </c>
      <c r="I1615" s="5" t="n">
        <f aca="false">C1615/D1615</f>
        <v>1.0593849416755</v>
      </c>
      <c r="J1615" s="2" t="n">
        <f aca="false">E1615/F1615</f>
        <v>1.13061224489796</v>
      </c>
      <c r="K1615" s="2" t="n">
        <f aca="false">G1615/H1615</f>
        <v>0.992962962962963</v>
      </c>
    </row>
    <row r="1616" customFormat="false" ht="14.4" hidden="false" customHeight="false" outlineLevel="0" collapsed="false">
      <c r="A1616" s="0" t="n">
        <v>18.8</v>
      </c>
      <c r="B1616" s="0" t="n">
        <v>846</v>
      </c>
      <c r="C1616" s="0" t="n">
        <v>366</v>
      </c>
      <c r="D1616" s="0" t="n">
        <v>345.5</v>
      </c>
      <c r="E1616" s="0" t="n">
        <v>833</v>
      </c>
      <c r="F1616" s="0" t="n">
        <v>980</v>
      </c>
      <c r="G1616" s="0" t="n">
        <v>320.8</v>
      </c>
      <c r="H1616" s="0" t="n">
        <v>320.2</v>
      </c>
      <c r="I1616" s="5" t="n">
        <f aca="false">C1616/D1616</f>
        <v>1.05933429811867</v>
      </c>
      <c r="J1616" s="2" t="n">
        <f aca="false">E1616/F1616</f>
        <v>0.85</v>
      </c>
      <c r="K1616" s="2" t="n">
        <f aca="false">G1616/H1616</f>
        <v>1.00187382885696</v>
      </c>
    </row>
    <row r="1617" customFormat="false" ht="14.4" hidden="false" customHeight="false" outlineLevel="0" collapsed="false">
      <c r="A1617" s="0" t="n">
        <v>930.65</v>
      </c>
      <c r="B1617" s="0" t="n">
        <v>1485</v>
      </c>
      <c r="C1617" s="0" t="n">
        <v>518</v>
      </c>
      <c r="D1617" s="0" t="n">
        <v>489</v>
      </c>
      <c r="E1617" s="0" t="n">
        <v>1095</v>
      </c>
      <c r="F1617" s="0" t="n">
        <v>990</v>
      </c>
      <c r="G1617" s="0" t="n">
        <v>780.2</v>
      </c>
      <c r="H1617" s="0" t="n">
        <v>308.7</v>
      </c>
      <c r="I1617" s="5" t="n">
        <f aca="false">C1617/D1617</f>
        <v>1.05930470347648</v>
      </c>
      <c r="J1617" s="2" t="n">
        <f aca="false">E1617/F1617</f>
        <v>1.10606060606061</v>
      </c>
      <c r="K1617" s="2" t="n">
        <f aca="false">G1617/H1617</f>
        <v>2.52737285390347</v>
      </c>
    </row>
    <row r="1618" customFormat="false" ht="14.4" hidden="false" customHeight="false" outlineLevel="0" collapsed="false">
      <c r="A1618" s="0" t="n">
        <v>148.96</v>
      </c>
      <c r="B1618" s="0" t="n">
        <v>1178</v>
      </c>
      <c r="C1618" s="0" t="n">
        <v>501.5</v>
      </c>
      <c r="D1618" s="0" t="n">
        <v>473.5</v>
      </c>
      <c r="E1618" s="0" t="n">
        <v>1131</v>
      </c>
      <c r="F1618" s="0" t="n">
        <v>980</v>
      </c>
      <c r="G1618" s="0" t="n">
        <v>287.9</v>
      </c>
      <c r="H1618" s="0" t="n">
        <v>297.5</v>
      </c>
      <c r="I1618" s="5" t="n">
        <f aca="false">C1618/D1618</f>
        <v>1.05913410770855</v>
      </c>
      <c r="J1618" s="2" t="n">
        <f aca="false">E1618/F1618</f>
        <v>1.15408163265306</v>
      </c>
      <c r="K1618" s="2" t="n">
        <f aca="false">G1618/H1618</f>
        <v>0.967731092436975</v>
      </c>
    </row>
    <row r="1619" customFormat="false" ht="14.4" hidden="false" customHeight="false" outlineLevel="0" collapsed="false">
      <c r="A1619" s="0" t="n">
        <v>913.44</v>
      </c>
      <c r="B1619" s="0" t="n">
        <v>1275</v>
      </c>
      <c r="C1619" s="0" t="n">
        <v>513.5</v>
      </c>
      <c r="D1619" s="0" t="n">
        <v>485</v>
      </c>
      <c r="E1619" s="0" t="n">
        <v>1073</v>
      </c>
      <c r="F1619" s="0" t="n">
        <v>981</v>
      </c>
      <c r="G1619" s="0" t="n">
        <v>292.3</v>
      </c>
      <c r="H1619" s="0" t="n">
        <v>292.7</v>
      </c>
      <c r="I1619" s="5" t="n">
        <f aca="false">C1619/D1619</f>
        <v>1.05876288659794</v>
      </c>
      <c r="J1619" s="2" t="n">
        <f aca="false">E1619/F1619</f>
        <v>1.09378185524975</v>
      </c>
      <c r="K1619" s="2" t="n">
        <f aca="false">G1619/H1619</f>
        <v>0.998633413050906</v>
      </c>
    </row>
    <row r="1620" customFormat="false" ht="14.4" hidden="false" customHeight="false" outlineLevel="0" collapsed="false">
      <c r="A1620" s="0" t="n">
        <v>18.33</v>
      </c>
      <c r="B1620" s="0" t="n">
        <v>853</v>
      </c>
      <c r="C1620" s="0" t="n">
        <v>361.5</v>
      </c>
      <c r="D1620" s="0" t="n">
        <v>341.5</v>
      </c>
      <c r="E1620" s="0" t="n">
        <v>833</v>
      </c>
      <c r="F1620" s="0" t="n">
        <v>981</v>
      </c>
      <c r="G1620" s="0" t="n">
        <v>316.4</v>
      </c>
      <c r="H1620" s="0" t="n">
        <v>319</v>
      </c>
      <c r="I1620" s="5" t="n">
        <f aca="false">C1620/D1620</f>
        <v>1.05856515373353</v>
      </c>
      <c r="J1620" s="2" t="n">
        <f aca="false">E1620/F1620</f>
        <v>0.849133537206932</v>
      </c>
      <c r="K1620" s="2" t="n">
        <f aca="false">G1620/H1620</f>
        <v>0.991849529780564</v>
      </c>
    </row>
    <row r="1621" customFormat="false" ht="14.4" hidden="false" customHeight="false" outlineLevel="0" collapsed="false">
      <c r="A1621" s="0" t="n">
        <v>51.93</v>
      </c>
      <c r="B1621" s="0" t="n">
        <v>903</v>
      </c>
      <c r="C1621" s="0" t="n">
        <v>356</v>
      </c>
      <c r="D1621" s="0" t="n">
        <v>336.5</v>
      </c>
      <c r="E1621" s="0" t="n">
        <v>889</v>
      </c>
      <c r="F1621" s="0" t="n">
        <v>987</v>
      </c>
      <c r="G1621" s="0" t="n">
        <v>268.1</v>
      </c>
      <c r="H1621" s="0" t="n">
        <v>302.1</v>
      </c>
      <c r="I1621" s="5" t="n">
        <f aca="false">C1621/D1621</f>
        <v>1.05794947994056</v>
      </c>
      <c r="J1621" s="2" t="n">
        <f aca="false">E1621/F1621</f>
        <v>0.900709219858156</v>
      </c>
      <c r="K1621" s="2" t="n">
        <f aca="false">G1621/H1621</f>
        <v>0.887454485269778</v>
      </c>
    </row>
    <row r="1622" customFormat="false" ht="14.4" hidden="false" customHeight="false" outlineLevel="0" collapsed="false">
      <c r="A1622" s="0" t="n">
        <v>27.76</v>
      </c>
      <c r="B1622" s="0" t="n">
        <v>855</v>
      </c>
      <c r="C1622" s="0" t="n">
        <v>358.5</v>
      </c>
      <c r="D1622" s="0" t="n">
        <v>339</v>
      </c>
      <c r="E1622" s="0" t="n">
        <v>831</v>
      </c>
      <c r="F1622" s="0" t="n">
        <v>982</v>
      </c>
      <c r="G1622" s="0" t="n">
        <v>323</v>
      </c>
      <c r="H1622" s="0" t="n">
        <v>322.5</v>
      </c>
      <c r="I1622" s="5" t="n">
        <f aca="false">C1622/D1622</f>
        <v>1.05752212389381</v>
      </c>
      <c r="J1622" s="2" t="n">
        <f aca="false">E1622/F1622</f>
        <v>0.846232179226069</v>
      </c>
      <c r="K1622" s="2" t="n">
        <f aca="false">G1622/H1622</f>
        <v>1.0015503875969</v>
      </c>
    </row>
    <row r="1623" customFormat="false" ht="14.4" hidden="false" customHeight="false" outlineLevel="0" collapsed="false">
      <c r="A1623" s="0" t="n">
        <v>14.79</v>
      </c>
      <c r="B1623" s="0" t="n">
        <v>849</v>
      </c>
      <c r="C1623" s="0" t="n">
        <v>361</v>
      </c>
      <c r="D1623" s="0" t="n">
        <v>341.5</v>
      </c>
      <c r="E1623" s="0" t="n">
        <v>831</v>
      </c>
      <c r="F1623" s="0" t="n">
        <v>981</v>
      </c>
      <c r="G1623" s="0" t="n">
        <v>320.8</v>
      </c>
      <c r="H1623" s="0" t="n">
        <v>320.1</v>
      </c>
      <c r="I1623" s="5" t="n">
        <f aca="false">C1623/D1623</f>
        <v>1.05710102489019</v>
      </c>
      <c r="J1623" s="2" t="n">
        <f aca="false">E1623/F1623</f>
        <v>0.847094801223242</v>
      </c>
      <c r="K1623" s="2" t="n">
        <f aca="false">G1623/H1623</f>
        <v>1.00218681661981</v>
      </c>
    </row>
    <row r="1624" customFormat="false" ht="14.4" hidden="false" customHeight="false" outlineLevel="0" collapsed="false">
      <c r="A1624" s="0" t="n">
        <v>28.27</v>
      </c>
      <c r="B1624" s="0" t="n">
        <v>856</v>
      </c>
      <c r="C1624" s="0" t="n">
        <v>362</v>
      </c>
      <c r="D1624" s="0" t="n">
        <v>342.5</v>
      </c>
      <c r="E1624" s="0" t="n">
        <v>831</v>
      </c>
      <c r="F1624" s="0" t="n">
        <v>980</v>
      </c>
      <c r="G1624" s="0" t="n">
        <v>320.8</v>
      </c>
      <c r="H1624" s="0" t="n">
        <v>319.6</v>
      </c>
      <c r="I1624" s="5" t="n">
        <f aca="false">C1624/D1624</f>
        <v>1.05693430656934</v>
      </c>
      <c r="J1624" s="2" t="n">
        <f aca="false">E1624/F1624</f>
        <v>0.847959183673469</v>
      </c>
      <c r="K1624" s="2" t="n">
        <f aca="false">G1624/H1624</f>
        <v>1.00375469336671</v>
      </c>
    </row>
    <row r="1625" customFormat="false" ht="14.4" hidden="false" customHeight="false" outlineLevel="0" collapsed="false">
      <c r="A1625" s="0" t="n">
        <v>1131.76</v>
      </c>
      <c r="B1625" s="0" t="n">
        <v>1243</v>
      </c>
      <c r="C1625" s="0" t="n">
        <v>511</v>
      </c>
      <c r="D1625" s="0" t="n">
        <v>483.5</v>
      </c>
      <c r="E1625" s="0" t="n">
        <v>1089</v>
      </c>
      <c r="F1625" s="0" t="n">
        <v>980</v>
      </c>
      <c r="G1625" s="0" t="n">
        <v>281.3</v>
      </c>
      <c r="H1625" s="0" t="n">
        <v>287.5</v>
      </c>
      <c r="I1625" s="5" t="n">
        <f aca="false">C1625/D1625</f>
        <v>1.05687693898656</v>
      </c>
      <c r="J1625" s="2" t="n">
        <f aca="false">E1625/F1625</f>
        <v>1.11122448979592</v>
      </c>
      <c r="K1625" s="2" t="n">
        <f aca="false">G1625/H1625</f>
        <v>0.978434782608696</v>
      </c>
    </row>
    <row r="1626" customFormat="false" ht="14.4" hidden="false" customHeight="false" outlineLevel="0" collapsed="false">
      <c r="A1626" s="0" t="n">
        <v>912.96</v>
      </c>
      <c r="B1626" s="0" t="n">
        <v>1277</v>
      </c>
      <c r="C1626" s="0" t="n">
        <v>512.5</v>
      </c>
      <c r="D1626" s="0" t="n">
        <v>485</v>
      </c>
      <c r="E1626" s="0" t="n">
        <v>1076</v>
      </c>
      <c r="F1626" s="0" t="n">
        <v>981</v>
      </c>
      <c r="G1626" s="0" t="n">
        <v>294.5</v>
      </c>
      <c r="H1626" s="0" t="n">
        <v>293.1</v>
      </c>
      <c r="I1626" s="5" t="n">
        <f aca="false">C1626/D1626</f>
        <v>1.05670103092784</v>
      </c>
      <c r="J1626" s="2" t="n">
        <f aca="false">E1626/F1626</f>
        <v>1.09683995922528</v>
      </c>
      <c r="K1626" s="2" t="n">
        <f aca="false">G1626/H1626</f>
        <v>1.00477652678267</v>
      </c>
    </row>
    <row r="1627" customFormat="false" ht="14.4" hidden="false" customHeight="false" outlineLevel="0" collapsed="false">
      <c r="A1627" s="0" t="n">
        <v>471.04</v>
      </c>
      <c r="B1627" s="0" t="n">
        <v>1343</v>
      </c>
      <c r="C1627" s="0" t="n">
        <v>514</v>
      </c>
      <c r="D1627" s="0" t="n">
        <v>486.5</v>
      </c>
      <c r="E1627" s="0" t="n">
        <v>1079</v>
      </c>
      <c r="F1627" s="0" t="n">
        <v>985</v>
      </c>
      <c r="G1627" s="0" t="n">
        <v>294.5</v>
      </c>
      <c r="H1627" s="0" t="n">
        <v>300.4</v>
      </c>
      <c r="I1627" s="5" t="n">
        <f aca="false">C1627/D1627</f>
        <v>1.05652620760534</v>
      </c>
      <c r="J1627" s="2" t="n">
        <f aca="false">E1627/F1627</f>
        <v>1.09543147208122</v>
      </c>
      <c r="K1627" s="2" t="n">
        <f aca="false">G1627/H1627</f>
        <v>0.980359520639148</v>
      </c>
    </row>
    <row r="1628" customFormat="false" ht="14.4" hidden="false" customHeight="false" outlineLevel="0" collapsed="false">
      <c r="A1628" s="0" t="n">
        <v>93.67</v>
      </c>
      <c r="B1628" s="0" t="n">
        <v>1110</v>
      </c>
      <c r="C1628" s="0" t="n">
        <v>487.5</v>
      </c>
      <c r="D1628" s="0" t="n">
        <v>461.5</v>
      </c>
      <c r="E1628" s="0" t="n">
        <v>1107</v>
      </c>
      <c r="F1628" s="0" t="n">
        <v>1081</v>
      </c>
      <c r="G1628" s="0" t="n">
        <v>463.7</v>
      </c>
      <c r="H1628" s="0" t="n">
        <v>502</v>
      </c>
      <c r="I1628" s="5" t="n">
        <f aca="false">C1628/D1628</f>
        <v>1.05633802816901</v>
      </c>
      <c r="J1628" s="2" t="n">
        <f aca="false">E1628/F1628</f>
        <v>1.02405180388529</v>
      </c>
      <c r="K1628" s="2" t="n">
        <f aca="false">G1628/H1628</f>
        <v>0.923705179282869</v>
      </c>
    </row>
    <row r="1629" customFormat="false" ht="14.4" hidden="false" customHeight="false" outlineLevel="0" collapsed="false">
      <c r="A1629" s="0" t="n">
        <v>251.78</v>
      </c>
      <c r="B1629" s="0" t="n">
        <v>1215</v>
      </c>
      <c r="C1629" s="0" t="n">
        <v>508.5</v>
      </c>
      <c r="D1629" s="0" t="n">
        <v>481.5</v>
      </c>
      <c r="E1629" s="0" t="n">
        <v>1092</v>
      </c>
      <c r="F1629" s="0" t="n">
        <v>980</v>
      </c>
      <c r="G1629" s="0" t="n">
        <v>281.3</v>
      </c>
      <c r="H1629" s="0" t="n">
        <v>282.7</v>
      </c>
      <c r="I1629" s="5" t="n">
        <f aca="false">C1629/D1629</f>
        <v>1.05607476635514</v>
      </c>
      <c r="J1629" s="2" t="n">
        <f aca="false">E1629/F1629</f>
        <v>1.11428571428571</v>
      </c>
      <c r="K1629" s="2" t="n">
        <f aca="false">G1629/H1629</f>
        <v>0.995047753802618</v>
      </c>
    </row>
    <row r="1630" customFormat="false" ht="14.4" hidden="false" customHeight="false" outlineLevel="0" collapsed="false">
      <c r="A1630" s="0" t="n">
        <v>41.94</v>
      </c>
      <c r="B1630" s="0" t="n">
        <v>1224</v>
      </c>
      <c r="C1630" s="0" t="n">
        <v>521.5</v>
      </c>
      <c r="D1630" s="0" t="n">
        <v>494</v>
      </c>
      <c r="E1630" s="0" t="n">
        <v>1152</v>
      </c>
      <c r="F1630" s="0" t="n">
        <v>994</v>
      </c>
      <c r="G1630" s="0" t="n">
        <v>487.9</v>
      </c>
      <c r="H1630" s="0" t="n">
        <v>485.9</v>
      </c>
      <c r="I1630" s="5" t="n">
        <f aca="false">C1630/D1630</f>
        <v>1.05566801619433</v>
      </c>
      <c r="J1630" s="2" t="n">
        <f aca="false">E1630/F1630</f>
        <v>1.158953722334</v>
      </c>
      <c r="K1630" s="2" t="n">
        <f aca="false">G1630/H1630</f>
        <v>1.0041160732661</v>
      </c>
    </row>
    <row r="1631" customFormat="false" ht="14.4" hidden="false" customHeight="false" outlineLevel="0" collapsed="false">
      <c r="A1631" s="0" t="n">
        <v>1035.04</v>
      </c>
      <c r="B1631" s="0" t="n">
        <v>1320</v>
      </c>
      <c r="C1631" s="0" t="n">
        <v>512.5</v>
      </c>
      <c r="D1631" s="0" t="n">
        <v>485.5</v>
      </c>
      <c r="E1631" s="0" t="n">
        <v>1039</v>
      </c>
      <c r="F1631" s="0" t="n">
        <v>980</v>
      </c>
      <c r="G1631" s="0" t="n">
        <v>296.7</v>
      </c>
      <c r="H1631" s="0" t="n">
        <v>286.9</v>
      </c>
      <c r="I1631" s="5" t="n">
        <f aca="false">C1631/D1631</f>
        <v>1.05561277033986</v>
      </c>
      <c r="J1631" s="2" t="n">
        <f aca="false">E1631/F1631</f>
        <v>1.06020408163265</v>
      </c>
      <c r="K1631" s="2" t="n">
        <f aca="false">G1631/H1631</f>
        <v>1.03415824329035</v>
      </c>
    </row>
    <row r="1632" customFormat="false" ht="14.4" hidden="false" customHeight="false" outlineLevel="0" collapsed="false">
      <c r="A1632" s="0" t="n">
        <v>33.49</v>
      </c>
      <c r="B1632" s="0" t="n">
        <v>847</v>
      </c>
      <c r="C1632" s="0" t="n">
        <v>361.5</v>
      </c>
      <c r="D1632" s="0" t="n">
        <v>342.5</v>
      </c>
      <c r="E1632" s="0" t="n">
        <v>833</v>
      </c>
      <c r="F1632" s="0" t="n">
        <v>981</v>
      </c>
      <c r="G1632" s="0" t="n">
        <v>320.8</v>
      </c>
      <c r="H1632" s="0" t="n">
        <v>318.7</v>
      </c>
      <c r="I1632" s="5" t="n">
        <f aca="false">C1632/D1632</f>
        <v>1.05547445255474</v>
      </c>
      <c r="J1632" s="2" t="n">
        <f aca="false">E1632/F1632</f>
        <v>0.849133537206932</v>
      </c>
      <c r="K1632" s="2" t="n">
        <f aca="false">G1632/H1632</f>
        <v>1.00658926890493</v>
      </c>
    </row>
    <row r="1633" customFormat="false" ht="14.4" hidden="false" customHeight="false" outlineLevel="0" collapsed="false">
      <c r="A1633" s="0" t="n">
        <v>1047.5</v>
      </c>
      <c r="B1633" s="0" t="n">
        <v>1573</v>
      </c>
      <c r="C1633" s="0" t="n">
        <v>582</v>
      </c>
      <c r="D1633" s="0" t="n">
        <v>551.5</v>
      </c>
      <c r="E1633" s="0" t="n">
        <v>1337</v>
      </c>
      <c r="F1633" s="0" t="n">
        <v>1514</v>
      </c>
      <c r="G1633" s="0" t="n">
        <v>663.7</v>
      </c>
      <c r="H1633" s="0" t="n">
        <v>640.2</v>
      </c>
      <c r="I1633" s="5" t="n">
        <f aca="false">C1633/D1633</f>
        <v>1.05530371713509</v>
      </c>
      <c r="J1633" s="2" t="n">
        <f aca="false">E1633/F1633</f>
        <v>0.883091149273448</v>
      </c>
      <c r="K1633" s="2" t="n">
        <f aca="false">G1633/H1633</f>
        <v>1.03670727897532</v>
      </c>
    </row>
    <row r="1634" customFormat="false" ht="14.4" hidden="false" customHeight="false" outlineLevel="0" collapsed="false">
      <c r="A1634" s="0" t="n">
        <v>28.79</v>
      </c>
      <c r="B1634" s="0" t="n">
        <v>846</v>
      </c>
      <c r="C1634" s="0" t="n">
        <v>364.5</v>
      </c>
      <c r="D1634" s="0" t="n">
        <v>345.5</v>
      </c>
      <c r="E1634" s="0" t="n">
        <v>833</v>
      </c>
      <c r="F1634" s="0" t="n">
        <v>980</v>
      </c>
      <c r="G1634" s="0" t="n">
        <v>320.8</v>
      </c>
      <c r="H1634" s="0" t="n">
        <v>319.5</v>
      </c>
      <c r="I1634" s="5" t="n">
        <f aca="false">C1634/D1634</f>
        <v>1.05499276410999</v>
      </c>
      <c r="J1634" s="2" t="n">
        <f aca="false">E1634/F1634</f>
        <v>0.85</v>
      </c>
      <c r="K1634" s="2" t="n">
        <f aca="false">G1634/H1634</f>
        <v>1.00406885758998</v>
      </c>
    </row>
    <row r="1635" customFormat="false" ht="14.4" hidden="false" customHeight="false" outlineLevel="0" collapsed="false">
      <c r="A1635" s="0" t="n">
        <v>1071.17</v>
      </c>
      <c r="B1635" s="0" t="n">
        <v>1368</v>
      </c>
      <c r="C1635" s="0" t="n">
        <v>710</v>
      </c>
      <c r="D1635" s="0" t="n">
        <v>673.5</v>
      </c>
      <c r="E1635" s="0" t="n">
        <v>1669</v>
      </c>
      <c r="F1635" s="0" t="n">
        <v>1124</v>
      </c>
      <c r="G1635" s="0" t="n">
        <v>694.5</v>
      </c>
      <c r="H1635" s="0" t="n">
        <v>561.5</v>
      </c>
      <c r="I1635" s="5" t="n">
        <f aca="false">C1635/D1635</f>
        <v>1.05419450631032</v>
      </c>
      <c r="J1635" s="2" t="n">
        <f aca="false">E1635/F1635</f>
        <v>1.48487544483986</v>
      </c>
      <c r="K1635" s="2" t="n">
        <f aca="false">G1635/H1635</f>
        <v>1.23686553873553</v>
      </c>
    </row>
    <row r="1636" customFormat="false" ht="14.4" hidden="false" customHeight="false" outlineLevel="0" collapsed="false">
      <c r="A1636" s="0" t="n">
        <v>366.09</v>
      </c>
      <c r="B1636" s="0" t="n">
        <v>1232</v>
      </c>
      <c r="C1636" s="0" t="n">
        <v>510.5</v>
      </c>
      <c r="D1636" s="0" t="n">
        <v>484.5</v>
      </c>
      <c r="E1636" s="0" t="n">
        <v>1059</v>
      </c>
      <c r="F1636" s="0" t="n">
        <v>980</v>
      </c>
      <c r="G1636" s="0" t="n">
        <v>290.1</v>
      </c>
      <c r="H1636" s="0" t="n">
        <v>289.8</v>
      </c>
      <c r="I1636" s="5" t="n">
        <f aca="false">C1636/D1636</f>
        <v>1.05366357069143</v>
      </c>
      <c r="J1636" s="2" t="n">
        <f aca="false">E1636/F1636</f>
        <v>1.08061224489796</v>
      </c>
      <c r="K1636" s="2" t="n">
        <f aca="false">G1636/H1636</f>
        <v>1.00103519668737</v>
      </c>
    </row>
    <row r="1637" customFormat="false" ht="14.4" hidden="false" customHeight="false" outlineLevel="0" collapsed="false">
      <c r="A1637" s="0" t="n">
        <v>20.79</v>
      </c>
      <c r="B1637" s="0" t="n">
        <v>841</v>
      </c>
      <c r="C1637" s="0" t="n">
        <v>353.5</v>
      </c>
      <c r="D1637" s="0" t="n">
        <v>335.5</v>
      </c>
      <c r="E1637" s="0" t="n">
        <v>831</v>
      </c>
      <c r="F1637" s="0" t="n">
        <v>980</v>
      </c>
      <c r="G1637" s="0" t="n">
        <v>320.8</v>
      </c>
      <c r="H1637" s="0" t="n">
        <v>321.7</v>
      </c>
      <c r="I1637" s="5" t="n">
        <f aca="false">C1637/D1637</f>
        <v>1.05365126676602</v>
      </c>
      <c r="J1637" s="2" t="n">
        <f aca="false">E1637/F1637</f>
        <v>0.847959183673469</v>
      </c>
      <c r="K1637" s="2" t="n">
        <f aca="false">G1637/H1637</f>
        <v>0.997202362449487</v>
      </c>
    </row>
    <row r="1638" customFormat="false" ht="14.4" hidden="false" customHeight="false" outlineLevel="0" collapsed="false">
      <c r="A1638" s="0" t="n">
        <v>33.98</v>
      </c>
      <c r="B1638" s="0" t="n">
        <v>853</v>
      </c>
      <c r="C1638" s="0" t="n">
        <v>358</v>
      </c>
      <c r="D1638" s="0" t="n">
        <v>340</v>
      </c>
      <c r="E1638" s="0" t="n">
        <v>831</v>
      </c>
      <c r="F1638" s="0" t="n">
        <v>981</v>
      </c>
      <c r="G1638" s="0" t="n">
        <v>318.6</v>
      </c>
      <c r="H1638" s="0" t="n">
        <v>320.1</v>
      </c>
      <c r="I1638" s="5" t="n">
        <f aca="false">C1638/D1638</f>
        <v>1.05294117647059</v>
      </c>
      <c r="J1638" s="2" t="n">
        <f aca="false">E1638/F1638</f>
        <v>0.847094801223242</v>
      </c>
      <c r="K1638" s="2" t="n">
        <f aca="false">G1638/H1638</f>
        <v>0.995313964386129</v>
      </c>
    </row>
    <row r="1639" customFormat="false" ht="14.4" hidden="false" customHeight="false" outlineLevel="0" collapsed="false">
      <c r="A1639" s="0" t="n">
        <v>265.37</v>
      </c>
      <c r="B1639" s="0" t="n">
        <v>1526</v>
      </c>
      <c r="C1639" s="0" t="n">
        <v>796</v>
      </c>
      <c r="D1639" s="0" t="n">
        <v>756</v>
      </c>
      <c r="E1639" s="0" t="n">
        <v>1726</v>
      </c>
      <c r="F1639" s="0" t="n">
        <v>1615</v>
      </c>
      <c r="G1639" s="0" t="n">
        <v>927.4</v>
      </c>
      <c r="H1639" s="0" t="n">
        <v>917.1</v>
      </c>
      <c r="I1639" s="5" t="n">
        <f aca="false">C1639/D1639</f>
        <v>1.05291005291005</v>
      </c>
      <c r="J1639" s="2" t="n">
        <f aca="false">E1639/F1639</f>
        <v>1.0687306501548</v>
      </c>
      <c r="K1639" s="2" t="n">
        <f aca="false">G1639/H1639</f>
        <v>1.01123105441064</v>
      </c>
    </row>
    <row r="1640" customFormat="false" ht="14.4" hidden="false" customHeight="false" outlineLevel="0" collapsed="false">
      <c r="A1640" s="0" t="n">
        <v>1050.96</v>
      </c>
      <c r="B1640" s="0" t="n">
        <v>1270</v>
      </c>
      <c r="C1640" s="0" t="n">
        <v>510.5</v>
      </c>
      <c r="D1640" s="0" t="n">
        <v>485</v>
      </c>
      <c r="E1640" s="0" t="n">
        <v>1079</v>
      </c>
      <c r="F1640" s="0" t="n">
        <v>980</v>
      </c>
      <c r="G1640" s="0" t="n">
        <v>290.1</v>
      </c>
      <c r="H1640" s="0" t="n">
        <v>290.1</v>
      </c>
      <c r="I1640" s="5" t="n">
        <f aca="false">C1640/D1640</f>
        <v>1.05257731958763</v>
      </c>
      <c r="J1640" s="2" t="n">
        <f aca="false">E1640/F1640</f>
        <v>1.10102040816327</v>
      </c>
      <c r="K1640" s="2" t="n">
        <f aca="false">G1640/H1640</f>
        <v>1</v>
      </c>
    </row>
    <row r="1641" customFormat="false" ht="14.4" hidden="false" customHeight="false" outlineLevel="0" collapsed="false">
      <c r="A1641" s="0" t="n">
        <v>1087.25</v>
      </c>
      <c r="B1641" s="0" t="n">
        <v>1183</v>
      </c>
      <c r="C1641" s="0" t="n">
        <v>503.5</v>
      </c>
      <c r="D1641" s="0" t="n">
        <v>478.5</v>
      </c>
      <c r="E1641" s="0" t="n">
        <v>1056</v>
      </c>
      <c r="F1641" s="0" t="n">
        <v>980</v>
      </c>
      <c r="G1641" s="0" t="n">
        <v>279.1</v>
      </c>
      <c r="H1641" s="0" t="n">
        <v>275.5</v>
      </c>
      <c r="I1641" s="5" t="n">
        <f aca="false">C1641/D1641</f>
        <v>1.05224660397074</v>
      </c>
      <c r="J1641" s="2" t="n">
        <f aca="false">E1641/F1641</f>
        <v>1.07755102040816</v>
      </c>
      <c r="K1641" s="2" t="n">
        <f aca="false">G1641/H1641</f>
        <v>1.01306715063521</v>
      </c>
    </row>
    <row r="1642" customFormat="false" ht="14.4" hidden="false" customHeight="false" outlineLevel="0" collapsed="false">
      <c r="A1642" s="0" t="n">
        <v>484.12</v>
      </c>
      <c r="B1642" s="0" t="n">
        <v>1461</v>
      </c>
      <c r="C1642" s="0" t="n">
        <v>514</v>
      </c>
      <c r="D1642" s="0" t="n">
        <v>488.5</v>
      </c>
      <c r="E1642" s="0" t="n">
        <v>1076</v>
      </c>
      <c r="F1642" s="0" t="n">
        <v>991</v>
      </c>
      <c r="G1642" s="0" t="n">
        <v>316.4</v>
      </c>
      <c r="H1642" s="0" t="n">
        <v>311.2</v>
      </c>
      <c r="I1642" s="5" t="n">
        <f aca="false">C1642/D1642</f>
        <v>1.05220061412487</v>
      </c>
      <c r="J1642" s="2" t="n">
        <f aca="false">E1642/F1642</f>
        <v>1.08577194752775</v>
      </c>
      <c r="K1642" s="2" t="n">
        <f aca="false">G1642/H1642</f>
        <v>1.01670951156812</v>
      </c>
    </row>
    <row r="1643" customFormat="false" ht="14.4" hidden="false" customHeight="false" outlineLevel="0" collapsed="false">
      <c r="A1643" s="0" t="n">
        <v>100.85</v>
      </c>
      <c r="B1643" s="0" t="n">
        <v>1294</v>
      </c>
      <c r="C1643" s="0" t="n">
        <v>551.5</v>
      </c>
      <c r="D1643" s="0" t="n">
        <v>524.5</v>
      </c>
      <c r="E1643" s="0" t="n">
        <v>1217</v>
      </c>
      <c r="F1643" s="0" t="n">
        <v>1044</v>
      </c>
      <c r="G1643" s="0" t="n">
        <v>529.6</v>
      </c>
      <c r="H1643" s="0" t="n">
        <v>531.9</v>
      </c>
      <c r="I1643" s="5" t="n">
        <f aca="false">C1643/D1643</f>
        <v>1.05147759771211</v>
      </c>
      <c r="J1643" s="2" t="n">
        <f aca="false">E1643/F1643</f>
        <v>1.16570881226054</v>
      </c>
      <c r="K1643" s="2" t="n">
        <f aca="false">G1643/H1643</f>
        <v>0.99567587892461</v>
      </c>
    </row>
    <row r="1644" customFormat="false" ht="14.4" hidden="false" customHeight="false" outlineLevel="0" collapsed="false">
      <c r="A1644" s="0" t="n">
        <v>403.65</v>
      </c>
      <c r="B1644" s="0" t="n">
        <v>1084</v>
      </c>
      <c r="C1644" s="0" t="n">
        <v>491.5</v>
      </c>
      <c r="D1644" s="0" t="n">
        <v>467.5</v>
      </c>
      <c r="E1644" s="0" t="n">
        <v>1092</v>
      </c>
      <c r="F1644" s="0" t="n">
        <v>980</v>
      </c>
      <c r="G1644" s="0" t="n">
        <v>276.9</v>
      </c>
      <c r="H1644" s="0" t="n">
        <v>270</v>
      </c>
      <c r="I1644" s="5" t="n">
        <f aca="false">C1644/D1644</f>
        <v>1.05133689839572</v>
      </c>
      <c r="J1644" s="2" t="n">
        <f aca="false">E1644/F1644</f>
        <v>1.11428571428571</v>
      </c>
      <c r="K1644" s="2" t="n">
        <f aca="false">G1644/H1644</f>
        <v>1.02555555555556</v>
      </c>
    </row>
    <row r="1645" customFormat="false" ht="14.4" hidden="false" customHeight="false" outlineLevel="0" collapsed="false">
      <c r="A1645" s="0" t="n">
        <v>933.14</v>
      </c>
      <c r="B1645" s="0" t="n">
        <v>1218</v>
      </c>
      <c r="C1645" s="0" t="n">
        <v>504.5</v>
      </c>
      <c r="D1645" s="0" t="n">
        <v>480</v>
      </c>
      <c r="E1645" s="0" t="n">
        <v>1028</v>
      </c>
      <c r="F1645" s="0" t="n">
        <v>980</v>
      </c>
      <c r="G1645" s="0" t="n">
        <v>283.5</v>
      </c>
      <c r="H1645" s="0" t="n">
        <v>288.2</v>
      </c>
      <c r="I1645" s="5" t="n">
        <f aca="false">C1645/D1645</f>
        <v>1.05104166666667</v>
      </c>
      <c r="J1645" s="2" t="n">
        <f aca="false">E1645/F1645</f>
        <v>1.04897959183673</v>
      </c>
      <c r="K1645" s="2" t="n">
        <f aca="false">G1645/H1645</f>
        <v>0.983691880638446</v>
      </c>
    </row>
    <row r="1646" customFormat="false" ht="14.4" hidden="false" customHeight="false" outlineLevel="0" collapsed="false">
      <c r="A1646" s="0" t="n">
        <v>609.85</v>
      </c>
      <c r="B1646" s="0" t="n">
        <v>1234</v>
      </c>
      <c r="C1646" s="0" t="n">
        <v>507.5</v>
      </c>
      <c r="D1646" s="0" t="n">
        <v>483</v>
      </c>
      <c r="E1646" s="0" t="n">
        <v>1060</v>
      </c>
      <c r="F1646" s="0" t="n">
        <v>980</v>
      </c>
      <c r="G1646" s="0" t="n">
        <v>290.1</v>
      </c>
      <c r="H1646" s="0" t="n">
        <v>287.9</v>
      </c>
      <c r="I1646" s="5" t="n">
        <f aca="false">C1646/D1646</f>
        <v>1.05072463768116</v>
      </c>
      <c r="J1646" s="2" t="n">
        <f aca="false">E1646/F1646</f>
        <v>1.08163265306122</v>
      </c>
      <c r="K1646" s="2" t="n">
        <f aca="false">G1646/H1646</f>
        <v>1.00764154220215</v>
      </c>
    </row>
    <row r="1647" customFormat="false" ht="14.4" hidden="false" customHeight="false" outlineLevel="0" collapsed="false">
      <c r="A1647" s="0" t="n">
        <v>1083.36</v>
      </c>
      <c r="B1647" s="0" t="n">
        <v>1239</v>
      </c>
      <c r="C1647" s="0" t="n">
        <v>508</v>
      </c>
      <c r="D1647" s="0" t="n">
        <v>483.5</v>
      </c>
      <c r="E1647" s="0" t="n">
        <v>1073</v>
      </c>
      <c r="F1647" s="0" t="n">
        <v>980</v>
      </c>
      <c r="G1647" s="0" t="n">
        <v>285.7</v>
      </c>
      <c r="H1647" s="0" t="n">
        <v>287.5</v>
      </c>
      <c r="I1647" s="5" t="n">
        <f aca="false">C1647/D1647</f>
        <v>1.0506721820062</v>
      </c>
      <c r="J1647" s="2" t="n">
        <f aca="false">E1647/F1647</f>
        <v>1.09489795918367</v>
      </c>
      <c r="K1647" s="2" t="n">
        <f aca="false">G1647/H1647</f>
        <v>0.993739130434783</v>
      </c>
    </row>
    <row r="1648" customFormat="false" ht="14.4" hidden="false" customHeight="false" outlineLevel="0" collapsed="false">
      <c r="A1648" s="0" t="n">
        <v>900.34</v>
      </c>
      <c r="B1648" s="0" t="n">
        <v>1296</v>
      </c>
      <c r="C1648" s="0" t="n">
        <v>654</v>
      </c>
      <c r="D1648" s="0" t="n">
        <v>622.5</v>
      </c>
      <c r="E1648" s="0" t="n">
        <v>1343</v>
      </c>
      <c r="F1648" s="0" t="n">
        <v>1511</v>
      </c>
      <c r="G1648" s="0" t="n">
        <v>716.4</v>
      </c>
      <c r="H1648" s="0" t="n">
        <v>679.1</v>
      </c>
      <c r="I1648" s="5" t="n">
        <f aca="false">C1648/D1648</f>
        <v>1.05060240963855</v>
      </c>
      <c r="J1648" s="2" t="n">
        <f aca="false">E1648/F1648</f>
        <v>0.888815354070152</v>
      </c>
      <c r="K1648" s="2" t="n">
        <f aca="false">G1648/H1648</f>
        <v>1.05492563687233</v>
      </c>
    </row>
    <row r="1649" customFormat="false" ht="14.4" hidden="false" customHeight="false" outlineLevel="0" collapsed="false">
      <c r="A1649" s="0" t="n">
        <v>705.93</v>
      </c>
      <c r="B1649" s="0" t="n">
        <v>1298</v>
      </c>
      <c r="C1649" s="0" t="n">
        <v>510</v>
      </c>
      <c r="D1649" s="0" t="n">
        <v>485.5</v>
      </c>
      <c r="E1649" s="0" t="n">
        <v>1063</v>
      </c>
      <c r="F1649" s="0" t="n">
        <v>982</v>
      </c>
      <c r="G1649" s="0" t="n">
        <v>296.7</v>
      </c>
      <c r="H1649" s="0" t="n">
        <v>294</v>
      </c>
      <c r="I1649" s="5" t="n">
        <f aca="false">C1649/D1649</f>
        <v>1.05046343975283</v>
      </c>
      <c r="J1649" s="2" t="n">
        <f aca="false">E1649/F1649</f>
        <v>1.08248472505092</v>
      </c>
      <c r="K1649" s="2" t="n">
        <f aca="false">G1649/H1649</f>
        <v>1.00918367346939</v>
      </c>
    </row>
    <row r="1650" customFormat="false" ht="14.4" hidden="false" customHeight="false" outlineLevel="0" collapsed="false">
      <c r="A1650" s="0" t="n">
        <v>40.9</v>
      </c>
      <c r="B1650" s="0" t="n">
        <v>1170</v>
      </c>
      <c r="C1650" s="0" t="n">
        <v>498.5</v>
      </c>
      <c r="D1650" s="0" t="n">
        <v>475</v>
      </c>
      <c r="E1650" s="0" t="n">
        <v>1081</v>
      </c>
      <c r="F1650" s="0" t="n">
        <v>990</v>
      </c>
      <c r="G1650" s="0" t="n">
        <v>476.9</v>
      </c>
      <c r="H1650" s="0" t="n">
        <v>471.9</v>
      </c>
      <c r="I1650" s="5" t="n">
        <f aca="false">C1650/D1650</f>
        <v>1.04947368421053</v>
      </c>
      <c r="J1650" s="2" t="n">
        <f aca="false">E1650/F1650</f>
        <v>1.09191919191919</v>
      </c>
      <c r="K1650" s="2" t="n">
        <f aca="false">G1650/H1650</f>
        <v>1.01059546514092</v>
      </c>
    </row>
    <row r="1651" customFormat="false" ht="14.4" hidden="false" customHeight="false" outlineLevel="0" collapsed="false">
      <c r="A1651" s="0" t="n">
        <v>358.11</v>
      </c>
      <c r="B1651" s="0" t="n">
        <v>1365</v>
      </c>
      <c r="C1651" s="0" t="n">
        <v>511</v>
      </c>
      <c r="D1651" s="0" t="n">
        <v>487</v>
      </c>
      <c r="E1651" s="0" t="n">
        <v>1063</v>
      </c>
      <c r="F1651" s="0" t="n">
        <v>987</v>
      </c>
      <c r="G1651" s="0" t="n">
        <v>303.2</v>
      </c>
      <c r="H1651" s="0" t="n">
        <v>301.3</v>
      </c>
      <c r="I1651" s="5" t="n">
        <f aca="false">C1651/D1651</f>
        <v>1.04928131416838</v>
      </c>
      <c r="J1651" s="2" t="n">
        <f aca="false">E1651/F1651</f>
        <v>1.07700101317123</v>
      </c>
      <c r="K1651" s="2" t="n">
        <f aca="false">G1651/H1651</f>
        <v>1.00630600730169</v>
      </c>
    </row>
    <row r="1652" customFormat="false" ht="14.4" hidden="false" customHeight="false" outlineLevel="0" collapsed="false">
      <c r="A1652" s="0" t="n">
        <v>451.5</v>
      </c>
      <c r="B1652" s="0" t="n">
        <v>1259</v>
      </c>
      <c r="C1652" s="0" t="n">
        <v>577</v>
      </c>
      <c r="D1652" s="0" t="n">
        <v>550.5</v>
      </c>
      <c r="E1652" s="0" t="n">
        <v>1256</v>
      </c>
      <c r="F1652" s="0" t="n">
        <v>1349</v>
      </c>
      <c r="G1652" s="0" t="n">
        <v>556</v>
      </c>
      <c r="H1652" s="0" t="n">
        <v>529.1</v>
      </c>
      <c r="I1652" s="5" t="n">
        <f aca="false">C1652/D1652</f>
        <v>1.04813805631244</v>
      </c>
      <c r="J1652" s="2" t="n">
        <f aca="false">E1652/F1652</f>
        <v>0.931060044477391</v>
      </c>
      <c r="K1652" s="2" t="n">
        <f aca="false">G1652/H1652</f>
        <v>1.05084105084105</v>
      </c>
    </row>
    <row r="1653" customFormat="false" ht="14.4" hidden="false" customHeight="false" outlineLevel="0" collapsed="false">
      <c r="A1653" s="0" t="n">
        <v>367.04</v>
      </c>
      <c r="B1653" s="0" t="n">
        <v>1174</v>
      </c>
      <c r="C1653" s="0" t="n">
        <v>502</v>
      </c>
      <c r="D1653" s="0" t="n">
        <v>479</v>
      </c>
      <c r="E1653" s="0" t="n">
        <v>1062</v>
      </c>
      <c r="F1653" s="0" t="n">
        <v>980</v>
      </c>
      <c r="G1653" s="0" t="n">
        <v>283.5</v>
      </c>
      <c r="H1653" s="0" t="n">
        <v>278</v>
      </c>
      <c r="I1653" s="5" t="n">
        <f aca="false">C1653/D1653</f>
        <v>1.04801670146138</v>
      </c>
      <c r="J1653" s="2" t="n">
        <f aca="false">E1653/F1653</f>
        <v>1.08367346938776</v>
      </c>
      <c r="K1653" s="2" t="n">
        <f aca="false">G1653/H1653</f>
        <v>1.01978417266187</v>
      </c>
    </row>
    <row r="1654" customFormat="false" ht="14.4" hidden="false" customHeight="false" outlineLevel="0" collapsed="false">
      <c r="A1654" s="0" t="n">
        <v>16.33</v>
      </c>
      <c r="B1654" s="0" t="n">
        <v>850</v>
      </c>
      <c r="C1654" s="0" t="n">
        <v>362</v>
      </c>
      <c r="D1654" s="0" t="n">
        <v>345.5</v>
      </c>
      <c r="E1654" s="0" t="n">
        <v>833</v>
      </c>
      <c r="F1654" s="0" t="n">
        <v>981</v>
      </c>
      <c r="G1654" s="0" t="n">
        <v>325.2</v>
      </c>
      <c r="H1654" s="0" t="n">
        <v>320.6</v>
      </c>
      <c r="I1654" s="5" t="n">
        <f aca="false">C1654/D1654</f>
        <v>1.04775687409551</v>
      </c>
      <c r="J1654" s="2" t="n">
        <f aca="false">E1654/F1654</f>
        <v>0.849133537206932</v>
      </c>
      <c r="K1654" s="2" t="n">
        <f aca="false">G1654/H1654</f>
        <v>1.01434809731753</v>
      </c>
    </row>
    <row r="1655" customFormat="false" ht="14.4" hidden="false" customHeight="false" outlineLevel="0" collapsed="false">
      <c r="A1655" s="0" t="n">
        <v>20.26</v>
      </c>
      <c r="B1655" s="0" t="n">
        <v>847</v>
      </c>
      <c r="C1655" s="0" t="n">
        <v>363.5</v>
      </c>
      <c r="D1655" s="0" t="n">
        <v>347</v>
      </c>
      <c r="E1655" s="0" t="n">
        <v>833</v>
      </c>
      <c r="F1655" s="0" t="n">
        <v>982</v>
      </c>
      <c r="G1655" s="0" t="n">
        <v>320.8</v>
      </c>
      <c r="H1655" s="0" t="n">
        <v>320.6</v>
      </c>
      <c r="I1655" s="5" t="n">
        <f aca="false">C1655/D1655</f>
        <v>1.04755043227666</v>
      </c>
      <c r="J1655" s="2" t="n">
        <f aca="false">E1655/F1655</f>
        <v>0.84826883910387</v>
      </c>
      <c r="K1655" s="2" t="n">
        <f aca="false">G1655/H1655</f>
        <v>1.00062383031815</v>
      </c>
    </row>
    <row r="1656" customFormat="false" ht="14.4" hidden="false" customHeight="false" outlineLevel="0" collapsed="false">
      <c r="A1656" s="0" t="n">
        <v>131.31</v>
      </c>
      <c r="B1656" s="0" t="n">
        <v>1190</v>
      </c>
      <c r="C1656" s="0" t="n">
        <v>487</v>
      </c>
      <c r="D1656" s="0" t="n">
        <v>465</v>
      </c>
      <c r="E1656" s="0" t="n">
        <v>1088</v>
      </c>
      <c r="F1656" s="0" t="n">
        <v>980</v>
      </c>
      <c r="G1656" s="0" t="n">
        <v>303.2</v>
      </c>
      <c r="H1656" s="0" t="n">
        <v>320.6</v>
      </c>
      <c r="I1656" s="5" t="n">
        <f aca="false">C1656/D1656</f>
        <v>1.04731182795699</v>
      </c>
      <c r="J1656" s="2" t="n">
        <f aca="false">E1656/F1656</f>
        <v>1.11020408163265</v>
      </c>
      <c r="K1656" s="2" t="n">
        <f aca="false">G1656/H1656</f>
        <v>0.945726762320649</v>
      </c>
    </row>
    <row r="1657" customFormat="false" ht="14.4" hidden="false" customHeight="false" outlineLevel="0" collapsed="false">
      <c r="A1657" s="0" t="n">
        <v>1146.02</v>
      </c>
      <c r="B1657" s="0" t="n">
        <v>954</v>
      </c>
      <c r="C1657" s="0" t="n">
        <v>355.5</v>
      </c>
      <c r="D1657" s="0" t="n">
        <v>339.5</v>
      </c>
      <c r="E1657" s="0" t="n">
        <v>786</v>
      </c>
      <c r="F1657" s="0" t="n">
        <v>980</v>
      </c>
      <c r="G1657" s="0" t="n">
        <v>305.4</v>
      </c>
      <c r="H1657" s="0" t="n">
        <v>319.9</v>
      </c>
      <c r="I1657" s="5" t="n">
        <f aca="false">C1657/D1657</f>
        <v>1.04712812960236</v>
      </c>
      <c r="J1657" s="2" t="n">
        <f aca="false">E1657/F1657</f>
        <v>0.802040816326531</v>
      </c>
      <c r="K1657" s="2" t="n">
        <f aca="false">G1657/H1657</f>
        <v>0.954673335417318</v>
      </c>
    </row>
    <row r="1658" customFormat="false" ht="14.4" hidden="false" customHeight="false" outlineLevel="0" collapsed="false">
      <c r="A1658" s="0" t="n">
        <v>253.3</v>
      </c>
      <c r="B1658" s="0" t="n">
        <v>1122</v>
      </c>
      <c r="C1658" s="0" t="n">
        <v>500.5</v>
      </c>
      <c r="D1658" s="0" t="n">
        <v>478</v>
      </c>
      <c r="E1658" s="0" t="n">
        <v>1040</v>
      </c>
      <c r="F1658" s="0" t="n">
        <v>980</v>
      </c>
      <c r="G1658" s="0" t="n">
        <v>283.5</v>
      </c>
      <c r="H1658" s="0" t="n">
        <v>303.3</v>
      </c>
      <c r="I1658" s="5" t="n">
        <f aca="false">C1658/D1658</f>
        <v>1.04707112970711</v>
      </c>
      <c r="J1658" s="2" t="n">
        <f aca="false">E1658/F1658</f>
        <v>1.06122448979592</v>
      </c>
      <c r="K1658" s="2" t="n">
        <f aca="false">G1658/H1658</f>
        <v>0.934718100890208</v>
      </c>
    </row>
    <row r="1659" customFormat="false" ht="14.4" hidden="false" customHeight="false" outlineLevel="0" collapsed="false">
      <c r="A1659" s="0" t="n">
        <v>183.61</v>
      </c>
      <c r="B1659" s="0" t="n">
        <v>1607</v>
      </c>
      <c r="C1659" s="0" t="n">
        <v>704</v>
      </c>
      <c r="D1659" s="0" t="n">
        <v>672.5</v>
      </c>
      <c r="E1659" s="0" t="n">
        <v>1553</v>
      </c>
      <c r="F1659" s="0" t="n">
        <v>1448</v>
      </c>
      <c r="G1659" s="0" t="n">
        <v>813.1</v>
      </c>
      <c r="H1659" s="0" t="n">
        <v>806.1</v>
      </c>
      <c r="I1659" s="5" t="n">
        <f aca="false">C1659/D1659</f>
        <v>1.04684014869888</v>
      </c>
      <c r="J1659" s="2" t="n">
        <f aca="false">E1659/F1659</f>
        <v>1.0725138121547</v>
      </c>
      <c r="K1659" s="2" t="n">
        <f aca="false">G1659/H1659</f>
        <v>1.00868378613075</v>
      </c>
    </row>
    <row r="1660" customFormat="false" ht="14.4" hidden="false" customHeight="false" outlineLevel="0" collapsed="false">
      <c r="A1660" s="0" t="n">
        <v>1109.67</v>
      </c>
      <c r="B1660" s="0" t="n">
        <v>1379</v>
      </c>
      <c r="C1660" s="0" t="n">
        <v>711.5</v>
      </c>
      <c r="D1660" s="0" t="n">
        <v>680</v>
      </c>
      <c r="E1660" s="0" t="n">
        <v>1442</v>
      </c>
      <c r="F1660" s="0" t="n">
        <v>1503</v>
      </c>
      <c r="G1660" s="0" t="n">
        <v>854.9</v>
      </c>
      <c r="H1660" s="0" t="n">
        <v>814.6</v>
      </c>
      <c r="I1660" s="5" t="n">
        <f aca="false">C1660/D1660</f>
        <v>1.04632352941176</v>
      </c>
      <c r="J1660" s="2" t="n">
        <f aca="false">E1660/F1660</f>
        <v>0.959414504324684</v>
      </c>
      <c r="K1660" s="2" t="n">
        <f aca="false">G1660/H1660</f>
        <v>1.04947213356248</v>
      </c>
    </row>
    <row r="1661" customFormat="false" ht="14.4" hidden="false" customHeight="false" outlineLevel="0" collapsed="false">
      <c r="A1661" s="0" t="n">
        <v>1108.67</v>
      </c>
      <c r="B1661" s="0" t="n">
        <v>1213</v>
      </c>
      <c r="C1661" s="0" t="n">
        <v>594.5</v>
      </c>
      <c r="D1661" s="0" t="n">
        <v>568.5</v>
      </c>
      <c r="E1661" s="0" t="n">
        <v>1249</v>
      </c>
      <c r="F1661" s="0" t="n">
        <v>1444</v>
      </c>
      <c r="G1661" s="0" t="n">
        <v>661.5</v>
      </c>
      <c r="H1661" s="0" t="n">
        <v>685.3</v>
      </c>
      <c r="I1661" s="5" t="n">
        <f aca="false">C1661/D1661</f>
        <v>1.0457343887423</v>
      </c>
      <c r="J1661" s="2" t="n">
        <f aca="false">E1661/F1661</f>
        <v>0.864958448753463</v>
      </c>
      <c r="K1661" s="2" t="n">
        <f aca="false">G1661/H1661</f>
        <v>0.965270684371808</v>
      </c>
    </row>
    <row r="1662" customFormat="false" ht="14.4" hidden="false" customHeight="false" outlineLevel="0" collapsed="false">
      <c r="A1662" s="0" t="n">
        <v>27.29</v>
      </c>
      <c r="B1662" s="0" t="n">
        <v>845</v>
      </c>
      <c r="C1662" s="0" t="n">
        <v>366.5</v>
      </c>
      <c r="D1662" s="0" t="n">
        <v>350.5</v>
      </c>
      <c r="E1662" s="0" t="n">
        <v>833</v>
      </c>
      <c r="F1662" s="0" t="n">
        <v>982</v>
      </c>
      <c r="G1662" s="0" t="n">
        <v>320.8</v>
      </c>
      <c r="H1662" s="0" t="n">
        <v>320</v>
      </c>
      <c r="I1662" s="5" t="n">
        <f aca="false">C1662/D1662</f>
        <v>1.04564907275321</v>
      </c>
      <c r="J1662" s="2" t="n">
        <f aca="false">E1662/F1662</f>
        <v>0.84826883910387</v>
      </c>
      <c r="K1662" s="2" t="n">
        <f aca="false">G1662/H1662</f>
        <v>1.0025</v>
      </c>
    </row>
    <row r="1663" customFormat="false" ht="14.4" hidden="false" customHeight="false" outlineLevel="0" collapsed="false">
      <c r="A1663" s="0" t="n">
        <v>1131.25</v>
      </c>
      <c r="B1663" s="0" t="n">
        <v>1268</v>
      </c>
      <c r="C1663" s="0" t="n">
        <v>507</v>
      </c>
      <c r="D1663" s="0" t="n">
        <v>485</v>
      </c>
      <c r="E1663" s="0" t="n">
        <v>1115</v>
      </c>
      <c r="F1663" s="0" t="n">
        <v>980</v>
      </c>
      <c r="G1663" s="0" t="n">
        <v>279.1</v>
      </c>
      <c r="H1663" s="0" t="n">
        <v>289.7</v>
      </c>
      <c r="I1663" s="5" t="n">
        <f aca="false">C1663/D1663</f>
        <v>1.04536082474227</v>
      </c>
      <c r="J1663" s="2" t="n">
        <f aca="false">E1663/F1663</f>
        <v>1.13775510204082</v>
      </c>
      <c r="K1663" s="2" t="n">
        <f aca="false">G1663/H1663</f>
        <v>0.963410424577149</v>
      </c>
    </row>
    <row r="1664" customFormat="false" ht="14.4" hidden="false" customHeight="false" outlineLevel="0" collapsed="false">
      <c r="A1664" s="0" t="n">
        <v>485.64</v>
      </c>
      <c r="B1664" s="0" t="n">
        <v>1379</v>
      </c>
      <c r="C1664" s="0" t="n">
        <v>509</v>
      </c>
      <c r="D1664" s="0" t="n">
        <v>487</v>
      </c>
      <c r="E1664" s="0" t="n">
        <v>1060</v>
      </c>
      <c r="F1664" s="0" t="n">
        <v>987</v>
      </c>
      <c r="G1664" s="0" t="n">
        <v>303.2</v>
      </c>
      <c r="H1664" s="0" t="n">
        <v>310.7</v>
      </c>
      <c r="I1664" s="5" t="n">
        <f aca="false">C1664/D1664</f>
        <v>1.04517453798768</v>
      </c>
      <c r="J1664" s="2" t="n">
        <f aca="false">E1664/F1664</f>
        <v>1.07396149949341</v>
      </c>
      <c r="K1664" s="2" t="n">
        <f aca="false">G1664/H1664</f>
        <v>0.975860959124558</v>
      </c>
    </row>
    <row r="1665" customFormat="false" ht="14.4" hidden="false" customHeight="false" outlineLevel="0" collapsed="false">
      <c r="A1665" s="0" t="n">
        <v>1092.17</v>
      </c>
      <c r="B1665" s="0" t="n">
        <v>1028</v>
      </c>
      <c r="C1665" s="0" t="n">
        <v>501.5</v>
      </c>
      <c r="D1665" s="0" t="n">
        <v>480</v>
      </c>
      <c r="E1665" s="0" t="n">
        <v>1078</v>
      </c>
      <c r="F1665" s="0" t="n">
        <v>1241</v>
      </c>
      <c r="G1665" s="0" t="n">
        <v>380.2</v>
      </c>
      <c r="H1665" s="0" t="n">
        <v>430.7</v>
      </c>
      <c r="I1665" s="5" t="n">
        <f aca="false">C1665/D1665</f>
        <v>1.04479166666667</v>
      </c>
      <c r="J1665" s="2" t="n">
        <f aca="false">E1665/F1665</f>
        <v>0.868654311039484</v>
      </c>
      <c r="K1665" s="2" t="n">
        <f aca="false">G1665/H1665</f>
        <v>0.88274901323427</v>
      </c>
    </row>
    <row r="1666" customFormat="false" ht="14.4" hidden="false" customHeight="false" outlineLevel="0" collapsed="false">
      <c r="A1666" s="0" t="n">
        <v>21.31</v>
      </c>
      <c r="B1666" s="0" t="n">
        <v>845</v>
      </c>
      <c r="C1666" s="0" t="n">
        <v>362.5</v>
      </c>
      <c r="D1666" s="0" t="n">
        <v>347</v>
      </c>
      <c r="E1666" s="0" t="n">
        <v>833</v>
      </c>
      <c r="F1666" s="0" t="n">
        <v>980</v>
      </c>
      <c r="G1666" s="0" t="n">
        <v>320.8</v>
      </c>
      <c r="H1666" s="0" t="n">
        <v>320.5</v>
      </c>
      <c r="I1666" s="5" t="n">
        <f aca="false">C1666/D1666</f>
        <v>1.04466858789625</v>
      </c>
      <c r="J1666" s="2" t="n">
        <f aca="false">E1666/F1666</f>
        <v>0.85</v>
      </c>
      <c r="K1666" s="2" t="n">
        <f aca="false">G1666/H1666</f>
        <v>1.0009360374415</v>
      </c>
    </row>
    <row r="1667" customFormat="false" ht="14.4" hidden="false" customHeight="false" outlineLevel="0" collapsed="false">
      <c r="A1667" s="0" t="n">
        <v>252.81</v>
      </c>
      <c r="B1667" s="0" t="n">
        <v>1221</v>
      </c>
      <c r="C1667" s="0" t="n">
        <v>503</v>
      </c>
      <c r="D1667" s="0" t="n">
        <v>482</v>
      </c>
      <c r="E1667" s="0" t="n">
        <v>1065</v>
      </c>
      <c r="F1667" s="0" t="n">
        <v>980</v>
      </c>
      <c r="G1667" s="0" t="n">
        <v>276.9</v>
      </c>
      <c r="H1667" s="0" t="n">
        <v>285.5</v>
      </c>
      <c r="I1667" s="5" t="n">
        <f aca="false">C1667/D1667</f>
        <v>1.04356846473029</v>
      </c>
      <c r="J1667" s="2" t="n">
        <f aca="false">E1667/F1667</f>
        <v>1.08673469387755</v>
      </c>
      <c r="K1667" s="2" t="n">
        <f aca="false">G1667/H1667</f>
        <v>0.969877408056042</v>
      </c>
    </row>
    <row r="1668" customFormat="false" ht="14.4" hidden="false" customHeight="false" outlineLevel="0" collapsed="false">
      <c r="A1668" s="0" t="n">
        <v>101.84</v>
      </c>
      <c r="B1668" s="0" t="n">
        <v>1488</v>
      </c>
      <c r="C1668" s="0" t="n">
        <v>613</v>
      </c>
      <c r="D1668" s="0" t="n">
        <v>587.5</v>
      </c>
      <c r="E1668" s="0" t="n">
        <v>1307</v>
      </c>
      <c r="F1668" s="0" t="n">
        <v>1200</v>
      </c>
      <c r="G1668" s="0" t="n">
        <v>742.8</v>
      </c>
      <c r="H1668" s="0" t="n">
        <v>741.2</v>
      </c>
      <c r="I1668" s="5" t="n">
        <f aca="false">C1668/D1668</f>
        <v>1.04340425531915</v>
      </c>
      <c r="J1668" s="2" t="n">
        <f aca="false">E1668/F1668</f>
        <v>1.08916666666667</v>
      </c>
      <c r="K1668" s="2" t="n">
        <f aca="false">G1668/H1668</f>
        <v>1.00215866162979</v>
      </c>
    </row>
    <row r="1669" customFormat="false" ht="14.4" hidden="false" customHeight="false" outlineLevel="0" collapsed="false">
      <c r="A1669" s="0" t="n">
        <v>359.07</v>
      </c>
      <c r="B1669" s="0" t="n">
        <v>1265</v>
      </c>
      <c r="C1669" s="0" t="n">
        <v>505.5</v>
      </c>
      <c r="D1669" s="0" t="n">
        <v>484.5</v>
      </c>
      <c r="E1669" s="0" t="n">
        <v>1050</v>
      </c>
      <c r="F1669" s="0" t="n">
        <v>980</v>
      </c>
      <c r="G1669" s="0" t="n">
        <v>290.1</v>
      </c>
      <c r="H1669" s="0" t="n">
        <v>287.8</v>
      </c>
      <c r="I1669" s="5" t="n">
        <f aca="false">C1669/D1669</f>
        <v>1.04334365325077</v>
      </c>
      <c r="J1669" s="2" t="n">
        <f aca="false">E1669/F1669</f>
        <v>1.07142857142857</v>
      </c>
      <c r="K1669" s="2" t="n">
        <f aca="false">G1669/H1669</f>
        <v>1.00799166087561</v>
      </c>
    </row>
    <row r="1670" customFormat="false" ht="14.4" hidden="false" customHeight="false" outlineLevel="0" collapsed="false">
      <c r="A1670" s="0" t="n">
        <v>36.94</v>
      </c>
      <c r="B1670" s="0" t="n">
        <v>875</v>
      </c>
      <c r="C1670" s="0" t="n">
        <v>354</v>
      </c>
      <c r="D1670" s="0" t="n">
        <v>339.5</v>
      </c>
      <c r="E1670" s="0" t="n">
        <v>824</v>
      </c>
      <c r="F1670" s="0" t="n">
        <v>980</v>
      </c>
      <c r="G1670" s="0" t="n">
        <v>303.2</v>
      </c>
      <c r="H1670" s="0" t="n">
        <v>302.8</v>
      </c>
      <c r="I1670" s="5" t="n">
        <f aca="false">C1670/D1670</f>
        <v>1.04270986745214</v>
      </c>
      <c r="J1670" s="2" t="n">
        <f aca="false">E1670/F1670</f>
        <v>0.840816326530612</v>
      </c>
      <c r="K1670" s="2" t="n">
        <f aca="false">G1670/H1670</f>
        <v>1.00132100396301</v>
      </c>
    </row>
    <row r="1671" customFormat="false" ht="14.4" hidden="false" customHeight="false" outlineLevel="0" collapsed="false">
      <c r="A1671" s="0" t="n">
        <v>254.81</v>
      </c>
      <c r="B1671" s="0" t="n">
        <v>1201</v>
      </c>
      <c r="C1671" s="0" t="n">
        <v>502</v>
      </c>
      <c r="D1671" s="0" t="n">
        <v>481.5</v>
      </c>
      <c r="E1671" s="0" t="n">
        <v>1047</v>
      </c>
      <c r="F1671" s="0" t="n">
        <v>1146</v>
      </c>
      <c r="G1671" s="0" t="n">
        <v>285.7</v>
      </c>
      <c r="H1671" s="0" t="n">
        <v>319.5</v>
      </c>
      <c r="I1671" s="5" t="n">
        <f aca="false">C1671/D1671</f>
        <v>1.04257528556594</v>
      </c>
      <c r="J1671" s="2" t="n">
        <f aca="false">E1671/F1671</f>
        <v>0.913612565445026</v>
      </c>
      <c r="K1671" s="2" t="n">
        <f aca="false">G1671/H1671</f>
        <v>0.894209702660407</v>
      </c>
    </row>
    <row r="1672" customFormat="false" ht="14.4" hidden="false" customHeight="false" outlineLevel="0" collapsed="false">
      <c r="A1672" s="0" t="n">
        <v>1051.91</v>
      </c>
      <c r="B1672" s="0" t="n">
        <v>1230</v>
      </c>
      <c r="C1672" s="0" t="n">
        <v>503.5</v>
      </c>
      <c r="D1672" s="0" t="n">
        <v>483</v>
      </c>
      <c r="E1672" s="0" t="n">
        <v>1053</v>
      </c>
      <c r="F1672" s="0" t="n">
        <v>980</v>
      </c>
      <c r="G1672" s="0" t="n">
        <v>287.9</v>
      </c>
      <c r="H1672" s="0" t="n">
        <v>287.3</v>
      </c>
      <c r="I1672" s="5" t="n">
        <f aca="false">C1672/D1672</f>
        <v>1.04244306418219</v>
      </c>
      <c r="J1672" s="2" t="n">
        <f aca="false">E1672/F1672</f>
        <v>1.07448979591837</v>
      </c>
      <c r="K1672" s="2" t="n">
        <f aca="false">G1672/H1672</f>
        <v>1.00208840932823</v>
      </c>
    </row>
    <row r="1673" customFormat="false" ht="14.4" hidden="false" customHeight="false" outlineLevel="0" collapsed="false">
      <c r="A1673" s="0" t="n">
        <v>1086.79</v>
      </c>
      <c r="B1673" s="0" t="n">
        <v>1239</v>
      </c>
      <c r="C1673" s="0" t="n">
        <v>504</v>
      </c>
      <c r="D1673" s="0" t="n">
        <v>483.5</v>
      </c>
      <c r="E1673" s="0" t="n">
        <v>1046</v>
      </c>
      <c r="F1673" s="0" t="n">
        <v>980</v>
      </c>
      <c r="G1673" s="0" t="n">
        <v>285.7</v>
      </c>
      <c r="H1673" s="0" t="n">
        <v>287.9</v>
      </c>
      <c r="I1673" s="5" t="n">
        <f aca="false">C1673/D1673</f>
        <v>1.04239917269907</v>
      </c>
      <c r="J1673" s="2" t="n">
        <f aca="false">E1673/F1673</f>
        <v>1.06734693877551</v>
      </c>
      <c r="K1673" s="2" t="n">
        <f aca="false">G1673/H1673</f>
        <v>0.992358457797847</v>
      </c>
    </row>
    <row r="1674" customFormat="false" ht="14.4" hidden="false" customHeight="false" outlineLevel="0" collapsed="false">
      <c r="A1674" s="0" t="n">
        <v>38.51</v>
      </c>
      <c r="B1674" s="0" t="n">
        <v>853</v>
      </c>
      <c r="C1674" s="0" t="n">
        <v>363</v>
      </c>
      <c r="D1674" s="0" t="n">
        <v>348.5</v>
      </c>
      <c r="E1674" s="0" t="n">
        <v>831</v>
      </c>
      <c r="F1674" s="0" t="n">
        <v>982</v>
      </c>
      <c r="G1674" s="0" t="n">
        <v>309.8</v>
      </c>
      <c r="H1674" s="0" t="n">
        <v>314.8</v>
      </c>
      <c r="I1674" s="5" t="n">
        <f aca="false">C1674/D1674</f>
        <v>1.0416068866571</v>
      </c>
      <c r="J1674" s="2" t="n">
        <f aca="false">E1674/F1674</f>
        <v>0.846232179226069</v>
      </c>
      <c r="K1674" s="2" t="n">
        <f aca="false">G1674/H1674</f>
        <v>0.984116899618806</v>
      </c>
    </row>
    <row r="1675" customFormat="false" ht="14.4" hidden="false" customHeight="false" outlineLevel="0" collapsed="false">
      <c r="A1675" s="0" t="n">
        <v>1129.72</v>
      </c>
      <c r="B1675" s="0" t="n">
        <v>1287</v>
      </c>
      <c r="C1675" s="0" t="n">
        <v>514.5</v>
      </c>
      <c r="D1675" s="0" t="n">
        <v>494</v>
      </c>
      <c r="E1675" s="0" t="n">
        <v>1250</v>
      </c>
      <c r="F1675" s="0" t="n">
        <v>994</v>
      </c>
      <c r="G1675" s="0" t="n">
        <v>465.9</v>
      </c>
      <c r="H1675" s="0" t="n">
        <v>372.2</v>
      </c>
      <c r="I1675" s="5" t="n">
        <f aca="false">C1675/D1675</f>
        <v>1.0414979757085</v>
      </c>
      <c r="J1675" s="2" t="n">
        <f aca="false">E1675/F1675</f>
        <v>1.25754527162978</v>
      </c>
      <c r="K1675" s="2" t="n">
        <f aca="false">G1675/H1675</f>
        <v>1.25174637291779</v>
      </c>
    </row>
    <row r="1676" customFormat="false" ht="14.4" hidden="false" customHeight="false" outlineLevel="0" collapsed="false">
      <c r="A1676" s="0" t="n">
        <v>1102.6</v>
      </c>
      <c r="B1676" s="0" t="n">
        <v>1157</v>
      </c>
      <c r="C1676" s="0" t="n">
        <v>502</v>
      </c>
      <c r="D1676" s="0" t="n">
        <v>482</v>
      </c>
      <c r="E1676" s="0" t="n">
        <v>1147</v>
      </c>
      <c r="F1676" s="0" t="n">
        <v>980</v>
      </c>
      <c r="G1676" s="0" t="n">
        <v>285.7</v>
      </c>
      <c r="H1676" s="0" t="n">
        <v>282.2</v>
      </c>
      <c r="I1676" s="5" t="n">
        <f aca="false">C1676/D1676</f>
        <v>1.04149377593361</v>
      </c>
      <c r="J1676" s="2" t="n">
        <f aca="false">E1676/F1676</f>
        <v>1.17040816326531</v>
      </c>
      <c r="K1676" s="2" t="n">
        <f aca="false">G1676/H1676</f>
        <v>1.012402551382</v>
      </c>
    </row>
    <row r="1677" customFormat="false" ht="14.4" hidden="false" customHeight="false" outlineLevel="0" collapsed="false">
      <c r="A1677" s="0" t="n">
        <v>86.54</v>
      </c>
      <c r="B1677" s="0" t="n">
        <v>811</v>
      </c>
      <c r="C1677" s="0" t="n">
        <v>414.5</v>
      </c>
      <c r="D1677" s="0" t="n">
        <v>398</v>
      </c>
      <c r="E1677" s="0" t="n">
        <v>903</v>
      </c>
      <c r="F1677" s="0" t="n">
        <v>1009</v>
      </c>
      <c r="G1677" s="0" t="n">
        <v>261.5</v>
      </c>
      <c r="H1677" s="0" t="n">
        <v>284.8</v>
      </c>
      <c r="I1677" s="5" t="n">
        <f aca="false">C1677/D1677</f>
        <v>1.04145728643216</v>
      </c>
      <c r="J1677" s="2" t="n">
        <f aca="false">E1677/F1677</f>
        <v>0.894945490584737</v>
      </c>
      <c r="K1677" s="2" t="n">
        <f aca="false">G1677/H1677</f>
        <v>0.918188202247191</v>
      </c>
    </row>
    <row r="1678" customFormat="false" ht="14.4" hidden="false" customHeight="false" outlineLevel="0" collapsed="false">
      <c r="A1678" s="0" t="n">
        <v>360.64</v>
      </c>
      <c r="B1678" s="0" t="n">
        <v>1236</v>
      </c>
      <c r="C1678" s="0" t="n">
        <v>503</v>
      </c>
      <c r="D1678" s="0" t="n">
        <v>483</v>
      </c>
      <c r="E1678" s="0" t="n">
        <v>1037</v>
      </c>
      <c r="F1678" s="0" t="n">
        <v>980</v>
      </c>
      <c r="G1678" s="0" t="n">
        <v>287.9</v>
      </c>
      <c r="H1678" s="0" t="n">
        <v>294</v>
      </c>
      <c r="I1678" s="5" t="n">
        <f aca="false">C1678/D1678</f>
        <v>1.04140786749482</v>
      </c>
      <c r="J1678" s="2" t="n">
        <f aca="false">E1678/F1678</f>
        <v>1.05816326530612</v>
      </c>
      <c r="K1678" s="2" t="n">
        <f aca="false">G1678/H1678</f>
        <v>0.979251700680272</v>
      </c>
    </row>
    <row r="1679" customFormat="false" ht="14.4" hidden="false" customHeight="false" outlineLevel="0" collapsed="false">
      <c r="A1679" s="0" t="n">
        <v>706.44</v>
      </c>
      <c r="B1679" s="0" t="n">
        <v>1281</v>
      </c>
      <c r="C1679" s="0" t="n">
        <v>505</v>
      </c>
      <c r="D1679" s="0" t="n">
        <v>485</v>
      </c>
      <c r="E1679" s="0" t="n">
        <v>1060</v>
      </c>
      <c r="F1679" s="0" t="n">
        <v>981</v>
      </c>
      <c r="G1679" s="0" t="n">
        <v>294.5</v>
      </c>
      <c r="H1679" s="0" t="n">
        <v>291.9</v>
      </c>
      <c r="I1679" s="5" t="n">
        <f aca="false">C1679/D1679</f>
        <v>1.04123711340206</v>
      </c>
      <c r="J1679" s="2" t="n">
        <f aca="false">E1679/F1679</f>
        <v>1.08053007135576</v>
      </c>
      <c r="K1679" s="2" t="n">
        <f aca="false">G1679/H1679</f>
        <v>1.0089071599863</v>
      </c>
    </row>
    <row r="1680" customFormat="false" ht="14.4" hidden="false" customHeight="false" outlineLevel="0" collapsed="false">
      <c r="A1680" s="0" t="n">
        <v>1100.45</v>
      </c>
      <c r="B1680" s="0" t="n">
        <v>1037</v>
      </c>
      <c r="C1680" s="0" t="n">
        <v>505</v>
      </c>
      <c r="D1680" s="0" t="n">
        <v>485</v>
      </c>
      <c r="E1680" s="0" t="n">
        <v>1126</v>
      </c>
      <c r="F1680" s="0" t="n">
        <v>1134</v>
      </c>
      <c r="G1680" s="0" t="n">
        <v>461.5</v>
      </c>
      <c r="H1680" s="0" t="n">
        <v>467.1</v>
      </c>
      <c r="I1680" s="5" t="n">
        <f aca="false">C1680/D1680</f>
        <v>1.04123711340206</v>
      </c>
      <c r="J1680" s="2" t="n">
        <f aca="false">E1680/F1680</f>
        <v>0.99294532627866</v>
      </c>
      <c r="K1680" s="2" t="n">
        <f aca="false">G1680/H1680</f>
        <v>0.988011132519803</v>
      </c>
    </row>
    <row r="1681" customFormat="false" ht="14.4" hidden="false" customHeight="false" outlineLevel="0" collapsed="false">
      <c r="A1681" s="0" t="n">
        <v>938.38</v>
      </c>
      <c r="B1681" s="0" t="n">
        <v>1071</v>
      </c>
      <c r="C1681" s="0" t="n">
        <v>493</v>
      </c>
      <c r="D1681" s="0" t="n">
        <v>473.5</v>
      </c>
      <c r="E1681" s="0" t="n">
        <v>1047</v>
      </c>
      <c r="F1681" s="0" t="n">
        <v>980</v>
      </c>
      <c r="G1681" s="0" t="n">
        <v>272.5</v>
      </c>
      <c r="H1681" s="0" t="n">
        <v>270</v>
      </c>
      <c r="I1681" s="5" t="n">
        <f aca="false">C1681/D1681</f>
        <v>1.04118268215417</v>
      </c>
      <c r="J1681" s="2" t="n">
        <f aca="false">E1681/F1681</f>
        <v>1.06836734693878</v>
      </c>
      <c r="K1681" s="2" t="n">
        <f aca="false">G1681/H1681</f>
        <v>1.00925925925926</v>
      </c>
    </row>
    <row r="1682" customFormat="false" ht="14.4" hidden="false" customHeight="false" outlineLevel="0" collapsed="false">
      <c r="A1682" s="0" t="n">
        <v>369.05</v>
      </c>
      <c r="B1682" s="0" t="n">
        <v>973</v>
      </c>
      <c r="C1682" s="0" t="n">
        <v>354.5</v>
      </c>
      <c r="D1682" s="0" t="n">
        <v>340.5</v>
      </c>
      <c r="E1682" s="0" t="n">
        <v>1010</v>
      </c>
      <c r="F1682" s="0" t="n">
        <v>980</v>
      </c>
      <c r="G1682" s="0" t="n">
        <v>283.5</v>
      </c>
      <c r="H1682" s="0" t="n">
        <v>283.6</v>
      </c>
      <c r="I1682" s="5" t="n">
        <f aca="false">C1682/D1682</f>
        <v>1.04111600587372</v>
      </c>
      <c r="J1682" s="2" t="n">
        <f aca="false">E1682/F1682</f>
        <v>1.03061224489796</v>
      </c>
      <c r="K1682" s="2" t="n">
        <f aca="false">G1682/H1682</f>
        <v>0.999647390691114</v>
      </c>
    </row>
    <row r="1683" customFormat="false" ht="14.4" hidden="false" customHeight="false" outlineLevel="0" collapsed="false">
      <c r="A1683" s="0" t="n">
        <v>14.33</v>
      </c>
      <c r="B1683" s="0" t="n">
        <v>851</v>
      </c>
      <c r="C1683" s="0" t="n">
        <v>357</v>
      </c>
      <c r="D1683" s="0" t="n">
        <v>343</v>
      </c>
      <c r="E1683" s="0" t="n">
        <v>833</v>
      </c>
      <c r="F1683" s="0" t="n">
        <v>983</v>
      </c>
      <c r="G1683" s="0" t="n">
        <v>316.4</v>
      </c>
      <c r="H1683" s="0" t="n">
        <v>319.8</v>
      </c>
      <c r="I1683" s="5" t="n">
        <f aca="false">C1683/D1683</f>
        <v>1.04081632653061</v>
      </c>
      <c r="J1683" s="2" t="n">
        <f aca="false">E1683/F1683</f>
        <v>0.847405900305188</v>
      </c>
      <c r="K1683" s="2" t="n">
        <f aca="false">G1683/H1683</f>
        <v>0.989368355222014</v>
      </c>
    </row>
    <row r="1684" customFormat="false" ht="14.4" hidden="false" customHeight="false" outlineLevel="0" collapsed="false">
      <c r="A1684" s="0" t="n">
        <v>1051.44</v>
      </c>
      <c r="B1684" s="0" t="n">
        <v>1249</v>
      </c>
      <c r="C1684" s="0" t="n">
        <v>503.5</v>
      </c>
      <c r="D1684" s="0" t="n">
        <v>484</v>
      </c>
      <c r="E1684" s="0" t="n">
        <v>1066</v>
      </c>
      <c r="F1684" s="0" t="n">
        <v>980</v>
      </c>
      <c r="G1684" s="0" t="n">
        <v>287.9</v>
      </c>
      <c r="H1684" s="0" t="n">
        <v>288.3</v>
      </c>
      <c r="I1684" s="5" t="n">
        <f aca="false">C1684/D1684</f>
        <v>1.04028925619835</v>
      </c>
      <c r="J1684" s="2" t="n">
        <f aca="false">E1684/F1684</f>
        <v>1.08775510204082</v>
      </c>
      <c r="K1684" s="2" t="n">
        <f aca="false">G1684/H1684</f>
        <v>0.998612556364898</v>
      </c>
    </row>
    <row r="1685" customFormat="false" ht="14.4" hidden="false" customHeight="false" outlineLevel="0" collapsed="false">
      <c r="A1685" s="0" t="n">
        <v>450.06</v>
      </c>
      <c r="B1685" s="0" t="n">
        <v>1240</v>
      </c>
      <c r="C1685" s="0" t="n">
        <v>584.5</v>
      </c>
      <c r="D1685" s="0" t="n">
        <v>562</v>
      </c>
      <c r="E1685" s="0" t="n">
        <v>1266</v>
      </c>
      <c r="F1685" s="0" t="n">
        <v>1407</v>
      </c>
      <c r="G1685" s="0" t="n">
        <v>558.2</v>
      </c>
      <c r="H1685" s="0" t="n">
        <v>559.9</v>
      </c>
      <c r="I1685" s="5" t="n">
        <f aca="false">C1685/D1685</f>
        <v>1.04003558718861</v>
      </c>
      <c r="J1685" s="2" t="n">
        <f aca="false">E1685/F1685</f>
        <v>0.899786780383795</v>
      </c>
      <c r="K1685" s="2" t="n">
        <f aca="false">G1685/H1685</f>
        <v>0.99696374352563</v>
      </c>
    </row>
    <row r="1686" customFormat="false" ht="14.4" hidden="false" customHeight="false" outlineLevel="0" collapsed="false">
      <c r="A1686" s="0" t="n">
        <v>451.04</v>
      </c>
      <c r="B1686" s="0" t="n">
        <v>1248</v>
      </c>
      <c r="C1686" s="0" t="n">
        <v>576</v>
      </c>
      <c r="D1686" s="0" t="n">
        <v>554</v>
      </c>
      <c r="E1686" s="0" t="n">
        <v>1256</v>
      </c>
      <c r="F1686" s="0" t="n">
        <v>1385</v>
      </c>
      <c r="G1686" s="0" t="n">
        <v>545</v>
      </c>
      <c r="H1686" s="0" t="n">
        <v>552.3</v>
      </c>
      <c r="I1686" s="5" t="n">
        <f aca="false">C1686/D1686</f>
        <v>1.03971119133574</v>
      </c>
      <c r="J1686" s="2" t="n">
        <f aca="false">E1686/F1686</f>
        <v>0.906859205776173</v>
      </c>
      <c r="K1686" s="2" t="n">
        <f aca="false">G1686/H1686</f>
        <v>0.986782545717907</v>
      </c>
    </row>
    <row r="1687" customFormat="false" ht="14.4" hidden="false" customHeight="false" outlineLevel="0" collapsed="false">
      <c r="A1687" s="0" t="n">
        <v>13.25</v>
      </c>
      <c r="B1687" s="0" t="n">
        <v>849</v>
      </c>
      <c r="C1687" s="0" t="n">
        <v>368</v>
      </c>
      <c r="D1687" s="0" t="n">
        <v>354</v>
      </c>
      <c r="E1687" s="0" t="n">
        <v>836</v>
      </c>
      <c r="F1687" s="0" t="n">
        <v>982</v>
      </c>
      <c r="G1687" s="0" t="n">
        <v>320.8</v>
      </c>
      <c r="H1687" s="0" t="n">
        <v>318.4</v>
      </c>
      <c r="I1687" s="5" t="n">
        <f aca="false">C1687/D1687</f>
        <v>1.03954802259887</v>
      </c>
      <c r="J1687" s="2" t="n">
        <f aca="false">E1687/F1687</f>
        <v>0.85132382892057</v>
      </c>
      <c r="K1687" s="2" t="n">
        <f aca="false">G1687/H1687</f>
        <v>1.00753768844221</v>
      </c>
    </row>
    <row r="1688" customFormat="false" ht="14.4" hidden="false" customHeight="false" outlineLevel="0" collapsed="false">
      <c r="A1688" s="0" t="n">
        <v>1067.7</v>
      </c>
      <c r="B1688" s="0" t="n">
        <v>1551</v>
      </c>
      <c r="C1688" s="0" t="n">
        <v>629.5</v>
      </c>
      <c r="D1688" s="0" t="n">
        <v>606</v>
      </c>
      <c r="E1688" s="0" t="n">
        <v>1310</v>
      </c>
      <c r="F1688" s="0" t="n">
        <v>1484</v>
      </c>
      <c r="G1688" s="0" t="n">
        <v>813.1</v>
      </c>
      <c r="H1688" s="0" t="n">
        <v>817.6</v>
      </c>
      <c r="I1688" s="5" t="n">
        <f aca="false">C1688/D1688</f>
        <v>1.03877887788779</v>
      </c>
      <c r="J1688" s="2" t="n">
        <f aca="false">E1688/F1688</f>
        <v>0.882749326145553</v>
      </c>
      <c r="K1688" s="2" t="n">
        <f aca="false">G1688/H1688</f>
        <v>0.994496086105675</v>
      </c>
    </row>
    <row r="1689" customFormat="false" ht="14.4" hidden="false" customHeight="false" outlineLevel="0" collapsed="false">
      <c r="A1689" s="0" t="n">
        <v>31.93</v>
      </c>
      <c r="B1689" s="0" t="n">
        <v>845</v>
      </c>
      <c r="C1689" s="0" t="n">
        <v>363</v>
      </c>
      <c r="D1689" s="0" t="n">
        <v>349.5</v>
      </c>
      <c r="E1689" s="0" t="n">
        <v>833</v>
      </c>
      <c r="F1689" s="0" t="n">
        <v>980</v>
      </c>
      <c r="G1689" s="0" t="n">
        <v>320.8</v>
      </c>
      <c r="H1689" s="0" t="n">
        <v>320.1</v>
      </c>
      <c r="I1689" s="5" t="n">
        <f aca="false">C1689/D1689</f>
        <v>1.03862660944206</v>
      </c>
      <c r="J1689" s="2" t="n">
        <f aca="false">E1689/F1689</f>
        <v>0.85</v>
      </c>
      <c r="K1689" s="2" t="n">
        <f aca="false">G1689/H1689</f>
        <v>1.00218681661981</v>
      </c>
    </row>
    <row r="1690" customFormat="false" ht="14.4" hidden="false" customHeight="false" outlineLevel="0" collapsed="false">
      <c r="A1690" s="0" t="n">
        <v>19.31</v>
      </c>
      <c r="B1690" s="0" t="n">
        <v>848</v>
      </c>
      <c r="C1690" s="0" t="n">
        <v>366.5</v>
      </c>
      <c r="D1690" s="0" t="n">
        <v>353</v>
      </c>
      <c r="E1690" s="0" t="n">
        <v>833</v>
      </c>
      <c r="F1690" s="0" t="n">
        <v>983</v>
      </c>
      <c r="G1690" s="0" t="n">
        <v>320.8</v>
      </c>
      <c r="H1690" s="0" t="n">
        <v>322.6</v>
      </c>
      <c r="I1690" s="5" t="n">
        <f aca="false">C1690/D1690</f>
        <v>1.03824362606232</v>
      </c>
      <c r="J1690" s="2" t="n">
        <f aca="false">E1690/F1690</f>
        <v>0.847405900305188</v>
      </c>
      <c r="K1690" s="2" t="n">
        <f aca="false">G1690/H1690</f>
        <v>0.994420334779913</v>
      </c>
    </row>
    <row r="1691" customFormat="false" ht="14.4" hidden="false" customHeight="false" outlineLevel="0" collapsed="false">
      <c r="A1691" s="0" t="n">
        <v>814.23</v>
      </c>
      <c r="B1691" s="0" t="n">
        <v>1249</v>
      </c>
      <c r="C1691" s="0" t="n">
        <v>503</v>
      </c>
      <c r="D1691" s="0" t="n">
        <v>484.5</v>
      </c>
      <c r="E1691" s="0" t="n">
        <v>1057</v>
      </c>
      <c r="F1691" s="0" t="n">
        <v>980</v>
      </c>
      <c r="G1691" s="0" t="n">
        <v>287.9</v>
      </c>
      <c r="H1691" s="0" t="n">
        <v>289.8</v>
      </c>
      <c r="I1691" s="5" t="n">
        <f aca="false">C1691/D1691</f>
        <v>1.03818369453044</v>
      </c>
      <c r="J1691" s="2" t="n">
        <f aca="false">E1691/F1691</f>
        <v>1.07857142857143</v>
      </c>
      <c r="K1691" s="2" t="n">
        <f aca="false">G1691/H1691</f>
        <v>0.993443754313319</v>
      </c>
    </row>
    <row r="1692" customFormat="false" ht="14.4" hidden="false" customHeight="false" outlineLevel="0" collapsed="false">
      <c r="A1692" s="0" t="n">
        <v>724.7</v>
      </c>
      <c r="B1692" s="0" t="n">
        <v>1310</v>
      </c>
      <c r="C1692" s="0" t="n">
        <v>709</v>
      </c>
      <c r="D1692" s="0" t="n">
        <v>683.5</v>
      </c>
      <c r="E1692" s="0" t="n">
        <v>1561</v>
      </c>
      <c r="F1692" s="0" t="n">
        <v>1553</v>
      </c>
      <c r="G1692" s="0" t="n">
        <v>718.6</v>
      </c>
      <c r="H1692" s="0" t="n">
        <v>781.2</v>
      </c>
      <c r="I1692" s="5" t="n">
        <f aca="false">C1692/D1692</f>
        <v>1.03730797366496</v>
      </c>
      <c r="J1692" s="2" t="n">
        <f aca="false">E1692/F1692</f>
        <v>1.00515132002576</v>
      </c>
      <c r="K1692" s="2" t="n">
        <f aca="false">G1692/H1692</f>
        <v>0.919866871479775</v>
      </c>
    </row>
    <row r="1693" customFormat="false" ht="14.4" hidden="false" customHeight="false" outlineLevel="0" collapsed="false">
      <c r="A1693" s="0" t="n">
        <v>706.96</v>
      </c>
      <c r="B1693" s="0" t="n">
        <v>1263</v>
      </c>
      <c r="C1693" s="0" t="n">
        <v>503</v>
      </c>
      <c r="D1693" s="0" t="n">
        <v>485</v>
      </c>
      <c r="E1693" s="0" t="n">
        <v>1053</v>
      </c>
      <c r="F1693" s="0" t="n">
        <v>980</v>
      </c>
      <c r="G1693" s="0" t="n">
        <v>290.1</v>
      </c>
      <c r="H1693" s="0" t="n">
        <v>290.2</v>
      </c>
      <c r="I1693" s="5" t="n">
        <f aca="false">C1693/D1693</f>
        <v>1.03711340206186</v>
      </c>
      <c r="J1693" s="2" t="n">
        <f aca="false">E1693/F1693</f>
        <v>1.07448979591837</v>
      </c>
      <c r="K1693" s="2" t="n">
        <f aca="false">G1693/H1693</f>
        <v>0.999655410062026</v>
      </c>
    </row>
    <row r="1694" customFormat="false" ht="14.4" hidden="false" customHeight="false" outlineLevel="0" collapsed="false">
      <c r="A1694" s="0" t="n">
        <v>1.03</v>
      </c>
      <c r="B1694" s="0" t="n">
        <v>847</v>
      </c>
      <c r="C1694" s="0" t="n">
        <v>351</v>
      </c>
      <c r="D1694" s="0" t="n">
        <v>338.5</v>
      </c>
      <c r="E1694" s="0" t="n">
        <v>807</v>
      </c>
      <c r="F1694" s="0" t="n">
        <v>980</v>
      </c>
      <c r="G1694" s="0" t="n">
        <v>325.2</v>
      </c>
      <c r="H1694" s="0" t="n">
        <v>324.4</v>
      </c>
      <c r="I1694" s="5" t="n">
        <f aca="false">C1694/D1694</f>
        <v>1.03692762186115</v>
      </c>
      <c r="J1694" s="2" t="n">
        <f aca="false">E1694/F1694</f>
        <v>0.823469387755102</v>
      </c>
      <c r="K1694" s="2" t="n">
        <f aca="false">G1694/H1694</f>
        <v>1.00246609124538</v>
      </c>
    </row>
    <row r="1695" customFormat="false" ht="14.4" hidden="false" customHeight="false" outlineLevel="0" collapsed="false">
      <c r="A1695" s="0" t="n">
        <v>29.26</v>
      </c>
      <c r="B1695" s="0" t="n">
        <v>850</v>
      </c>
      <c r="C1695" s="0" t="n">
        <v>365.5</v>
      </c>
      <c r="D1695" s="0" t="n">
        <v>352.5</v>
      </c>
      <c r="E1695" s="0" t="n">
        <v>834</v>
      </c>
      <c r="F1695" s="0" t="n">
        <v>985</v>
      </c>
      <c r="G1695" s="0" t="n">
        <v>325.2</v>
      </c>
      <c r="H1695" s="0" t="n">
        <v>321.4</v>
      </c>
      <c r="I1695" s="5" t="n">
        <f aca="false">C1695/D1695</f>
        <v>1.03687943262411</v>
      </c>
      <c r="J1695" s="2" t="n">
        <f aca="false">E1695/F1695</f>
        <v>0.846700507614213</v>
      </c>
      <c r="K1695" s="2" t="n">
        <f aca="false">G1695/H1695</f>
        <v>1.01182327317984</v>
      </c>
    </row>
    <row r="1696" customFormat="false" ht="14.4" hidden="false" customHeight="false" outlineLevel="0" collapsed="false">
      <c r="A1696" s="0" t="n">
        <v>7.56</v>
      </c>
      <c r="B1696" s="0" t="n">
        <v>852</v>
      </c>
      <c r="C1696" s="0" t="n">
        <v>366.5</v>
      </c>
      <c r="D1696" s="0" t="n">
        <v>353.5</v>
      </c>
      <c r="E1696" s="0" t="n">
        <v>859</v>
      </c>
      <c r="F1696" s="0" t="n">
        <v>980</v>
      </c>
      <c r="G1696" s="0" t="n">
        <v>320.8</v>
      </c>
      <c r="H1696" s="0" t="n">
        <v>319.8</v>
      </c>
      <c r="I1696" s="5" t="n">
        <f aca="false">C1696/D1696</f>
        <v>1.03677510608204</v>
      </c>
      <c r="J1696" s="2" t="n">
        <f aca="false">E1696/F1696</f>
        <v>0.876530612244898</v>
      </c>
      <c r="K1696" s="2" t="n">
        <f aca="false">G1696/H1696</f>
        <v>1.00312695434647</v>
      </c>
    </row>
    <row r="1697" customFormat="false" ht="14.4" hidden="false" customHeight="false" outlineLevel="0" collapsed="false">
      <c r="A1697" s="0" t="n">
        <v>1083.86</v>
      </c>
      <c r="B1697" s="0" t="n">
        <v>1204</v>
      </c>
      <c r="C1697" s="0" t="n">
        <v>499.5</v>
      </c>
      <c r="D1697" s="0" t="n">
        <v>482</v>
      </c>
      <c r="E1697" s="0" t="n">
        <v>1050</v>
      </c>
      <c r="F1697" s="0" t="n">
        <v>980</v>
      </c>
      <c r="G1697" s="0" t="n">
        <v>292.3</v>
      </c>
      <c r="H1697" s="0" t="n">
        <v>284.9</v>
      </c>
      <c r="I1697" s="5" t="n">
        <f aca="false">C1697/D1697</f>
        <v>1.03630705394191</v>
      </c>
      <c r="J1697" s="2" t="n">
        <f aca="false">E1697/F1697</f>
        <v>1.07142857142857</v>
      </c>
      <c r="K1697" s="2" t="n">
        <f aca="false">G1697/H1697</f>
        <v>1.02597402597403</v>
      </c>
    </row>
    <row r="1698" customFormat="false" ht="14.4" hidden="false" customHeight="false" outlineLevel="0" collapsed="false">
      <c r="A1698" s="0" t="n">
        <v>22.28</v>
      </c>
      <c r="B1698" s="0" t="n">
        <v>840</v>
      </c>
      <c r="C1698" s="0" t="n">
        <v>357</v>
      </c>
      <c r="D1698" s="0" t="n">
        <v>344.5</v>
      </c>
      <c r="E1698" s="0" t="n">
        <v>831</v>
      </c>
      <c r="F1698" s="0" t="n">
        <v>980</v>
      </c>
      <c r="G1698" s="0" t="n">
        <v>323</v>
      </c>
      <c r="H1698" s="0" t="n">
        <v>319.1</v>
      </c>
      <c r="I1698" s="5" t="n">
        <f aca="false">C1698/D1698</f>
        <v>1.03628447024673</v>
      </c>
      <c r="J1698" s="2" t="n">
        <f aca="false">E1698/F1698</f>
        <v>0.847959183673469</v>
      </c>
      <c r="K1698" s="2" t="n">
        <f aca="false">G1698/H1698</f>
        <v>1.01222187402068</v>
      </c>
    </row>
    <row r="1699" customFormat="false" ht="14.4" hidden="false" customHeight="false" outlineLevel="0" collapsed="false">
      <c r="A1699" s="0" t="n">
        <v>598.68</v>
      </c>
      <c r="B1699" s="0" t="n">
        <v>1273</v>
      </c>
      <c r="C1699" s="0" t="n">
        <v>500.5</v>
      </c>
      <c r="D1699" s="0" t="n">
        <v>483</v>
      </c>
      <c r="E1699" s="0" t="n">
        <v>1060</v>
      </c>
      <c r="F1699" s="0" t="n">
        <v>980</v>
      </c>
      <c r="G1699" s="0" t="n">
        <v>283.5</v>
      </c>
      <c r="H1699" s="0" t="n">
        <v>285.3</v>
      </c>
      <c r="I1699" s="5" t="n">
        <f aca="false">C1699/D1699</f>
        <v>1.03623188405797</v>
      </c>
      <c r="J1699" s="2" t="n">
        <f aca="false">E1699/F1699</f>
        <v>1.08163265306122</v>
      </c>
      <c r="K1699" s="2" t="n">
        <f aca="false">G1699/H1699</f>
        <v>0.993690851735016</v>
      </c>
    </row>
    <row r="1700" customFormat="false" ht="14.4" hidden="false" customHeight="false" outlineLevel="0" collapsed="false">
      <c r="A1700" s="0" t="n">
        <v>806.56</v>
      </c>
      <c r="B1700" s="0" t="n">
        <v>1254</v>
      </c>
      <c r="C1700" s="0" t="n">
        <v>502.5</v>
      </c>
      <c r="D1700" s="0" t="n">
        <v>485</v>
      </c>
      <c r="E1700" s="0" t="n">
        <v>1075</v>
      </c>
      <c r="F1700" s="0" t="n">
        <v>983</v>
      </c>
      <c r="G1700" s="0" t="n">
        <v>296.7</v>
      </c>
      <c r="H1700" s="0" t="n">
        <v>303.6</v>
      </c>
      <c r="I1700" s="5" t="n">
        <f aca="false">C1700/D1700</f>
        <v>1.0360824742268</v>
      </c>
      <c r="J1700" s="2" t="n">
        <f aca="false">E1700/F1700</f>
        <v>1.09359104781282</v>
      </c>
      <c r="K1700" s="2" t="n">
        <f aca="false">G1700/H1700</f>
        <v>0.977272727272727</v>
      </c>
    </row>
    <row r="1701" customFormat="false" ht="14.4" hidden="false" customHeight="false" outlineLevel="0" collapsed="false">
      <c r="A1701" s="0" t="n">
        <v>602.85</v>
      </c>
      <c r="B1701" s="0" t="n">
        <v>1198</v>
      </c>
      <c r="C1701" s="0" t="n">
        <v>497.5</v>
      </c>
      <c r="D1701" s="0" t="n">
        <v>480.5</v>
      </c>
      <c r="E1701" s="0" t="n">
        <v>1050</v>
      </c>
      <c r="F1701" s="0" t="n">
        <v>980</v>
      </c>
      <c r="G1701" s="0" t="n">
        <v>283.5</v>
      </c>
      <c r="H1701" s="0" t="n">
        <v>281.5</v>
      </c>
      <c r="I1701" s="5" t="n">
        <f aca="false">C1701/D1701</f>
        <v>1.03537981269511</v>
      </c>
      <c r="J1701" s="2" t="n">
        <f aca="false">E1701/F1701</f>
        <v>1.07142857142857</v>
      </c>
      <c r="K1701" s="2" t="n">
        <f aca="false">G1701/H1701</f>
        <v>1.00710479573712</v>
      </c>
    </row>
    <row r="1702" customFormat="false" ht="14.4" hidden="false" customHeight="false" outlineLevel="0" collapsed="false">
      <c r="A1702" s="0" t="n">
        <v>610.87</v>
      </c>
      <c r="B1702" s="0" t="n">
        <v>1203</v>
      </c>
      <c r="C1702" s="0" t="n">
        <v>499</v>
      </c>
      <c r="D1702" s="0" t="n">
        <v>482</v>
      </c>
      <c r="E1702" s="0" t="n">
        <v>1037</v>
      </c>
      <c r="F1702" s="0" t="n">
        <v>980</v>
      </c>
      <c r="G1702" s="0" t="n">
        <v>287.9</v>
      </c>
      <c r="H1702" s="0" t="n">
        <v>285.7</v>
      </c>
      <c r="I1702" s="5" t="n">
        <f aca="false">C1702/D1702</f>
        <v>1.03526970954357</v>
      </c>
      <c r="J1702" s="2" t="n">
        <f aca="false">E1702/F1702</f>
        <v>1.05816326530612</v>
      </c>
      <c r="K1702" s="2" t="n">
        <f aca="false">G1702/H1702</f>
        <v>1.00770038501925</v>
      </c>
    </row>
    <row r="1703" customFormat="false" ht="14.4" hidden="false" customHeight="false" outlineLevel="0" collapsed="false">
      <c r="A1703" s="0" t="n">
        <v>1132.25</v>
      </c>
      <c r="B1703" s="0" t="n">
        <v>1220</v>
      </c>
      <c r="C1703" s="0" t="n">
        <v>499</v>
      </c>
      <c r="D1703" s="0" t="n">
        <v>482</v>
      </c>
      <c r="E1703" s="0" t="n">
        <v>1057</v>
      </c>
      <c r="F1703" s="0" t="n">
        <v>980</v>
      </c>
      <c r="G1703" s="0" t="n">
        <v>283.5</v>
      </c>
      <c r="H1703" s="0" t="n">
        <v>285.6</v>
      </c>
      <c r="I1703" s="5" t="n">
        <f aca="false">C1703/D1703</f>
        <v>1.03526970954357</v>
      </c>
      <c r="J1703" s="2" t="n">
        <f aca="false">E1703/F1703</f>
        <v>1.07857142857143</v>
      </c>
      <c r="K1703" s="2" t="n">
        <f aca="false">G1703/H1703</f>
        <v>0.992647058823529</v>
      </c>
    </row>
    <row r="1704" customFormat="false" ht="14.4" hidden="false" customHeight="false" outlineLevel="0" collapsed="false">
      <c r="A1704" s="0" t="n">
        <v>1056.51</v>
      </c>
      <c r="B1704" s="0" t="n">
        <v>1117</v>
      </c>
      <c r="C1704" s="0" t="n">
        <v>493.5</v>
      </c>
      <c r="D1704" s="0" t="n">
        <v>477</v>
      </c>
      <c r="E1704" s="0" t="n">
        <v>1028</v>
      </c>
      <c r="F1704" s="0" t="n">
        <v>980</v>
      </c>
      <c r="G1704" s="0" t="n">
        <v>276.9</v>
      </c>
      <c r="H1704" s="0" t="n">
        <v>278.7</v>
      </c>
      <c r="I1704" s="5" t="n">
        <f aca="false">C1704/D1704</f>
        <v>1.03459119496855</v>
      </c>
      <c r="J1704" s="2" t="n">
        <f aca="false">E1704/F1704</f>
        <v>1.04897959183673</v>
      </c>
      <c r="K1704" s="2" t="n">
        <f aca="false">G1704/H1704</f>
        <v>0.993541442411195</v>
      </c>
    </row>
    <row r="1705" customFormat="false" ht="14.4" hidden="false" customHeight="false" outlineLevel="0" collapsed="false">
      <c r="A1705" s="0" t="n">
        <v>1038.16</v>
      </c>
      <c r="B1705" s="0" t="n">
        <v>938</v>
      </c>
      <c r="C1705" s="0" t="n">
        <v>348.5</v>
      </c>
      <c r="D1705" s="0" t="n">
        <v>337</v>
      </c>
      <c r="E1705" s="0" t="n">
        <v>785</v>
      </c>
      <c r="F1705" s="0" t="n">
        <v>980</v>
      </c>
      <c r="G1705" s="0" t="n">
        <v>305.4</v>
      </c>
      <c r="H1705" s="0" t="n">
        <v>312.9</v>
      </c>
      <c r="I1705" s="5" t="n">
        <f aca="false">C1705/D1705</f>
        <v>1.03412462908012</v>
      </c>
      <c r="J1705" s="2" t="n">
        <f aca="false">E1705/F1705</f>
        <v>0.801020408163265</v>
      </c>
      <c r="K1705" s="2" t="n">
        <f aca="false">G1705/H1705</f>
        <v>0.976030680728667</v>
      </c>
    </row>
    <row r="1706" customFormat="false" ht="14.4" hidden="false" customHeight="false" outlineLevel="0" collapsed="false">
      <c r="A1706" s="0" t="n">
        <v>1.56</v>
      </c>
      <c r="B1706" s="0" t="n">
        <v>850</v>
      </c>
      <c r="C1706" s="0" t="n">
        <v>350.5</v>
      </c>
      <c r="D1706" s="0" t="n">
        <v>339</v>
      </c>
      <c r="E1706" s="0" t="n">
        <v>807</v>
      </c>
      <c r="F1706" s="0" t="n">
        <v>982</v>
      </c>
      <c r="G1706" s="0" t="n">
        <v>325.2</v>
      </c>
      <c r="H1706" s="0" t="n">
        <v>322.8</v>
      </c>
      <c r="I1706" s="5" t="n">
        <f aca="false">C1706/D1706</f>
        <v>1.03392330383481</v>
      </c>
      <c r="J1706" s="2" t="n">
        <f aca="false">E1706/F1706</f>
        <v>0.821792260692464</v>
      </c>
      <c r="K1706" s="2" t="n">
        <f aca="false">G1706/H1706</f>
        <v>1.00743494423792</v>
      </c>
    </row>
    <row r="1707" customFormat="false" ht="14.4" hidden="false" customHeight="false" outlineLevel="0" collapsed="false">
      <c r="A1707" s="0" t="n">
        <v>1055.51</v>
      </c>
      <c r="B1707" s="0" t="n">
        <v>1148</v>
      </c>
      <c r="C1707" s="0" t="n">
        <v>494.5</v>
      </c>
      <c r="D1707" s="0" t="n">
        <v>478.5</v>
      </c>
      <c r="E1707" s="0" t="n">
        <v>1063</v>
      </c>
      <c r="F1707" s="0" t="n">
        <v>980</v>
      </c>
      <c r="G1707" s="0" t="n">
        <v>276.9</v>
      </c>
      <c r="H1707" s="0" t="n">
        <v>281.5</v>
      </c>
      <c r="I1707" s="5" t="n">
        <f aca="false">C1707/D1707</f>
        <v>1.03343782654128</v>
      </c>
      <c r="J1707" s="2" t="n">
        <f aca="false">E1707/F1707</f>
        <v>1.08469387755102</v>
      </c>
      <c r="K1707" s="2" t="n">
        <f aca="false">G1707/H1707</f>
        <v>0.983658969804618</v>
      </c>
    </row>
    <row r="1708" customFormat="false" ht="14.4" hidden="false" customHeight="false" outlineLevel="0" collapsed="false">
      <c r="A1708" s="0" t="n">
        <v>10.18</v>
      </c>
      <c r="B1708" s="0" t="n">
        <v>846</v>
      </c>
      <c r="C1708" s="0" t="n">
        <v>360.5</v>
      </c>
      <c r="D1708" s="0" t="n">
        <v>349</v>
      </c>
      <c r="E1708" s="0" t="n">
        <v>844</v>
      </c>
      <c r="F1708" s="0" t="n">
        <v>983</v>
      </c>
      <c r="G1708" s="0" t="n">
        <v>320.8</v>
      </c>
      <c r="H1708" s="0" t="n">
        <v>321</v>
      </c>
      <c r="I1708" s="5" t="n">
        <f aca="false">C1708/D1708</f>
        <v>1.03295128939828</v>
      </c>
      <c r="J1708" s="2" t="n">
        <f aca="false">E1708/F1708</f>
        <v>0.858596134282808</v>
      </c>
      <c r="K1708" s="2" t="n">
        <f aca="false">G1708/H1708</f>
        <v>0.999376947040499</v>
      </c>
    </row>
    <row r="1709" customFormat="false" ht="14.4" hidden="false" customHeight="false" outlineLevel="0" collapsed="false">
      <c r="A1709" s="0" t="n">
        <v>1060.6</v>
      </c>
      <c r="B1709" s="0" t="n">
        <v>1061</v>
      </c>
      <c r="C1709" s="0" t="n">
        <v>487.5</v>
      </c>
      <c r="D1709" s="0" t="n">
        <v>472</v>
      </c>
      <c r="E1709" s="0" t="n">
        <v>1047</v>
      </c>
      <c r="F1709" s="0" t="n">
        <v>980</v>
      </c>
      <c r="G1709" s="0" t="n">
        <v>268.1</v>
      </c>
      <c r="H1709" s="0" t="n">
        <v>271.5</v>
      </c>
      <c r="I1709" s="5" t="n">
        <f aca="false">C1709/D1709</f>
        <v>1.03283898305085</v>
      </c>
      <c r="J1709" s="2" t="n">
        <f aca="false">E1709/F1709</f>
        <v>1.06836734693878</v>
      </c>
      <c r="K1709" s="2" t="n">
        <f aca="false">G1709/H1709</f>
        <v>0.987476979742173</v>
      </c>
    </row>
    <row r="1710" customFormat="false" ht="14.4" hidden="false" customHeight="false" outlineLevel="0" collapsed="false">
      <c r="A1710" s="0" t="n">
        <v>38.98</v>
      </c>
      <c r="B1710" s="0" t="n">
        <v>851</v>
      </c>
      <c r="C1710" s="0" t="n">
        <v>363.5</v>
      </c>
      <c r="D1710" s="0" t="n">
        <v>352</v>
      </c>
      <c r="E1710" s="0" t="n">
        <v>831</v>
      </c>
      <c r="F1710" s="0" t="n">
        <v>983</v>
      </c>
      <c r="G1710" s="0" t="n">
        <v>305.4</v>
      </c>
      <c r="H1710" s="0" t="n">
        <v>320.7</v>
      </c>
      <c r="I1710" s="5" t="n">
        <f aca="false">C1710/D1710</f>
        <v>1.03267045454545</v>
      </c>
      <c r="J1710" s="2" t="n">
        <f aca="false">E1710/F1710</f>
        <v>0.845371312309257</v>
      </c>
      <c r="K1710" s="2" t="n">
        <f aca="false">G1710/H1710</f>
        <v>0.952291861552853</v>
      </c>
    </row>
    <row r="1711" customFormat="false" ht="14.4" hidden="false" customHeight="false" outlineLevel="0" collapsed="false">
      <c r="A1711" s="0" t="n">
        <v>183.02</v>
      </c>
      <c r="B1711" s="0" t="n">
        <v>1603</v>
      </c>
      <c r="C1711" s="0" t="n">
        <v>713.5</v>
      </c>
      <c r="D1711" s="0" t="n">
        <v>691</v>
      </c>
      <c r="E1711" s="0" t="n">
        <v>1550</v>
      </c>
      <c r="F1711" s="0" t="n">
        <v>1500</v>
      </c>
      <c r="G1711" s="0" t="n">
        <v>843.9</v>
      </c>
      <c r="H1711" s="0" t="n">
        <v>838.7</v>
      </c>
      <c r="I1711" s="5" t="n">
        <f aca="false">C1711/D1711</f>
        <v>1.03256150506512</v>
      </c>
      <c r="J1711" s="2" t="n">
        <f aca="false">E1711/F1711</f>
        <v>1.03333333333333</v>
      </c>
      <c r="K1711" s="2" t="n">
        <f aca="false">G1711/H1711</f>
        <v>1.00620007153929</v>
      </c>
    </row>
    <row r="1712" customFormat="false" ht="14.4" hidden="false" customHeight="false" outlineLevel="0" collapsed="false">
      <c r="A1712" s="0" t="n">
        <v>118.35</v>
      </c>
      <c r="B1712" s="0" t="n">
        <v>1454</v>
      </c>
      <c r="C1712" s="0" t="n">
        <v>598.5</v>
      </c>
      <c r="D1712" s="0" t="n">
        <v>580</v>
      </c>
      <c r="E1712" s="0" t="n">
        <v>1291</v>
      </c>
      <c r="F1712" s="0" t="n">
        <v>1207</v>
      </c>
      <c r="G1712" s="0" t="n">
        <v>580.2</v>
      </c>
      <c r="H1712" s="0" t="n">
        <v>522.5</v>
      </c>
      <c r="I1712" s="5" t="n">
        <f aca="false">C1712/D1712</f>
        <v>1.03189655172414</v>
      </c>
      <c r="J1712" s="2" t="n">
        <f aca="false">E1712/F1712</f>
        <v>1.06959403479702</v>
      </c>
      <c r="K1712" s="2" t="n">
        <f aca="false">G1712/H1712</f>
        <v>1.11043062200957</v>
      </c>
    </row>
    <row r="1713" customFormat="false" ht="14.4" hidden="false" customHeight="false" outlineLevel="0" collapsed="false">
      <c r="A1713" s="0" t="n">
        <v>17.82</v>
      </c>
      <c r="B1713" s="0" t="n">
        <v>847</v>
      </c>
      <c r="C1713" s="0" t="n">
        <v>358.5</v>
      </c>
      <c r="D1713" s="0" t="n">
        <v>347.5</v>
      </c>
      <c r="E1713" s="0" t="n">
        <v>833</v>
      </c>
      <c r="F1713" s="0" t="n">
        <v>980</v>
      </c>
      <c r="G1713" s="0" t="n">
        <v>318.6</v>
      </c>
      <c r="H1713" s="0" t="n">
        <v>316.7</v>
      </c>
      <c r="I1713" s="5" t="n">
        <f aca="false">C1713/D1713</f>
        <v>1.03165467625899</v>
      </c>
      <c r="J1713" s="2" t="n">
        <f aca="false">E1713/F1713</f>
        <v>0.85</v>
      </c>
      <c r="K1713" s="2" t="n">
        <f aca="false">G1713/H1713</f>
        <v>1.00599936848753</v>
      </c>
    </row>
    <row r="1714" customFormat="false" ht="14.4" hidden="false" customHeight="false" outlineLevel="0" collapsed="false">
      <c r="A1714" s="0" t="n">
        <v>363.15</v>
      </c>
      <c r="B1714" s="0" t="n">
        <v>1219</v>
      </c>
      <c r="C1714" s="0" t="n">
        <v>497</v>
      </c>
      <c r="D1714" s="0" t="n">
        <v>482</v>
      </c>
      <c r="E1714" s="0" t="n">
        <v>1028</v>
      </c>
      <c r="F1714" s="0" t="n">
        <v>980</v>
      </c>
      <c r="G1714" s="0" t="n">
        <v>285.7</v>
      </c>
      <c r="H1714" s="0" t="n">
        <v>284.3</v>
      </c>
      <c r="I1714" s="5" t="n">
        <f aca="false">C1714/D1714</f>
        <v>1.03112033195021</v>
      </c>
      <c r="J1714" s="2" t="n">
        <f aca="false">E1714/F1714</f>
        <v>1.04897959183673</v>
      </c>
      <c r="K1714" s="2" t="n">
        <f aca="false">G1714/H1714</f>
        <v>1.00492437565951</v>
      </c>
    </row>
    <row r="1715" customFormat="false" ht="14.4" hidden="false" customHeight="false" outlineLevel="0" collapsed="false">
      <c r="A1715" s="0" t="n">
        <v>903.33</v>
      </c>
      <c r="B1715" s="0" t="n">
        <v>1350</v>
      </c>
      <c r="C1715" s="0" t="n">
        <v>744</v>
      </c>
      <c r="D1715" s="0" t="n">
        <v>722</v>
      </c>
      <c r="E1715" s="0" t="n">
        <v>1581</v>
      </c>
      <c r="F1715" s="0" t="n">
        <v>1559</v>
      </c>
      <c r="G1715" s="0" t="n">
        <v>749.4</v>
      </c>
      <c r="H1715" s="0" t="n">
        <v>683.3</v>
      </c>
      <c r="I1715" s="5" t="n">
        <f aca="false">C1715/D1715</f>
        <v>1.03047091412742</v>
      </c>
      <c r="J1715" s="2" t="n">
        <f aca="false">E1715/F1715</f>
        <v>1.01411161000641</v>
      </c>
      <c r="K1715" s="2" t="n">
        <f aca="false">G1715/H1715</f>
        <v>1.09673642616713</v>
      </c>
    </row>
    <row r="1716" customFormat="false" ht="14.4" hidden="false" customHeight="false" outlineLevel="0" collapsed="false">
      <c r="A1716" s="0" t="n">
        <v>450.53</v>
      </c>
      <c r="B1716" s="0" t="n">
        <v>1247</v>
      </c>
      <c r="C1716" s="0" t="n">
        <v>576</v>
      </c>
      <c r="D1716" s="0" t="n">
        <v>559</v>
      </c>
      <c r="E1716" s="0" t="n">
        <v>1256</v>
      </c>
      <c r="F1716" s="0" t="n">
        <v>1425</v>
      </c>
      <c r="G1716" s="0" t="n">
        <v>547.2</v>
      </c>
      <c r="H1716" s="0" t="n">
        <v>551.7</v>
      </c>
      <c r="I1716" s="5" t="n">
        <f aca="false">C1716/D1716</f>
        <v>1.0304114490161</v>
      </c>
      <c r="J1716" s="2" t="n">
        <f aca="false">E1716/F1716</f>
        <v>0.88140350877193</v>
      </c>
      <c r="K1716" s="2" t="n">
        <f aca="false">G1716/H1716</f>
        <v>0.99184339314845</v>
      </c>
    </row>
    <row r="1717" customFormat="false" ht="14.4" hidden="false" customHeight="false" outlineLevel="0" collapsed="false">
      <c r="A1717" s="0" t="n">
        <v>1141.06</v>
      </c>
      <c r="B1717" s="0" t="n">
        <v>1194</v>
      </c>
      <c r="C1717" s="0" t="n">
        <v>494.5</v>
      </c>
      <c r="D1717" s="0" t="n">
        <v>480</v>
      </c>
      <c r="E1717" s="0" t="n">
        <v>1050</v>
      </c>
      <c r="F1717" s="0" t="n">
        <v>980</v>
      </c>
      <c r="G1717" s="0" t="n">
        <v>281.3</v>
      </c>
      <c r="H1717" s="0" t="n">
        <v>279.6</v>
      </c>
      <c r="I1717" s="5" t="n">
        <f aca="false">C1717/D1717</f>
        <v>1.03020833333333</v>
      </c>
      <c r="J1717" s="2" t="n">
        <f aca="false">E1717/F1717</f>
        <v>1.07142857142857</v>
      </c>
      <c r="K1717" s="2" t="n">
        <f aca="false">G1717/H1717</f>
        <v>1.00608011444921</v>
      </c>
    </row>
    <row r="1718" customFormat="false" ht="14.4" hidden="false" customHeight="false" outlineLevel="0" collapsed="false">
      <c r="A1718" s="0" t="n">
        <v>239.81</v>
      </c>
      <c r="B1718" s="0" t="n">
        <v>1328</v>
      </c>
      <c r="C1718" s="0" t="n">
        <v>502</v>
      </c>
      <c r="D1718" s="0" t="n">
        <v>487.5</v>
      </c>
      <c r="E1718" s="0" t="n">
        <v>1072</v>
      </c>
      <c r="F1718" s="0" t="n">
        <v>991</v>
      </c>
      <c r="G1718" s="0" t="n">
        <v>312</v>
      </c>
      <c r="H1718" s="0" t="n">
        <v>334.4</v>
      </c>
      <c r="I1718" s="5" t="n">
        <f aca="false">C1718/D1718</f>
        <v>1.02974358974359</v>
      </c>
      <c r="J1718" s="2" t="n">
        <f aca="false">E1718/F1718</f>
        <v>1.08173562058527</v>
      </c>
      <c r="K1718" s="2" t="n">
        <f aca="false">G1718/H1718</f>
        <v>0.933014354066986</v>
      </c>
    </row>
    <row r="1719" customFormat="false" ht="14.4" hidden="false" customHeight="false" outlineLevel="0" collapsed="false">
      <c r="A1719" s="0" t="n">
        <v>100.38</v>
      </c>
      <c r="B1719" s="0" t="n">
        <v>1249</v>
      </c>
      <c r="C1719" s="0" t="n">
        <v>540.5</v>
      </c>
      <c r="D1719" s="0" t="n">
        <v>525</v>
      </c>
      <c r="E1719" s="0" t="n">
        <v>1207</v>
      </c>
      <c r="F1719" s="0" t="n">
        <v>1046</v>
      </c>
      <c r="G1719" s="0" t="n">
        <v>498.9</v>
      </c>
      <c r="H1719" s="0" t="n">
        <v>501.4</v>
      </c>
      <c r="I1719" s="5" t="n">
        <f aca="false">C1719/D1719</f>
        <v>1.02952380952381</v>
      </c>
      <c r="J1719" s="2" t="n">
        <f aca="false">E1719/F1719</f>
        <v>1.15391969407266</v>
      </c>
      <c r="K1719" s="2" t="n">
        <f aca="false">G1719/H1719</f>
        <v>0.995013960909454</v>
      </c>
    </row>
    <row r="1720" customFormat="false" ht="14.4" hidden="false" customHeight="false" outlineLevel="0" collapsed="false">
      <c r="A1720" s="0" t="n">
        <v>7.07</v>
      </c>
      <c r="B1720" s="0" t="n">
        <v>840</v>
      </c>
      <c r="C1720" s="0" t="n">
        <v>372</v>
      </c>
      <c r="D1720" s="0" t="n">
        <v>361.5</v>
      </c>
      <c r="E1720" s="0" t="n">
        <v>862</v>
      </c>
      <c r="F1720" s="0" t="n">
        <v>983</v>
      </c>
      <c r="G1720" s="0" t="n">
        <v>318.6</v>
      </c>
      <c r="H1720" s="0" t="n">
        <v>319.9</v>
      </c>
      <c r="I1720" s="5" t="n">
        <f aca="false">C1720/D1720</f>
        <v>1.02904564315353</v>
      </c>
      <c r="J1720" s="2" t="n">
        <f aca="false">E1720/F1720</f>
        <v>0.876907426246185</v>
      </c>
      <c r="K1720" s="2" t="n">
        <f aca="false">G1720/H1720</f>
        <v>0.995936230071898</v>
      </c>
    </row>
    <row r="1721" customFormat="false" ht="14.4" hidden="false" customHeight="false" outlineLevel="0" collapsed="false">
      <c r="A1721" s="0" t="n">
        <v>205.99</v>
      </c>
      <c r="B1721" s="0" t="n">
        <v>1790</v>
      </c>
      <c r="C1721" s="0" t="n">
        <v>781</v>
      </c>
      <c r="D1721" s="0" t="n">
        <v>759</v>
      </c>
      <c r="E1721" s="0" t="n">
        <v>1797</v>
      </c>
      <c r="F1721" s="0" t="n">
        <v>1638</v>
      </c>
      <c r="G1721" s="0" t="n">
        <v>1013.1</v>
      </c>
      <c r="H1721" s="0" t="n">
        <v>1005.6</v>
      </c>
      <c r="I1721" s="5" t="n">
        <f aca="false">C1721/D1721</f>
        <v>1.02898550724638</v>
      </c>
      <c r="J1721" s="2" t="n">
        <f aca="false">E1721/F1721</f>
        <v>1.0970695970696</v>
      </c>
      <c r="K1721" s="2" t="n">
        <f aca="false">G1721/H1721</f>
        <v>1.00745823389021</v>
      </c>
    </row>
    <row r="1722" customFormat="false" ht="14.4" hidden="false" customHeight="false" outlineLevel="0" collapsed="false">
      <c r="A1722" s="0" t="n">
        <v>38</v>
      </c>
      <c r="B1722" s="0" t="n">
        <v>845</v>
      </c>
      <c r="C1722" s="0" t="n">
        <v>363</v>
      </c>
      <c r="D1722" s="0" t="n">
        <v>353</v>
      </c>
      <c r="E1722" s="0" t="n">
        <v>831</v>
      </c>
      <c r="F1722" s="0" t="n">
        <v>980</v>
      </c>
      <c r="G1722" s="0" t="n">
        <v>309.8</v>
      </c>
      <c r="H1722" s="0" t="n">
        <v>311.9</v>
      </c>
      <c r="I1722" s="5" t="n">
        <f aca="false">C1722/D1722</f>
        <v>1.02832861189802</v>
      </c>
      <c r="J1722" s="2" t="n">
        <f aca="false">E1722/F1722</f>
        <v>0.847959183673469</v>
      </c>
      <c r="K1722" s="2" t="n">
        <f aca="false">G1722/H1722</f>
        <v>0.993267072779737</v>
      </c>
    </row>
    <row r="1723" customFormat="false" ht="14.4" hidden="false" customHeight="false" outlineLevel="0" collapsed="false">
      <c r="A1723" s="0" t="n">
        <v>363.66</v>
      </c>
      <c r="B1723" s="0" t="n">
        <v>1163</v>
      </c>
      <c r="C1723" s="0" t="n">
        <v>491.5</v>
      </c>
      <c r="D1723" s="0" t="n">
        <v>478</v>
      </c>
      <c r="E1723" s="0" t="n">
        <v>1015</v>
      </c>
      <c r="F1723" s="0" t="n">
        <v>980</v>
      </c>
      <c r="G1723" s="0" t="n">
        <v>276.9</v>
      </c>
      <c r="H1723" s="0" t="n">
        <v>278</v>
      </c>
      <c r="I1723" s="5" t="n">
        <f aca="false">C1723/D1723</f>
        <v>1.02824267782427</v>
      </c>
      <c r="J1723" s="2" t="n">
        <f aca="false">E1723/F1723</f>
        <v>1.03571428571429</v>
      </c>
      <c r="K1723" s="2" t="n">
        <f aca="false">G1723/H1723</f>
        <v>0.996043165467626</v>
      </c>
    </row>
    <row r="1724" customFormat="false" ht="14.4" hidden="false" customHeight="false" outlineLevel="0" collapsed="false">
      <c r="A1724" s="0" t="n">
        <v>610.34</v>
      </c>
      <c r="B1724" s="0" t="n">
        <v>1220</v>
      </c>
      <c r="C1724" s="0" t="n">
        <v>496</v>
      </c>
      <c r="D1724" s="0" t="n">
        <v>482.5</v>
      </c>
      <c r="E1724" s="0" t="n">
        <v>1050</v>
      </c>
      <c r="F1724" s="0" t="n">
        <v>980</v>
      </c>
      <c r="G1724" s="0" t="n">
        <v>287.9</v>
      </c>
      <c r="H1724" s="0" t="n">
        <v>286.7</v>
      </c>
      <c r="I1724" s="5" t="n">
        <f aca="false">C1724/D1724</f>
        <v>1.0279792746114</v>
      </c>
      <c r="J1724" s="2" t="n">
        <f aca="false">E1724/F1724</f>
        <v>1.07142857142857</v>
      </c>
      <c r="K1724" s="2" t="n">
        <f aca="false">G1724/H1724</f>
        <v>1.00418555981863</v>
      </c>
    </row>
    <row r="1725" customFormat="false" ht="14.4" hidden="false" customHeight="false" outlineLevel="0" collapsed="false">
      <c r="A1725" s="0" t="n">
        <v>367.58</v>
      </c>
      <c r="B1725" s="0" t="n">
        <v>1072</v>
      </c>
      <c r="C1725" s="0" t="n">
        <v>485.5</v>
      </c>
      <c r="D1725" s="0" t="n">
        <v>472.5</v>
      </c>
      <c r="E1725" s="0" t="n">
        <v>1044</v>
      </c>
      <c r="F1725" s="0" t="n">
        <v>980</v>
      </c>
      <c r="G1725" s="0" t="n">
        <v>274.7</v>
      </c>
      <c r="H1725" s="0" t="n">
        <v>270</v>
      </c>
      <c r="I1725" s="5" t="n">
        <f aca="false">C1725/D1725</f>
        <v>1.02751322751323</v>
      </c>
      <c r="J1725" s="2" t="n">
        <f aca="false">E1725/F1725</f>
        <v>1.06530612244898</v>
      </c>
      <c r="K1725" s="2" t="n">
        <f aca="false">G1725/H1725</f>
        <v>1.01740740740741</v>
      </c>
    </row>
    <row r="1726" customFormat="false" ht="14.4" hidden="false" customHeight="false" outlineLevel="0" collapsed="false">
      <c r="A1726" s="0" t="n">
        <v>611.82</v>
      </c>
      <c r="B1726" s="0" t="n">
        <v>1178</v>
      </c>
      <c r="C1726" s="0" t="n">
        <v>493</v>
      </c>
      <c r="D1726" s="0" t="n">
        <v>480</v>
      </c>
      <c r="E1726" s="0" t="n">
        <v>1028</v>
      </c>
      <c r="F1726" s="0" t="n">
        <v>980</v>
      </c>
      <c r="G1726" s="0" t="n">
        <v>290.1</v>
      </c>
      <c r="H1726" s="0" t="n">
        <v>283.3</v>
      </c>
      <c r="I1726" s="5" t="n">
        <f aca="false">C1726/D1726</f>
        <v>1.02708333333333</v>
      </c>
      <c r="J1726" s="2" t="n">
        <f aca="false">E1726/F1726</f>
        <v>1.04897959183673</v>
      </c>
      <c r="K1726" s="2" t="n">
        <f aca="false">G1726/H1726</f>
        <v>1.02400282386163</v>
      </c>
    </row>
    <row r="1727" customFormat="false" ht="14.4" hidden="false" customHeight="false" outlineLevel="0" collapsed="false">
      <c r="A1727" s="0" t="n">
        <v>1052.9</v>
      </c>
      <c r="B1727" s="0" t="n">
        <v>1190</v>
      </c>
      <c r="C1727" s="0" t="n">
        <v>494</v>
      </c>
      <c r="D1727" s="0" t="n">
        <v>481</v>
      </c>
      <c r="E1727" s="0" t="n">
        <v>1028</v>
      </c>
      <c r="F1727" s="0" t="n">
        <v>980</v>
      </c>
      <c r="G1727" s="0" t="n">
        <v>287.9</v>
      </c>
      <c r="H1727" s="0" t="n">
        <v>284</v>
      </c>
      <c r="I1727" s="5" t="n">
        <f aca="false">C1727/D1727</f>
        <v>1.02702702702703</v>
      </c>
      <c r="J1727" s="2" t="n">
        <f aca="false">E1727/F1727</f>
        <v>1.04897959183673</v>
      </c>
      <c r="K1727" s="2" t="n">
        <f aca="false">G1727/H1727</f>
        <v>1.0137323943662</v>
      </c>
    </row>
    <row r="1728" customFormat="false" ht="14.4" hidden="false" customHeight="false" outlineLevel="0" collapsed="false">
      <c r="A1728" s="0" t="n">
        <v>1120.19</v>
      </c>
      <c r="B1728" s="0" t="n">
        <v>922</v>
      </c>
      <c r="C1728" s="0" t="n">
        <v>347.5</v>
      </c>
      <c r="D1728" s="0" t="n">
        <v>338.5</v>
      </c>
      <c r="E1728" s="0" t="n">
        <v>770</v>
      </c>
      <c r="F1728" s="0" t="n">
        <v>994</v>
      </c>
      <c r="G1728" s="0" t="n">
        <v>298.9</v>
      </c>
      <c r="H1728" s="0" t="n">
        <v>347.8</v>
      </c>
      <c r="I1728" s="5" t="n">
        <f aca="false">C1728/D1728</f>
        <v>1.02658788774003</v>
      </c>
      <c r="J1728" s="2" t="n">
        <f aca="false">E1728/F1728</f>
        <v>0.774647887323944</v>
      </c>
      <c r="K1728" s="2" t="n">
        <f aca="false">G1728/H1728</f>
        <v>0.859401955146636</v>
      </c>
    </row>
    <row r="1729" customFormat="false" ht="14.4" hidden="false" customHeight="false" outlineLevel="0" collapsed="false">
      <c r="A1729" s="0" t="n">
        <v>613.83</v>
      </c>
      <c r="B1729" s="0" t="n">
        <v>1117</v>
      </c>
      <c r="C1729" s="0" t="n">
        <v>488.5</v>
      </c>
      <c r="D1729" s="0" t="n">
        <v>476.5</v>
      </c>
      <c r="E1729" s="0" t="n">
        <v>1011</v>
      </c>
      <c r="F1729" s="0" t="n">
        <v>980</v>
      </c>
      <c r="G1729" s="0" t="n">
        <v>281.3</v>
      </c>
      <c r="H1729" s="0" t="n">
        <v>278.3</v>
      </c>
      <c r="I1729" s="5" t="n">
        <f aca="false">C1729/D1729</f>
        <v>1.02518363064008</v>
      </c>
      <c r="J1729" s="2" t="n">
        <f aca="false">E1729/F1729</f>
        <v>1.03163265306122</v>
      </c>
      <c r="K1729" s="2" t="n">
        <f aca="false">G1729/H1729</f>
        <v>1.01077973409989</v>
      </c>
    </row>
    <row r="1730" customFormat="false" ht="14.4" hidden="false" customHeight="false" outlineLevel="0" collapsed="false">
      <c r="A1730" s="0" t="n">
        <v>612.81</v>
      </c>
      <c r="B1730" s="0" t="n">
        <v>1147</v>
      </c>
      <c r="C1730" s="0" t="n">
        <v>490</v>
      </c>
      <c r="D1730" s="0" t="n">
        <v>478</v>
      </c>
      <c r="E1730" s="0" t="n">
        <v>1021</v>
      </c>
      <c r="F1730" s="0" t="n">
        <v>980</v>
      </c>
      <c r="G1730" s="0" t="n">
        <v>279.1</v>
      </c>
      <c r="H1730" s="0" t="n">
        <v>280.9</v>
      </c>
      <c r="I1730" s="5" t="n">
        <f aca="false">C1730/D1730</f>
        <v>1.02510460251046</v>
      </c>
      <c r="J1730" s="2" t="n">
        <f aca="false">E1730/F1730</f>
        <v>1.04183673469388</v>
      </c>
      <c r="K1730" s="2" t="n">
        <f aca="false">G1730/H1730</f>
        <v>0.993592025631898</v>
      </c>
    </row>
    <row r="1731" customFormat="false" ht="14.4" hidden="false" customHeight="false" outlineLevel="0" collapsed="false">
      <c r="A1731" s="0" t="n">
        <v>254.32</v>
      </c>
      <c r="B1731" s="0" t="n">
        <v>1210</v>
      </c>
      <c r="C1731" s="0" t="n">
        <v>495.5</v>
      </c>
      <c r="D1731" s="0" t="n">
        <v>483.5</v>
      </c>
      <c r="E1731" s="0" t="n">
        <v>1050</v>
      </c>
      <c r="F1731" s="0" t="n">
        <v>980</v>
      </c>
      <c r="G1731" s="0" t="n">
        <v>285.7</v>
      </c>
      <c r="H1731" s="0" t="n">
        <v>286.7</v>
      </c>
      <c r="I1731" s="5" t="n">
        <f aca="false">C1731/D1731</f>
        <v>1.02481902792141</v>
      </c>
      <c r="J1731" s="2" t="n">
        <f aca="false">E1731/F1731</f>
        <v>1.07142857142857</v>
      </c>
      <c r="K1731" s="2" t="n">
        <f aca="false">G1731/H1731</f>
        <v>0.996512033484479</v>
      </c>
    </row>
    <row r="1732" customFormat="false" ht="14.4" hidden="false" customHeight="false" outlineLevel="0" collapsed="false">
      <c r="A1732" s="0" t="n">
        <v>23.79</v>
      </c>
      <c r="B1732" s="0" t="n">
        <v>852</v>
      </c>
      <c r="C1732" s="0" t="n">
        <v>363</v>
      </c>
      <c r="D1732" s="0" t="n">
        <v>354.5</v>
      </c>
      <c r="E1732" s="0" t="n">
        <v>833</v>
      </c>
      <c r="F1732" s="0" t="n">
        <v>981</v>
      </c>
      <c r="G1732" s="0" t="n">
        <v>323</v>
      </c>
      <c r="H1732" s="0" t="n">
        <v>322</v>
      </c>
      <c r="I1732" s="5" t="n">
        <f aca="false">C1732/D1732</f>
        <v>1.02397743300423</v>
      </c>
      <c r="J1732" s="2" t="n">
        <f aca="false">E1732/F1732</f>
        <v>0.849133537206932</v>
      </c>
      <c r="K1732" s="2" t="n">
        <f aca="false">G1732/H1732</f>
        <v>1.00310559006211</v>
      </c>
    </row>
    <row r="1733" customFormat="false" ht="14.4" hidden="false" customHeight="false" outlineLevel="0" collapsed="false">
      <c r="A1733" s="0" t="n">
        <v>1055.97</v>
      </c>
      <c r="B1733" s="0" t="n">
        <v>1138</v>
      </c>
      <c r="C1733" s="0" t="n">
        <v>488.5</v>
      </c>
      <c r="D1733" s="0" t="n">
        <v>477.5</v>
      </c>
      <c r="E1733" s="0" t="n">
        <v>1040</v>
      </c>
      <c r="F1733" s="0" t="n">
        <v>980</v>
      </c>
      <c r="G1733" s="0" t="n">
        <v>276.9</v>
      </c>
      <c r="H1733" s="0" t="n">
        <v>279.9</v>
      </c>
      <c r="I1733" s="5" t="n">
        <f aca="false">C1733/D1733</f>
        <v>1.02303664921466</v>
      </c>
      <c r="J1733" s="2" t="n">
        <f aca="false">E1733/F1733</f>
        <v>1.06122448979592</v>
      </c>
      <c r="K1733" s="2" t="n">
        <f aca="false">G1733/H1733</f>
        <v>0.989281886387996</v>
      </c>
    </row>
    <row r="1734" customFormat="false" ht="14.4" hidden="false" customHeight="false" outlineLevel="0" collapsed="false">
      <c r="A1734" s="0" t="n">
        <v>1132.76</v>
      </c>
      <c r="B1734" s="0" t="n">
        <v>1188</v>
      </c>
      <c r="C1734" s="0" t="n">
        <v>491.5</v>
      </c>
      <c r="D1734" s="0" t="n">
        <v>480.5</v>
      </c>
      <c r="E1734" s="0" t="n">
        <v>1044</v>
      </c>
      <c r="F1734" s="0" t="n">
        <v>980</v>
      </c>
      <c r="G1734" s="0" t="n">
        <v>279.1</v>
      </c>
      <c r="H1734" s="0" t="n">
        <v>283.4</v>
      </c>
      <c r="I1734" s="5" t="n">
        <f aca="false">C1734/D1734</f>
        <v>1.02289281997919</v>
      </c>
      <c r="J1734" s="2" t="n">
        <f aca="false">E1734/F1734</f>
        <v>1.06530612244898</v>
      </c>
      <c r="K1734" s="2" t="n">
        <f aca="false">G1734/H1734</f>
        <v>0.984827099505999</v>
      </c>
    </row>
    <row r="1735" customFormat="false" ht="14.4" hidden="false" customHeight="false" outlineLevel="0" collapsed="false">
      <c r="A1735" s="0" t="n">
        <v>91.52</v>
      </c>
      <c r="B1735" s="0" t="n">
        <v>875</v>
      </c>
      <c r="C1735" s="0" t="n">
        <v>432.5</v>
      </c>
      <c r="D1735" s="0" t="n">
        <v>423</v>
      </c>
      <c r="E1735" s="0" t="n">
        <v>973</v>
      </c>
      <c r="F1735" s="0" t="n">
        <v>1017</v>
      </c>
      <c r="G1735" s="0" t="n">
        <v>305.4</v>
      </c>
      <c r="H1735" s="0" t="n">
        <v>364.6</v>
      </c>
      <c r="I1735" s="5" t="n">
        <f aca="false">C1735/D1735</f>
        <v>1.02245862884161</v>
      </c>
      <c r="J1735" s="2" t="n">
        <f aca="false">E1735/F1735</f>
        <v>0.956735496558505</v>
      </c>
      <c r="K1735" s="2" t="n">
        <f aca="false">G1735/H1735</f>
        <v>0.83763027975864</v>
      </c>
    </row>
    <row r="1736" customFormat="false" ht="14.4" hidden="false" customHeight="false" outlineLevel="0" collapsed="false">
      <c r="A1736" s="0" t="n">
        <v>1057.02</v>
      </c>
      <c r="B1736" s="0" t="n">
        <v>1105</v>
      </c>
      <c r="C1736" s="0" t="n">
        <v>486</v>
      </c>
      <c r="D1736" s="0" t="n">
        <v>475.5</v>
      </c>
      <c r="E1736" s="0" t="n">
        <v>1021</v>
      </c>
      <c r="F1736" s="0" t="n">
        <v>980</v>
      </c>
      <c r="G1736" s="0" t="n">
        <v>283.5</v>
      </c>
      <c r="H1736" s="0" t="n">
        <v>276.8</v>
      </c>
      <c r="I1736" s="5" t="n">
        <f aca="false">C1736/D1736</f>
        <v>1.02208201892744</v>
      </c>
      <c r="J1736" s="2" t="n">
        <f aca="false">E1736/F1736</f>
        <v>1.04183673469388</v>
      </c>
      <c r="K1736" s="2" t="n">
        <f aca="false">G1736/H1736</f>
        <v>1.02420520231214</v>
      </c>
    </row>
    <row r="1737" customFormat="false" ht="14.4" hidden="false" customHeight="false" outlineLevel="0" collapsed="false">
      <c r="A1737" s="0" t="n">
        <v>2.54</v>
      </c>
      <c r="B1737" s="0" t="n">
        <v>856</v>
      </c>
      <c r="C1737" s="0" t="n">
        <v>351.5</v>
      </c>
      <c r="D1737" s="0" t="n">
        <v>344</v>
      </c>
      <c r="E1737" s="0" t="n">
        <v>814</v>
      </c>
      <c r="F1737" s="0" t="n">
        <v>981</v>
      </c>
      <c r="G1737" s="0" t="n">
        <v>323</v>
      </c>
      <c r="H1737" s="0" t="n">
        <v>323.4</v>
      </c>
      <c r="I1737" s="5" t="n">
        <f aca="false">C1737/D1737</f>
        <v>1.0218023255814</v>
      </c>
      <c r="J1737" s="2" t="n">
        <f aca="false">E1737/F1737</f>
        <v>0.829765545361876</v>
      </c>
      <c r="K1737" s="2" t="n">
        <f aca="false">G1737/H1737</f>
        <v>0.998763141620285</v>
      </c>
    </row>
    <row r="1738" customFormat="false" ht="14.4" hidden="false" customHeight="false" outlineLevel="0" collapsed="false">
      <c r="A1738" s="0" t="n">
        <v>117.86</v>
      </c>
      <c r="B1738" s="0" t="n">
        <v>1452</v>
      </c>
      <c r="C1738" s="0" t="n">
        <v>606</v>
      </c>
      <c r="D1738" s="0" t="n">
        <v>593.5</v>
      </c>
      <c r="E1738" s="0" t="n">
        <v>1298</v>
      </c>
      <c r="F1738" s="0" t="n">
        <v>1201</v>
      </c>
      <c r="G1738" s="0" t="n">
        <v>630.7</v>
      </c>
      <c r="H1738" s="0" t="n">
        <v>638</v>
      </c>
      <c r="I1738" s="5" t="n">
        <f aca="false">C1738/D1738</f>
        <v>1.02106149957877</v>
      </c>
      <c r="J1738" s="2" t="n">
        <f aca="false">E1738/F1738</f>
        <v>1.08076602830974</v>
      </c>
      <c r="K1738" s="2" t="n">
        <f aca="false">G1738/H1738</f>
        <v>0.988557993730408</v>
      </c>
    </row>
    <row r="1739" customFormat="false" ht="14.4" hidden="false" customHeight="false" outlineLevel="0" collapsed="false">
      <c r="A1739" s="0" t="n">
        <v>371.46</v>
      </c>
      <c r="B1739" s="0" t="n">
        <v>875</v>
      </c>
      <c r="C1739" s="0" t="n">
        <v>395</v>
      </c>
      <c r="D1739" s="0" t="n">
        <v>387</v>
      </c>
      <c r="E1739" s="0" t="n">
        <v>941</v>
      </c>
      <c r="F1739" s="0" t="n">
        <v>991</v>
      </c>
      <c r="G1739" s="0" t="n">
        <v>270.3</v>
      </c>
      <c r="H1739" s="0" t="n">
        <v>270.5</v>
      </c>
      <c r="I1739" s="5" t="n">
        <f aca="false">C1739/D1739</f>
        <v>1.02067183462532</v>
      </c>
      <c r="J1739" s="2" t="n">
        <f aca="false">E1739/F1739</f>
        <v>0.949545913218971</v>
      </c>
      <c r="K1739" s="2" t="n">
        <f aca="false">G1739/H1739</f>
        <v>0.999260628465804</v>
      </c>
    </row>
    <row r="1740" customFormat="false" ht="14.4" hidden="false" customHeight="false" outlineLevel="0" collapsed="false">
      <c r="A1740" s="0" t="n">
        <v>365.62</v>
      </c>
      <c r="B1740" s="0" t="n">
        <v>1235</v>
      </c>
      <c r="C1740" s="0" t="n">
        <v>494</v>
      </c>
      <c r="D1740" s="0" t="n">
        <v>484</v>
      </c>
      <c r="E1740" s="0" t="n">
        <v>1039</v>
      </c>
      <c r="F1740" s="0" t="n">
        <v>980</v>
      </c>
      <c r="G1740" s="0" t="n">
        <v>292.3</v>
      </c>
      <c r="H1740" s="0" t="n">
        <v>288</v>
      </c>
      <c r="I1740" s="5" t="n">
        <f aca="false">C1740/D1740</f>
        <v>1.02066115702479</v>
      </c>
      <c r="J1740" s="2" t="n">
        <f aca="false">E1740/F1740</f>
        <v>1.06020408163265</v>
      </c>
      <c r="K1740" s="2" t="n">
        <f aca="false">G1740/H1740</f>
        <v>1.01493055555556</v>
      </c>
    </row>
    <row r="1741" customFormat="false" ht="14.4" hidden="false" customHeight="false" outlineLevel="0" collapsed="false">
      <c r="A1741" s="0" t="n">
        <v>0</v>
      </c>
      <c r="B1741" s="0" t="n">
        <v>854</v>
      </c>
      <c r="C1741" s="0" t="n">
        <v>352.5</v>
      </c>
      <c r="D1741" s="0" t="n">
        <v>345.5</v>
      </c>
      <c r="E1741" s="0" t="n">
        <v>807</v>
      </c>
      <c r="F1741" s="0" t="n">
        <v>981</v>
      </c>
      <c r="G1741" s="0" t="n">
        <v>320.8</v>
      </c>
      <c r="H1741" s="0" t="n">
        <v>324.8</v>
      </c>
      <c r="I1741" s="5" t="n">
        <f aca="false">C1741/D1741</f>
        <v>1.02026049204052</v>
      </c>
      <c r="J1741" s="2" t="n">
        <f aca="false">E1741/F1741</f>
        <v>0.82262996941896</v>
      </c>
      <c r="K1741" s="2" t="n">
        <f aca="false">G1741/H1741</f>
        <v>0.987684729064039</v>
      </c>
    </row>
    <row r="1742" customFormat="false" ht="14.4" hidden="false" customHeight="false" outlineLevel="0" collapsed="false">
      <c r="A1742" s="0" t="n">
        <v>1141.55</v>
      </c>
      <c r="B1742" s="0" t="n">
        <v>1097</v>
      </c>
      <c r="C1742" s="0" t="n">
        <v>483.5</v>
      </c>
      <c r="D1742" s="0" t="n">
        <v>474</v>
      </c>
      <c r="E1742" s="0" t="n">
        <v>1028</v>
      </c>
      <c r="F1742" s="0" t="n">
        <v>980</v>
      </c>
      <c r="G1742" s="0" t="n">
        <v>276.9</v>
      </c>
      <c r="H1742" s="0" t="n">
        <v>271.9</v>
      </c>
      <c r="I1742" s="5" t="n">
        <f aca="false">C1742/D1742</f>
        <v>1.02004219409283</v>
      </c>
      <c r="J1742" s="2" t="n">
        <f aca="false">E1742/F1742</f>
        <v>1.04897959183673</v>
      </c>
      <c r="K1742" s="2" t="n">
        <f aca="false">G1742/H1742</f>
        <v>1.01838911364472</v>
      </c>
    </row>
    <row r="1743" customFormat="false" ht="14.4" hidden="false" customHeight="false" outlineLevel="0" collapsed="false">
      <c r="A1743" s="0" t="n">
        <v>1084.84</v>
      </c>
      <c r="B1743" s="0" t="n">
        <v>1135</v>
      </c>
      <c r="C1743" s="0" t="n">
        <v>486.5</v>
      </c>
      <c r="D1743" s="0" t="n">
        <v>477</v>
      </c>
      <c r="E1743" s="0" t="n">
        <v>1024</v>
      </c>
      <c r="F1743" s="0" t="n">
        <v>980</v>
      </c>
      <c r="G1743" s="0" t="n">
        <v>276.9</v>
      </c>
      <c r="H1743" s="0" t="n">
        <v>277.7</v>
      </c>
      <c r="I1743" s="5" t="n">
        <f aca="false">C1743/D1743</f>
        <v>1.01991614255765</v>
      </c>
      <c r="J1743" s="2" t="n">
        <f aca="false">E1743/F1743</f>
        <v>1.04489795918367</v>
      </c>
      <c r="K1743" s="2" t="n">
        <f aca="false">G1743/H1743</f>
        <v>0.997119193374145</v>
      </c>
    </row>
    <row r="1744" customFormat="false" ht="14.4" hidden="false" customHeight="false" outlineLevel="0" collapsed="false">
      <c r="A1744" s="0" t="n">
        <v>611.36</v>
      </c>
      <c r="B1744" s="0" t="n">
        <v>1188</v>
      </c>
      <c r="C1744" s="0" t="n">
        <v>490.5</v>
      </c>
      <c r="D1744" s="0" t="n">
        <v>481</v>
      </c>
      <c r="E1744" s="0" t="n">
        <v>1031</v>
      </c>
      <c r="F1744" s="0" t="n">
        <v>980</v>
      </c>
      <c r="G1744" s="0" t="n">
        <v>285.7</v>
      </c>
      <c r="H1744" s="0" t="n">
        <v>284.3</v>
      </c>
      <c r="I1744" s="5" t="n">
        <f aca="false">C1744/D1744</f>
        <v>1.01975051975052</v>
      </c>
      <c r="J1744" s="2" t="n">
        <f aca="false">E1744/F1744</f>
        <v>1.05204081632653</v>
      </c>
      <c r="K1744" s="2" t="n">
        <f aca="false">G1744/H1744</f>
        <v>1.00492437565951</v>
      </c>
    </row>
    <row r="1745" customFormat="false" ht="14.4" hidden="false" customHeight="false" outlineLevel="0" collapsed="false">
      <c r="A1745" s="0" t="n">
        <v>938.86</v>
      </c>
      <c r="B1745" s="0" t="n">
        <v>984</v>
      </c>
      <c r="C1745" s="0" t="n">
        <v>468.5</v>
      </c>
      <c r="D1745" s="0" t="n">
        <v>459.5</v>
      </c>
      <c r="E1745" s="0" t="n">
        <v>982</v>
      </c>
      <c r="F1745" s="0" t="n">
        <v>980</v>
      </c>
      <c r="G1745" s="0" t="n">
        <v>265.9</v>
      </c>
      <c r="H1745" s="0" t="n">
        <v>270</v>
      </c>
      <c r="I1745" s="5" t="n">
        <f aca="false">C1745/D1745</f>
        <v>1.01958650707291</v>
      </c>
      <c r="J1745" s="2" t="n">
        <f aca="false">E1745/F1745</f>
        <v>1.00204081632653</v>
      </c>
      <c r="K1745" s="2" t="n">
        <f aca="false">G1745/H1745</f>
        <v>0.984814814814815</v>
      </c>
    </row>
    <row r="1746" customFormat="false" ht="14.4" hidden="false" customHeight="false" outlineLevel="0" collapsed="false">
      <c r="A1746" s="0" t="n">
        <v>1085.3</v>
      </c>
      <c r="B1746" s="0" t="n">
        <v>1081</v>
      </c>
      <c r="C1746" s="0" t="n">
        <v>482.5</v>
      </c>
      <c r="D1746" s="0" t="n">
        <v>473.5</v>
      </c>
      <c r="E1746" s="0" t="n">
        <v>1021</v>
      </c>
      <c r="F1746" s="0" t="n">
        <v>980</v>
      </c>
      <c r="G1746" s="0" t="n">
        <v>279.1</v>
      </c>
      <c r="H1746" s="0" t="n">
        <v>273.5</v>
      </c>
      <c r="I1746" s="5" t="n">
        <f aca="false">C1746/D1746</f>
        <v>1.01900739176346</v>
      </c>
      <c r="J1746" s="2" t="n">
        <f aca="false">E1746/F1746</f>
        <v>1.04183673469388</v>
      </c>
      <c r="K1746" s="2" t="n">
        <f aca="false">G1746/H1746</f>
        <v>1.02047531992687</v>
      </c>
    </row>
    <row r="1747" customFormat="false" ht="14.4" hidden="false" customHeight="false" outlineLevel="0" collapsed="false">
      <c r="A1747" s="0" t="n">
        <v>85.06</v>
      </c>
      <c r="B1747" s="0" t="n">
        <v>833</v>
      </c>
      <c r="C1747" s="0" t="n">
        <v>348.5</v>
      </c>
      <c r="D1747" s="0" t="n">
        <v>342</v>
      </c>
      <c r="E1747" s="0" t="n">
        <v>818</v>
      </c>
      <c r="F1747" s="0" t="n">
        <v>984</v>
      </c>
      <c r="G1747" s="0" t="n">
        <v>268.1</v>
      </c>
      <c r="H1747" s="0" t="n">
        <v>272.5</v>
      </c>
      <c r="I1747" s="5" t="n">
        <f aca="false">C1747/D1747</f>
        <v>1.01900584795322</v>
      </c>
      <c r="J1747" s="2" t="n">
        <f aca="false">E1747/F1747</f>
        <v>0.83130081300813</v>
      </c>
      <c r="K1747" s="2" t="n">
        <f aca="false">G1747/H1747</f>
        <v>0.983853211009174</v>
      </c>
    </row>
    <row r="1748" customFormat="false" ht="14.4" hidden="false" customHeight="false" outlineLevel="0" collapsed="false">
      <c r="A1748" s="0" t="n">
        <v>1084.35</v>
      </c>
      <c r="B1748" s="0" t="n">
        <v>1181</v>
      </c>
      <c r="C1748" s="0" t="n">
        <v>488.5</v>
      </c>
      <c r="D1748" s="0" t="n">
        <v>479.5</v>
      </c>
      <c r="E1748" s="0" t="n">
        <v>1040</v>
      </c>
      <c r="F1748" s="0" t="n">
        <v>980</v>
      </c>
      <c r="G1748" s="0" t="n">
        <v>279.1</v>
      </c>
      <c r="H1748" s="0" t="n">
        <v>281.3</v>
      </c>
      <c r="I1748" s="5" t="n">
        <f aca="false">C1748/D1748</f>
        <v>1.01876955161627</v>
      </c>
      <c r="J1748" s="2" t="n">
        <f aca="false">E1748/F1748</f>
        <v>1.06122448979592</v>
      </c>
      <c r="K1748" s="2" t="n">
        <f aca="false">G1748/H1748</f>
        <v>0.992179168147885</v>
      </c>
    </row>
    <row r="1749" customFormat="false" ht="14.4" hidden="false" customHeight="false" outlineLevel="0" collapsed="false">
      <c r="A1749" s="0" t="n">
        <v>1034.07</v>
      </c>
      <c r="B1749" s="0" t="n">
        <v>1225</v>
      </c>
      <c r="C1749" s="0" t="n">
        <v>491</v>
      </c>
      <c r="D1749" s="0" t="n">
        <v>482</v>
      </c>
      <c r="E1749" s="0" t="n">
        <v>1024</v>
      </c>
      <c r="F1749" s="0" t="n">
        <v>980</v>
      </c>
      <c r="G1749" s="0" t="n">
        <v>287.9</v>
      </c>
      <c r="H1749" s="0" t="n">
        <v>292.2</v>
      </c>
      <c r="I1749" s="5" t="n">
        <f aca="false">C1749/D1749</f>
        <v>1.01867219917012</v>
      </c>
      <c r="J1749" s="2" t="n">
        <f aca="false">E1749/F1749</f>
        <v>1.04489795918367</v>
      </c>
      <c r="K1749" s="2" t="n">
        <f aca="false">G1749/H1749</f>
        <v>0.985284052019165</v>
      </c>
    </row>
    <row r="1750" customFormat="false" ht="14.4" hidden="false" customHeight="false" outlineLevel="0" collapsed="false">
      <c r="A1750" s="0" t="n">
        <v>1052.41</v>
      </c>
      <c r="B1750" s="0" t="n">
        <v>1212</v>
      </c>
      <c r="C1750" s="0" t="n">
        <v>491</v>
      </c>
      <c r="D1750" s="0" t="n">
        <v>482</v>
      </c>
      <c r="E1750" s="0" t="n">
        <v>1037</v>
      </c>
      <c r="F1750" s="0" t="n">
        <v>980</v>
      </c>
      <c r="G1750" s="0" t="n">
        <v>287.9</v>
      </c>
      <c r="H1750" s="0" t="n">
        <v>285.8</v>
      </c>
      <c r="I1750" s="5" t="n">
        <f aca="false">C1750/D1750</f>
        <v>1.01867219917012</v>
      </c>
      <c r="J1750" s="2" t="n">
        <f aca="false">E1750/F1750</f>
        <v>1.05816326530612</v>
      </c>
      <c r="K1750" s="2" t="n">
        <f aca="false">G1750/H1750</f>
        <v>1.0073477956613</v>
      </c>
    </row>
    <row r="1751" customFormat="false" ht="14.4" hidden="false" customHeight="false" outlineLevel="0" collapsed="false">
      <c r="A1751" s="0" t="n">
        <v>472.58</v>
      </c>
      <c r="B1751" s="0" t="n">
        <v>1334</v>
      </c>
      <c r="C1751" s="0" t="n">
        <v>593.5</v>
      </c>
      <c r="D1751" s="0" t="n">
        <v>583</v>
      </c>
      <c r="E1751" s="0" t="n">
        <v>1223</v>
      </c>
      <c r="F1751" s="0" t="n">
        <v>1455</v>
      </c>
      <c r="G1751" s="0" t="n">
        <v>668.1</v>
      </c>
      <c r="H1751" s="0" t="n">
        <v>706.8</v>
      </c>
      <c r="I1751" s="5" t="n">
        <f aca="false">C1751/D1751</f>
        <v>1.0180102915952</v>
      </c>
      <c r="J1751" s="2" t="n">
        <f aca="false">E1751/F1751</f>
        <v>0.840549828178694</v>
      </c>
      <c r="K1751" s="2" t="n">
        <f aca="false">G1751/H1751</f>
        <v>0.945246179966044</v>
      </c>
    </row>
    <row r="1752" customFormat="false" ht="14.4" hidden="false" customHeight="false" outlineLevel="0" collapsed="false">
      <c r="A1752" s="0" t="n">
        <v>614.29</v>
      </c>
      <c r="B1752" s="0" t="n">
        <v>1100</v>
      </c>
      <c r="C1752" s="0" t="n">
        <v>483.5</v>
      </c>
      <c r="D1752" s="0" t="n">
        <v>475</v>
      </c>
      <c r="E1752" s="0" t="n">
        <v>1011</v>
      </c>
      <c r="F1752" s="0" t="n">
        <v>980</v>
      </c>
      <c r="G1752" s="0" t="n">
        <v>274.7</v>
      </c>
      <c r="H1752" s="0" t="n">
        <v>276.6</v>
      </c>
      <c r="I1752" s="5" t="n">
        <f aca="false">C1752/D1752</f>
        <v>1.01789473684211</v>
      </c>
      <c r="J1752" s="2" t="n">
        <f aca="false">E1752/F1752</f>
        <v>1.03163265306122</v>
      </c>
      <c r="K1752" s="2" t="n">
        <f aca="false">G1752/H1752</f>
        <v>0.993130874909617</v>
      </c>
    </row>
    <row r="1753" customFormat="false" ht="14.4" hidden="false" customHeight="false" outlineLevel="0" collapsed="false">
      <c r="A1753" s="0" t="n">
        <v>641.29</v>
      </c>
      <c r="B1753" s="0" t="n">
        <v>1576</v>
      </c>
      <c r="C1753" s="0" t="n">
        <v>753.5</v>
      </c>
      <c r="D1753" s="0" t="n">
        <v>741</v>
      </c>
      <c r="E1753" s="0" t="n">
        <v>1624</v>
      </c>
      <c r="F1753" s="0" t="n">
        <v>1546</v>
      </c>
      <c r="G1753" s="0" t="n">
        <v>881.3</v>
      </c>
      <c r="H1753" s="0" t="n">
        <v>866</v>
      </c>
      <c r="I1753" s="5" t="n">
        <f aca="false">C1753/D1753</f>
        <v>1.01686909581646</v>
      </c>
      <c r="J1753" s="2" t="n">
        <f aca="false">E1753/F1753</f>
        <v>1.05045278137128</v>
      </c>
      <c r="K1753" s="2" t="n">
        <f aca="false">G1753/H1753</f>
        <v>1.01766743648961</v>
      </c>
    </row>
    <row r="1754" customFormat="false" ht="14.4" hidden="false" customHeight="false" outlineLevel="0" collapsed="false">
      <c r="A1754" s="0" t="n">
        <v>364.14</v>
      </c>
      <c r="B1754" s="0" t="n">
        <v>1101</v>
      </c>
      <c r="C1754" s="0" t="n">
        <v>483</v>
      </c>
      <c r="D1754" s="0" t="n">
        <v>475</v>
      </c>
      <c r="E1754" s="0" t="n">
        <v>1004</v>
      </c>
      <c r="F1754" s="0" t="n">
        <v>980</v>
      </c>
      <c r="G1754" s="0" t="n">
        <v>279.1</v>
      </c>
      <c r="H1754" s="0" t="n">
        <v>273.9</v>
      </c>
      <c r="I1754" s="5" t="n">
        <f aca="false">C1754/D1754</f>
        <v>1.01684210526316</v>
      </c>
      <c r="J1754" s="2" t="n">
        <f aca="false">E1754/F1754</f>
        <v>1.02448979591837</v>
      </c>
      <c r="K1754" s="2" t="n">
        <f aca="false">G1754/H1754</f>
        <v>1.01898503103322</v>
      </c>
    </row>
    <row r="1755" customFormat="false" ht="14.4" hidden="false" customHeight="false" outlineLevel="0" collapsed="false">
      <c r="A1755" s="0" t="n">
        <v>1057.53</v>
      </c>
      <c r="B1755" s="0" t="n">
        <v>1085</v>
      </c>
      <c r="C1755" s="0" t="n">
        <v>482</v>
      </c>
      <c r="D1755" s="0" t="n">
        <v>474.5</v>
      </c>
      <c r="E1755" s="0" t="n">
        <v>1018</v>
      </c>
      <c r="F1755" s="0" t="n">
        <v>980</v>
      </c>
      <c r="G1755" s="0" t="n">
        <v>276.9</v>
      </c>
      <c r="H1755" s="0" t="n">
        <v>270</v>
      </c>
      <c r="I1755" s="5" t="n">
        <f aca="false">C1755/D1755</f>
        <v>1.01580611169652</v>
      </c>
      <c r="J1755" s="2" t="n">
        <f aca="false">E1755/F1755</f>
        <v>1.03877551020408</v>
      </c>
      <c r="K1755" s="2" t="n">
        <f aca="false">G1755/H1755</f>
        <v>1.02555555555556</v>
      </c>
    </row>
    <row r="1756" customFormat="false" ht="14.4" hidden="false" customHeight="false" outlineLevel="0" collapsed="false">
      <c r="A1756" s="0" t="n">
        <v>720.64</v>
      </c>
      <c r="B1756" s="0" t="n">
        <v>1254</v>
      </c>
      <c r="C1756" s="0" t="n">
        <v>675.5</v>
      </c>
      <c r="D1756" s="0" t="n">
        <v>665</v>
      </c>
      <c r="E1756" s="0" t="n">
        <v>1421</v>
      </c>
      <c r="F1756" s="0" t="n">
        <v>1522</v>
      </c>
      <c r="G1756" s="0" t="n">
        <v>679.1</v>
      </c>
      <c r="H1756" s="0" t="n">
        <v>665.4</v>
      </c>
      <c r="I1756" s="5" t="n">
        <f aca="false">C1756/D1756</f>
        <v>1.01578947368421</v>
      </c>
      <c r="J1756" s="2" t="n">
        <f aca="false">E1756/F1756</f>
        <v>0.933639947437582</v>
      </c>
      <c r="K1756" s="2" t="n">
        <f aca="false">G1756/H1756</f>
        <v>1.02058911932672</v>
      </c>
    </row>
    <row r="1757" customFormat="false" ht="14.4" hidden="false" customHeight="false" outlineLevel="0" collapsed="false">
      <c r="A1757" s="0" t="n">
        <v>40.43</v>
      </c>
      <c r="B1757" s="0" t="n">
        <v>1051</v>
      </c>
      <c r="C1757" s="0" t="n">
        <v>455</v>
      </c>
      <c r="D1757" s="0" t="n">
        <v>448</v>
      </c>
      <c r="E1757" s="0" t="n">
        <v>1039</v>
      </c>
      <c r="F1757" s="0" t="n">
        <v>989</v>
      </c>
      <c r="G1757" s="0" t="n">
        <v>463.7</v>
      </c>
      <c r="H1757" s="0" t="n">
        <v>467.3</v>
      </c>
      <c r="I1757" s="5" t="n">
        <f aca="false">C1757/D1757</f>
        <v>1.015625</v>
      </c>
      <c r="J1757" s="2" t="n">
        <f aca="false">E1757/F1757</f>
        <v>1.05055611729019</v>
      </c>
      <c r="K1757" s="2" t="n">
        <f aca="false">G1757/H1757</f>
        <v>0.992296169484271</v>
      </c>
    </row>
    <row r="1758" customFormat="false" ht="14.4" hidden="false" customHeight="false" outlineLevel="0" collapsed="false">
      <c r="A1758" s="0" t="n">
        <v>78.18</v>
      </c>
      <c r="B1758" s="0" t="n">
        <v>918</v>
      </c>
      <c r="C1758" s="0" t="n">
        <v>363</v>
      </c>
      <c r="D1758" s="0" t="n">
        <v>357.5</v>
      </c>
      <c r="E1758" s="0" t="n">
        <v>876</v>
      </c>
      <c r="F1758" s="0" t="n">
        <v>984</v>
      </c>
      <c r="G1758" s="0" t="n">
        <v>274.7</v>
      </c>
      <c r="H1758" s="0" t="n">
        <v>273.6</v>
      </c>
      <c r="I1758" s="5" t="n">
        <f aca="false">C1758/D1758</f>
        <v>1.01538461538462</v>
      </c>
      <c r="J1758" s="2" t="n">
        <f aca="false">E1758/F1758</f>
        <v>0.890243902439024</v>
      </c>
      <c r="K1758" s="2" t="n">
        <f aca="false">G1758/H1758</f>
        <v>1.00402046783626</v>
      </c>
    </row>
    <row r="1759" customFormat="false" ht="14.4" hidden="false" customHeight="false" outlineLevel="0" collapsed="false">
      <c r="A1759" s="0" t="n">
        <v>934.2</v>
      </c>
      <c r="B1759" s="0" t="n">
        <v>1204</v>
      </c>
      <c r="C1759" s="0" t="n">
        <v>486</v>
      </c>
      <c r="D1759" s="0" t="n">
        <v>479</v>
      </c>
      <c r="E1759" s="0" t="n">
        <v>1018</v>
      </c>
      <c r="F1759" s="0" t="n">
        <v>980</v>
      </c>
      <c r="G1759" s="0" t="n">
        <v>281.3</v>
      </c>
      <c r="H1759" s="0" t="n">
        <v>274.8</v>
      </c>
      <c r="I1759" s="5" t="n">
        <f aca="false">C1759/D1759</f>
        <v>1.01461377870564</v>
      </c>
      <c r="J1759" s="2" t="n">
        <f aca="false">E1759/F1759</f>
        <v>1.03877551020408</v>
      </c>
      <c r="K1759" s="2" t="n">
        <f aca="false">G1759/H1759</f>
        <v>1.02365356622999</v>
      </c>
    </row>
    <row r="1760" customFormat="false" ht="14.4" hidden="false" customHeight="false" outlineLevel="0" collapsed="false">
      <c r="A1760" s="0" t="n">
        <v>614.83</v>
      </c>
      <c r="B1760" s="0" t="n">
        <v>1083</v>
      </c>
      <c r="C1760" s="0" t="n">
        <v>480</v>
      </c>
      <c r="D1760" s="0" t="n">
        <v>474</v>
      </c>
      <c r="E1760" s="0" t="n">
        <v>1010</v>
      </c>
      <c r="F1760" s="0" t="n">
        <v>980</v>
      </c>
      <c r="G1760" s="0" t="n">
        <v>263.7</v>
      </c>
      <c r="H1760" s="0" t="n">
        <v>270</v>
      </c>
      <c r="I1760" s="5" t="n">
        <f aca="false">C1760/D1760</f>
        <v>1.0126582278481</v>
      </c>
      <c r="J1760" s="2" t="n">
        <f aca="false">E1760/F1760</f>
        <v>1.03061224489796</v>
      </c>
      <c r="K1760" s="2" t="n">
        <f aca="false">G1760/H1760</f>
        <v>0.976666666666667</v>
      </c>
    </row>
    <row r="1761" customFormat="false" ht="14.4" hidden="false" customHeight="false" outlineLevel="0" collapsed="false">
      <c r="A1761" s="0" t="n">
        <v>924.09</v>
      </c>
      <c r="B1761" s="0" t="n">
        <v>2398</v>
      </c>
      <c r="C1761" s="0" t="n">
        <v>807</v>
      </c>
      <c r="D1761" s="0" t="n">
        <v>797.5</v>
      </c>
      <c r="E1761" s="0" t="n">
        <v>1891</v>
      </c>
      <c r="F1761" s="0" t="n">
        <v>1754</v>
      </c>
      <c r="G1761" s="0" t="n">
        <v>1217.5</v>
      </c>
      <c r="H1761" s="0" t="n">
        <v>1236.4</v>
      </c>
      <c r="I1761" s="5" t="n">
        <f aca="false">C1761/D1761</f>
        <v>1.01191222570533</v>
      </c>
      <c r="J1761" s="2" t="n">
        <f aca="false">E1761/F1761</f>
        <v>1.07810718358039</v>
      </c>
      <c r="K1761" s="2" t="n">
        <f aca="false">G1761/H1761</f>
        <v>0.984713684891621</v>
      </c>
    </row>
    <row r="1762" customFormat="false" ht="14.4" hidden="false" customHeight="false" outlineLevel="0" collapsed="false">
      <c r="A1762" s="0" t="n">
        <v>677.98</v>
      </c>
      <c r="B1762" s="0" t="n">
        <v>1671</v>
      </c>
      <c r="C1762" s="0" t="n">
        <v>853.5</v>
      </c>
      <c r="D1762" s="0" t="n">
        <v>843.5</v>
      </c>
      <c r="E1762" s="0" t="n">
        <v>1878</v>
      </c>
      <c r="F1762" s="0" t="n">
        <v>1505</v>
      </c>
      <c r="G1762" s="0" t="n">
        <v>854.9</v>
      </c>
      <c r="H1762" s="0" t="n">
        <v>813.8</v>
      </c>
      <c r="I1762" s="5" t="n">
        <f aca="false">C1762/D1762</f>
        <v>1.01185536455246</v>
      </c>
      <c r="J1762" s="2" t="n">
        <f aca="false">E1762/F1762</f>
        <v>1.24784053156146</v>
      </c>
      <c r="K1762" s="2" t="n">
        <f aca="false">G1762/H1762</f>
        <v>1.05050380928975</v>
      </c>
    </row>
    <row r="1763" customFormat="false" ht="14.4" hidden="false" customHeight="false" outlineLevel="0" collapsed="false">
      <c r="A1763" s="0" t="n">
        <v>1036.09</v>
      </c>
      <c r="B1763" s="0" t="n">
        <v>1015</v>
      </c>
      <c r="C1763" s="0" t="n">
        <v>469.5</v>
      </c>
      <c r="D1763" s="0" t="n">
        <v>464</v>
      </c>
      <c r="E1763" s="0" t="n">
        <v>986</v>
      </c>
      <c r="F1763" s="0" t="n">
        <v>980</v>
      </c>
      <c r="G1763" s="0" t="n">
        <v>268.1</v>
      </c>
      <c r="H1763" s="0" t="n">
        <v>270</v>
      </c>
      <c r="I1763" s="5" t="n">
        <f aca="false">C1763/D1763</f>
        <v>1.01185344827586</v>
      </c>
      <c r="J1763" s="2" t="n">
        <f aca="false">E1763/F1763</f>
        <v>1.00612244897959</v>
      </c>
      <c r="K1763" s="2" t="n">
        <f aca="false">G1763/H1763</f>
        <v>0.992962962962963</v>
      </c>
    </row>
    <row r="1764" customFormat="false" ht="14.4" hidden="false" customHeight="false" outlineLevel="0" collapsed="false">
      <c r="A1764" s="0" t="n">
        <v>1035.59</v>
      </c>
      <c r="B1764" s="0" t="n">
        <v>1179</v>
      </c>
      <c r="C1764" s="0" t="n">
        <v>483</v>
      </c>
      <c r="D1764" s="0" t="n">
        <v>477.5</v>
      </c>
      <c r="E1764" s="0" t="n">
        <v>1011</v>
      </c>
      <c r="F1764" s="0" t="n">
        <v>980</v>
      </c>
      <c r="G1764" s="0" t="n">
        <v>281.3</v>
      </c>
      <c r="H1764" s="0" t="n">
        <v>274.7</v>
      </c>
      <c r="I1764" s="5" t="n">
        <f aca="false">C1764/D1764</f>
        <v>1.01151832460733</v>
      </c>
      <c r="J1764" s="2" t="n">
        <f aca="false">E1764/F1764</f>
        <v>1.03163265306122</v>
      </c>
      <c r="K1764" s="2" t="n">
        <f aca="false">G1764/H1764</f>
        <v>1.02402621041136</v>
      </c>
    </row>
    <row r="1765" customFormat="false" ht="14.4" hidden="false" customHeight="false" outlineLevel="0" collapsed="false">
      <c r="A1765" s="0" t="n">
        <v>252.3</v>
      </c>
      <c r="B1765" s="0" t="n">
        <v>1198</v>
      </c>
      <c r="C1765" s="0" t="n">
        <v>488</v>
      </c>
      <c r="D1765" s="0" t="n">
        <v>482.5</v>
      </c>
      <c r="E1765" s="0" t="n">
        <v>1057</v>
      </c>
      <c r="F1765" s="0" t="n">
        <v>980</v>
      </c>
      <c r="G1765" s="0" t="n">
        <v>287.9</v>
      </c>
      <c r="H1765" s="0" t="n">
        <v>288.5</v>
      </c>
      <c r="I1765" s="5" t="n">
        <f aca="false">C1765/D1765</f>
        <v>1.01139896373057</v>
      </c>
      <c r="J1765" s="2" t="n">
        <f aca="false">E1765/F1765</f>
        <v>1.07857142857143</v>
      </c>
      <c r="K1765" s="2" t="n">
        <f aca="false">G1765/H1765</f>
        <v>0.997920277296361</v>
      </c>
    </row>
    <row r="1766" customFormat="false" ht="14.4" hidden="false" customHeight="false" outlineLevel="0" collapsed="false">
      <c r="A1766" s="0" t="n">
        <v>205.01</v>
      </c>
      <c r="B1766" s="0" t="n">
        <v>1783</v>
      </c>
      <c r="C1766" s="0" t="n">
        <v>780.5</v>
      </c>
      <c r="D1766" s="0" t="n">
        <v>772</v>
      </c>
      <c r="E1766" s="0" t="n">
        <v>1790</v>
      </c>
      <c r="F1766" s="0" t="n">
        <v>1645</v>
      </c>
      <c r="G1766" s="0" t="n">
        <v>1015.3</v>
      </c>
      <c r="H1766" s="0" t="n">
        <v>1007.9</v>
      </c>
      <c r="I1766" s="5" t="n">
        <f aca="false">C1766/D1766</f>
        <v>1.0110103626943</v>
      </c>
      <c r="J1766" s="2" t="n">
        <f aca="false">E1766/F1766</f>
        <v>1.08814589665654</v>
      </c>
      <c r="K1766" s="2" t="n">
        <f aca="false">G1766/H1766</f>
        <v>1.00734199821411</v>
      </c>
    </row>
    <row r="1767" customFormat="false" ht="14.4" hidden="false" customHeight="false" outlineLevel="0" collapsed="false">
      <c r="A1767" s="0" t="n">
        <v>182.55</v>
      </c>
      <c r="B1767" s="0" t="n">
        <v>1603</v>
      </c>
      <c r="C1767" s="0" t="n">
        <v>703.5</v>
      </c>
      <c r="D1767" s="0" t="n">
        <v>696</v>
      </c>
      <c r="E1767" s="0" t="n">
        <v>1546</v>
      </c>
      <c r="F1767" s="0" t="n">
        <v>1501</v>
      </c>
      <c r="G1767" s="0" t="n">
        <v>843.9</v>
      </c>
      <c r="H1767" s="0" t="n">
        <v>839.2</v>
      </c>
      <c r="I1767" s="5" t="n">
        <f aca="false">C1767/D1767</f>
        <v>1.01077586206897</v>
      </c>
      <c r="J1767" s="2" t="n">
        <f aca="false">E1767/F1767</f>
        <v>1.02998001332445</v>
      </c>
      <c r="K1767" s="2" t="n">
        <f aca="false">G1767/H1767</f>
        <v>1.00560057197331</v>
      </c>
    </row>
    <row r="1768" customFormat="false" ht="14.4" hidden="false" customHeight="false" outlineLevel="0" collapsed="false">
      <c r="A1768" s="0" t="n">
        <v>182.04</v>
      </c>
      <c r="B1768" s="0" t="n">
        <v>1600</v>
      </c>
      <c r="C1768" s="0" t="n">
        <v>714</v>
      </c>
      <c r="D1768" s="0" t="n">
        <v>706.5</v>
      </c>
      <c r="E1768" s="0" t="n">
        <v>1545</v>
      </c>
      <c r="F1768" s="0" t="n">
        <v>1504</v>
      </c>
      <c r="G1768" s="0" t="n">
        <v>848.3</v>
      </c>
      <c r="H1768" s="0" t="n">
        <v>843</v>
      </c>
      <c r="I1768" s="5" t="n">
        <f aca="false">C1768/D1768</f>
        <v>1.01061571125265</v>
      </c>
      <c r="J1768" s="2" t="n">
        <f aca="false">E1768/F1768</f>
        <v>1.02726063829787</v>
      </c>
      <c r="K1768" s="2" t="n">
        <f aca="false">G1768/H1768</f>
        <v>1.00628706998814</v>
      </c>
    </row>
    <row r="1769" customFormat="false" ht="14.4" hidden="false" customHeight="false" outlineLevel="0" collapsed="false">
      <c r="A1769" s="0" t="n">
        <v>364.6</v>
      </c>
      <c r="B1769" s="0" t="n">
        <v>1041</v>
      </c>
      <c r="C1769" s="0" t="n">
        <v>474</v>
      </c>
      <c r="D1769" s="0" t="n">
        <v>469.5</v>
      </c>
      <c r="E1769" s="0" t="n">
        <v>995</v>
      </c>
      <c r="F1769" s="0" t="n">
        <v>980</v>
      </c>
      <c r="G1769" s="0" t="n">
        <v>265.9</v>
      </c>
      <c r="H1769" s="0" t="n">
        <v>270</v>
      </c>
      <c r="I1769" s="5" t="n">
        <f aca="false">C1769/D1769</f>
        <v>1.00958466453674</v>
      </c>
      <c r="J1769" s="2" t="n">
        <f aca="false">E1769/F1769</f>
        <v>1.01530612244898</v>
      </c>
      <c r="K1769" s="2" t="n">
        <f aca="false">G1769/H1769</f>
        <v>0.984814814814815</v>
      </c>
    </row>
    <row r="1770" customFormat="false" ht="14.4" hidden="false" customHeight="false" outlineLevel="0" collapsed="false">
      <c r="A1770" s="0" t="n">
        <v>1133.3</v>
      </c>
      <c r="B1770" s="0" t="n">
        <v>1164</v>
      </c>
      <c r="C1770" s="0" t="n">
        <v>483</v>
      </c>
      <c r="D1770" s="0" t="n">
        <v>478.5</v>
      </c>
      <c r="E1770" s="0" t="n">
        <v>1028</v>
      </c>
      <c r="F1770" s="0" t="n">
        <v>980</v>
      </c>
      <c r="G1770" s="0" t="n">
        <v>276.9</v>
      </c>
      <c r="H1770" s="0" t="n">
        <v>281.3</v>
      </c>
      <c r="I1770" s="5" t="n">
        <f aca="false">C1770/D1770</f>
        <v>1.00940438871473</v>
      </c>
      <c r="J1770" s="2" t="n">
        <f aca="false">E1770/F1770</f>
        <v>1.04897959183673</v>
      </c>
      <c r="K1770" s="2" t="n">
        <f aca="false">G1770/H1770</f>
        <v>0.98435833629577</v>
      </c>
    </row>
    <row r="1771" customFormat="false" ht="14.4" hidden="false" customHeight="false" outlineLevel="0" collapsed="false">
      <c r="A1771" s="0" t="n">
        <v>204.5</v>
      </c>
      <c r="B1771" s="0" t="n">
        <v>1778</v>
      </c>
      <c r="C1771" s="0" t="n">
        <v>784.5</v>
      </c>
      <c r="D1771" s="0" t="n">
        <v>777.5</v>
      </c>
      <c r="E1771" s="0" t="n">
        <v>1787</v>
      </c>
      <c r="F1771" s="0" t="n">
        <v>1648</v>
      </c>
      <c r="G1771" s="0" t="n">
        <v>993.4</v>
      </c>
      <c r="H1771" s="0" t="n">
        <v>1007.9</v>
      </c>
      <c r="I1771" s="5" t="n">
        <f aca="false">C1771/D1771</f>
        <v>1.00900321543408</v>
      </c>
      <c r="J1771" s="2" t="n">
        <f aca="false">E1771/F1771</f>
        <v>1.08434466019417</v>
      </c>
      <c r="K1771" s="2" t="n">
        <f aca="false">G1771/H1771</f>
        <v>0.985613652148031</v>
      </c>
    </row>
    <row r="1772" customFormat="false" ht="14.4" hidden="false" customHeight="false" outlineLevel="0" collapsed="false">
      <c r="A1772" s="0" t="n">
        <v>449.58</v>
      </c>
      <c r="B1772" s="0" t="n">
        <v>1227</v>
      </c>
      <c r="C1772" s="0" t="n">
        <v>573</v>
      </c>
      <c r="D1772" s="0" t="n">
        <v>568</v>
      </c>
      <c r="E1772" s="0" t="n">
        <v>1279</v>
      </c>
      <c r="F1772" s="0" t="n">
        <v>1422</v>
      </c>
      <c r="G1772" s="0" t="n">
        <v>560.4</v>
      </c>
      <c r="H1772" s="0" t="n">
        <v>566.2</v>
      </c>
      <c r="I1772" s="5" t="n">
        <f aca="false">C1772/D1772</f>
        <v>1.00880281690141</v>
      </c>
      <c r="J1772" s="2" t="n">
        <f aca="false">E1772/F1772</f>
        <v>0.89943741209564</v>
      </c>
      <c r="K1772" s="2" t="n">
        <f aca="false">G1772/H1772</f>
        <v>0.989756269869304</v>
      </c>
    </row>
    <row r="1773" customFormat="false" ht="14.4" hidden="false" customHeight="false" outlineLevel="0" collapsed="false">
      <c r="A1773" s="0" t="n">
        <v>1133.8</v>
      </c>
      <c r="B1773" s="0" t="n">
        <v>1138</v>
      </c>
      <c r="C1773" s="0" t="n">
        <v>481.5</v>
      </c>
      <c r="D1773" s="0" t="n">
        <v>477.5</v>
      </c>
      <c r="E1773" s="0" t="n">
        <v>1024</v>
      </c>
      <c r="F1773" s="0" t="n">
        <v>980</v>
      </c>
      <c r="G1773" s="0" t="n">
        <v>283.5</v>
      </c>
      <c r="H1773" s="0" t="n">
        <v>279.1</v>
      </c>
      <c r="I1773" s="5" t="n">
        <f aca="false">C1773/D1773</f>
        <v>1.00837696335079</v>
      </c>
      <c r="J1773" s="2" t="n">
        <f aca="false">E1773/F1773</f>
        <v>1.04489795918367</v>
      </c>
      <c r="K1773" s="2" t="n">
        <f aca="false">G1773/H1773</f>
        <v>1.01576495879613</v>
      </c>
    </row>
    <row r="1774" customFormat="false" ht="14.4" hidden="false" customHeight="false" outlineLevel="0" collapsed="false">
      <c r="A1774" s="0" t="n">
        <v>361.2</v>
      </c>
      <c r="B1774" s="0" t="n">
        <v>1317</v>
      </c>
      <c r="C1774" s="0" t="n">
        <v>490.5</v>
      </c>
      <c r="D1774" s="0" t="n">
        <v>486.5</v>
      </c>
      <c r="E1774" s="0" t="n">
        <v>1046</v>
      </c>
      <c r="F1774" s="0" t="n">
        <v>986</v>
      </c>
      <c r="G1774" s="0" t="n">
        <v>296.7</v>
      </c>
      <c r="H1774" s="0" t="n">
        <v>304.2</v>
      </c>
      <c r="I1774" s="5" t="n">
        <f aca="false">C1774/D1774</f>
        <v>1.0082219938335</v>
      </c>
      <c r="J1774" s="2" t="n">
        <f aca="false">E1774/F1774</f>
        <v>1.06085192697769</v>
      </c>
      <c r="K1774" s="2" t="n">
        <f aca="false">G1774/H1774</f>
        <v>0.97534516765286</v>
      </c>
    </row>
    <row r="1775" customFormat="false" ht="14.4" hidden="false" customHeight="false" outlineLevel="0" collapsed="false">
      <c r="A1775" s="0" t="n">
        <v>153.48</v>
      </c>
      <c r="B1775" s="0" t="n">
        <v>1526</v>
      </c>
      <c r="C1775" s="0" t="n">
        <v>750</v>
      </c>
      <c r="D1775" s="0" t="n">
        <v>744</v>
      </c>
      <c r="E1775" s="0" t="n">
        <v>1675</v>
      </c>
      <c r="F1775" s="0" t="n">
        <v>1533</v>
      </c>
      <c r="G1775" s="0" t="n">
        <v>843.9</v>
      </c>
      <c r="H1775" s="0" t="n">
        <v>793.6</v>
      </c>
      <c r="I1775" s="5" t="n">
        <f aca="false">C1775/D1775</f>
        <v>1.00806451612903</v>
      </c>
      <c r="J1775" s="2" t="n">
        <f aca="false">E1775/F1775</f>
        <v>1.09262883235486</v>
      </c>
      <c r="K1775" s="2" t="n">
        <f aca="false">G1775/H1775</f>
        <v>1.06338205645161</v>
      </c>
    </row>
    <row r="1776" customFormat="false" ht="14.4" hidden="false" customHeight="false" outlineLevel="0" collapsed="false">
      <c r="A1776" s="0" t="n">
        <v>205.52</v>
      </c>
      <c r="B1776" s="0" t="n">
        <v>1786</v>
      </c>
      <c r="C1776" s="0" t="n">
        <v>773</v>
      </c>
      <c r="D1776" s="0" t="n">
        <v>767</v>
      </c>
      <c r="E1776" s="0" t="n">
        <v>1793</v>
      </c>
      <c r="F1776" s="0" t="n">
        <v>1642</v>
      </c>
      <c r="G1776" s="0" t="n">
        <v>1008.7</v>
      </c>
      <c r="H1776" s="0" t="n">
        <v>1005.8</v>
      </c>
      <c r="I1776" s="5" t="n">
        <f aca="false">C1776/D1776</f>
        <v>1.00782268578879</v>
      </c>
      <c r="J1776" s="2" t="n">
        <f aca="false">E1776/F1776</f>
        <v>1.09196102314251</v>
      </c>
      <c r="K1776" s="2" t="n">
        <f aca="false">G1776/H1776</f>
        <v>1.00288327699344</v>
      </c>
    </row>
    <row r="1777" customFormat="false" ht="14.4" hidden="false" customHeight="false" outlineLevel="0" collapsed="false">
      <c r="A1777" s="0" t="n">
        <v>1142.11</v>
      </c>
      <c r="B1777" s="0" t="n">
        <v>1000</v>
      </c>
      <c r="C1777" s="0" t="n">
        <v>469.5</v>
      </c>
      <c r="D1777" s="0" t="n">
        <v>466</v>
      </c>
      <c r="E1777" s="0" t="n">
        <v>992</v>
      </c>
      <c r="F1777" s="0" t="n">
        <v>980</v>
      </c>
      <c r="G1777" s="0" t="n">
        <v>272.5</v>
      </c>
      <c r="H1777" s="0" t="n">
        <v>270</v>
      </c>
      <c r="I1777" s="5" t="n">
        <f aca="false">C1777/D1777</f>
        <v>1.00751072961373</v>
      </c>
      <c r="J1777" s="2" t="n">
        <f aca="false">E1777/F1777</f>
        <v>1.01224489795918</v>
      </c>
      <c r="K1777" s="2" t="n">
        <f aca="false">G1777/H1777</f>
        <v>1.00925925925926</v>
      </c>
    </row>
    <row r="1778" customFormat="false" ht="14.4" hidden="false" customHeight="false" outlineLevel="0" collapsed="false">
      <c r="A1778" s="0" t="n">
        <v>360.11</v>
      </c>
      <c r="B1778" s="0" t="n">
        <v>1355</v>
      </c>
      <c r="C1778" s="0" t="n">
        <v>491.5</v>
      </c>
      <c r="D1778" s="0" t="n">
        <v>488</v>
      </c>
      <c r="E1778" s="0" t="n">
        <v>1043</v>
      </c>
      <c r="F1778" s="0" t="n">
        <v>986</v>
      </c>
      <c r="G1778" s="0" t="n">
        <v>305.4</v>
      </c>
      <c r="H1778" s="0" t="n">
        <v>294.6</v>
      </c>
      <c r="I1778" s="5" t="n">
        <f aca="false">C1778/D1778</f>
        <v>1.00717213114754</v>
      </c>
      <c r="J1778" s="2" t="n">
        <f aca="false">E1778/F1778</f>
        <v>1.0578093306288</v>
      </c>
      <c r="K1778" s="2" t="n">
        <f aca="false">G1778/H1778</f>
        <v>1.03665987780041</v>
      </c>
    </row>
    <row r="1779" customFormat="false" ht="14.4" hidden="false" customHeight="false" outlineLevel="0" collapsed="false">
      <c r="A1779" s="0" t="n">
        <v>876.77</v>
      </c>
      <c r="B1779" s="0" t="n">
        <v>1360</v>
      </c>
      <c r="C1779" s="0" t="n">
        <v>666.5</v>
      </c>
      <c r="D1779" s="0" t="n">
        <v>662</v>
      </c>
      <c r="E1779" s="0" t="n">
        <v>1310</v>
      </c>
      <c r="F1779" s="0" t="n">
        <v>1534</v>
      </c>
      <c r="G1779" s="0" t="n">
        <v>789</v>
      </c>
      <c r="H1779" s="0" t="n">
        <v>750.7</v>
      </c>
      <c r="I1779" s="5" t="n">
        <f aca="false">C1779/D1779</f>
        <v>1.00679758308157</v>
      </c>
      <c r="J1779" s="2" t="n">
        <f aca="false">E1779/F1779</f>
        <v>0.853976531942634</v>
      </c>
      <c r="K1779" s="2" t="n">
        <f aca="false">G1779/H1779</f>
        <v>1.0510190488877</v>
      </c>
    </row>
    <row r="1780" customFormat="false" ht="14.4" hidden="false" customHeight="false" outlineLevel="0" collapsed="false">
      <c r="A1780" s="0" t="n">
        <v>1118.64</v>
      </c>
      <c r="B1780" s="0" t="n">
        <v>1180</v>
      </c>
      <c r="C1780" s="0" t="n">
        <v>480.5</v>
      </c>
      <c r="D1780" s="0" t="n">
        <v>478</v>
      </c>
      <c r="E1780" s="0" t="n">
        <v>1034</v>
      </c>
      <c r="F1780" s="0" t="n">
        <v>980</v>
      </c>
      <c r="G1780" s="0" t="n">
        <v>279.1</v>
      </c>
      <c r="H1780" s="0" t="n">
        <v>274.7</v>
      </c>
      <c r="I1780" s="5" t="n">
        <f aca="false">C1780/D1780</f>
        <v>1.00523012552301</v>
      </c>
      <c r="J1780" s="2" t="n">
        <f aca="false">E1780/F1780</f>
        <v>1.05510204081633</v>
      </c>
      <c r="K1780" s="2" t="n">
        <f aca="false">G1780/H1780</f>
        <v>1.01601747360757</v>
      </c>
    </row>
    <row r="1781" customFormat="false" ht="14.4" hidden="false" customHeight="false" outlineLevel="0" collapsed="false">
      <c r="A1781" s="0" t="n">
        <v>203.51</v>
      </c>
      <c r="B1781" s="0" t="n">
        <v>1771</v>
      </c>
      <c r="C1781" s="0" t="n">
        <v>790</v>
      </c>
      <c r="D1781" s="0" t="n">
        <v>787</v>
      </c>
      <c r="E1781" s="0" t="n">
        <v>1787</v>
      </c>
      <c r="F1781" s="0" t="n">
        <v>1654</v>
      </c>
      <c r="G1781" s="0" t="n">
        <v>1013.1</v>
      </c>
      <c r="H1781" s="0" t="n">
        <v>1007.8</v>
      </c>
      <c r="I1781" s="5" t="n">
        <f aca="false">C1781/D1781</f>
        <v>1.00381194409149</v>
      </c>
      <c r="J1781" s="2" t="n">
        <f aca="false">E1781/F1781</f>
        <v>1.08041112454655</v>
      </c>
      <c r="K1781" s="2" t="n">
        <f aca="false">G1781/H1781</f>
        <v>1.00525897995634</v>
      </c>
    </row>
    <row r="1782" customFormat="false" ht="14.4" hidden="false" customHeight="false" outlineLevel="0" collapsed="false">
      <c r="A1782" s="0" t="n">
        <v>612.34</v>
      </c>
      <c r="B1782" s="0" t="n">
        <v>1165</v>
      </c>
      <c r="C1782" s="0" t="n">
        <v>480.5</v>
      </c>
      <c r="D1782" s="0" t="n">
        <v>479</v>
      </c>
      <c r="E1782" s="0" t="n">
        <v>1028</v>
      </c>
      <c r="F1782" s="0" t="n">
        <v>980</v>
      </c>
      <c r="G1782" s="0" t="n">
        <v>279.1</v>
      </c>
      <c r="H1782" s="0" t="n">
        <v>282.2</v>
      </c>
      <c r="I1782" s="5" t="n">
        <f aca="false">C1782/D1782</f>
        <v>1.00313152400835</v>
      </c>
      <c r="J1782" s="2" t="n">
        <f aca="false">E1782/F1782</f>
        <v>1.04897959183673</v>
      </c>
      <c r="K1782" s="2" t="n">
        <f aca="false">G1782/H1782</f>
        <v>0.989014883061659</v>
      </c>
    </row>
    <row r="1783" customFormat="false" ht="14.4" hidden="false" customHeight="false" outlineLevel="0" collapsed="false">
      <c r="A1783" s="0" t="n">
        <v>613.36</v>
      </c>
      <c r="B1783" s="0" t="n">
        <v>1133</v>
      </c>
      <c r="C1783" s="0" t="n">
        <v>478.5</v>
      </c>
      <c r="D1783" s="0" t="n">
        <v>477.5</v>
      </c>
      <c r="E1783" s="0" t="n">
        <v>1015</v>
      </c>
      <c r="F1783" s="0" t="n">
        <v>980</v>
      </c>
      <c r="G1783" s="0" t="n">
        <v>279.1</v>
      </c>
      <c r="H1783" s="0" t="n">
        <v>279.4</v>
      </c>
      <c r="I1783" s="5" t="n">
        <f aca="false">C1783/D1783</f>
        <v>1.0020942408377</v>
      </c>
      <c r="J1783" s="2" t="n">
        <f aca="false">E1783/F1783</f>
        <v>1.03571428571429</v>
      </c>
      <c r="K1783" s="2" t="n">
        <f aca="false">G1783/H1783</f>
        <v>0.998926270579814</v>
      </c>
    </row>
    <row r="1784" customFormat="false" ht="14.4" hidden="false" customHeight="false" outlineLevel="0" collapsed="false">
      <c r="A1784" s="0" t="n">
        <v>82.64</v>
      </c>
      <c r="B1784" s="0" t="n">
        <v>986</v>
      </c>
      <c r="C1784" s="0" t="n">
        <v>474.5</v>
      </c>
      <c r="D1784" s="0" t="n">
        <v>474</v>
      </c>
      <c r="E1784" s="0" t="n">
        <v>944</v>
      </c>
      <c r="F1784" s="0" t="n">
        <v>980</v>
      </c>
      <c r="G1784" s="0" t="n">
        <v>283.5</v>
      </c>
      <c r="H1784" s="0" t="n">
        <v>270.7</v>
      </c>
      <c r="I1784" s="5" t="n">
        <f aca="false">C1784/D1784</f>
        <v>1.00105485232068</v>
      </c>
      <c r="J1784" s="2" t="n">
        <f aca="false">E1784/F1784</f>
        <v>0.963265306122449</v>
      </c>
      <c r="K1784" s="2" t="n">
        <f aca="false">G1784/H1784</f>
        <v>1.04728481714075</v>
      </c>
    </row>
    <row r="1785" customFormat="false" ht="14.4" hidden="false" customHeight="false" outlineLevel="0" collapsed="false">
      <c r="A1785" s="0" t="n">
        <v>155.97</v>
      </c>
      <c r="B1785" s="0" t="n">
        <v>1282</v>
      </c>
      <c r="C1785" s="0" t="n">
        <v>557</v>
      </c>
      <c r="D1785" s="0" t="n">
        <v>556.5</v>
      </c>
      <c r="E1785" s="0" t="n">
        <v>1226</v>
      </c>
      <c r="F1785" s="0" t="n">
        <v>1105</v>
      </c>
      <c r="G1785" s="0" t="n">
        <v>503.2</v>
      </c>
      <c r="H1785" s="0" t="n">
        <v>505</v>
      </c>
      <c r="I1785" s="5" t="n">
        <f aca="false">C1785/D1785</f>
        <v>1.00089847259659</v>
      </c>
      <c r="J1785" s="2" t="n">
        <f aca="false">E1785/F1785</f>
        <v>1.10950226244344</v>
      </c>
      <c r="K1785" s="2" t="n">
        <f aca="false">G1785/H1785</f>
        <v>0.996435643564356</v>
      </c>
    </row>
    <row r="1786" customFormat="false" ht="14.4" hidden="false" customHeight="false" outlineLevel="0" collapsed="false">
      <c r="A1786" s="0" t="n">
        <v>476.04</v>
      </c>
      <c r="B1786" s="0" t="n">
        <v>1426</v>
      </c>
      <c r="C1786" s="0" t="n">
        <v>774.5</v>
      </c>
      <c r="D1786" s="0" t="n">
        <v>774</v>
      </c>
      <c r="E1786" s="0" t="n">
        <v>1665</v>
      </c>
      <c r="F1786" s="0" t="n">
        <v>1638</v>
      </c>
      <c r="G1786" s="0" t="n">
        <v>852.7</v>
      </c>
      <c r="H1786" s="0" t="n">
        <v>872.3</v>
      </c>
      <c r="I1786" s="5" t="n">
        <f aca="false">C1786/D1786</f>
        <v>1.00064599483204</v>
      </c>
      <c r="J1786" s="2" t="n">
        <f aca="false">E1786/F1786</f>
        <v>1.01648351648352</v>
      </c>
      <c r="K1786" s="2" t="n">
        <f aca="false">G1786/H1786</f>
        <v>0.977530666055256</v>
      </c>
    </row>
    <row r="1787" customFormat="false" ht="14.4" hidden="false" customHeight="false" outlineLevel="0" collapsed="false">
      <c r="A1787" s="0" t="n">
        <v>71.1</v>
      </c>
      <c r="B1787" s="0" t="n">
        <v>792</v>
      </c>
      <c r="C1787" s="0" t="n">
        <v>368</v>
      </c>
      <c r="D1787" s="0" t="n">
        <v>368</v>
      </c>
      <c r="E1787" s="0" t="n">
        <v>857</v>
      </c>
      <c r="F1787" s="0" t="n">
        <v>990</v>
      </c>
      <c r="G1787" s="0" t="n">
        <v>268.1</v>
      </c>
      <c r="H1787" s="0" t="n">
        <v>270</v>
      </c>
      <c r="I1787" s="5" t="n">
        <f aca="false">C1787/D1787</f>
        <v>1</v>
      </c>
      <c r="J1787" s="2" t="n">
        <f aca="false">E1787/F1787</f>
        <v>0.865656565656566</v>
      </c>
      <c r="K1787" s="2" t="n">
        <f aca="false">G1787/H1787</f>
        <v>0.992962962962963</v>
      </c>
    </row>
    <row r="1788" customFormat="false" ht="14.4" hidden="false" customHeight="false" outlineLevel="0" collapsed="false">
      <c r="A1788" s="0" t="n">
        <v>155.51</v>
      </c>
      <c r="B1788" s="0" t="n">
        <v>1277</v>
      </c>
      <c r="C1788" s="0" t="n">
        <v>556.5</v>
      </c>
      <c r="D1788" s="0" t="n">
        <v>556.5</v>
      </c>
      <c r="E1788" s="0" t="n">
        <v>1224</v>
      </c>
      <c r="F1788" s="0" t="n">
        <v>1106</v>
      </c>
      <c r="G1788" s="0" t="n">
        <v>498.9</v>
      </c>
      <c r="H1788" s="0" t="n">
        <v>504</v>
      </c>
      <c r="I1788" s="5" t="n">
        <f aca="false">C1788/D1788</f>
        <v>1</v>
      </c>
      <c r="J1788" s="2" t="n">
        <f aca="false">E1788/F1788</f>
        <v>1.10669077757685</v>
      </c>
      <c r="K1788" s="2" t="n">
        <f aca="false">G1788/H1788</f>
        <v>0.989880952380952</v>
      </c>
    </row>
    <row r="1789" customFormat="false" ht="14.4" hidden="false" customHeight="false" outlineLevel="0" collapsed="false">
      <c r="A1789" s="0" t="n">
        <v>1119.15</v>
      </c>
      <c r="B1789" s="0" t="n">
        <v>1021</v>
      </c>
      <c r="C1789" s="0" t="n">
        <v>465</v>
      </c>
      <c r="D1789" s="0" t="n">
        <v>465</v>
      </c>
      <c r="E1789" s="0" t="n">
        <v>995</v>
      </c>
      <c r="F1789" s="0" t="n">
        <v>980</v>
      </c>
      <c r="G1789" s="0" t="n">
        <v>274.7</v>
      </c>
      <c r="H1789" s="0" t="n">
        <v>270</v>
      </c>
      <c r="I1789" s="5" t="n">
        <f aca="false">C1789/D1789</f>
        <v>1</v>
      </c>
      <c r="J1789" s="2" t="n">
        <f aca="false">E1789/F1789</f>
        <v>1.01530612244898</v>
      </c>
      <c r="K1789" s="2" t="n">
        <f aca="false">G1789/H1789</f>
        <v>1.01740740740741</v>
      </c>
    </row>
    <row r="1790" customFormat="false" ht="14.4" hidden="false" customHeight="false" outlineLevel="0" collapsed="false">
      <c r="A1790" s="0" t="n">
        <v>838.39</v>
      </c>
      <c r="B1790" s="0" t="n">
        <v>1420</v>
      </c>
      <c r="C1790" s="0" t="n">
        <v>814.5</v>
      </c>
      <c r="D1790" s="0" t="n">
        <v>815</v>
      </c>
      <c r="E1790" s="0" t="n">
        <v>1723</v>
      </c>
      <c r="F1790" s="0" t="n">
        <v>1634</v>
      </c>
      <c r="G1790" s="0" t="n">
        <v>870.3</v>
      </c>
      <c r="H1790" s="0" t="n">
        <v>878.6</v>
      </c>
      <c r="I1790" s="5" t="n">
        <f aca="false">C1790/D1790</f>
        <v>0.999386503067485</v>
      </c>
      <c r="J1790" s="2" t="n">
        <f aca="false">E1790/F1790</f>
        <v>1.05446756425949</v>
      </c>
      <c r="K1790" s="2" t="n">
        <f aca="false">G1790/H1790</f>
        <v>0.990553152743</v>
      </c>
    </row>
    <row r="1791" customFormat="false" ht="14.4" hidden="false" customHeight="false" outlineLevel="0" collapsed="false">
      <c r="A1791" s="0" t="n">
        <v>435.97</v>
      </c>
      <c r="B1791" s="0" t="n">
        <v>2407</v>
      </c>
      <c r="C1791" s="0" t="n">
        <v>929.5</v>
      </c>
      <c r="D1791" s="0" t="n">
        <v>932</v>
      </c>
      <c r="E1791" s="0" t="n">
        <v>2051</v>
      </c>
      <c r="F1791" s="0" t="n">
        <v>1601</v>
      </c>
      <c r="G1791" s="0" t="n">
        <v>1162.6</v>
      </c>
      <c r="H1791" s="0" t="n">
        <v>1168.8</v>
      </c>
      <c r="I1791" s="5" t="n">
        <f aca="false">C1791/D1791</f>
        <v>0.997317596566524</v>
      </c>
      <c r="J1791" s="2" t="n">
        <f aca="false">E1791/F1791</f>
        <v>1.28107432854466</v>
      </c>
      <c r="K1791" s="2" t="n">
        <f aca="false">G1791/H1791</f>
        <v>0.994695414099932</v>
      </c>
    </row>
    <row r="1792" customFormat="false" ht="14.4" hidden="false" customHeight="false" outlineLevel="0" collapsed="false">
      <c r="A1792" s="0" t="n">
        <v>94.17</v>
      </c>
      <c r="B1792" s="0" t="n">
        <v>1246</v>
      </c>
      <c r="C1792" s="0" t="n">
        <v>527.5</v>
      </c>
      <c r="D1792" s="0" t="n">
        <v>529</v>
      </c>
      <c r="E1792" s="0" t="n">
        <v>1143</v>
      </c>
      <c r="F1792" s="0" t="n">
        <v>1051</v>
      </c>
      <c r="G1792" s="0" t="n">
        <v>505.4</v>
      </c>
      <c r="H1792" s="0" t="n">
        <v>484.9</v>
      </c>
      <c r="I1792" s="5" t="n">
        <f aca="false">C1792/D1792</f>
        <v>0.997164461247637</v>
      </c>
      <c r="J1792" s="2" t="n">
        <f aca="false">E1792/F1792</f>
        <v>1.08753568030447</v>
      </c>
      <c r="K1792" s="2" t="n">
        <f aca="false">G1792/H1792</f>
        <v>1.04227675809445</v>
      </c>
    </row>
    <row r="1793" customFormat="false" ht="14.4" hidden="false" customHeight="false" outlineLevel="0" collapsed="false">
      <c r="A1793" s="0" t="n">
        <v>204.03</v>
      </c>
      <c r="B1793" s="0" t="n">
        <v>1773</v>
      </c>
      <c r="C1793" s="0" t="n">
        <v>779</v>
      </c>
      <c r="D1793" s="0" t="n">
        <v>782.5</v>
      </c>
      <c r="E1793" s="0" t="n">
        <v>1785</v>
      </c>
      <c r="F1793" s="0" t="n">
        <v>1651</v>
      </c>
      <c r="G1793" s="0" t="n">
        <v>1000</v>
      </c>
      <c r="H1793" s="0" t="n">
        <v>1008.1</v>
      </c>
      <c r="I1793" s="5" t="n">
        <f aca="false">C1793/D1793</f>
        <v>0.995527156549521</v>
      </c>
      <c r="J1793" s="2" t="n">
        <f aca="false">E1793/F1793</f>
        <v>1.08116293155663</v>
      </c>
      <c r="K1793" s="2" t="n">
        <f aca="false">G1793/H1793</f>
        <v>0.991965082829084</v>
      </c>
    </row>
    <row r="1794" customFormat="false" ht="14.4" hidden="false" customHeight="false" outlineLevel="0" collapsed="false">
      <c r="A1794" s="0" t="n">
        <v>88.62</v>
      </c>
      <c r="B1794" s="0" t="n">
        <v>863</v>
      </c>
      <c r="C1794" s="0" t="n">
        <v>422</v>
      </c>
      <c r="D1794" s="0" t="n">
        <v>424</v>
      </c>
      <c r="E1794" s="0" t="n">
        <v>943</v>
      </c>
      <c r="F1794" s="0" t="n">
        <v>1069</v>
      </c>
      <c r="G1794" s="0" t="n">
        <v>345</v>
      </c>
      <c r="H1794" s="0" t="n">
        <v>335.3</v>
      </c>
      <c r="I1794" s="5" t="n">
        <f aca="false">C1794/D1794</f>
        <v>0.995283018867925</v>
      </c>
      <c r="J1794" s="2" t="n">
        <f aca="false">E1794/F1794</f>
        <v>0.882132834424696</v>
      </c>
      <c r="K1794" s="2" t="n">
        <f aca="false">G1794/H1794</f>
        <v>1.02892931702953</v>
      </c>
    </row>
    <row r="1795" customFormat="false" ht="14.4" hidden="false" customHeight="false" outlineLevel="0" collapsed="false">
      <c r="A1795" s="0" t="n">
        <v>665.05</v>
      </c>
      <c r="B1795" s="0" t="n">
        <v>1759</v>
      </c>
      <c r="C1795" s="0" t="n">
        <v>807</v>
      </c>
      <c r="D1795" s="0" t="n">
        <v>811</v>
      </c>
      <c r="E1795" s="0" t="n">
        <v>1859</v>
      </c>
      <c r="F1795" s="0" t="n">
        <v>1649</v>
      </c>
      <c r="G1795" s="0" t="n">
        <v>984.6</v>
      </c>
      <c r="H1795" s="0" t="n">
        <v>1002.4</v>
      </c>
      <c r="I1795" s="5" t="n">
        <f aca="false">C1795/D1795</f>
        <v>0.995067817509248</v>
      </c>
      <c r="J1795" s="2" t="n">
        <f aca="false">E1795/F1795</f>
        <v>1.12734990903578</v>
      </c>
      <c r="K1795" s="2" t="n">
        <f aca="false">G1795/H1795</f>
        <v>0.982242617717478</v>
      </c>
    </row>
    <row r="1796" customFormat="false" ht="14.4" hidden="false" customHeight="false" outlineLevel="0" collapsed="false">
      <c r="A1796" s="0" t="n">
        <v>264.85</v>
      </c>
      <c r="B1796" s="0" t="n">
        <v>1502</v>
      </c>
      <c r="C1796" s="0" t="n">
        <v>788</v>
      </c>
      <c r="D1796" s="0" t="n">
        <v>792</v>
      </c>
      <c r="E1796" s="0" t="n">
        <v>1713</v>
      </c>
      <c r="F1796" s="0" t="n">
        <v>1634</v>
      </c>
      <c r="G1796" s="0" t="n">
        <v>931.8</v>
      </c>
      <c r="H1796" s="0" t="n">
        <v>922.3</v>
      </c>
      <c r="I1796" s="5" t="n">
        <f aca="false">C1796/D1796</f>
        <v>0.994949494949495</v>
      </c>
      <c r="J1796" s="2" t="n">
        <f aca="false">E1796/F1796</f>
        <v>1.04834761321909</v>
      </c>
      <c r="K1796" s="2" t="n">
        <f aca="false">G1796/H1796</f>
        <v>1.01030033611623</v>
      </c>
    </row>
    <row r="1797" customFormat="false" ht="14.4" hidden="false" customHeight="false" outlineLevel="0" collapsed="false">
      <c r="A1797" s="0" t="n">
        <v>599.21</v>
      </c>
      <c r="B1797" s="0" t="n">
        <v>1199</v>
      </c>
      <c r="C1797" s="0" t="n">
        <v>480.5</v>
      </c>
      <c r="D1797" s="0" t="n">
        <v>483</v>
      </c>
      <c r="E1797" s="0" t="n">
        <v>1033</v>
      </c>
      <c r="F1797" s="0" t="n">
        <v>980</v>
      </c>
      <c r="G1797" s="0" t="n">
        <v>290.1</v>
      </c>
      <c r="H1797" s="0" t="n">
        <v>297.9</v>
      </c>
      <c r="I1797" s="5" t="n">
        <f aca="false">C1797/D1797</f>
        <v>0.994824016563147</v>
      </c>
      <c r="J1797" s="2" t="n">
        <f aca="false">E1797/F1797</f>
        <v>1.05408163265306</v>
      </c>
      <c r="K1797" s="2" t="n">
        <f aca="false">G1797/H1797</f>
        <v>0.973816717019134</v>
      </c>
    </row>
    <row r="1798" customFormat="false" ht="14.4" hidden="false" customHeight="false" outlineLevel="0" collapsed="false">
      <c r="A1798" s="0" t="n">
        <v>449.05</v>
      </c>
      <c r="B1798" s="0" t="n">
        <v>1227</v>
      </c>
      <c r="C1798" s="0" t="n">
        <v>583</v>
      </c>
      <c r="D1798" s="0" t="n">
        <v>587</v>
      </c>
      <c r="E1798" s="0" t="n">
        <v>1308</v>
      </c>
      <c r="F1798" s="0" t="n">
        <v>1445</v>
      </c>
      <c r="G1798" s="0" t="n">
        <v>560.4</v>
      </c>
      <c r="H1798" s="0" t="n">
        <v>571.6</v>
      </c>
      <c r="I1798" s="5" t="n">
        <f aca="false">C1798/D1798</f>
        <v>0.993185689948893</v>
      </c>
      <c r="J1798" s="2" t="n">
        <f aca="false">E1798/F1798</f>
        <v>0.905190311418685</v>
      </c>
      <c r="K1798" s="2" t="n">
        <f aca="false">G1798/H1798</f>
        <v>0.980405878236529</v>
      </c>
    </row>
    <row r="1799" customFormat="false" ht="14.4" hidden="false" customHeight="false" outlineLevel="0" collapsed="false">
      <c r="A1799" s="0" t="n">
        <v>876.28</v>
      </c>
      <c r="B1799" s="0" t="n">
        <v>1362</v>
      </c>
      <c r="C1799" s="0" t="n">
        <v>590</v>
      </c>
      <c r="D1799" s="0" t="n">
        <v>594.5</v>
      </c>
      <c r="E1799" s="0" t="n">
        <v>1220</v>
      </c>
      <c r="F1799" s="0" t="n">
        <v>1537</v>
      </c>
      <c r="G1799" s="0" t="n">
        <v>558.2</v>
      </c>
      <c r="H1799" s="0" t="n">
        <v>617.5</v>
      </c>
      <c r="I1799" s="5" t="n">
        <f aca="false">C1799/D1799</f>
        <v>0.992430613961312</v>
      </c>
      <c r="J1799" s="2" t="n">
        <f aca="false">E1799/F1799</f>
        <v>0.793754066363045</v>
      </c>
      <c r="K1799" s="2" t="n">
        <f aca="false">G1799/H1799</f>
        <v>0.903967611336032</v>
      </c>
    </row>
    <row r="1800" customFormat="false" ht="14.4" hidden="false" customHeight="false" outlineLevel="0" collapsed="false">
      <c r="A1800" s="0" t="n">
        <v>154</v>
      </c>
      <c r="B1800" s="0" t="n">
        <v>1271</v>
      </c>
      <c r="C1800" s="0" t="n">
        <v>689</v>
      </c>
      <c r="D1800" s="0" t="n">
        <v>694.5</v>
      </c>
      <c r="E1800" s="0" t="n">
        <v>1417</v>
      </c>
      <c r="F1800" s="0" t="n">
        <v>1405</v>
      </c>
      <c r="G1800" s="0" t="n">
        <v>560.4</v>
      </c>
      <c r="H1800" s="0" t="n">
        <v>502.5</v>
      </c>
      <c r="I1800" s="5" t="n">
        <f aca="false">C1800/D1800</f>
        <v>0.992080633549316</v>
      </c>
      <c r="J1800" s="2" t="n">
        <f aca="false">E1800/F1800</f>
        <v>1.0085409252669</v>
      </c>
      <c r="K1800" s="2" t="n">
        <f aca="false">G1800/H1800</f>
        <v>1.11522388059702</v>
      </c>
    </row>
    <row r="1801" customFormat="false" ht="14.4" hidden="false" customHeight="false" outlineLevel="0" collapsed="false">
      <c r="A1801" s="0" t="n">
        <v>899.84</v>
      </c>
      <c r="B1801" s="0" t="n">
        <v>1302</v>
      </c>
      <c r="C1801" s="0" t="n">
        <v>619.5</v>
      </c>
      <c r="D1801" s="0" t="n">
        <v>624.5</v>
      </c>
      <c r="E1801" s="0" t="n">
        <v>1288</v>
      </c>
      <c r="F1801" s="0" t="n">
        <v>1511</v>
      </c>
      <c r="G1801" s="0" t="n">
        <v>674.7</v>
      </c>
      <c r="H1801" s="0" t="n">
        <v>683.4</v>
      </c>
      <c r="I1801" s="5" t="n">
        <f aca="false">C1801/D1801</f>
        <v>0.991993594875901</v>
      </c>
      <c r="J1801" s="2" t="n">
        <f aca="false">E1801/F1801</f>
        <v>0.8524156187955</v>
      </c>
      <c r="K1801" s="2" t="n">
        <f aca="false">G1801/H1801</f>
        <v>0.987269534679544</v>
      </c>
    </row>
    <row r="1802" customFormat="false" ht="14.4" hidden="false" customHeight="false" outlineLevel="0" collapsed="false">
      <c r="A1802" s="0" t="n">
        <v>92.01</v>
      </c>
      <c r="B1802" s="0" t="n">
        <v>940</v>
      </c>
      <c r="C1802" s="0" t="n">
        <v>453.5</v>
      </c>
      <c r="D1802" s="0" t="n">
        <v>457.5</v>
      </c>
      <c r="E1802" s="0" t="n">
        <v>1014</v>
      </c>
      <c r="F1802" s="0" t="n">
        <v>987</v>
      </c>
      <c r="G1802" s="0" t="n">
        <v>417.5</v>
      </c>
      <c r="H1802" s="0" t="n">
        <v>435.8</v>
      </c>
      <c r="I1802" s="5" t="n">
        <f aca="false">C1802/D1802</f>
        <v>0.991256830601093</v>
      </c>
      <c r="J1802" s="2" t="n">
        <f aca="false">E1802/F1802</f>
        <v>1.0273556231003</v>
      </c>
      <c r="K1802" s="2" t="n">
        <f aca="false">G1802/H1802</f>
        <v>0.958008260670032</v>
      </c>
    </row>
    <row r="1803" customFormat="false" ht="14.4" hidden="false" customHeight="false" outlineLevel="0" collapsed="false">
      <c r="A1803" s="0" t="n">
        <v>719.65</v>
      </c>
      <c r="B1803" s="0" t="n">
        <v>1242</v>
      </c>
      <c r="C1803" s="0" t="n">
        <v>643.5</v>
      </c>
      <c r="D1803" s="0" t="n">
        <v>649.5</v>
      </c>
      <c r="E1803" s="0" t="n">
        <v>1378</v>
      </c>
      <c r="F1803" s="0" t="n">
        <v>1528</v>
      </c>
      <c r="G1803" s="0" t="n">
        <v>672.5</v>
      </c>
      <c r="H1803" s="0" t="n">
        <v>670.4</v>
      </c>
      <c r="I1803" s="5" t="n">
        <f aca="false">C1803/D1803</f>
        <v>0.990762124711316</v>
      </c>
      <c r="J1803" s="2" t="n">
        <f aca="false">E1803/F1803</f>
        <v>0.901832460732984</v>
      </c>
      <c r="K1803" s="2" t="n">
        <f aca="false">G1803/H1803</f>
        <v>1.00313245823389</v>
      </c>
    </row>
    <row r="1804" customFormat="false" ht="14.4" hidden="false" customHeight="false" outlineLevel="0" collapsed="false">
      <c r="A1804" s="0" t="n">
        <v>1034.56</v>
      </c>
      <c r="B1804" s="0" t="n">
        <v>1347</v>
      </c>
      <c r="C1804" s="0" t="n">
        <v>482.5</v>
      </c>
      <c r="D1804" s="0" t="n">
        <v>487.5</v>
      </c>
      <c r="E1804" s="0" t="n">
        <v>1033</v>
      </c>
      <c r="F1804" s="0" t="n">
        <v>987</v>
      </c>
      <c r="G1804" s="0" t="n">
        <v>312</v>
      </c>
      <c r="H1804" s="0" t="n">
        <v>300</v>
      </c>
      <c r="I1804" s="5" t="n">
        <f aca="false">C1804/D1804</f>
        <v>0.98974358974359</v>
      </c>
      <c r="J1804" s="2" t="n">
        <f aca="false">E1804/F1804</f>
        <v>1.04660587639311</v>
      </c>
      <c r="K1804" s="2" t="n">
        <f aca="false">G1804/H1804</f>
        <v>1.04</v>
      </c>
    </row>
    <row r="1805" customFormat="false" ht="14.4" hidden="false" customHeight="false" outlineLevel="0" collapsed="false">
      <c r="A1805" s="0" t="n">
        <v>101.38</v>
      </c>
      <c r="B1805" s="0" t="n">
        <v>1350</v>
      </c>
      <c r="C1805" s="0" t="n">
        <v>572.5</v>
      </c>
      <c r="D1805" s="0" t="n">
        <v>578.5</v>
      </c>
      <c r="E1805" s="0" t="n">
        <v>1252</v>
      </c>
      <c r="F1805" s="0" t="n">
        <v>1143</v>
      </c>
      <c r="G1805" s="0" t="n">
        <v>615.3</v>
      </c>
      <c r="H1805" s="0" t="n">
        <v>622.5</v>
      </c>
      <c r="I1805" s="5" t="n">
        <f aca="false">C1805/D1805</f>
        <v>0.989628349178911</v>
      </c>
      <c r="J1805" s="2" t="n">
        <f aca="false">E1805/F1805</f>
        <v>1.09536307961505</v>
      </c>
      <c r="K1805" s="2" t="n">
        <f aca="false">G1805/H1805</f>
        <v>0.988433734939759</v>
      </c>
    </row>
    <row r="1806" customFormat="false" ht="14.4" hidden="false" customHeight="false" outlineLevel="0" collapsed="false">
      <c r="A1806" s="0" t="n">
        <v>181.07</v>
      </c>
      <c r="B1806" s="0" t="n">
        <v>1589</v>
      </c>
      <c r="C1806" s="0" t="n">
        <v>706.5</v>
      </c>
      <c r="D1806" s="0" t="n">
        <v>714</v>
      </c>
      <c r="E1806" s="0" t="n">
        <v>1542</v>
      </c>
      <c r="F1806" s="0" t="n">
        <v>1509</v>
      </c>
      <c r="G1806" s="0" t="n">
        <v>843.9</v>
      </c>
      <c r="H1806" s="0" t="n">
        <v>842.8</v>
      </c>
      <c r="I1806" s="5" t="n">
        <f aca="false">C1806/D1806</f>
        <v>0.989495798319328</v>
      </c>
      <c r="J1806" s="2" t="n">
        <f aca="false">E1806/F1806</f>
        <v>1.02186878727634</v>
      </c>
      <c r="K1806" s="2" t="n">
        <f aca="false">G1806/H1806</f>
        <v>1.00130517323208</v>
      </c>
    </row>
    <row r="1807" customFormat="false" ht="14.4" hidden="false" customHeight="false" outlineLevel="0" collapsed="false">
      <c r="A1807" s="0" t="n">
        <v>0.56</v>
      </c>
      <c r="B1807" s="0" t="n">
        <v>849</v>
      </c>
      <c r="C1807" s="0" t="n">
        <v>351.5</v>
      </c>
      <c r="D1807" s="0" t="n">
        <v>355.5</v>
      </c>
      <c r="E1807" s="0" t="n">
        <v>811</v>
      </c>
      <c r="F1807" s="0" t="n">
        <v>981</v>
      </c>
      <c r="G1807" s="0" t="n">
        <v>329.6</v>
      </c>
      <c r="H1807" s="0" t="n">
        <v>323</v>
      </c>
      <c r="I1807" s="5" t="n">
        <f aca="false">C1807/D1807</f>
        <v>0.988748241912799</v>
      </c>
      <c r="J1807" s="2" t="n">
        <f aca="false">E1807/F1807</f>
        <v>0.82670744138634</v>
      </c>
      <c r="K1807" s="2" t="n">
        <f aca="false">G1807/H1807</f>
        <v>1.02043343653251</v>
      </c>
    </row>
    <row r="1808" customFormat="false" ht="14.4" hidden="false" customHeight="false" outlineLevel="0" collapsed="false">
      <c r="A1808" s="0" t="n">
        <v>445.08</v>
      </c>
      <c r="B1808" s="0" t="n">
        <v>1728</v>
      </c>
      <c r="C1808" s="0" t="n">
        <v>745</v>
      </c>
      <c r="D1808" s="0" t="n">
        <v>753.5</v>
      </c>
      <c r="E1808" s="0" t="n">
        <v>1639</v>
      </c>
      <c r="F1808" s="0" t="n">
        <v>1608</v>
      </c>
      <c r="G1808" s="0" t="n">
        <v>956</v>
      </c>
      <c r="H1808" s="0" t="n">
        <v>949.8</v>
      </c>
      <c r="I1808" s="5" t="n">
        <f aca="false">C1808/D1808</f>
        <v>0.988719309887193</v>
      </c>
      <c r="J1808" s="2" t="n">
        <f aca="false">E1808/F1808</f>
        <v>1.01927860696517</v>
      </c>
      <c r="K1808" s="2" t="n">
        <f aca="false">G1808/H1808</f>
        <v>1.00652769004001</v>
      </c>
    </row>
    <row r="1809" customFormat="false" ht="14.4" hidden="false" customHeight="false" outlineLevel="0" collapsed="false">
      <c r="A1809" s="0" t="n">
        <v>603.35</v>
      </c>
      <c r="B1809" s="0" t="n">
        <v>1234</v>
      </c>
      <c r="C1809" s="0" t="n">
        <v>481</v>
      </c>
      <c r="D1809" s="0" t="n">
        <v>486.5</v>
      </c>
      <c r="E1809" s="0" t="n">
        <v>1062</v>
      </c>
      <c r="F1809" s="0" t="n">
        <v>989</v>
      </c>
      <c r="G1809" s="0" t="n">
        <v>309.8</v>
      </c>
      <c r="H1809" s="0" t="n">
        <v>308.7</v>
      </c>
      <c r="I1809" s="5" t="n">
        <f aca="false">C1809/D1809</f>
        <v>0.988694758478931</v>
      </c>
      <c r="J1809" s="2" t="n">
        <f aca="false">E1809/F1809</f>
        <v>1.07381193124368</v>
      </c>
      <c r="K1809" s="2" t="n">
        <f aca="false">G1809/H1809</f>
        <v>1.00356333009394</v>
      </c>
    </row>
    <row r="1810" customFormat="false" ht="14.4" hidden="false" customHeight="false" outlineLevel="0" collapsed="false">
      <c r="A1810" s="0" t="n">
        <v>553.63</v>
      </c>
      <c r="B1810" s="0" t="n">
        <v>1604</v>
      </c>
      <c r="C1810" s="0" t="n">
        <v>609</v>
      </c>
      <c r="D1810" s="0" t="n">
        <v>616</v>
      </c>
      <c r="E1810" s="0" t="n">
        <v>1233</v>
      </c>
      <c r="F1810" s="0" t="n">
        <v>1514</v>
      </c>
      <c r="G1810" s="0" t="n">
        <v>709.8</v>
      </c>
      <c r="H1810" s="0" t="n">
        <v>789.9</v>
      </c>
      <c r="I1810" s="5" t="n">
        <f aca="false">C1810/D1810</f>
        <v>0.988636363636364</v>
      </c>
      <c r="J1810" s="2" t="n">
        <f aca="false">E1810/F1810</f>
        <v>0.81439894319683</v>
      </c>
      <c r="K1810" s="2" t="n">
        <f aca="false">G1810/H1810</f>
        <v>0.898594758830232</v>
      </c>
    </row>
    <row r="1811" customFormat="false" ht="14.4" hidden="false" customHeight="false" outlineLevel="0" collapsed="false">
      <c r="A1811" s="0" t="n">
        <v>155.04</v>
      </c>
      <c r="B1811" s="0" t="n">
        <v>1271</v>
      </c>
      <c r="C1811" s="0" t="n">
        <v>549.5</v>
      </c>
      <c r="D1811" s="0" t="n">
        <v>557</v>
      </c>
      <c r="E1811" s="0" t="n">
        <v>1223</v>
      </c>
      <c r="F1811" s="0" t="n">
        <v>1106</v>
      </c>
      <c r="G1811" s="0" t="n">
        <v>496.7</v>
      </c>
      <c r="H1811" s="0" t="n">
        <v>506.2</v>
      </c>
      <c r="I1811" s="5" t="n">
        <f aca="false">C1811/D1811</f>
        <v>0.986535008976661</v>
      </c>
      <c r="J1811" s="2" t="n">
        <f aca="false">E1811/F1811</f>
        <v>1.10578661844485</v>
      </c>
      <c r="K1811" s="2" t="n">
        <f aca="false">G1811/H1811</f>
        <v>0.981232714342157</v>
      </c>
    </row>
    <row r="1812" customFormat="false" ht="14.4" hidden="false" customHeight="false" outlineLevel="0" collapsed="false">
      <c r="A1812" s="0" t="n">
        <v>837.93</v>
      </c>
      <c r="B1812" s="0" t="n">
        <v>1407</v>
      </c>
      <c r="C1812" s="0" t="n">
        <v>803</v>
      </c>
      <c r="D1812" s="0" t="n">
        <v>814.5</v>
      </c>
      <c r="E1812" s="0" t="n">
        <v>1706</v>
      </c>
      <c r="F1812" s="0" t="n">
        <v>1652</v>
      </c>
      <c r="G1812" s="0" t="n">
        <v>850.5</v>
      </c>
      <c r="H1812" s="0" t="n">
        <v>873.2</v>
      </c>
      <c r="I1812" s="5" t="n">
        <f aca="false">C1812/D1812</f>
        <v>0.985880908532842</v>
      </c>
      <c r="J1812" s="2" t="n">
        <f aca="false">E1812/F1812</f>
        <v>1.03268765133172</v>
      </c>
      <c r="K1812" s="2" t="n">
        <f aca="false">G1812/H1812</f>
        <v>0.974003664681631</v>
      </c>
    </row>
    <row r="1813" customFormat="false" ht="14.4" hidden="false" customHeight="false" outlineLevel="0" collapsed="false">
      <c r="A1813" s="0" t="n">
        <v>164.84</v>
      </c>
      <c r="B1813" s="0" t="n">
        <v>1347</v>
      </c>
      <c r="C1813" s="0" t="n">
        <v>712</v>
      </c>
      <c r="D1813" s="0" t="n">
        <v>722.5</v>
      </c>
      <c r="E1813" s="0" t="n">
        <v>1624</v>
      </c>
      <c r="F1813" s="0" t="n">
        <v>1462</v>
      </c>
      <c r="G1813" s="0" t="n">
        <v>661.5</v>
      </c>
      <c r="H1813" s="0" t="n">
        <v>622.2</v>
      </c>
      <c r="I1813" s="5" t="n">
        <f aca="false">C1813/D1813</f>
        <v>0.985467128027682</v>
      </c>
      <c r="J1813" s="2" t="n">
        <f aca="false">E1813/F1813</f>
        <v>1.11080711354309</v>
      </c>
      <c r="K1813" s="2" t="n">
        <f aca="false">G1813/H1813</f>
        <v>1.06316297010608</v>
      </c>
    </row>
    <row r="1814" customFormat="false" ht="14.4" hidden="false" customHeight="false" outlineLevel="0" collapsed="false">
      <c r="A1814" s="0" t="n">
        <v>89.56</v>
      </c>
      <c r="B1814" s="0" t="n">
        <v>825</v>
      </c>
      <c r="C1814" s="0" t="n">
        <v>398.5</v>
      </c>
      <c r="D1814" s="0" t="n">
        <v>404.5</v>
      </c>
      <c r="E1814" s="0" t="n">
        <v>908</v>
      </c>
      <c r="F1814" s="0" t="n">
        <v>992</v>
      </c>
      <c r="G1814" s="0" t="n">
        <v>327.4</v>
      </c>
      <c r="H1814" s="0" t="n">
        <v>338.1</v>
      </c>
      <c r="I1814" s="5" t="n">
        <f aca="false">C1814/D1814</f>
        <v>0.985166872682324</v>
      </c>
      <c r="J1814" s="2" t="n">
        <f aca="false">E1814/F1814</f>
        <v>0.915322580645161</v>
      </c>
      <c r="K1814" s="2" t="n">
        <f aca="false">G1814/H1814</f>
        <v>0.96835255841467</v>
      </c>
    </row>
    <row r="1815" customFormat="false" ht="14.4" hidden="false" customHeight="false" outlineLevel="0" collapsed="false">
      <c r="A1815" s="0" t="n">
        <v>848.37</v>
      </c>
      <c r="B1815" s="0" t="n">
        <v>1452</v>
      </c>
      <c r="C1815" s="0" t="n">
        <v>770.5</v>
      </c>
      <c r="D1815" s="0" t="n">
        <v>782.5</v>
      </c>
      <c r="E1815" s="0" t="n">
        <v>1704</v>
      </c>
      <c r="F1815" s="0" t="n">
        <v>1550</v>
      </c>
      <c r="G1815" s="0" t="n">
        <v>817.5</v>
      </c>
      <c r="H1815" s="0" t="n">
        <v>804.1</v>
      </c>
      <c r="I1815" s="5" t="n">
        <f aca="false">C1815/D1815</f>
        <v>0.984664536741214</v>
      </c>
      <c r="J1815" s="2" t="n">
        <f aca="false">E1815/F1815</f>
        <v>1.09935483870968</v>
      </c>
      <c r="K1815" s="2" t="n">
        <f aca="false">G1815/H1815</f>
        <v>1.01666459395598</v>
      </c>
    </row>
    <row r="1816" customFormat="false" ht="14.4" hidden="false" customHeight="false" outlineLevel="0" collapsed="false">
      <c r="A1816" s="0" t="n">
        <v>933.67</v>
      </c>
      <c r="B1816" s="0" t="n">
        <v>1307</v>
      </c>
      <c r="C1816" s="0" t="n">
        <v>478</v>
      </c>
      <c r="D1816" s="0" t="n">
        <v>486.5</v>
      </c>
      <c r="E1816" s="0" t="n">
        <v>1039</v>
      </c>
      <c r="F1816" s="0" t="n">
        <v>981</v>
      </c>
      <c r="G1816" s="0" t="n">
        <v>298.9</v>
      </c>
      <c r="H1816" s="0" t="n">
        <v>290.3</v>
      </c>
      <c r="I1816" s="5" t="n">
        <f aca="false">C1816/D1816</f>
        <v>0.982528263103803</v>
      </c>
      <c r="J1816" s="2" t="n">
        <f aca="false">E1816/F1816</f>
        <v>1.05912334352701</v>
      </c>
      <c r="K1816" s="2" t="n">
        <f aca="false">G1816/H1816</f>
        <v>1.02962452635205</v>
      </c>
    </row>
    <row r="1817" customFormat="false" ht="14.4" hidden="false" customHeight="false" outlineLevel="0" collapsed="false">
      <c r="A1817" s="0" t="n">
        <v>113.8</v>
      </c>
      <c r="B1817" s="0" t="n">
        <v>1688</v>
      </c>
      <c r="C1817" s="0" t="n">
        <v>721.5</v>
      </c>
      <c r="D1817" s="0" t="n">
        <v>734.5</v>
      </c>
      <c r="E1817" s="0" t="n">
        <v>1595</v>
      </c>
      <c r="F1817" s="0" t="n">
        <v>1535</v>
      </c>
      <c r="G1817" s="0" t="n">
        <v>909.8</v>
      </c>
      <c r="H1817" s="0" t="n">
        <v>906.1</v>
      </c>
      <c r="I1817" s="5" t="n">
        <f aca="false">C1817/D1817</f>
        <v>0.982300884955752</v>
      </c>
      <c r="J1817" s="2" t="n">
        <f aca="false">E1817/F1817</f>
        <v>1.03908794788274</v>
      </c>
      <c r="K1817" s="2" t="n">
        <f aca="false">G1817/H1817</f>
        <v>1.0040834344995</v>
      </c>
    </row>
    <row r="1818" customFormat="false" ht="14.4" hidden="false" customHeight="false" outlineLevel="0" collapsed="false">
      <c r="A1818" s="0" t="n">
        <v>202.57</v>
      </c>
      <c r="B1818" s="0" t="n">
        <v>1759</v>
      </c>
      <c r="C1818" s="0" t="n">
        <v>787</v>
      </c>
      <c r="D1818" s="0" t="n">
        <v>801.5</v>
      </c>
      <c r="E1818" s="0" t="n">
        <v>1791</v>
      </c>
      <c r="F1818" s="0" t="n">
        <v>1660</v>
      </c>
      <c r="G1818" s="0" t="n">
        <v>995.6</v>
      </c>
      <c r="H1818" s="0" t="n">
        <v>1009.1</v>
      </c>
      <c r="I1818" s="5" t="n">
        <f aca="false">C1818/D1818</f>
        <v>0.98190892077355</v>
      </c>
      <c r="J1818" s="2" t="n">
        <f aca="false">E1818/F1818</f>
        <v>1.0789156626506</v>
      </c>
      <c r="K1818" s="2" t="n">
        <f aca="false">G1818/H1818</f>
        <v>0.986621742146467</v>
      </c>
    </row>
    <row r="1819" customFormat="false" ht="14.4" hidden="false" customHeight="false" outlineLevel="0" collapsed="false">
      <c r="A1819" s="0" t="n">
        <v>158.94</v>
      </c>
      <c r="B1819" s="0" t="n">
        <v>1222</v>
      </c>
      <c r="C1819" s="0" t="n">
        <v>485</v>
      </c>
      <c r="D1819" s="0" t="n">
        <v>494</v>
      </c>
      <c r="E1819" s="0" t="n">
        <v>1081</v>
      </c>
      <c r="F1819" s="0" t="n">
        <v>1231</v>
      </c>
      <c r="G1819" s="0" t="n">
        <v>329.6</v>
      </c>
      <c r="H1819" s="0" t="n">
        <v>406.9</v>
      </c>
      <c r="I1819" s="5" t="n">
        <f aca="false">C1819/D1819</f>
        <v>0.981781376518219</v>
      </c>
      <c r="J1819" s="2" t="n">
        <f aca="false">E1819/F1819</f>
        <v>0.878147847278635</v>
      </c>
      <c r="K1819" s="2" t="n">
        <f aca="false">G1819/H1819</f>
        <v>0.810027033669206</v>
      </c>
    </row>
    <row r="1820" customFormat="false" ht="14.4" hidden="false" customHeight="false" outlineLevel="0" collapsed="false">
      <c r="A1820" s="0" t="n">
        <v>127.73</v>
      </c>
      <c r="B1820" s="0" t="n">
        <v>1209</v>
      </c>
      <c r="C1820" s="0" t="n">
        <v>519.5</v>
      </c>
      <c r="D1820" s="0" t="n">
        <v>529.5</v>
      </c>
      <c r="E1820" s="0" t="n">
        <v>1162</v>
      </c>
      <c r="F1820" s="0" t="n">
        <v>1083</v>
      </c>
      <c r="G1820" s="0" t="n">
        <v>483.5</v>
      </c>
      <c r="H1820" s="0" t="n">
        <v>479.1</v>
      </c>
      <c r="I1820" s="5" t="n">
        <f aca="false">C1820/D1820</f>
        <v>0.981114258734655</v>
      </c>
      <c r="J1820" s="2" t="n">
        <f aca="false">E1820/F1820</f>
        <v>1.07294552169898</v>
      </c>
      <c r="K1820" s="2" t="n">
        <f aca="false">G1820/H1820</f>
        <v>1.00918388645377</v>
      </c>
    </row>
    <row r="1821" customFormat="false" ht="14.4" hidden="false" customHeight="false" outlineLevel="0" collapsed="false">
      <c r="A1821" s="0" t="n">
        <v>860.5</v>
      </c>
      <c r="B1821" s="0" t="n">
        <v>1407</v>
      </c>
      <c r="C1821" s="0" t="n">
        <v>695.5</v>
      </c>
      <c r="D1821" s="0" t="n">
        <v>709.5</v>
      </c>
      <c r="E1821" s="0" t="n">
        <v>1397</v>
      </c>
      <c r="F1821" s="0" t="n">
        <v>1580</v>
      </c>
      <c r="G1821" s="0" t="n">
        <v>848.3</v>
      </c>
      <c r="H1821" s="0" t="n">
        <v>823.2</v>
      </c>
      <c r="I1821" s="5" t="n">
        <f aca="false">C1821/D1821</f>
        <v>0.980267794221283</v>
      </c>
      <c r="J1821" s="2" t="n">
        <f aca="false">E1821/F1821</f>
        <v>0.884177215189874</v>
      </c>
      <c r="K1821" s="2" t="n">
        <f aca="false">G1821/H1821</f>
        <v>1.03049076773567</v>
      </c>
    </row>
    <row r="1822" customFormat="false" ht="14.4" hidden="false" customHeight="false" outlineLevel="0" collapsed="false">
      <c r="A1822" s="0" t="n">
        <v>75.17</v>
      </c>
      <c r="B1822" s="0" t="n">
        <v>966</v>
      </c>
      <c r="C1822" s="0" t="n">
        <v>462</v>
      </c>
      <c r="D1822" s="0" t="n">
        <v>471.5</v>
      </c>
      <c r="E1822" s="0" t="n">
        <v>960</v>
      </c>
      <c r="F1822" s="0" t="n">
        <v>980</v>
      </c>
      <c r="G1822" s="0" t="n">
        <v>272.5</v>
      </c>
      <c r="H1822" s="0" t="n">
        <v>270</v>
      </c>
      <c r="I1822" s="5" t="n">
        <f aca="false">C1822/D1822</f>
        <v>0.979851537645811</v>
      </c>
      <c r="J1822" s="2" t="n">
        <f aca="false">E1822/F1822</f>
        <v>0.979591836734694</v>
      </c>
      <c r="K1822" s="2" t="n">
        <f aca="false">G1822/H1822</f>
        <v>1.00925925925926</v>
      </c>
    </row>
    <row r="1823" customFormat="false" ht="14.4" hidden="false" customHeight="false" outlineLevel="0" collapsed="false">
      <c r="A1823" s="0" t="n">
        <v>653.32</v>
      </c>
      <c r="B1823" s="0" t="n">
        <v>1634</v>
      </c>
      <c r="C1823" s="0" t="n">
        <v>778.5</v>
      </c>
      <c r="D1823" s="0" t="n">
        <v>795</v>
      </c>
      <c r="E1823" s="0" t="n">
        <v>1719</v>
      </c>
      <c r="F1823" s="0" t="n">
        <v>1651</v>
      </c>
      <c r="G1823" s="0" t="n">
        <v>971.4</v>
      </c>
      <c r="H1823" s="0" t="n">
        <v>965.2</v>
      </c>
      <c r="I1823" s="5" t="n">
        <f aca="false">C1823/D1823</f>
        <v>0.979245283018868</v>
      </c>
      <c r="J1823" s="2" t="n">
        <f aca="false">E1823/F1823</f>
        <v>1.0411871592974</v>
      </c>
      <c r="K1823" s="2" t="n">
        <f aca="false">G1823/H1823</f>
        <v>1.00642353916287</v>
      </c>
    </row>
    <row r="1824" customFormat="false" ht="14.4" hidden="false" customHeight="false" outlineLevel="0" collapsed="false">
      <c r="A1824" s="0" t="n">
        <v>687.03</v>
      </c>
      <c r="B1824" s="0" t="n">
        <v>1720</v>
      </c>
      <c r="C1824" s="0" t="n">
        <v>775.5</v>
      </c>
      <c r="D1824" s="0" t="n">
        <v>792</v>
      </c>
      <c r="E1824" s="0" t="n">
        <v>1716</v>
      </c>
      <c r="F1824" s="0" t="n">
        <v>1649</v>
      </c>
      <c r="G1824" s="0" t="n">
        <v>982.4</v>
      </c>
      <c r="H1824" s="0" t="n">
        <v>976.7</v>
      </c>
      <c r="I1824" s="5" t="n">
        <f aca="false">C1824/D1824</f>
        <v>0.979166666666667</v>
      </c>
      <c r="J1824" s="2" t="n">
        <f aca="false">E1824/F1824</f>
        <v>1.0406306852638</v>
      </c>
      <c r="K1824" s="2" t="n">
        <f aca="false">G1824/H1824</f>
        <v>1.00583597829426</v>
      </c>
    </row>
    <row r="1825" customFormat="false" ht="14.4" hidden="false" customHeight="false" outlineLevel="0" collapsed="false">
      <c r="A1825" s="0" t="n">
        <v>129.25</v>
      </c>
      <c r="B1825" s="0" t="n">
        <v>1209</v>
      </c>
      <c r="C1825" s="0" t="n">
        <v>534</v>
      </c>
      <c r="D1825" s="0" t="n">
        <v>545.5</v>
      </c>
      <c r="E1825" s="0" t="n">
        <v>1184</v>
      </c>
      <c r="F1825" s="0" t="n">
        <v>1081</v>
      </c>
      <c r="G1825" s="0" t="n">
        <v>487.9</v>
      </c>
      <c r="H1825" s="0" t="n">
        <v>459</v>
      </c>
      <c r="I1825" s="5" t="n">
        <f aca="false">C1825/D1825</f>
        <v>0.978918423464711</v>
      </c>
      <c r="J1825" s="2" t="n">
        <f aca="false">E1825/F1825</f>
        <v>1.09528214616096</v>
      </c>
      <c r="K1825" s="2" t="n">
        <f aca="false">G1825/H1825</f>
        <v>1.06296296296296</v>
      </c>
    </row>
    <row r="1826" customFormat="false" ht="14.4" hidden="false" customHeight="false" outlineLevel="0" collapsed="false">
      <c r="A1826" s="0" t="n">
        <v>203.04</v>
      </c>
      <c r="B1826" s="0" t="n">
        <v>1761</v>
      </c>
      <c r="C1826" s="0" t="n">
        <v>777</v>
      </c>
      <c r="D1826" s="0" t="n">
        <v>794.5</v>
      </c>
      <c r="E1826" s="0" t="n">
        <v>1787</v>
      </c>
      <c r="F1826" s="0" t="n">
        <v>1657</v>
      </c>
      <c r="G1826" s="0" t="n">
        <v>1010.9</v>
      </c>
      <c r="H1826" s="0" t="n">
        <v>1008.4</v>
      </c>
      <c r="I1826" s="5" t="n">
        <f aca="false">C1826/D1826</f>
        <v>0.977973568281938</v>
      </c>
      <c r="J1826" s="2" t="n">
        <f aca="false">E1826/F1826</f>
        <v>1.07845503922752</v>
      </c>
      <c r="K1826" s="2" t="n">
        <f aca="false">G1826/H1826</f>
        <v>1.00247917493058</v>
      </c>
    </row>
    <row r="1827" customFormat="false" ht="14.4" hidden="false" customHeight="false" outlineLevel="0" collapsed="false">
      <c r="A1827" s="0" t="n">
        <v>142.37</v>
      </c>
      <c r="B1827" s="0" t="n">
        <v>1194</v>
      </c>
      <c r="C1827" s="0" t="n">
        <v>499</v>
      </c>
      <c r="D1827" s="0" t="n">
        <v>510.5</v>
      </c>
      <c r="E1827" s="0" t="n">
        <v>1134</v>
      </c>
      <c r="F1827" s="0" t="n">
        <v>980</v>
      </c>
      <c r="G1827" s="0" t="n">
        <v>283.5</v>
      </c>
      <c r="H1827" s="0" t="n">
        <v>294.7</v>
      </c>
      <c r="I1827" s="5" t="n">
        <f aca="false">C1827/D1827</f>
        <v>0.977473065621939</v>
      </c>
      <c r="J1827" s="2" t="n">
        <f aca="false">E1827/F1827</f>
        <v>1.15714285714286</v>
      </c>
      <c r="K1827" s="2" t="n">
        <f aca="false">G1827/H1827</f>
        <v>0.961995249406176</v>
      </c>
    </row>
    <row r="1828" customFormat="false" ht="14.4" hidden="false" customHeight="false" outlineLevel="0" collapsed="false">
      <c r="A1828" s="0" t="n">
        <v>846.41</v>
      </c>
      <c r="B1828" s="0" t="n">
        <v>1691</v>
      </c>
      <c r="C1828" s="0" t="n">
        <v>886</v>
      </c>
      <c r="D1828" s="0" t="n">
        <v>907.5</v>
      </c>
      <c r="E1828" s="0" t="n">
        <v>1978</v>
      </c>
      <c r="F1828" s="0" t="n">
        <v>1862</v>
      </c>
      <c r="G1828" s="0" t="n">
        <v>1068.1</v>
      </c>
      <c r="H1828" s="0" t="n">
        <v>1065.7</v>
      </c>
      <c r="I1828" s="5" t="n">
        <f aca="false">C1828/D1828</f>
        <v>0.976308539944904</v>
      </c>
      <c r="J1828" s="2" t="n">
        <f aca="false">E1828/F1828</f>
        <v>1.06229860365199</v>
      </c>
      <c r="K1828" s="2" t="n">
        <f aca="false">G1828/H1828</f>
        <v>1.00225204091208</v>
      </c>
    </row>
    <row r="1829" customFormat="false" ht="14.4" hidden="false" customHeight="false" outlineLevel="0" collapsed="false">
      <c r="A1829" s="0" t="n">
        <v>181.55</v>
      </c>
      <c r="B1829" s="0" t="n">
        <v>1596</v>
      </c>
      <c r="C1829" s="0" t="n">
        <v>691.5</v>
      </c>
      <c r="D1829" s="0" t="n">
        <v>709</v>
      </c>
      <c r="E1829" s="0" t="n">
        <v>1542</v>
      </c>
      <c r="F1829" s="0" t="n">
        <v>1506</v>
      </c>
      <c r="G1829" s="0" t="n">
        <v>830.7</v>
      </c>
      <c r="H1829" s="0" t="n">
        <v>842.1</v>
      </c>
      <c r="I1829" s="5" t="n">
        <f aca="false">C1829/D1829</f>
        <v>0.975317348377997</v>
      </c>
      <c r="J1829" s="2" t="n">
        <f aca="false">E1829/F1829</f>
        <v>1.02390438247012</v>
      </c>
      <c r="K1829" s="2" t="n">
        <f aca="false">G1829/H1829</f>
        <v>0.986462415390096</v>
      </c>
    </row>
    <row r="1830" customFormat="false" ht="14.4" hidden="false" customHeight="false" outlineLevel="0" collapsed="false">
      <c r="A1830" s="0" t="n">
        <v>480.54</v>
      </c>
      <c r="B1830" s="0" t="n">
        <v>1595</v>
      </c>
      <c r="C1830" s="0" t="n">
        <v>863</v>
      </c>
      <c r="D1830" s="0" t="n">
        <v>885</v>
      </c>
      <c r="E1830" s="0" t="n">
        <v>1952</v>
      </c>
      <c r="F1830" s="0" t="n">
        <v>1509</v>
      </c>
      <c r="G1830" s="0" t="n">
        <v>819.7</v>
      </c>
      <c r="H1830" s="0" t="n">
        <v>765.9</v>
      </c>
      <c r="I1830" s="5" t="n">
        <f aca="false">C1830/D1830</f>
        <v>0.975141242937853</v>
      </c>
      <c r="J1830" s="2" t="n">
        <f aca="false">E1830/F1830</f>
        <v>1.2935719019218</v>
      </c>
      <c r="K1830" s="2" t="n">
        <f aca="false">G1830/H1830</f>
        <v>1.07024415720068</v>
      </c>
    </row>
    <row r="1831" customFormat="false" ht="14.4" hidden="false" customHeight="false" outlineLevel="0" collapsed="false">
      <c r="A1831" s="0" t="n">
        <v>720.14</v>
      </c>
      <c r="B1831" s="0" t="n">
        <v>1258</v>
      </c>
      <c r="C1831" s="0" t="n">
        <v>653.5</v>
      </c>
      <c r="D1831" s="0" t="n">
        <v>670.5</v>
      </c>
      <c r="E1831" s="0" t="n">
        <v>1400</v>
      </c>
      <c r="F1831" s="0" t="n">
        <v>1526</v>
      </c>
      <c r="G1831" s="0" t="n">
        <v>683.5</v>
      </c>
      <c r="H1831" s="0" t="n">
        <v>669.7</v>
      </c>
      <c r="I1831" s="5" t="n">
        <f aca="false">C1831/D1831</f>
        <v>0.974645786726324</v>
      </c>
      <c r="J1831" s="2" t="n">
        <f aca="false">E1831/F1831</f>
        <v>0.917431192660551</v>
      </c>
      <c r="K1831" s="2" t="n">
        <f aca="false">G1831/H1831</f>
        <v>1.02060624160072</v>
      </c>
    </row>
    <row r="1832" customFormat="false" ht="14.4" hidden="false" customHeight="false" outlineLevel="0" collapsed="false">
      <c r="A1832" s="0" t="n">
        <v>859.95</v>
      </c>
      <c r="B1832" s="0" t="n">
        <v>1413</v>
      </c>
      <c r="C1832" s="0" t="n">
        <v>622</v>
      </c>
      <c r="D1832" s="0" t="n">
        <v>639.5</v>
      </c>
      <c r="E1832" s="0" t="n">
        <v>1278</v>
      </c>
      <c r="F1832" s="0" t="n">
        <v>1541</v>
      </c>
      <c r="G1832" s="0" t="n">
        <v>593.4</v>
      </c>
      <c r="H1832" s="0" t="n">
        <v>676.6</v>
      </c>
      <c r="I1832" s="5" t="n">
        <f aca="false">C1832/D1832</f>
        <v>0.972634870992963</v>
      </c>
      <c r="J1832" s="2" t="n">
        <f aca="false">E1832/F1832</f>
        <v>0.829331602855289</v>
      </c>
      <c r="K1832" s="2" t="n">
        <f aca="false">G1832/H1832</f>
        <v>0.877032219923145</v>
      </c>
    </row>
    <row r="1833" customFormat="false" ht="14.4" hidden="false" customHeight="false" outlineLevel="0" collapsed="false">
      <c r="A1833" s="0" t="n">
        <v>2.05</v>
      </c>
      <c r="B1833" s="0" t="n">
        <v>846</v>
      </c>
      <c r="C1833" s="0" t="n">
        <v>352.5</v>
      </c>
      <c r="D1833" s="0" t="n">
        <v>362.5</v>
      </c>
      <c r="E1833" s="0" t="n">
        <v>811</v>
      </c>
      <c r="F1833" s="0" t="n">
        <v>983</v>
      </c>
      <c r="G1833" s="0" t="n">
        <v>327.4</v>
      </c>
      <c r="H1833" s="0" t="n">
        <v>324.2</v>
      </c>
      <c r="I1833" s="5" t="n">
        <f aca="false">C1833/D1833</f>
        <v>0.972413793103448</v>
      </c>
      <c r="J1833" s="2" t="n">
        <f aca="false">E1833/F1833</f>
        <v>0.825025432349949</v>
      </c>
      <c r="K1833" s="2" t="n">
        <f aca="false">G1833/H1833</f>
        <v>1.0098704503393</v>
      </c>
    </row>
    <row r="1834" customFormat="false" ht="14.4" hidden="false" customHeight="false" outlineLevel="0" collapsed="false">
      <c r="A1834" s="0" t="n">
        <v>719.1</v>
      </c>
      <c r="B1834" s="0" t="n">
        <v>1240</v>
      </c>
      <c r="C1834" s="0" t="n">
        <v>639.5</v>
      </c>
      <c r="D1834" s="0" t="n">
        <v>658</v>
      </c>
      <c r="E1834" s="0" t="n">
        <v>1346</v>
      </c>
      <c r="F1834" s="0" t="n">
        <v>1535</v>
      </c>
      <c r="G1834" s="0" t="n">
        <v>698.9</v>
      </c>
      <c r="H1834" s="0" t="n">
        <v>664.5</v>
      </c>
      <c r="I1834" s="5" t="n">
        <f aca="false">C1834/D1834</f>
        <v>0.971884498480243</v>
      </c>
      <c r="J1834" s="2" t="n">
        <f aca="false">E1834/F1834</f>
        <v>0.876872964169381</v>
      </c>
      <c r="K1834" s="2" t="n">
        <f aca="false">G1834/H1834</f>
        <v>1.05176824680211</v>
      </c>
    </row>
    <row r="1835" customFormat="false" ht="14.4" hidden="false" customHeight="false" outlineLevel="0" collapsed="false">
      <c r="A1835" s="0" t="n">
        <v>496.19</v>
      </c>
      <c r="B1835" s="0" t="n">
        <v>1350</v>
      </c>
      <c r="C1835" s="0" t="n">
        <v>626</v>
      </c>
      <c r="D1835" s="0" t="n">
        <v>644.5</v>
      </c>
      <c r="E1835" s="0" t="n">
        <v>1304</v>
      </c>
      <c r="F1835" s="0" t="n">
        <v>1643</v>
      </c>
      <c r="G1835" s="0" t="n">
        <v>635.1</v>
      </c>
      <c r="H1835" s="0" t="n">
        <v>710.6</v>
      </c>
      <c r="I1835" s="5" t="n">
        <f aca="false">C1835/D1835</f>
        <v>0.971295577967417</v>
      </c>
      <c r="J1835" s="2" t="n">
        <f aca="false">E1835/F1835</f>
        <v>0.793670115642118</v>
      </c>
      <c r="K1835" s="2" t="n">
        <f aca="false">G1835/H1835</f>
        <v>0.893751759076837</v>
      </c>
    </row>
    <row r="1836" customFormat="false" ht="14.4" hidden="false" customHeight="false" outlineLevel="0" collapsed="false">
      <c r="A1836" s="0" t="n">
        <v>368.06</v>
      </c>
      <c r="B1836" s="0" t="n">
        <v>956</v>
      </c>
      <c r="C1836" s="0" t="n">
        <v>438.5</v>
      </c>
      <c r="D1836" s="0" t="n">
        <v>451.5</v>
      </c>
      <c r="E1836" s="0" t="n">
        <v>892</v>
      </c>
      <c r="F1836" s="0" t="n">
        <v>980</v>
      </c>
      <c r="G1836" s="0" t="n">
        <v>268.1</v>
      </c>
      <c r="H1836" s="0" t="n">
        <v>270</v>
      </c>
      <c r="I1836" s="5" t="n">
        <f aca="false">C1836/D1836</f>
        <v>0.971207087486157</v>
      </c>
      <c r="J1836" s="2" t="n">
        <f aca="false">E1836/F1836</f>
        <v>0.910204081632653</v>
      </c>
      <c r="K1836" s="2" t="n">
        <f aca="false">G1836/H1836</f>
        <v>0.992962962962963</v>
      </c>
    </row>
    <row r="1837" customFormat="false" ht="14.4" hidden="false" customHeight="false" outlineLevel="0" collapsed="false">
      <c r="A1837" s="0" t="n">
        <v>652.81</v>
      </c>
      <c r="B1837" s="0" t="n">
        <v>1622</v>
      </c>
      <c r="C1837" s="0" t="n">
        <v>784.5</v>
      </c>
      <c r="D1837" s="0" t="n">
        <v>808.5</v>
      </c>
      <c r="E1837" s="0" t="n">
        <v>1706</v>
      </c>
      <c r="F1837" s="0" t="n">
        <v>1656</v>
      </c>
      <c r="G1837" s="0" t="n">
        <v>953.8</v>
      </c>
      <c r="H1837" s="0" t="n">
        <v>969</v>
      </c>
      <c r="I1837" s="5" t="n">
        <f aca="false">C1837/D1837</f>
        <v>0.970315398886828</v>
      </c>
      <c r="J1837" s="2" t="n">
        <f aca="false">E1837/F1837</f>
        <v>1.03019323671498</v>
      </c>
      <c r="K1837" s="2" t="n">
        <f aca="false">G1837/H1837</f>
        <v>0.984313725490196</v>
      </c>
    </row>
    <row r="1838" customFormat="false" ht="14.4" hidden="false" customHeight="false" outlineLevel="0" collapsed="false">
      <c r="A1838" s="0" t="n">
        <v>1010.97</v>
      </c>
      <c r="B1838" s="0" t="n">
        <v>1560</v>
      </c>
      <c r="C1838" s="0" t="n">
        <v>828</v>
      </c>
      <c r="D1838" s="0" t="n">
        <v>854</v>
      </c>
      <c r="E1838" s="0" t="n">
        <v>1830</v>
      </c>
      <c r="F1838" s="0" t="n">
        <v>1628</v>
      </c>
      <c r="G1838" s="0" t="n">
        <v>945</v>
      </c>
      <c r="H1838" s="0" t="n">
        <v>804</v>
      </c>
      <c r="I1838" s="5" t="n">
        <f aca="false">C1838/D1838</f>
        <v>0.969555035128806</v>
      </c>
      <c r="J1838" s="2" t="n">
        <f aca="false">E1838/F1838</f>
        <v>1.12407862407862</v>
      </c>
      <c r="K1838" s="2" t="n">
        <f aca="false">G1838/H1838</f>
        <v>1.17537313432836</v>
      </c>
    </row>
    <row r="1839" customFormat="false" ht="14.4" hidden="false" customHeight="false" outlineLevel="0" collapsed="false">
      <c r="A1839" s="0" t="n">
        <v>128.76</v>
      </c>
      <c r="B1839" s="0" t="n">
        <v>1211</v>
      </c>
      <c r="C1839" s="0" t="n">
        <v>526.5</v>
      </c>
      <c r="D1839" s="0" t="n">
        <v>544</v>
      </c>
      <c r="E1839" s="0" t="n">
        <v>1181</v>
      </c>
      <c r="F1839" s="0" t="n">
        <v>1085</v>
      </c>
      <c r="G1839" s="0" t="n">
        <v>485.7</v>
      </c>
      <c r="H1839" s="0" t="n">
        <v>482.9</v>
      </c>
      <c r="I1839" s="5" t="n">
        <f aca="false">C1839/D1839</f>
        <v>0.967830882352941</v>
      </c>
      <c r="J1839" s="2" t="n">
        <f aca="false">E1839/F1839</f>
        <v>1.08847926267281</v>
      </c>
      <c r="K1839" s="2" t="n">
        <f aca="false">G1839/H1839</f>
        <v>1.00579830192586</v>
      </c>
    </row>
    <row r="1840" customFormat="false" ht="14.4" hidden="false" customHeight="false" outlineLevel="0" collapsed="false">
      <c r="A1840" s="0" t="n">
        <v>1058.02</v>
      </c>
      <c r="B1840" s="0" t="n">
        <v>938</v>
      </c>
      <c r="C1840" s="0" t="n">
        <v>384.5</v>
      </c>
      <c r="D1840" s="0" t="n">
        <v>397.5</v>
      </c>
      <c r="E1840" s="0" t="n">
        <v>857</v>
      </c>
      <c r="F1840" s="0" t="n">
        <v>980</v>
      </c>
      <c r="G1840" s="0" t="n">
        <v>279.1</v>
      </c>
      <c r="H1840" s="0" t="n">
        <v>275.7</v>
      </c>
      <c r="I1840" s="5" t="n">
        <f aca="false">C1840/D1840</f>
        <v>0.967295597484277</v>
      </c>
      <c r="J1840" s="2" t="n">
        <f aca="false">E1840/F1840</f>
        <v>0.874489795918367</v>
      </c>
      <c r="K1840" s="2" t="n">
        <f aca="false">G1840/H1840</f>
        <v>1.01233224519405</v>
      </c>
    </row>
    <row r="1841" customFormat="false" ht="14.4" hidden="false" customHeight="false" outlineLevel="0" collapsed="false">
      <c r="A1841" s="0" t="n">
        <v>202.05</v>
      </c>
      <c r="B1841" s="0" t="n">
        <v>1751</v>
      </c>
      <c r="C1841" s="0" t="n">
        <v>792</v>
      </c>
      <c r="D1841" s="0" t="n">
        <v>819</v>
      </c>
      <c r="E1841" s="0" t="n">
        <v>1801</v>
      </c>
      <c r="F1841" s="0" t="n">
        <v>1667</v>
      </c>
      <c r="G1841" s="0" t="n">
        <v>1010.9</v>
      </c>
      <c r="H1841" s="0" t="n">
        <v>1009.8</v>
      </c>
      <c r="I1841" s="5" t="n">
        <f aca="false">C1841/D1841</f>
        <v>0.967032967032967</v>
      </c>
      <c r="J1841" s="2" t="n">
        <f aca="false">E1841/F1841</f>
        <v>1.08038392321536</v>
      </c>
      <c r="K1841" s="2" t="n">
        <f aca="false">G1841/H1841</f>
        <v>1.00108932461874</v>
      </c>
    </row>
    <row r="1842" customFormat="false" ht="14.4" hidden="false" customHeight="false" outlineLevel="0" collapsed="false">
      <c r="A1842" s="0" t="n">
        <v>894.8</v>
      </c>
      <c r="B1842" s="0" t="n">
        <v>1357</v>
      </c>
      <c r="C1842" s="0" t="n">
        <v>582.5</v>
      </c>
      <c r="D1842" s="0" t="n">
        <v>602.5</v>
      </c>
      <c r="E1842" s="0" t="n">
        <v>1298</v>
      </c>
      <c r="F1842" s="0" t="n">
        <v>1375</v>
      </c>
      <c r="G1842" s="0" t="n">
        <v>615.3</v>
      </c>
      <c r="H1842" s="0" t="n">
        <v>575</v>
      </c>
      <c r="I1842" s="5" t="n">
        <f aca="false">C1842/D1842</f>
        <v>0.966804979253112</v>
      </c>
      <c r="J1842" s="2" t="n">
        <f aca="false">E1842/F1842</f>
        <v>0.944</v>
      </c>
      <c r="K1842" s="2" t="n">
        <f aca="false">G1842/H1842</f>
        <v>1.07008695652174</v>
      </c>
    </row>
    <row r="1843" customFormat="false" ht="14.4" hidden="false" customHeight="false" outlineLevel="0" collapsed="false">
      <c r="A1843" s="0" t="n">
        <v>180.58</v>
      </c>
      <c r="B1843" s="0" t="n">
        <v>1585</v>
      </c>
      <c r="C1843" s="0" t="n">
        <v>695</v>
      </c>
      <c r="D1843" s="0" t="n">
        <v>719.5</v>
      </c>
      <c r="E1843" s="0" t="n">
        <v>1539</v>
      </c>
      <c r="F1843" s="0" t="n">
        <v>1514</v>
      </c>
      <c r="G1843" s="0" t="n">
        <v>857.1</v>
      </c>
      <c r="H1843" s="0" t="n">
        <v>845.2</v>
      </c>
      <c r="I1843" s="5" t="n">
        <f aca="false">C1843/D1843</f>
        <v>0.965948575399583</v>
      </c>
      <c r="J1843" s="2" t="n">
        <f aca="false">E1843/F1843</f>
        <v>1.01651254953765</v>
      </c>
      <c r="K1843" s="2" t="n">
        <f aca="false">G1843/H1843</f>
        <v>1.0140795078088</v>
      </c>
    </row>
    <row r="1844" customFormat="false" ht="14.4" hidden="false" customHeight="false" outlineLevel="0" collapsed="false">
      <c r="A1844" s="0" t="n">
        <v>84.09</v>
      </c>
      <c r="B1844" s="0" t="n">
        <v>1000</v>
      </c>
      <c r="C1844" s="0" t="n">
        <v>465</v>
      </c>
      <c r="D1844" s="0" t="n">
        <v>482.5</v>
      </c>
      <c r="E1844" s="0" t="n">
        <v>976</v>
      </c>
      <c r="F1844" s="0" t="n">
        <v>980</v>
      </c>
      <c r="G1844" s="0" t="n">
        <v>281.3</v>
      </c>
      <c r="H1844" s="0" t="n">
        <v>270.4</v>
      </c>
      <c r="I1844" s="5" t="n">
        <f aca="false">C1844/D1844</f>
        <v>0.963730569948187</v>
      </c>
      <c r="J1844" s="2" t="n">
        <f aca="false">E1844/F1844</f>
        <v>0.995918367346939</v>
      </c>
      <c r="K1844" s="2" t="n">
        <f aca="false">G1844/H1844</f>
        <v>1.04031065088757</v>
      </c>
    </row>
    <row r="1845" customFormat="false" ht="14.4" hidden="false" customHeight="false" outlineLevel="0" collapsed="false">
      <c r="A1845" s="0" t="n">
        <v>180.06</v>
      </c>
      <c r="B1845" s="0" t="n">
        <v>1584</v>
      </c>
      <c r="C1845" s="0" t="n">
        <v>700</v>
      </c>
      <c r="D1845" s="0" t="n">
        <v>726.5</v>
      </c>
      <c r="E1845" s="0" t="n">
        <v>1537</v>
      </c>
      <c r="F1845" s="0" t="n">
        <v>1516</v>
      </c>
      <c r="G1845" s="0" t="n">
        <v>857.1</v>
      </c>
      <c r="H1845" s="0" t="n">
        <v>848.4</v>
      </c>
      <c r="I1845" s="5" t="n">
        <f aca="false">C1845/D1845</f>
        <v>0.963523743977977</v>
      </c>
      <c r="J1845" s="2" t="n">
        <f aca="false">E1845/F1845</f>
        <v>1.01385224274406</v>
      </c>
      <c r="K1845" s="2" t="n">
        <f aca="false">G1845/H1845</f>
        <v>1.01025459688826</v>
      </c>
    </row>
    <row r="1846" customFormat="false" ht="14.4" hidden="false" customHeight="false" outlineLevel="0" collapsed="false">
      <c r="A1846" s="0" t="n">
        <v>1086.31</v>
      </c>
      <c r="B1846" s="0" t="n">
        <v>1025</v>
      </c>
      <c r="C1846" s="0" t="n">
        <v>414.5</v>
      </c>
      <c r="D1846" s="0" t="n">
        <v>431.5</v>
      </c>
      <c r="E1846" s="0" t="n">
        <v>972</v>
      </c>
      <c r="F1846" s="0" t="n">
        <v>980</v>
      </c>
      <c r="G1846" s="0" t="n">
        <v>285.7</v>
      </c>
      <c r="H1846" s="0" t="n">
        <v>287.9</v>
      </c>
      <c r="I1846" s="5" t="n">
        <f aca="false">C1846/D1846</f>
        <v>0.960602549246813</v>
      </c>
      <c r="J1846" s="2" t="n">
        <f aca="false">E1846/F1846</f>
        <v>0.991836734693878</v>
      </c>
      <c r="K1846" s="2" t="n">
        <f aca="false">G1846/H1846</f>
        <v>0.992358457797847</v>
      </c>
    </row>
    <row r="1847" customFormat="false" ht="14.4" hidden="false" customHeight="false" outlineLevel="0" collapsed="false">
      <c r="A1847" s="0" t="n">
        <v>476.56</v>
      </c>
      <c r="B1847" s="0" t="n">
        <v>1419</v>
      </c>
      <c r="C1847" s="0" t="n">
        <v>748.5</v>
      </c>
      <c r="D1847" s="0" t="n">
        <v>781.5</v>
      </c>
      <c r="E1847" s="0" t="n">
        <v>1671</v>
      </c>
      <c r="F1847" s="0" t="n">
        <v>1628</v>
      </c>
      <c r="G1847" s="0" t="n">
        <v>879.1</v>
      </c>
      <c r="H1847" s="0" t="n">
        <v>868.1</v>
      </c>
      <c r="I1847" s="5" t="n">
        <f aca="false">C1847/D1847</f>
        <v>0.957773512476008</v>
      </c>
      <c r="J1847" s="2" t="n">
        <f aca="false">E1847/F1847</f>
        <v>1.02641277641278</v>
      </c>
      <c r="K1847" s="2" t="n">
        <f aca="false">G1847/H1847</f>
        <v>1.01267135122682</v>
      </c>
    </row>
    <row r="1848" customFormat="false" ht="14.4" hidden="false" customHeight="false" outlineLevel="0" collapsed="false">
      <c r="A1848" s="0" t="n">
        <v>179.57</v>
      </c>
      <c r="B1848" s="0" t="n">
        <v>1575</v>
      </c>
      <c r="C1848" s="0" t="n">
        <v>698.5</v>
      </c>
      <c r="D1848" s="0" t="n">
        <v>732</v>
      </c>
      <c r="E1848" s="0" t="n">
        <v>1539</v>
      </c>
      <c r="F1848" s="0" t="n">
        <v>1521</v>
      </c>
      <c r="G1848" s="0" t="n">
        <v>846.1</v>
      </c>
      <c r="H1848" s="0" t="n">
        <v>851.4</v>
      </c>
      <c r="I1848" s="5" t="n">
        <f aca="false">C1848/D1848</f>
        <v>0.954234972677596</v>
      </c>
      <c r="J1848" s="2" t="n">
        <f aca="false">E1848/F1848</f>
        <v>1.01183431952663</v>
      </c>
      <c r="K1848" s="2" t="n">
        <f aca="false">G1848/H1848</f>
        <v>0.993774958891238</v>
      </c>
    </row>
    <row r="1849" customFormat="false" ht="14.4" hidden="false" customHeight="false" outlineLevel="0" collapsed="false">
      <c r="A1849" s="0" t="n">
        <v>917.04</v>
      </c>
      <c r="B1849" s="0" t="n">
        <v>1369</v>
      </c>
      <c r="C1849" s="0" t="n">
        <v>556.5</v>
      </c>
      <c r="D1849" s="0" t="n">
        <v>583.5</v>
      </c>
      <c r="E1849" s="0" t="n">
        <v>1324</v>
      </c>
      <c r="F1849" s="0" t="n">
        <v>1414</v>
      </c>
      <c r="G1849" s="0" t="n">
        <v>674.7</v>
      </c>
      <c r="H1849" s="0" t="n">
        <v>704.8</v>
      </c>
      <c r="I1849" s="5" t="n">
        <f aca="false">C1849/D1849</f>
        <v>0.953727506426735</v>
      </c>
      <c r="J1849" s="2" t="n">
        <f aca="false">E1849/F1849</f>
        <v>0.936350777934936</v>
      </c>
      <c r="K1849" s="2" t="n">
        <f aca="false">G1849/H1849</f>
        <v>0.957292849035187</v>
      </c>
    </row>
    <row r="1850" customFormat="false" ht="14.4" hidden="false" customHeight="false" outlineLevel="0" collapsed="false">
      <c r="A1850" s="0" t="n">
        <v>179</v>
      </c>
      <c r="B1850" s="0" t="n">
        <v>1571</v>
      </c>
      <c r="C1850" s="0" t="n">
        <v>703</v>
      </c>
      <c r="D1850" s="0" t="n">
        <v>738</v>
      </c>
      <c r="E1850" s="0" t="n">
        <v>1533</v>
      </c>
      <c r="F1850" s="0" t="n">
        <v>1526</v>
      </c>
      <c r="G1850" s="0" t="n">
        <v>848.3</v>
      </c>
      <c r="H1850" s="0" t="n">
        <v>853.4</v>
      </c>
      <c r="I1850" s="5" t="n">
        <f aca="false">C1850/D1850</f>
        <v>0.952574525745258</v>
      </c>
      <c r="J1850" s="2" t="n">
        <f aca="false">E1850/F1850</f>
        <v>1.0045871559633</v>
      </c>
      <c r="K1850" s="2" t="n">
        <f aca="false">G1850/H1850</f>
        <v>0.99402390438247</v>
      </c>
    </row>
    <row r="1851" customFormat="false" ht="14.4" hidden="false" customHeight="false" outlineLevel="0" collapsed="false">
      <c r="A1851" s="0" t="n">
        <v>686.47</v>
      </c>
      <c r="B1851" s="0" t="n">
        <v>1698</v>
      </c>
      <c r="C1851" s="0" t="n">
        <v>763</v>
      </c>
      <c r="D1851" s="0" t="n">
        <v>803</v>
      </c>
      <c r="E1851" s="0" t="n">
        <v>1681</v>
      </c>
      <c r="F1851" s="0" t="n">
        <v>1660</v>
      </c>
      <c r="G1851" s="0" t="n">
        <v>995.6</v>
      </c>
      <c r="H1851" s="0" t="n">
        <v>991.5</v>
      </c>
      <c r="I1851" s="5" t="n">
        <f aca="false">C1851/D1851</f>
        <v>0.950186799501868</v>
      </c>
      <c r="J1851" s="2" t="n">
        <f aca="false">E1851/F1851</f>
        <v>1.01265060240964</v>
      </c>
      <c r="K1851" s="2" t="n">
        <f aca="false">G1851/H1851</f>
        <v>1.0041351487645</v>
      </c>
    </row>
    <row r="1852" customFormat="false" ht="14.4" hidden="false" customHeight="false" outlineLevel="0" collapsed="false">
      <c r="A1852" s="0" t="n">
        <v>837.45</v>
      </c>
      <c r="B1852" s="0" t="n">
        <v>1393</v>
      </c>
      <c r="C1852" s="0" t="n">
        <v>792</v>
      </c>
      <c r="D1852" s="0" t="n">
        <v>834.5</v>
      </c>
      <c r="E1852" s="0" t="n">
        <v>1690</v>
      </c>
      <c r="F1852" s="0" t="n">
        <v>1665</v>
      </c>
      <c r="G1852" s="0" t="n">
        <v>868.1</v>
      </c>
      <c r="H1852" s="0" t="n">
        <v>868.5</v>
      </c>
      <c r="I1852" s="5" t="n">
        <f aca="false">C1852/D1852</f>
        <v>0.949071300179748</v>
      </c>
      <c r="J1852" s="2" t="n">
        <f aca="false">E1852/F1852</f>
        <v>1.01501501501502</v>
      </c>
      <c r="K1852" s="2" t="n">
        <f aca="false">G1852/H1852</f>
        <v>0.999539435808866</v>
      </c>
    </row>
    <row r="1853" customFormat="false" ht="14.4" hidden="false" customHeight="false" outlineLevel="0" collapsed="false">
      <c r="A1853" s="0" t="n">
        <v>87.58</v>
      </c>
      <c r="B1853" s="0" t="n">
        <v>846</v>
      </c>
      <c r="C1853" s="0" t="n">
        <v>418</v>
      </c>
      <c r="D1853" s="0" t="n">
        <v>441</v>
      </c>
      <c r="E1853" s="0" t="n">
        <v>940</v>
      </c>
      <c r="F1853" s="0" t="n">
        <v>993</v>
      </c>
      <c r="G1853" s="0" t="n">
        <v>309.8</v>
      </c>
      <c r="H1853" s="0" t="n">
        <v>314.9</v>
      </c>
      <c r="I1853" s="5" t="n">
        <f aca="false">C1853/D1853</f>
        <v>0.947845804988662</v>
      </c>
      <c r="J1853" s="2" t="n">
        <f aca="false">E1853/F1853</f>
        <v>0.94662638469285</v>
      </c>
      <c r="K1853" s="2" t="n">
        <f aca="false">G1853/H1853</f>
        <v>0.983804382343601</v>
      </c>
    </row>
    <row r="1854" customFormat="false" ht="14.4" hidden="false" customHeight="false" outlineLevel="0" collapsed="false">
      <c r="A1854" s="0" t="n">
        <v>264.37</v>
      </c>
      <c r="B1854" s="0" t="n">
        <v>1476</v>
      </c>
      <c r="C1854" s="0" t="n">
        <v>777</v>
      </c>
      <c r="D1854" s="0" t="n">
        <v>820</v>
      </c>
      <c r="E1854" s="0" t="n">
        <v>1700</v>
      </c>
      <c r="F1854" s="0" t="n">
        <v>1656</v>
      </c>
      <c r="G1854" s="0" t="n">
        <v>907.6</v>
      </c>
      <c r="H1854" s="0" t="n">
        <v>925.6</v>
      </c>
      <c r="I1854" s="5" t="n">
        <f aca="false">C1854/D1854</f>
        <v>0.947560975609756</v>
      </c>
      <c r="J1854" s="2" t="n">
        <f aca="false">E1854/F1854</f>
        <v>1.02657004830918</v>
      </c>
      <c r="K1854" s="2" t="n">
        <f aca="false">G1854/H1854</f>
        <v>0.980553154710458</v>
      </c>
    </row>
    <row r="1855" customFormat="false" ht="14.4" hidden="false" customHeight="false" outlineLevel="0" collapsed="false">
      <c r="A1855" s="0" t="n">
        <v>651.82</v>
      </c>
      <c r="B1855" s="0" t="n">
        <v>1609</v>
      </c>
      <c r="C1855" s="0" t="n">
        <v>781.5</v>
      </c>
      <c r="D1855" s="0" t="n">
        <v>825.5</v>
      </c>
      <c r="E1855" s="0" t="n">
        <v>1687</v>
      </c>
      <c r="F1855" s="0" t="n">
        <v>1669</v>
      </c>
      <c r="G1855" s="0" t="n">
        <v>975.8</v>
      </c>
      <c r="H1855" s="0" t="n">
        <v>970.3</v>
      </c>
      <c r="I1855" s="5" t="n">
        <f aca="false">C1855/D1855</f>
        <v>0.946698970321018</v>
      </c>
      <c r="J1855" s="2" t="n">
        <f aca="false">E1855/F1855</f>
        <v>1.01078490113841</v>
      </c>
      <c r="K1855" s="2" t="n">
        <f aca="false">G1855/H1855</f>
        <v>1.00566834999485</v>
      </c>
    </row>
    <row r="1856" customFormat="false" ht="14.4" hidden="false" customHeight="false" outlineLevel="0" collapsed="false">
      <c r="A1856" s="0" t="n">
        <v>1194.57</v>
      </c>
      <c r="B1856" s="0" t="n">
        <v>1178</v>
      </c>
      <c r="C1856" s="0" t="n">
        <v>452</v>
      </c>
      <c r="D1856" s="0" t="n">
        <v>477.5</v>
      </c>
      <c r="E1856" s="0" t="n">
        <v>1052</v>
      </c>
      <c r="F1856" s="0" t="n">
        <v>1337</v>
      </c>
      <c r="G1856" s="0" t="n">
        <v>452.7</v>
      </c>
      <c r="H1856" s="0" t="n">
        <v>497.9</v>
      </c>
      <c r="I1856" s="5" t="n">
        <f aca="false">C1856/D1856</f>
        <v>0.946596858638743</v>
      </c>
      <c r="J1856" s="2" t="n">
        <f aca="false">E1856/F1856</f>
        <v>0.786836200448766</v>
      </c>
      <c r="K1856" s="2" t="n">
        <f aca="false">G1856/H1856</f>
        <v>0.909218718618197</v>
      </c>
    </row>
    <row r="1857" customFormat="false" ht="14.4" hidden="false" customHeight="false" outlineLevel="0" collapsed="false">
      <c r="A1857" s="0" t="n">
        <v>128.3</v>
      </c>
      <c r="B1857" s="0" t="n">
        <v>1208</v>
      </c>
      <c r="C1857" s="0" t="n">
        <v>521</v>
      </c>
      <c r="D1857" s="0" t="n">
        <v>550.5</v>
      </c>
      <c r="E1857" s="0" t="n">
        <v>1172</v>
      </c>
      <c r="F1857" s="0" t="n">
        <v>1087</v>
      </c>
      <c r="G1857" s="0" t="n">
        <v>490.1</v>
      </c>
      <c r="H1857" s="0" t="n">
        <v>482.2</v>
      </c>
      <c r="I1857" s="5" t="n">
        <f aca="false">C1857/D1857</f>
        <v>0.946412352406903</v>
      </c>
      <c r="J1857" s="2" t="n">
        <f aca="false">E1857/F1857</f>
        <v>1.07819687212512</v>
      </c>
      <c r="K1857" s="2" t="n">
        <f aca="false">G1857/H1857</f>
        <v>1.01638324346744</v>
      </c>
    </row>
    <row r="1858" customFormat="false" ht="14.4" hidden="false" customHeight="false" outlineLevel="0" collapsed="false">
      <c r="A1858" s="0" t="n">
        <v>653.82</v>
      </c>
      <c r="B1858" s="0" t="n">
        <v>1637</v>
      </c>
      <c r="C1858" s="0" t="n">
        <v>778.5</v>
      </c>
      <c r="D1858" s="0" t="n">
        <v>823</v>
      </c>
      <c r="E1858" s="0" t="n">
        <v>1723</v>
      </c>
      <c r="F1858" s="0" t="n">
        <v>1673</v>
      </c>
      <c r="G1858" s="0" t="n">
        <v>973.6</v>
      </c>
      <c r="H1858" s="0" t="n">
        <v>983.5</v>
      </c>
      <c r="I1858" s="5" t="n">
        <f aca="false">C1858/D1858</f>
        <v>0.945929526123937</v>
      </c>
      <c r="J1858" s="2" t="n">
        <f aca="false">E1858/F1858</f>
        <v>1.02988643156007</v>
      </c>
      <c r="K1858" s="2" t="n">
        <f aca="false">G1858/H1858</f>
        <v>0.989933909506863</v>
      </c>
    </row>
    <row r="1859" customFormat="false" ht="14.4" hidden="false" customHeight="false" outlineLevel="0" collapsed="false">
      <c r="A1859" s="0" t="n">
        <v>590.46</v>
      </c>
      <c r="B1859" s="0" t="n">
        <v>1681</v>
      </c>
      <c r="C1859" s="0" t="n">
        <v>799</v>
      </c>
      <c r="D1859" s="0" t="n">
        <v>845.5</v>
      </c>
      <c r="E1859" s="0" t="n">
        <v>1759</v>
      </c>
      <c r="F1859" s="0" t="n">
        <v>1661</v>
      </c>
      <c r="G1859" s="0" t="n">
        <v>973.6</v>
      </c>
      <c r="H1859" s="0" t="n">
        <v>974.7</v>
      </c>
      <c r="I1859" s="5" t="n">
        <f aca="false">C1859/D1859</f>
        <v>0.945002956830278</v>
      </c>
      <c r="J1859" s="2" t="n">
        <f aca="false">E1859/F1859</f>
        <v>1.05900060204696</v>
      </c>
      <c r="K1859" s="2" t="n">
        <f aca="false">G1859/H1859</f>
        <v>0.99887144762491</v>
      </c>
    </row>
    <row r="1860" customFormat="false" ht="14.4" hidden="false" customHeight="false" outlineLevel="0" collapsed="false">
      <c r="A1860" s="0" t="n">
        <v>178.07</v>
      </c>
      <c r="B1860" s="0" t="n">
        <v>1568</v>
      </c>
      <c r="C1860" s="0" t="n">
        <v>707</v>
      </c>
      <c r="D1860" s="0" t="n">
        <v>749.5</v>
      </c>
      <c r="E1860" s="0" t="n">
        <v>1533</v>
      </c>
      <c r="F1860" s="0" t="n">
        <v>1519</v>
      </c>
      <c r="G1860" s="0" t="n">
        <v>846.1</v>
      </c>
      <c r="H1860" s="0" t="n">
        <v>846.9</v>
      </c>
      <c r="I1860" s="5" t="n">
        <f aca="false">C1860/D1860</f>
        <v>0.943295530353569</v>
      </c>
      <c r="J1860" s="2" t="n">
        <f aca="false">E1860/F1860</f>
        <v>1.00921658986175</v>
      </c>
      <c r="K1860" s="2" t="n">
        <f aca="false">G1860/H1860</f>
        <v>0.999055378439013</v>
      </c>
    </row>
    <row r="1861" customFormat="false" ht="14.4" hidden="false" customHeight="false" outlineLevel="0" collapsed="false">
      <c r="A1861" s="0" t="n">
        <v>178.53</v>
      </c>
      <c r="B1861" s="0" t="n">
        <v>1574</v>
      </c>
      <c r="C1861" s="0" t="n">
        <v>702</v>
      </c>
      <c r="D1861" s="0" t="n">
        <v>744.5</v>
      </c>
      <c r="E1861" s="0" t="n">
        <v>1536</v>
      </c>
      <c r="F1861" s="0" t="n">
        <v>1529</v>
      </c>
      <c r="G1861" s="0" t="n">
        <v>857.1</v>
      </c>
      <c r="H1861" s="0" t="n">
        <v>856.5</v>
      </c>
      <c r="I1861" s="5" t="n">
        <f aca="false">C1861/D1861</f>
        <v>0.942914707857623</v>
      </c>
      <c r="J1861" s="2" t="n">
        <f aca="false">E1861/F1861</f>
        <v>1.00457815565729</v>
      </c>
      <c r="K1861" s="2" t="n">
        <f aca="false">G1861/H1861</f>
        <v>1.00070052539405</v>
      </c>
    </row>
    <row r="1862" customFormat="false" ht="14.4" hidden="false" customHeight="false" outlineLevel="0" collapsed="false">
      <c r="A1862" s="0" t="n">
        <v>109.81</v>
      </c>
      <c r="B1862" s="0" t="n">
        <v>1928</v>
      </c>
      <c r="C1862" s="0" t="n">
        <v>763.5</v>
      </c>
      <c r="D1862" s="0" t="n">
        <v>810.5</v>
      </c>
      <c r="E1862" s="0" t="n">
        <v>1785</v>
      </c>
      <c r="F1862" s="0" t="n">
        <v>1624</v>
      </c>
      <c r="G1862" s="0" t="n">
        <v>1065.9</v>
      </c>
      <c r="H1862" s="0" t="n">
        <v>1103.9</v>
      </c>
      <c r="I1862" s="5" t="n">
        <f aca="false">C1862/D1862</f>
        <v>0.942011104256632</v>
      </c>
      <c r="J1862" s="2" t="n">
        <f aca="false">E1862/F1862</f>
        <v>1.09913793103448</v>
      </c>
      <c r="K1862" s="2" t="n">
        <f aca="false">G1862/H1862</f>
        <v>0.965576592082616</v>
      </c>
    </row>
    <row r="1863" customFormat="false" ht="14.4" hidden="false" customHeight="false" outlineLevel="0" collapsed="false">
      <c r="A1863" s="0" t="n">
        <v>261.92</v>
      </c>
      <c r="B1863" s="0" t="n">
        <v>1723</v>
      </c>
      <c r="C1863" s="0" t="n">
        <v>876.5</v>
      </c>
      <c r="D1863" s="0" t="n">
        <v>931</v>
      </c>
      <c r="E1863" s="0" t="n">
        <v>1946</v>
      </c>
      <c r="F1863" s="0" t="n">
        <v>1760</v>
      </c>
      <c r="G1863" s="0" t="n">
        <v>984.6</v>
      </c>
      <c r="H1863" s="0" t="n">
        <v>972.6</v>
      </c>
      <c r="I1863" s="5" t="n">
        <f aca="false">C1863/D1863</f>
        <v>0.941460794844254</v>
      </c>
      <c r="J1863" s="2" t="n">
        <f aca="false">E1863/F1863</f>
        <v>1.10568181818182</v>
      </c>
      <c r="K1863" s="2" t="n">
        <f aca="false">G1863/H1863</f>
        <v>1.01233806292412</v>
      </c>
    </row>
    <row r="1864" customFormat="false" ht="14.4" hidden="false" customHeight="false" outlineLevel="0" collapsed="false">
      <c r="A1864" s="0" t="n">
        <v>709.59</v>
      </c>
      <c r="B1864" s="0" t="n">
        <v>1237</v>
      </c>
      <c r="C1864" s="0" t="n">
        <v>589</v>
      </c>
      <c r="D1864" s="0" t="n">
        <v>628</v>
      </c>
      <c r="E1864" s="0" t="n">
        <v>1249</v>
      </c>
      <c r="F1864" s="0" t="n">
        <v>1528</v>
      </c>
      <c r="G1864" s="0" t="n">
        <v>610.9</v>
      </c>
      <c r="H1864" s="0" t="n">
        <v>636.5</v>
      </c>
      <c r="I1864" s="5" t="n">
        <f aca="false">C1864/D1864</f>
        <v>0.937898089171975</v>
      </c>
      <c r="J1864" s="2" t="n">
        <f aca="false">E1864/F1864</f>
        <v>0.817408376963351</v>
      </c>
      <c r="K1864" s="2" t="n">
        <f aca="false">G1864/H1864</f>
        <v>0.959780047132757</v>
      </c>
    </row>
    <row r="1865" customFormat="false" ht="14.4" hidden="false" customHeight="false" outlineLevel="0" collapsed="false">
      <c r="A1865" s="0" t="n">
        <v>652.33</v>
      </c>
      <c r="B1865" s="0" t="n">
        <v>1615</v>
      </c>
      <c r="C1865" s="0" t="n">
        <v>764</v>
      </c>
      <c r="D1865" s="0" t="n">
        <v>815.5</v>
      </c>
      <c r="E1865" s="0" t="n">
        <v>1700</v>
      </c>
      <c r="F1865" s="0" t="n">
        <v>1662</v>
      </c>
      <c r="G1865" s="0" t="n">
        <v>975.8</v>
      </c>
      <c r="H1865" s="0" t="n">
        <v>969.3</v>
      </c>
      <c r="I1865" s="5" t="n">
        <f aca="false">C1865/D1865</f>
        <v>0.936848559166156</v>
      </c>
      <c r="J1865" s="2" t="n">
        <f aca="false">E1865/F1865</f>
        <v>1.02286401925391</v>
      </c>
      <c r="K1865" s="2" t="n">
        <f aca="false">G1865/H1865</f>
        <v>1.00670587021562</v>
      </c>
    </row>
    <row r="1866" customFormat="false" ht="14.4" hidden="false" customHeight="false" outlineLevel="0" collapsed="false">
      <c r="A1866" s="0" t="n">
        <v>78.66</v>
      </c>
      <c r="B1866" s="0" t="n">
        <v>843</v>
      </c>
      <c r="C1866" s="0" t="n">
        <v>367</v>
      </c>
      <c r="D1866" s="0" t="n">
        <v>393.5</v>
      </c>
      <c r="E1866" s="0" t="n">
        <v>863</v>
      </c>
      <c r="F1866" s="0" t="n">
        <v>990</v>
      </c>
      <c r="G1866" s="0" t="n">
        <v>270.3</v>
      </c>
      <c r="H1866" s="0" t="n">
        <v>284.5</v>
      </c>
      <c r="I1866" s="5" t="n">
        <f aca="false">C1866/D1866</f>
        <v>0.932655654383736</v>
      </c>
      <c r="J1866" s="2" t="n">
        <f aca="false">E1866/F1866</f>
        <v>0.871717171717172</v>
      </c>
      <c r="K1866" s="2" t="n">
        <f aca="false">G1866/H1866</f>
        <v>0.950087873462215</v>
      </c>
    </row>
    <row r="1867" customFormat="false" ht="14.4" hidden="false" customHeight="false" outlineLevel="0" collapsed="false">
      <c r="A1867" s="0" t="n">
        <v>685.95</v>
      </c>
      <c r="B1867" s="0" t="n">
        <v>1693</v>
      </c>
      <c r="C1867" s="0" t="n">
        <v>763</v>
      </c>
      <c r="D1867" s="0" t="n">
        <v>819</v>
      </c>
      <c r="E1867" s="0" t="n">
        <v>1629</v>
      </c>
      <c r="F1867" s="0" t="n">
        <v>1637</v>
      </c>
      <c r="G1867" s="0" t="n">
        <v>997.8</v>
      </c>
      <c r="H1867" s="0" t="n">
        <v>981</v>
      </c>
      <c r="I1867" s="5" t="n">
        <f aca="false">C1867/D1867</f>
        <v>0.931623931623932</v>
      </c>
      <c r="J1867" s="2" t="n">
        <f aca="false">E1867/F1867</f>
        <v>0.995113011606598</v>
      </c>
      <c r="K1867" s="2" t="n">
        <f aca="false">G1867/H1867</f>
        <v>1.017125382263</v>
      </c>
    </row>
    <row r="1868" customFormat="false" ht="14.4" hidden="false" customHeight="false" outlineLevel="0" collapsed="false">
      <c r="A1868" s="0" t="n">
        <v>1125.31</v>
      </c>
      <c r="B1868" s="0" t="n">
        <v>1536</v>
      </c>
      <c r="C1868" s="0" t="n">
        <v>594</v>
      </c>
      <c r="D1868" s="0" t="n">
        <v>638</v>
      </c>
      <c r="E1868" s="0" t="n">
        <v>1330</v>
      </c>
      <c r="F1868" s="0" t="n">
        <v>1569</v>
      </c>
      <c r="G1868" s="0" t="n">
        <v>861.5</v>
      </c>
      <c r="H1868" s="0" t="n">
        <v>809.5</v>
      </c>
      <c r="I1868" s="5" t="n">
        <f aca="false">C1868/D1868</f>
        <v>0.931034482758621</v>
      </c>
      <c r="J1868" s="2" t="n">
        <f aca="false">E1868/F1868</f>
        <v>0.847673677501593</v>
      </c>
      <c r="K1868" s="2" t="n">
        <f aca="false">G1868/H1868</f>
        <v>1.06423718344657</v>
      </c>
    </row>
    <row r="1869" customFormat="false" ht="14.4" hidden="false" customHeight="false" outlineLevel="0" collapsed="false">
      <c r="A1869" s="0" t="n">
        <v>140.32</v>
      </c>
      <c r="B1869" s="0" t="n">
        <v>1199</v>
      </c>
      <c r="C1869" s="0" t="n">
        <v>570</v>
      </c>
      <c r="D1869" s="0" t="n">
        <v>612.5</v>
      </c>
      <c r="E1869" s="0" t="n">
        <v>1268</v>
      </c>
      <c r="F1869" s="0" t="n">
        <v>1274</v>
      </c>
      <c r="G1869" s="0" t="n">
        <v>507.6</v>
      </c>
      <c r="H1869" s="0" t="n">
        <v>500.3</v>
      </c>
      <c r="I1869" s="5" t="n">
        <f aca="false">C1869/D1869</f>
        <v>0.930612244897959</v>
      </c>
      <c r="J1869" s="2" t="n">
        <f aca="false">E1869/F1869</f>
        <v>0.995290423861852</v>
      </c>
      <c r="K1869" s="2" t="n">
        <f aca="false">G1869/H1869</f>
        <v>1.01459124525285</v>
      </c>
    </row>
    <row r="1870" customFormat="false" ht="14.4" hidden="false" customHeight="false" outlineLevel="0" collapsed="false">
      <c r="A1870" s="0" t="n">
        <v>475.55</v>
      </c>
      <c r="B1870" s="0" t="n">
        <v>1412</v>
      </c>
      <c r="C1870" s="0" t="n">
        <v>762.5</v>
      </c>
      <c r="D1870" s="0" t="n">
        <v>820</v>
      </c>
      <c r="E1870" s="0" t="n">
        <v>1636</v>
      </c>
      <c r="F1870" s="0" t="n">
        <v>1653</v>
      </c>
      <c r="G1870" s="0" t="n">
        <v>890.1</v>
      </c>
      <c r="H1870" s="0" t="n">
        <v>866.6</v>
      </c>
      <c r="I1870" s="5" t="n">
        <f aca="false">C1870/D1870</f>
        <v>0.929878048780488</v>
      </c>
      <c r="J1870" s="2" t="n">
        <f aca="false">E1870/F1870</f>
        <v>0.989715668481549</v>
      </c>
      <c r="K1870" s="2" t="n">
        <f aca="false">G1870/H1870</f>
        <v>1.02711747057466</v>
      </c>
    </row>
    <row r="1871" customFormat="false" ht="14.4" hidden="false" customHeight="false" outlineLevel="0" collapsed="false">
      <c r="A1871" s="0" t="n">
        <v>97.78</v>
      </c>
      <c r="B1871" s="0" t="n">
        <v>820</v>
      </c>
      <c r="C1871" s="0" t="n">
        <v>345</v>
      </c>
      <c r="D1871" s="0" t="n">
        <v>371.5</v>
      </c>
      <c r="E1871" s="0" t="n">
        <v>1039</v>
      </c>
      <c r="F1871" s="0" t="n">
        <v>985</v>
      </c>
      <c r="G1871" s="0" t="n">
        <v>261.5</v>
      </c>
      <c r="H1871" s="0" t="n">
        <v>284.3</v>
      </c>
      <c r="I1871" s="5" t="n">
        <f aca="false">C1871/D1871</f>
        <v>0.928667563930014</v>
      </c>
      <c r="J1871" s="2" t="n">
        <f aca="false">E1871/F1871</f>
        <v>1.05482233502538</v>
      </c>
      <c r="K1871" s="2" t="n">
        <f aca="false">G1871/H1871</f>
        <v>0.919803024973619</v>
      </c>
    </row>
    <row r="1872" customFormat="false" ht="14.4" hidden="false" customHeight="false" outlineLevel="0" collapsed="false">
      <c r="A1872" s="0" t="n">
        <v>193.15</v>
      </c>
      <c r="B1872" s="0" t="n">
        <v>1632</v>
      </c>
      <c r="C1872" s="0" t="n">
        <v>748.5</v>
      </c>
      <c r="D1872" s="0" t="n">
        <v>806</v>
      </c>
      <c r="E1872" s="0" t="n">
        <v>1643</v>
      </c>
      <c r="F1872" s="0" t="n">
        <v>1638</v>
      </c>
      <c r="G1872" s="0" t="n">
        <v>962.6</v>
      </c>
      <c r="H1872" s="0" t="n">
        <v>1003.6</v>
      </c>
      <c r="I1872" s="5" t="n">
        <f aca="false">C1872/D1872</f>
        <v>0.928660049627792</v>
      </c>
      <c r="J1872" s="2" t="n">
        <f aca="false">E1872/F1872</f>
        <v>1.0030525030525</v>
      </c>
      <c r="K1872" s="2" t="n">
        <f aca="false">G1872/H1872</f>
        <v>0.959147070546034</v>
      </c>
    </row>
    <row r="1873" customFormat="false" ht="14.4" hidden="false" customHeight="false" outlineLevel="0" collapsed="false">
      <c r="A1873" s="0" t="n">
        <v>145.42</v>
      </c>
      <c r="B1873" s="0" t="n">
        <v>1213</v>
      </c>
      <c r="C1873" s="0" t="n">
        <v>580</v>
      </c>
      <c r="D1873" s="0" t="n">
        <v>625</v>
      </c>
      <c r="E1873" s="0" t="n">
        <v>1314</v>
      </c>
      <c r="F1873" s="0" t="n">
        <v>1264</v>
      </c>
      <c r="G1873" s="0" t="n">
        <v>490.1</v>
      </c>
      <c r="H1873" s="0" t="n">
        <v>492.3</v>
      </c>
      <c r="I1873" s="5" t="n">
        <f aca="false">C1873/D1873</f>
        <v>0.928</v>
      </c>
      <c r="J1873" s="2" t="n">
        <f aca="false">E1873/F1873</f>
        <v>1.03955696202532</v>
      </c>
      <c r="K1873" s="2" t="n">
        <f aca="false">G1873/H1873</f>
        <v>0.99553118017469</v>
      </c>
    </row>
    <row r="1874" customFormat="false" ht="14.4" hidden="false" customHeight="false" outlineLevel="0" collapsed="false">
      <c r="A1874" s="0" t="n">
        <v>845.91</v>
      </c>
      <c r="B1874" s="0" t="n">
        <v>1678</v>
      </c>
      <c r="C1874" s="0" t="n">
        <v>897.5</v>
      </c>
      <c r="D1874" s="0" t="n">
        <v>967.5</v>
      </c>
      <c r="E1874" s="0" t="n">
        <v>2030</v>
      </c>
      <c r="F1874" s="0" t="n">
        <v>1764</v>
      </c>
      <c r="G1874" s="0" t="n">
        <v>1039.5</v>
      </c>
      <c r="H1874" s="0" t="n">
        <v>1030</v>
      </c>
      <c r="I1874" s="5" t="n">
        <f aca="false">C1874/D1874</f>
        <v>0.92764857881137</v>
      </c>
      <c r="J1874" s="2" t="n">
        <f aca="false">E1874/F1874</f>
        <v>1.15079365079365</v>
      </c>
      <c r="K1874" s="2" t="n">
        <f aca="false">G1874/H1874</f>
        <v>1.00922330097087</v>
      </c>
    </row>
    <row r="1875" customFormat="false" ht="14.4" hidden="false" customHeight="false" outlineLevel="0" collapsed="false">
      <c r="A1875" s="0" t="n">
        <v>44.91</v>
      </c>
      <c r="B1875" s="0" t="n">
        <v>840</v>
      </c>
      <c r="C1875" s="0" t="n">
        <v>348.5</v>
      </c>
      <c r="D1875" s="0" t="n">
        <v>376</v>
      </c>
      <c r="E1875" s="0" t="n">
        <v>889</v>
      </c>
      <c r="F1875" s="0" t="n">
        <v>989</v>
      </c>
      <c r="G1875" s="0" t="n">
        <v>265.9</v>
      </c>
      <c r="H1875" s="0" t="n">
        <v>270.1</v>
      </c>
      <c r="I1875" s="5" t="n">
        <f aca="false">C1875/D1875</f>
        <v>0.92686170212766</v>
      </c>
      <c r="J1875" s="2" t="n">
        <f aca="false">E1875/F1875</f>
        <v>0.898887765419616</v>
      </c>
      <c r="K1875" s="2" t="n">
        <f aca="false">G1875/H1875</f>
        <v>0.984450203628286</v>
      </c>
    </row>
    <row r="1876" customFormat="false" ht="14.4" hidden="false" customHeight="false" outlineLevel="0" collapsed="false">
      <c r="A1876" s="0" t="n">
        <v>365.14</v>
      </c>
      <c r="B1876" s="0" t="n">
        <v>999</v>
      </c>
      <c r="C1876" s="0" t="n">
        <v>392.5</v>
      </c>
      <c r="D1876" s="0" t="n">
        <v>424.5</v>
      </c>
      <c r="E1876" s="0" t="n">
        <v>946</v>
      </c>
      <c r="F1876" s="0" t="n">
        <v>980</v>
      </c>
      <c r="G1876" s="0" t="n">
        <v>281.3</v>
      </c>
      <c r="H1876" s="0" t="n">
        <v>285.5</v>
      </c>
      <c r="I1876" s="5" t="n">
        <f aca="false">C1876/D1876</f>
        <v>0.924617196702002</v>
      </c>
      <c r="J1876" s="2" t="n">
        <f aca="false">E1876/F1876</f>
        <v>0.96530612244898</v>
      </c>
      <c r="K1876" s="2" t="n">
        <f aca="false">G1876/H1876</f>
        <v>0.985288966725044</v>
      </c>
    </row>
    <row r="1877" customFormat="false" ht="14.4" hidden="false" customHeight="false" outlineLevel="0" collapsed="false">
      <c r="A1877" s="0" t="n">
        <v>836.91</v>
      </c>
      <c r="B1877" s="0" t="n">
        <v>1395</v>
      </c>
      <c r="C1877" s="0" t="n">
        <v>782.5</v>
      </c>
      <c r="D1877" s="0" t="n">
        <v>846.5</v>
      </c>
      <c r="E1877" s="0" t="n">
        <v>1652</v>
      </c>
      <c r="F1877" s="0" t="n">
        <v>1674</v>
      </c>
      <c r="G1877" s="0" t="n">
        <v>874.7</v>
      </c>
      <c r="H1877" s="0" t="n">
        <v>871.5</v>
      </c>
      <c r="I1877" s="5" t="n">
        <f aca="false">C1877/D1877</f>
        <v>0.924394565859421</v>
      </c>
      <c r="J1877" s="2" t="n">
        <f aca="false">E1877/F1877</f>
        <v>0.986857825567503</v>
      </c>
      <c r="K1877" s="2" t="n">
        <f aca="false">G1877/H1877</f>
        <v>1.00367183017785</v>
      </c>
    </row>
    <row r="1878" customFormat="false" ht="14.4" hidden="false" customHeight="false" outlineLevel="0" collapsed="false">
      <c r="A1878" s="0" t="n">
        <v>282.3</v>
      </c>
      <c r="B1878" s="0" t="n">
        <v>2016</v>
      </c>
      <c r="C1878" s="0" t="n">
        <v>776</v>
      </c>
      <c r="D1878" s="0" t="n">
        <v>840</v>
      </c>
      <c r="E1878" s="0" t="n">
        <v>1820</v>
      </c>
      <c r="F1878" s="0" t="n">
        <v>1721</v>
      </c>
      <c r="G1878" s="0" t="n">
        <v>1129.6</v>
      </c>
      <c r="H1878" s="0" t="n">
        <v>1129.2</v>
      </c>
      <c r="I1878" s="5" t="n">
        <f aca="false">C1878/D1878</f>
        <v>0.923809523809524</v>
      </c>
      <c r="J1878" s="2" t="n">
        <f aca="false">E1878/F1878</f>
        <v>1.0575246949448</v>
      </c>
      <c r="K1878" s="2" t="n">
        <f aca="false">G1878/H1878</f>
        <v>1.00035423308537</v>
      </c>
    </row>
    <row r="1879" customFormat="false" ht="14.4" hidden="false" customHeight="false" outlineLevel="0" collapsed="false">
      <c r="A1879" s="0" t="n">
        <v>263.91</v>
      </c>
      <c r="B1879" s="0" t="n">
        <v>1463</v>
      </c>
      <c r="C1879" s="0" t="n">
        <v>783.5</v>
      </c>
      <c r="D1879" s="0" t="n">
        <v>849.5</v>
      </c>
      <c r="E1879" s="0" t="n">
        <v>1698</v>
      </c>
      <c r="F1879" s="0" t="n">
        <v>1668</v>
      </c>
      <c r="G1879" s="0" t="n">
        <v>923</v>
      </c>
      <c r="H1879" s="0" t="n">
        <v>921.6</v>
      </c>
      <c r="I1879" s="5" t="n">
        <f aca="false">C1879/D1879</f>
        <v>0.922307239552678</v>
      </c>
      <c r="J1879" s="2" t="n">
        <f aca="false">E1879/F1879</f>
        <v>1.01798561151079</v>
      </c>
      <c r="K1879" s="2" t="n">
        <f aca="false">G1879/H1879</f>
        <v>1.00151909722222</v>
      </c>
    </row>
    <row r="1880" customFormat="false" ht="14.4" hidden="false" customHeight="false" outlineLevel="0" collapsed="false">
      <c r="A1880" s="0" t="n">
        <v>177.53</v>
      </c>
      <c r="B1880" s="0" t="n">
        <v>1562</v>
      </c>
      <c r="C1880" s="0" t="n">
        <v>697</v>
      </c>
      <c r="D1880" s="0" t="n">
        <v>756.5</v>
      </c>
      <c r="E1880" s="0" t="n">
        <v>1532</v>
      </c>
      <c r="F1880" s="0" t="n">
        <v>1539</v>
      </c>
      <c r="G1880" s="0" t="n">
        <v>861.5</v>
      </c>
      <c r="H1880" s="0" t="n">
        <v>862.2</v>
      </c>
      <c r="I1880" s="5" t="n">
        <f aca="false">C1880/D1880</f>
        <v>0.921348314606742</v>
      </c>
      <c r="J1880" s="2" t="n">
        <f aca="false">E1880/F1880</f>
        <v>0.99545159194282</v>
      </c>
      <c r="K1880" s="2" t="n">
        <f aca="false">G1880/H1880</f>
        <v>0.999188123405242</v>
      </c>
    </row>
    <row r="1881" customFormat="false" ht="14.4" hidden="false" customHeight="false" outlineLevel="0" collapsed="false">
      <c r="A1881" s="0" t="n">
        <v>556.53</v>
      </c>
      <c r="B1881" s="0" t="n">
        <v>1659</v>
      </c>
      <c r="C1881" s="0" t="n">
        <v>802</v>
      </c>
      <c r="D1881" s="0" t="n">
        <v>870.5</v>
      </c>
      <c r="E1881" s="0" t="n">
        <v>1801</v>
      </c>
      <c r="F1881" s="0" t="n">
        <v>1703</v>
      </c>
      <c r="G1881" s="0" t="n">
        <v>1013.1</v>
      </c>
      <c r="H1881" s="0" t="n">
        <v>1004.1</v>
      </c>
      <c r="I1881" s="5" t="n">
        <f aca="false">C1881/D1881</f>
        <v>0.921309592188398</v>
      </c>
      <c r="J1881" s="2" t="n">
        <f aca="false">E1881/F1881</f>
        <v>1.05754550792719</v>
      </c>
      <c r="K1881" s="2" t="n">
        <f aca="false">G1881/H1881</f>
        <v>1.00896325067224</v>
      </c>
    </row>
    <row r="1882" customFormat="false" ht="14.4" hidden="false" customHeight="false" outlineLevel="0" collapsed="false">
      <c r="A1882" s="0" t="n">
        <v>1113.09</v>
      </c>
      <c r="B1882" s="0" t="n">
        <v>1891</v>
      </c>
      <c r="C1882" s="0" t="n">
        <v>635</v>
      </c>
      <c r="D1882" s="0" t="n">
        <v>689.5</v>
      </c>
      <c r="E1882" s="0" t="n">
        <v>1616</v>
      </c>
      <c r="F1882" s="0" t="n">
        <v>1709</v>
      </c>
      <c r="G1882" s="0" t="n">
        <v>993.4</v>
      </c>
      <c r="H1882" s="0" t="n">
        <v>999.2</v>
      </c>
      <c r="I1882" s="5" t="n">
        <f aca="false">C1882/D1882</f>
        <v>0.920957215373459</v>
      </c>
      <c r="J1882" s="2" t="n">
        <f aca="false">E1882/F1882</f>
        <v>0.945582211819778</v>
      </c>
      <c r="K1882" s="2" t="n">
        <f aca="false">G1882/H1882</f>
        <v>0.994195356285028</v>
      </c>
    </row>
    <row r="1883" customFormat="false" ht="14.4" hidden="false" customHeight="false" outlineLevel="0" collapsed="false">
      <c r="A1883" s="0" t="n">
        <v>90.06</v>
      </c>
      <c r="B1883" s="0" t="n">
        <v>852</v>
      </c>
      <c r="C1883" s="0" t="n">
        <v>472.5</v>
      </c>
      <c r="D1883" s="0" t="n">
        <v>513.5</v>
      </c>
      <c r="E1883" s="0" t="n">
        <v>1039</v>
      </c>
      <c r="F1883" s="0" t="n">
        <v>1026</v>
      </c>
      <c r="G1883" s="0" t="n">
        <v>400</v>
      </c>
      <c r="H1883" s="0" t="n">
        <v>438.1</v>
      </c>
      <c r="I1883" s="5" t="n">
        <f aca="false">C1883/D1883</f>
        <v>0.920155793573515</v>
      </c>
      <c r="J1883" s="2" t="n">
        <f aca="false">E1883/F1883</f>
        <v>1.01267056530214</v>
      </c>
      <c r="K1883" s="2" t="n">
        <f aca="false">G1883/H1883</f>
        <v>0.913033553983109</v>
      </c>
    </row>
    <row r="1884" customFormat="false" ht="14.4" hidden="false" customHeight="false" outlineLevel="0" collapsed="false">
      <c r="A1884" s="0" t="n">
        <v>107.82</v>
      </c>
      <c r="B1884" s="0" t="n">
        <v>1554</v>
      </c>
      <c r="C1884" s="0" t="n">
        <v>555</v>
      </c>
      <c r="D1884" s="0" t="n">
        <v>604</v>
      </c>
      <c r="E1884" s="0" t="n">
        <v>1256</v>
      </c>
      <c r="F1884" s="0" t="n">
        <v>1503</v>
      </c>
      <c r="G1884" s="0" t="n">
        <v>764.8</v>
      </c>
      <c r="H1884" s="0" t="n">
        <v>838.7</v>
      </c>
      <c r="I1884" s="5" t="n">
        <f aca="false">C1884/D1884</f>
        <v>0.91887417218543</v>
      </c>
      <c r="J1884" s="2" t="n">
        <f aca="false">E1884/F1884</f>
        <v>0.835662009314704</v>
      </c>
      <c r="K1884" s="2" t="n">
        <f aca="false">G1884/H1884</f>
        <v>0.911887444855133</v>
      </c>
    </row>
    <row r="1885" customFormat="false" ht="14.4" hidden="false" customHeight="false" outlineLevel="0" collapsed="false">
      <c r="A1885" s="0" t="n">
        <v>960.84</v>
      </c>
      <c r="B1885" s="0" t="n">
        <v>1442</v>
      </c>
      <c r="C1885" s="0" t="n">
        <v>600</v>
      </c>
      <c r="D1885" s="0" t="n">
        <v>654</v>
      </c>
      <c r="E1885" s="0" t="n">
        <v>1399</v>
      </c>
      <c r="F1885" s="0" t="n">
        <v>1113</v>
      </c>
      <c r="G1885" s="0" t="n">
        <v>668.1</v>
      </c>
      <c r="H1885" s="0" t="n">
        <v>568.8</v>
      </c>
      <c r="I1885" s="5" t="n">
        <f aca="false">C1885/D1885</f>
        <v>0.917431192660551</v>
      </c>
      <c r="J1885" s="2" t="n">
        <f aca="false">E1885/F1885</f>
        <v>1.25696316262354</v>
      </c>
      <c r="K1885" s="2" t="n">
        <f aca="false">G1885/H1885</f>
        <v>1.17457805907173</v>
      </c>
    </row>
    <row r="1886" customFormat="false" ht="14.4" hidden="false" customHeight="false" outlineLevel="0" collapsed="false">
      <c r="A1886" s="0" t="n">
        <v>676.38</v>
      </c>
      <c r="B1886" s="0" t="n">
        <v>1644</v>
      </c>
      <c r="C1886" s="0" t="n">
        <v>774</v>
      </c>
      <c r="D1886" s="0" t="n">
        <v>845.5</v>
      </c>
      <c r="E1886" s="0" t="n">
        <v>1756</v>
      </c>
      <c r="F1886" s="0" t="n">
        <v>1648</v>
      </c>
      <c r="G1886" s="0" t="n">
        <v>949.4</v>
      </c>
      <c r="H1886" s="0" t="n">
        <v>894.3</v>
      </c>
      <c r="I1886" s="5" t="n">
        <f aca="false">C1886/D1886</f>
        <v>0.915434654050857</v>
      </c>
      <c r="J1886" s="2" t="n">
        <f aca="false">E1886/F1886</f>
        <v>1.06553398058252</v>
      </c>
      <c r="K1886" s="2" t="n">
        <f aca="false">G1886/H1886</f>
        <v>1.06161243430616</v>
      </c>
    </row>
    <row r="1887" customFormat="false" ht="14.4" hidden="false" customHeight="false" outlineLevel="0" collapsed="false">
      <c r="A1887" s="0" t="n">
        <v>140.82</v>
      </c>
      <c r="B1887" s="0" t="n">
        <v>1196</v>
      </c>
      <c r="C1887" s="0" t="n">
        <v>558</v>
      </c>
      <c r="D1887" s="0" t="n">
        <v>610</v>
      </c>
      <c r="E1887" s="0" t="n">
        <v>1271</v>
      </c>
      <c r="F1887" s="0" t="n">
        <v>1173</v>
      </c>
      <c r="G1887" s="0" t="n">
        <v>496.7</v>
      </c>
      <c r="H1887" s="0" t="n">
        <v>448.1</v>
      </c>
      <c r="I1887" s="5" t="n">
        <f aca="false">C1887/D1887</f>
        <v>0.914754098360656</v>
      </c>
      <c r="J1887" s="2" t="n">
        <f aca="false">E1887/F1887</f>
        <v>1.08354646206309</v>
      </c>
      <c r="K1887" s="2" t="n">
        <f aca="false">G1887/H1887</f>
        <v>1.10845793349699</v>
      </c>
    </row>
    <row r="1888" customFormat="false" ht="14.4" hidden="false" customHeight="false" outlineLevel="0" collapsed="false">
      <c r="A1888" s="0" t="n">
        <v>1023.94</v>
      </c>
      <c r="B1888" s="0" t="n">
        <v>1394</v>
      </c>
      <c r="C1888" s="0" t="n">
        <v>618.5</v>
      </c>
      <c r="D1888" s="0" t="n">
        <v>677</v>
      </c>
      <c r="E1888" s="0" t="n">
        <v>1252</v>
      </c>
      <c r="F1888" s="0" t="n">
        <v>1553</v>
      </c>
      <c r="G1888" s="0" t="n">
        <v>753.8</v>
      </c>
      <c r="H1888" s="0" t="n">
        <v>778.9</v>
      </c>
      <c r="I1888" s="5" t="n">
        <f aca="false">C1888/D1888</f>
        <v>0.913589364844904</v>
      </c>
      <c r="J1888" s="2" t="n">
        <f aca="false">E1888/F1888</f>
        <v>0.806181584030908</v>
      </c>
      <c r="K1888" s="2" t="n">
        <f aca="false">G1888/H1888</f>
        <v>0.967775067402747</v>
      </c>
    </row>
    <row r="1889" customFormat="false" ht="14.4" hidden="false" customHeight="false" outlineLevel="0" collapsed="false">
      <c r="A1889" s="0" t="n">
        <v>103.84</v>
      </c>
      <c r="B1889" s="0" t="n">
        <v>1286</v>
      </c>
      <c r="C1889" s="0" t="n">
        <v>547</v>
      </c>
      <c r="D1889" s="0" t="n">
        <v>600</v>
      </c>
      <c r="E1889" s="0" t="n">
        <v>1214</v>
      </c>
      <c r="F1889" s="0" t="n">
        <v>1323</v>
      </c>
      <c r="G1889" s="0" t="n">
        <v>518.6</v>
      </c>
      <c r="H1889" s="0" t="n">
        <v>615.7</v>
      </c>
      <c r="I1889" s="5" t="n">
        <f aca="false">C1889/D1889</f>
        <v>0.911666666666667</v>
      </c>
      <c r="J1889" s="2" t="n">
        <f aca="false">E1889/F1889</f>
        <v>0.917611489040061</v>
      </c>
      <c r="K1889" s="2" t="n">
        <f aca="false">G1889/H1889</f>
        <v>0.842293324671106</v>
      </c>
    </row>
    <row r="1890" customFormat="false" ht="14.4" hidden="false" customHeight="false" outlineLevel="0" collapsed="false">
      <c r="A1890" s="0" t="n">
        <v>88.04</v>
      </c>
      <c r="B1890" s="0" t="n">
        <v>848</v>
      </c>
      <c r="C1890" s="0" t="n">
        <v>417.5</v>
      </c>
      <c r="D1890" s="0" t="n">
        <v>459</v>
      </c>
      <c r="E1890" s="0" t="n">
        <v>943</v>
      </c>
      <c r="F1890" s="0" t="n">
        <v>994</v>
      </c>
      <c r="G1890" s="0" t="n">
        <v>320.8</v>
      </c>
      <c r="H1890" s="0" t="n">
        <v>322</v>
      </c>
      <c r="I1890" s="5" t="n">
        <f aca="false">C1890/D1890</f>
        <v>0.90958605664488</v>
      </c>
      <c r="J1890" s="2" t="n">
        <f aca="false">E1890/F1890</f>
        <v>0.948692152917505</v>
      </c>
      <c r="K1890" s="2" t="n">
        <f aca="false">G1890/H1890</f>
        <v>0.996273291925466</v>
      </c>
    </row>
    <row r="1891" customFormat="false" ht="14.4" hidden="false" customHeight="false" outlineLevel="0" collapsed="false">
      <c r="A1891" s="0" t="n">
        <v>267.3</v>
      </c>
      <c r="B1891" s="0" t="n">
        <v>1588</v>
      </c>
      <c r="C1891" s="0" t="n">
        <v>820.5</v>
      </c>
      <c r="D1891" s="0" t="n">
        <v>902.5</v>
      </c>
      <c r="E1891" s="0" t="n">
        <v>1774</v>
      </c>
      <c r="F1891" s="0" t="n">
        <v>1746</v>
      </c>
      <c r="G1891" s="0" t="n">
        <v>1004.3</v>
      </c>
      <c r="H1891" s="0" t="n">
        <v>997.2</v>
      </c>
      <c r="I1891" s="5" t="n">
        <f aca="false">C1891/D1891</f>
        <v>0.909141274238227</v>
      </c>
      <c r="J1891" s="2" t="n">
        <f aca="false">E1891/F1891</f>
        <v>1.01603665521191</v>
      </c>
      <c r="K1891" s="2" t="n">
        <f aca="false">G1891/H1891</f>
        <v>1.0071199358203</v>
      </c>
    </row>
    <row r="1892" customFormat="false" ht="14.4" hidden="false" customHeight="false" outlineLevel="0" collapsed="false">
      <c r="A1892" s="0" t="n">
        <v>651.32</v>
      </c>
      <c r="B1892" s="0" t="n">
        <v>1606</v>
      </c>
      <c r="C1892" s="0" t="n">
        <v>758.5</v>
      </c>
      <c r="D1892" s="0" t="n">
        <v>834.5</v>
      </c>
      <c r="E1892" s="0" t="n">
        <v>1675</v>
      </c>
      <c r="F1892" s="0" t="n">
        <v>1676</v>
      </c>
      <c r="G1892" s="0" t="n">
        <v>982.4</v>
      </c>
      <c r="H1892" s="0" t="n">
        <v>972.2</v>
      </c>
      <c r="I1892" s="5" t="n">
        <f aca="false">C1892/D1892</f>
        <v>0.908927501497903</v>
      </c>
      <c r="J1892" s="2" t="n">
        <f aca="false">E1892/F1892</f>
        <v>0.999403341288783</v>
      </c>
      <c r="K1892" s="2" t="n">
        <f aca="false">G1892/H1892</f>
        <v>1.01049166838099</v>
      </c>
    </row>
    <row r="1893" customFormat="false" ht="14.4" hidden="false" customHeight="false" outlineLevel="0" collapsed="false">
      <c r="A1893" s="0" t="n">
        <v>129.79</v>
      </c>
      <c r="B1893" s="0" t="n">
        <v>1191</v>
      </c>
      <c r="C1893" s="0" t="n">
        <v>518</v>
      </c>
      <c r="D1893" s="0" t="n">
        <v>570.5</v>
      </c>
      <c r="E1893" s="0" t="n">
        <v>1131</v>
      </c>
      <c r="F1893" s="0" t="n">
        <v>980</v>
      </c>
      <c r="G1893" s="0" t="n">
        <v>296.7</v>
      </c>
      <c r="H1893" s="0" t="n">
        <v>285.5</v>
      </c>
      <c r="I1893" s="5" t="n">
        <f aca="false">C1893/D1893</f>
        <v>0.907975460122699</v>
      </c>
      <c r="J1893" s="2" t="n">
        <f aca="false">E1893/F1893</f>
        <v>1.15408163265306</v>
      </c>
      <c r="K1893" s="2" t="n">
        <f aca="false">G1893/H1893</f>
        <v>1.03922942206655</v>
      </c>
    </row>
    <row r="1894" customFormat="false" ht="14.4" hidden="false" customHeight="false" outlineLevel="0" collapsed="false">
      <c r="A1894" s="0" t="n">
        <v>152.53</v>
      </c>
      <c r="B1894" s="0" t="n">
        <v>1498</v>
      </c>
      <c r="C1894" s="0" t="n">
        <v>800.5</v>
      </c>
      <c r="D1894" s="0" t="n">
        <v>882</v>
      </c>
      <c r="E1894" s="0" t="n">
        <v>1733</v>
      </c>
      <c r="F1894" s="0" t="n">
        <v>1581</v>
      </c>
      <c r="G1894" s="0" t="n">
        <v>876.9</v>
      </c>
      <c r="H1894" s="0" t="n">
        <v>836.2</v>
      </c>
      <c r="I1894" s="5" t="n">
        <f aca="false">C1894/D1894</f>
        <v>0.907596371882086</v>
      </c>
      <c r="J1894" s="2" t="n">
        <f aca="false">E1894/F1894</f>
        <v>1.09614168247944</v>
      </c>
      <c r="K1894" s="2" t="n">
        <f aca="false">G1894/H1894</f>
        <v>1.04867256637168</v>
      </c>
    </row>
    <row r="1895" customFormat="false" ht="14.4" hidden="false" customHeight="false" outlineLevel="0" collapsed="false">
      <c r="A1895" s="0" t="n">
        <v>1109.18</v>
      </c>
      <c r="B1895" s="0" t="n">
        <v>1288</v>
      </c>
      <c r="C1895" s="0" t="n">
        <v>636</v>
      </c>
      <c r="D1895" s="0" t="n">
        <v>701</v>
      </c>
      <c r="E1895" s="0" t="n">
        <v>1323</v>
      </c>
      <c r="F1895" s="0" t="n">
        <v>1559</v>
      </c>
      <c r="G1895" s="0" t="n">
        <v>848.3</v>
      </c>
      <c r="H1895" s="0" t="n">
        <v>815.7</v>
      </c>
      <c r="I1895" s="5" t="n">
        <f aca="false">C1895/D1895</f>
        <v>0.907275320970043</v>
      </c>
      <c r="J1895" s="2" t="n">
        <f aca="false">E1895/F1895</f>
        <v>0.848620910840282</v>
      </c>
      <c r="K1895" s="2" t="n">
        <f aca="false">G1895/H1895</f>
        <v>1.03996567365453</v>
      </c>
    </row>
    <row r="1896" customFormat="false" ht="14.4" hidden="false" customHeight="false" outlineLevel="0" collapsed="false">
      <c r="A1896" s="0" t="n">
        <v>177.06</v>
      </c>
      <c r="B1896" s="0" t="n">
        <v>1549</v>
      </c>
      <c r="C1896" s="0" t="n">
        <v>693.5</v>
      </c>
      <c r="D1896" s="0" t="n">
        <v>764.5</v>
      </c>
      <c r="E1896" s="0" t="n">
        <v>1526</v>
      </c>
      <c r="F1896" s="0" t="n">
        <v>1544</v>
      </c>
      <c r="G1896" s="0" t="n">
        <v>850.5</v>
      </c>
      <c r="H1896" s="0" t="n">
        <v>863.8</v>
      </c>
      <c r="I1896" s="5" t="n">
        <f aca="false">C1896/D1896</f>
        <v>0.907128842380641</v>
      </c>
      <c r="J1896" s="2" t="n">
        <f aca="false">E1896/F1896</f>
        <v>0.988341968911917</v>
      </c>
      <c r="K1896" s="2" t="n">
        <f aca="false">G1896/H1896</f>
        <v>0.984602917341977</v>
      </c>
    </row>
    <row r="1897" customFormat="false" ht="14.4" hidden="false" customHeight="false" outlineLevel="0" collapsed="false">
      <c r="A1897" s="0" t="n">
        <v>39.47</v>
      </c>
      <c r="B1897" s="0" t="n">
        <v>850</v>
      </c>
      <c r="C1897" s="0" t="n">
        <v>356</v>
      </c>
      <c r="D1897" s="0" t="n">
        <v>392.5</v>
      </c>
      <c r="E1897" s="0" t="n">
        <v>821</v>
      </c>
      <c r="F1897" s="0" t="n">
        <v>984</v>
      </c>
      <c r="G1897" s="0" t="n">
        <v>351.6</v>
      </c>
      <c r="H1897" s="0" t="n">
        <v>387.2</v>
      </c>
      <c r="I1897" s="5" t="n">
        <f aca="false">C1897/D1897</f>
        <v>0.907006369426752</v>
      </c>
      <c r="J1897" s="2" t="n">
        <f aca="false">E1897/F1897</f>
        <v>0.834349593495935</v>
      </c>
      <c r="K1897" s="2" t="n">
        <f aca="false">G1897/H1897</f>
        <v>0.90805785123967</v>
      </c>
    </row>
    <row r="1898" customFormat="false" ht="14.4" hidden="false" customHeight="false" outlineLevel="0" collapsed="false">
      <c r="A1898" s="0" t="n">
        <v>139.33</v>
      </c>
      <c r="B1898" s="0" t="n">
        <v>1191</v>
      </c>
      <c r="C1898" s="0" t="n">
        <v>559.5</v>
      </c>
      <c r="D1898" s="0" t="n">
        <v>617</v>
      </c>
      <c r="E1898" s="0" t="n">
        <v>1265</v>
      </c>
      <c r="F1898" s="0" t="n">
        <v>1295</v>
      </c>
      <c r="G1898" s="0" t="n">
        <v>501</v>
      </c>
      <c r="H1898" s="0" t="n">
        <v>501.2</v>
      </c>
      <c r="I1898" s="5" t="n">
        <f aca="false">C1898/D1898</f>
        <v>0.906807131280389</v>
      </c>
      <c r="J1898" s="2" t="n">
        <f aca="false">E1898/F1898</f>
        <v>0.976833976833977</v>
      </c>
      <c r="K1898" s="2" t="n">
        <f aca="false">G1898/H1898</f>
        <v>0.999600957701516</v>
      </c>
    </row>
    <row r="1899" customFormat="false" ht="14.4" hidden="false" customHeight="false" outlineLevel="0" collapsed="false">
      <c r="A1899" s="0" t="n">
        <v>103.32</v>
      </c>
      <c r="B1899" s="0" t="n">
        <v>1564</v>
      </c>
      <c r="C1899" s="0" t="n">
        <v>539.5</v>
      </c>
      <c r="D1899" s="0" t="n">
        <v>596</v>
      </c>
      <c r="E1899" s="0" t="n">
        <v>1292</v>
      </c>
      <c r="F1899" s="0" t="n">
        <v>1129</v>
      </c>
      <c r="G1899" s="0" t="n">
        <v>582.4</v>
      </c>
      <c r="H1899" s="0" t="n">
        <v>557.6</v>
      </c>
      <c r="I1899" s="5" t="n">
        <f aca="false">C1899/D1899</f>
        <v>0.905201342281879</v>
      </c>
      <c r="J1899" s="2" t="n">
        <f aca="false">E1899/F1899</f>
        <v>1.14437555358725</v>
      </c>
      <c r="K1899" s="2" t="n">
        <f aca="false">G1899/H1899</f>
        <v>1.04447632711621</v>
      </c>
    </row>
    <row r="1900" customFormat="false" ht="14.4" hidden="false" customHeight="false" outlineLevel="0" collapsed="false">
      <c r="A1900" s="0" t="n">
        <v>138.86</v>
      </c>
      <c r="B1900" s="0" t="n">
        <v>1192</v>
      </c>
      <c r="C1900" s="0" t="n">
        <v>558</v>
      </c>
      <c r="D1900" s="0" t="n">
        <v>616.5</v>
      </c>
      <c r="E1900" s="0" t="n">
        <v>1262</v>
      </c>
      <c r="F1900" s="0" t="n">
        <v>1306</v>
      </c>
      <c r="G1900" s="0" t="n">
        <v>501</v>
      </c>
      <c r="H1900" s="0" t="n">
        <v>501.8</v>
      </c>
      <c r="I1900" s="5" t="n">
        <f aca="false">C1900/D1900</f>
        <v>0.905109489051095</v>
      </c>
      <c r="J1900" s="2" t="n">
        <f aca="false">E1900/F1900</f>
        <v>0.966309341500766</v>
      </c>
      <c r="K1900" s="2" t="n">
        <f aca="false">G1900/H1900</f>
        <v>0.998405739338382</v>
      </c>
    </row>
    <row r="1901" customFormat="false" ht="14.4" hidden="false" customHeight="false" outlineLevel="0" collapsed="false">
      <c r="A1901" s="0" t="n">
        <v>650.85</v>
      </c>
      <c r="B1901" s="0" t="n">
        <v>1606</v>
      </c>
      <c r="C1901" s="0" t="n">
        <v>761.5</v>
      </c>
      <c r="D1901" s="0" t="n">
        <v>841.5</v>
      </c>
      <c r="E1901" s="0" t="n">
        <v>1668</v>
      </c>
      <c r="F1901" s="0" t="n">
        <v>1684</v>
      </c>
      <c r="G1901" s="0" t="n">
        <v>980.2</v>
      </c>
      <c r="H1901" s="0" t="n">
        <v>974</v>
      </c>
      <c r="I1901" s="5" t="n">
        <f aca="false">C1901/D1901</f>
        <v>0.904931669637552</v>
      </c>
      <c r="J1901" s="2" t="n">
        <f aca="false">E1901/F1901</f>
        <v>0.990498812351544</v>
      </c>
      <c r="K1901" s="2" t="n">
        <f aca="false">G1901/H1901</f>
        <v>1.00636550308008</v>
      </c>
    </row>
    <row r="1902" customFormat="false" ht="14.4" hidden="false" customHeight="false" outlineLevel="0" collapsed="false">
      <c r="A1902" s="0" t="n">
        <v>137.83</v>
      </c>
      <c r="B1902" s="0" t="n">
        <v>1186</v>
      </c>
      <c r="C1902" s="0" t="n">
        <v>561.5</v>
      </c>
      <c r="D1902" s="0" t="n">
        <v>621</v>
      </c>
      <c r="E1902" s="0" t="n">
        <v>1259</v>
      </c>
      <c r="F1902" s="0" t="n">
        <v>1313</v>
      </c>
      <c r="G1902" s="0" t="n">
        <v>509.8</v>
      </c>
      <c r="H1902" s="0" t="n">
        <v>503.6</v>
      </c>
      <c r="I1902" s="5" t="n">
        <f aca="false">C1902/D1902</f>
        <v>0.904186795491143</v>
      </c>
      <c r="J1902" s="2" t="n">
        <f aca="false">E1902/F1902</f>
        <v>0.958872810357959</v>
      </c>
      <c r="K1902" s="2" t="n">
        <f aca="false">G1902/H1902</f>
        <v>1.01231135822081</v>
      </c>
    </row>
    <row r="1903" customFormat="false" ht="14.4" hidden="false" customHeight="false" outlineLevel="0" collapsed="false">
      <c r="A1903" s="0" t="n">
        <v>191.19</v>
      </c>
      <c r="B1903" s="0" t="n">
        <v>1607</v>
      </c>
      <c r="C1903" s="0" t="n">
        <v>716.5</v>
      </c>
      <c r="D1903" s="0" t="n">
        <v>793</v>
      </c>
      <c r="E1903" s="0" t="n">
        <v>1555</v>
      </c>
      <c r="F1903" s="0" t="n">
        <v>1652</v>
      </c>
      <c r="G1903" s="0" t="n">
        <v>967</v>
      </c>
      <c r="H1903" s="0" t="n">
        <v>961.7</v>
      </c>
      <c r="I1903" s="5" t="n">
        <f aca="false">C1903/D1903</f>
        <v>0.903530895334174</v>
      </c>
      <c r="J1903" s="2" t="n">
        <f aca="false">E1903/F1903</f>
        <v>0.941283292978208</v>
      </c>
      <c r="K1903" s="2" t="n">
        <f aca="false">G1903/H1903</f>
        <v>1.00551107413954</v>
      </c>
    </row>
    <row r="1904" customFormat="false" ht="14.4" hidden="false" customHeight="false" outlineLevel="0" collapsed="false">
      <c r="A1904" s="0" t="n">
        <v>259.39</v>
      </c>
      <c r="B1904" s="0" t="n">
        <v>1603</v>
      </c>
      <c r="C1904" s="0" t="n">
        <v>881.5</v>
      </c>
      <c r="D1904" s="0" t="n">
        <v>976</v>
      </c>
      <c r="E1904" s="0" t="n">
        <v>1952</v>
      </c>
      <c r="F1904" s="0" t="n">
        <v>1746</v>
      </c>
      <c r="G1904" s="0" t="n">
        <v>1021.9</v>
      </c>
      <c r="H1904" s="0" t="n">
        <v>994.2</v>
      </c>
      <c r="I1904" s="5" t="n">
        <f aca="false">C1904/D1904</f>
        <v>0.903176229508197</v>
      </c>
      <c r="J1904" s="2" t="n">
        <f aca="false">E1904/F1904</f>
        <v>1.11798396334479</v>
      </c>
      <c r="K1904" s="2" t="n">
        <f aca="false">G1904/H1904</f>
        <v>1.02786159726413</v>
      </c>
    </row>
    <row r="1905" customFormat="false" ht="14.4" hidden="false" customHeight="false" outlineLevel="0" collapsed="false">
      <c r="A1905" s="0" t="n">
        <v>176.54</v>
      </c>
      <c r="B1905" s="0" t="n">
        <v>1551</v>
      </c>
      <c r="C1905" s="0" t="n">
        <v>698</v>
      </c>
      <c r="D1905" s="0" t="n">
        <v>773.5</v>
      </c>
      <c r="E1905" s="0" t="n">
        <v>1526</v>
      </c>
      <c r="F1905" s="0" t="n">
        <v>1550</v>
      </c>
      <c r="G1905" s="0" t="n">
        <v>872.5</v>
      </c>
      <c r="H1905" s="0" t="n">
        <v>868.9</v>
      </c>
      <c r="I1905" s="5" t="n">
        <f aca="false">C1905/D1905</f>
        <v>0.902391725921138</v>
      </c>
      <c r="J1905" s="2" t="n">
        <f aca="false">E1905/F1905</f>
        <v>0.984516129032258</v>
      </c>
      <c r="K1905" s="2" t="n">
        <f aca="false">G1905/H1905</f>
        <v>1.00414316952469</v>
      </c>
    </row>
    <row r="1906" customFormat="false" ht="14.4" hidden="false" customHeight="false" outlineLevel="0" collapsed="false">
      <c r="A1906" s="0" t="n">
        <v>79.18</v>
      </c>
      <c r="B1906" s="0" t="n">
        <v>850</v>
      </c>
      <c r="C1906" s="0" t="n">
        <v>360.5</v>
      </c>
      <c r="D1906" s="0" t="n">
        <v>399.5</v>
      </c>
      <c r="E1906" s="0" t="n">
        <v>850</v>
      </c>
      <c r="F1906" s="0" t="n">
        <v>989</v>
      </c>
      <c r="G1906" s="0" t="n">
        <v>285.7</v>
      </c>
      <c r="H1906" s="0" t="n">
        <v>303.4</v>
      </c>
      <c r="I1906" s="5" t="n">
        <f aca="false">C1906/D1906</f>
        <v>0.902377972465582</v>
      </c>
      <c r="J1906" s="2" t="n">
        <f aca="false">E1906/F1906</f>
        <v>0.859453993933266</v>
      </c>
      <c r="K1906" s="2" t="n">
        <f aca="false">G1906/H1906</f>
        <v>0.94166117336849</v>
      </c>
    </row>
    <row r="1907" customFormat="false" ht="14.4" hidden="false" customHeight="false" outlineLevel="0" collapsed="false">
      <c r="A1907" s="0" t="n">
        <v>149.45</v>
      </c>
      <c r="B1907" s="0" t="n">
        <v>1187</v>
      </c>
      <c r="C1907" s="0" t="n">
        <v>494.5</v>
      </c>
      <c r="D1907" s="0" t="n">
        <v>548</v>
      </c>
      <c r="E1907" s="0" t="n">
        <v>1143</v>
      </c>
      <c r="F1907" s="0" t="n">
        <v>1840</v>
      </c>
      <c r="G1907" s="0" t="n">
        <v>327.4</v>
      </c>
      <c r="H1907" s="0" t="n">
        <v>428.1</v>
      </c>
      <c r="I1907" s="5" t="n">
        <f aca="false">C1907/D1907</f>
        <v>0.902372262773723</v>
      </c>
      <c r="J1907" s="2" t="n">
        <f aca="false">E1907/F1907</f>
        <v>0.621195652173913</v>
      </c>
      <c r="K1907" s="2" t="n">
        <f aca="false">G1907/H1907</f>
        <v>0.764774585377248</v>
      </c>
    </row>
    <row r="1908" customFormat="false" ht="14.4" hidden="false" customHeight="false" outlineLevel="0" collapsed="false">
      <c r="A1908" s="0" t="n">
        <v>640.82</v>
      </c>
      <c r="B1908" s="0" t="n">
        <v>1570</v>
      </c>
      <c r="C1908" s="0" t="n">
        <v>749.5</v>
      </c>
      <c r="D1908" s="0" t="n">
        <v>833</v>
      </c>
      <c r="E1908" s="0" t="n">
        <v>1603</v>
      </c>
      <c r="F1908" s="0" t="n">
        <v>1675</v>
      </c>
      <c r="G1908" s="0" t="n">
        <v>956</v>
      </c>
      <c r="H1908" s="0" t="n">
        <v>958.7</v>
      </c>
      <c r="I1908" s="5" t="n">
        <f aca="false">C1908/D1908</f>
        <v>0.899759903961585</v>
      </c>
      <c r="J1908" s="2" t="n">
        <f aca="false">E1908/F1908</f>
        <v>0.957014925373134</v>
      </c>
      <c r="K1908" s="2" t="n">
        <f aca="false">G1908/H1908</f>
        <v>0.997183686241786</v>
      </c>
    </row>
    <row r="1909" customFormat="false" ht="14.4" hidden="false" customHeight="false" outlineLevel="0" collapsed="false">
      <c r="A1909" s="0" t="n">
        <v>994.37</v>
      </c>
      <c r="B1909" s="0" t="n">
        <v>1390</v>
      </c>
      <c r="C1909" s="0" t="n">
        <v>720</v>
      </c>
      <c r="D1909" s="0" t="n">
        <v>801</v>
      </c>
      <c r="E1909" s="0" t="n">
        <v>1478</v>
      </c>
      <c r="F1909" s="0" t="n">
        <v>1609</v>
      </c>
      <c r="G1909" s="0" t="n">
        <v>876.9</v>
      </c>
      <c r="H1909" s="0" t="n">
        <v>806.3</v>
      </c>
      <c r="I1909" s="5" t="n">
        <f aca="false">C1909/D1909</f>
        <v>0.898876404494382</v>
      </c>
      <c r="J1909" s="2" t="n">
        <f aca="false">E1909/F1909</f>
        <v>0.91858297078931</v>
      </c>
      <c r="K1909" s="2" t="n">
        <f aca="false">G1909/H1909</f>
        <v>1.08756046136674</v>
      </c>
    </row>
    <row r="1910" customFormat="false" ht="14.4" hidden="false" customHeight="false" outlineLevel="0" collapsed="false">
      <c r="A1910" s="0" t="n">
        <v>175.54</v>
      </c>
      <c r="B1910" s="0" t="n">
        <v>1541</v>
      </c>
      <c r="C1910" s="0" t="n">
        <v>711</v>
      </c>
      <c r="D1910" s="0" t="n">
        <v>791.5</v>
      </c>
      <c r="E1910" s="0" t="n">
        <v>1530</v>
      </c>
      <c r="F1910" s="0" t="n">
        <v>1564</v>
      </c>
      <c r="G1910" s="0" t="n">
        <v>883.5</v>
      </c>
      <c r="H1910" s="0" t="n">
        <v>877.1</v>
      </c>
      <c r="I1910" s="5" t="n">
        <f aca="false">C1910/D1910</f>
        <v>0.89829437776374</v>
      </c>
      <c r="J1910" s="2" t="n">
        <f aca="false">E1910/F1910</f>
        <v>0.978260869565217</v>
      </c>
      <c r="K1910" s="2" t="n">
        <f aca="false">G1910/H1910</f>
        <v>1.00729677345799</v>
      </c>
    </row>
    <row r="1911" customFormat="false" ht="14.4" hidden="false" customHeight="false" outlineLevel="0" collapsed="false">
      <c r="A1911" s="0" t="n">
        <v>192.67</v>
      </c>
      <c r="B1911" s="0" t="n">
        <v>1630</v>
      </c>
      <c r="C1911" s="0" t="n">
        <v>734</v>
      </c>
      <c r="D1911" s="0" t="n">
        <v>819</v>
      </c>
      <c r="E1911" s="0" t="n">
        <v>1636</v>
      </c>
      <c r="F1911" s="0" t="n">
        <v>1641</v>
      </c>
      <c r="G1911" s="0" t="n">
        <v>964.8</v>
      </c>
      <c r="H1911" s="0" t="n">
        <v>957.1</v>
      </c>
      <c r="I1911" s="5" t="n">
        <f aca="false">C1911/D1911</f>
        <v>0.896214896214896</v>
      </c>
      <c r="J1911" s="2" t="n">
        <f aca="false">E1911/F1911</f>
        <v>0.996953077391834</v>
      </c>
      <c r="K1911" s="2" t="n">
        <f aca="false">G1911/H1911</f>
        <v>1.00804513634939</v>
      </c>
    </row>
    <row r="1912" customFormat="false" ht="14.4" hidden="false" customHeight="false" outlineLevel="0" collapsed="false">
      <c r="A1912" s="0" t="n">
        <v>139.85</v>
      </c>
      <c r="B1912" s="0" t="n">
        <v>1198</v>
      </c>
      <c r="C1912" s="0" t="n">
        <v>551</v>
      </c>
      <c r="D1912" s="0" t="n">
        <v>615</v>
      </c>
      <c r="E1912" s="0" t="n">
        <v>1265</v>
      </c>
      <c r="F1912" s="0" t="n">
        <v>1289</v>
      </c>
      <c r="G1912" s="0" t="n">
        <v>498.9</v>
      </c>
      <c r="H1912" s="0" t="n">
        <v>501.1</v>
      </c>
      <c r="I1912" s="5" t="n">
        <f aca="false">C1912/D1912</f>
        <v>0.895934959349593</v>
      </c>
      <c r="J1912" s="2" t="n">
        <f aca="false">E1912/F1912</f>
        <v>0.981380915438324</v>
      </c>
      <c r="K1912" s="2" t="n">
        <f aca="false">G1912/H1912</f>
        <v>0.995609658750748</v>
      </c>
    </row>
    <row r="1913" customFormat="false" ht="14.4" hidden="false" customHeight="false" outlineLevel="0" collapsed="false">
      <c r="A1913" s="0" t="n">
        <v>116.36</v>
      </c>
      <c r="B1913" s="0" t="n">
        <v>1424</v>
      </c>
      <c r="C1913" s="0" t="n">
        <v>631</v>
      </c>
      <c r="D1913" s="0" t="n">
        <v>705</v>
      </c>
      <c r="E1913" s="0" t="n">
        <v>1417</v>
      </c>
      <c r="F1913" s="0" t="n">
        <v>1409</v>
      </c>
      <c r="G1913" s="0" t="n">
        <v>696.7</v>
      </c>
      <c r="H1913" s="0" t="n">
        <v>647.1</v>
      </c>
      <c r="I1913" s="5" t="n">
        <f aca="false">C1913/D1913</f>
        <v>0.895035460992908</v>
      </c>
      <c r="J1913" s="2" t="n">
        <f aca="false">E1913/F1913</f>
        <v>1.00567778566359</v>
      </c>
      <c r="K1913" s="2" t="n">
        <f aca="false">G1913/H1913</f>
        <v>1.07664966774842</v>
      </c>
    </row>
    <row r="1914" customFormat="false" ht="14.4" hidden="false" customHeight="false" outlineLevel="0" collapsed="false">
      <c r="A1914" s="0" t="n">
        <v>113.29</v>
      </c>
      <c r="B1914" s="0" t="n">
        <v>1654</v>
      </c>
      <c r="C1914" s="0" t="n">
        <v>716</v>
      </c>
      <c r="D1914" s="0" t="n">
        <v>800.5</v>
      </c>
      <c r="E1914" s="0" t="n">
        <v>1590</v>
      </c>
      <c r="F1914" s="0" t="n">
        <v>1580</v>
      </c>
      <c r="G1914" s="0" t="n">
        <v>927.4</v>
      </c>
      <c r="H1914" s="0" t="n">
        <v>915.3</v>
      </c>
      <c r="I1914" s="5" t="n">
        <f aca="false">C1914/D1914</f>
        <v>0.894440974391006</v>
      </c>
      <c r="J1914" s="2" t="n">
        <f aca="false">E1914/F1914</f>
        <v>1.00632911392405</v>
      </c>
      <c r="K1914" s="2" t="n">
        <f aca="false">G1914/H1914</f>
        <v>1.0132197093849</v>
      </c>
    </row>
    <row r="1915" customFormat="false" ht="14.4" hidden="false" customHeight="false" outlineLevel="0" collapsed="false">
      <c r="A1915" s="0" t="n">
        <v>650.35</v>
      </c>
      <c r="B1915" s="0" t="n">
        <v>1588</v>
      </c>
      <c r="C1915" s="0" t="n">
        <v>771</v>
      </c>
      <c r="D1915" s="0" t="n">
        <v>862</v>
      </c>
      <c r="E1915" s="0" t="n">
        <v>1643</v>
      </c>
      <c r="F1915" s="0" t="n">
        <v>1694</v>
      </c>
      <c r="G1915" s="0" t="n">
        <v>991.2</v>
      </c>
      <c r="H1915" s="0" t="n">
        <v>974.1</v>
      </c>
      <c r="I1915" s="5" t="n">
        <f aca="false">C1915/D1915</f>
        <v>0.894431554524362</v>
      </c>
      <c r="J1915" s="2" t="n">
        <f aca="false">E1915/F1915</f>
        <v>0.969893742621015</v>
      </c>
      <c r="K1915" s="2" t="n">
        <f aca="false">G1915/H1915</f>
        <v>1.0175546658454</v>
      </c>
    </row>
    <row r="1916" customFormat="false" ht="14.4" hidden="false" customHeight="false" outlineLevel="0" collapsed="false">
      <c r="A1916" s="0" t="n">
        <v>154.48</v>
      </c>
      <c r="B1916" s="0" t="n">
        <v>1271</v>
      </c>
      <c r="C1916" s="0" t="n">
        <v>499</v>
      </c>
      <c r="D1916" s="0" t="n">
        <v>558</v>
      </c>
      <c r="E1916" s="0" t="n">
        <v>1234</v>
      </c>
      <c r="F1916" s="0" t="n">
        <v>1107</v>
      </c>
      <c r="G1916" s="0" t="n">
        <v>468.1</v>
      </c>
      <c r="H1916" s="0" t="n">
        <v>505.1</v>
      </c>
      <c r="I1916" s="5" t="n">
        <f aca="false">C1916/D1916</f>
        <v>0.89426523297491</v>
      </c>
      <c r="J1916" s="2" t="n">
        <f aca="false">E1916/F1916</f>
        <v>1.11472448057814</v>
      </c>
      <c r="K1916" s="2" t="n">
        <f aca="false">G1916/H1916</f>
        <v>0.92674717877648</v>
      </c>
    </row>
    <row r="1917" customFormat="false" ht="14.4" hidden="false" customHeight="false" outlineLevel="0" collapsed="false">
      <c r="A1917" s="0" t="n">
        <v>138.34</v>
      </c>
      <c r="B1917" s="0" t="n">
        <v>1189</v>
      </c>
      <c r="C1917" s="0" t="n">
        <v>554</v>
      </c>
      <c r="D1917" s="0" t="n">
        <v>620.5</v>
      </c>
      <c r="E1917" s="0" t="n">
        <v>1260</v>
      </c>
      <c r="F1917" s="0" t="n">
        <v>1314</v>
      </c>
      <c r="G1917" s="0" t="n">
        <v>498.9</v>
      </c>
      <c r="H1917" s="0" t="n">
        <v>502.6</v>
      </c>
      <c r="I1917" s="5" t="n">
        <f aca="false">C1917/D1917</f>
        <v>0.892828364222401</v>
      </c>
      <c r="J1917" s="2" t="n">
        <f aca="false">E1917/F1917</f>
        <v>0.958904109589041</v>
      </c>
      <c r="K1917" s="2" t="n">
        <f aca="false">G1917/H1917</f>
        <v>0.992638280939117</v>
      </c>
    </row>
    <row r="1918" customFormat="false" ht="14.4" hidden="false" customHeight="false" outlineLevel="0" collapsed="false">
      <c r="A1918" s="0" t="n">
        <v>174.96</v>
      </c>
      <c r="B1918" s="0" t="n">
        <v>1540</v>
      </c>
      <c r="C1918" s="0" t="n">
        <v>711</v>
      </c>
      <c r="D1918" s="0" t="n">
        <v>797</v>
      </c>
      <c r="E1918" s="0" t="n">
        <v>1546</v>
      </c>
      <c r="F1918" s="0" t="n">
        <v>1569</v>
      </c>
      <c r="G1918" s="0" t="n">
        <v>863.7</v>
      </c>
      <c r="H1918" s="0" t="n">
        <v>881.5</v>
      </c>
      <c r="I1918" s="5" t="n">
        <f aca="false">C1918/D1918</f>
        <v>0.892095357590966</v>
      </c>
      <c r="J1918" s="2" t="n">
        <f aca="false">E1918/F1918</f>
        <v>0.98534098151689</v>
      </c>
      <c r="K1918" s="2" t="n">
        <f aca="false">G1918/H1918</f>
        <v>0.979807146908678</v>
      </c>
    </row>
    <row r="1919" customFormat="false" ht="14.4" hidden="false" customHeight="false" outlineLevel="0" collapsed="false">
      <c r="A1919" s="0" t="n">
        <v>192.22</v>
      </c>
      <c r="B1919" s="0" t="n">
        <v>1616</v>
      </c>
      <c r="C1919" s="0" t="n">
        <v>735</v>
      </c>
      <c r="D1919" s="0" t="n">
        <v>824.5</v>
      </c>
      <c r="E1919" s="0" t="n">
        <v>1623</v>
      </c>
      <c r="F1919" s="0" t="n">
        <v>1644</v>
      </c>
      <c r="G1919" s="0" t="n">
        <v>969.2</v>
      </c>
      <c r="H1919" s="0" t="n">
        <v>959.5</v>
      </c>
      <c r="I1919" s="5" t="n">
        <f aca="false">C1919/D1919</f>
        <v>0.891449363250455</v>
      </c>
      <c r="J1919" s="2" t="n">
        <f aca="false">E1919/F1919</f>
        <v>0.987226277372263</v>
      </c>
      <c r="K1919" s="2" t="n">
        <f aca="false">G1919/H1919</f>
        <v>1.01010943199583</v>
      </c>
    </row>
    <row r="1920" customFormat="false" ht="14.4" hidden="false" customHeight="false" outlineLevel="0" collapsed="false">
      <c r="A1920" s="0" t="n">
        <v>200.6</v>
      </c>
      <c r="B1920" s="0" t="n">
        <v>1739</v>
      </c>
      <c r="C1920" s="0" t="n">
        <v>801.5</v>
      </c>
      <c r="D1920" s="0" t="n">
        <v>900.5</v>
      </c>
      <c r="E1920" s="0" t="n">
        <v>1807</v>
      </c>
      <c r="F1920" s="0" t="n">
        <v>1728</v>
      </c>
      <c r="G1920" s="0" t="n">
        <v>1043.9</v>
      </c>
      <c r="H1920" s="0" t="n">
        <v>1049</v>
      </c>
      <c r="I1920" s="5" t="n">
        <f aca="false">C1920/D1920</f>
        <v>0.890061077179345</v>
      </c>
      <c r="J1920" s="2" t="n">
        <f aca="false">E1920/F1920</f>
        <v>1.04571759259259</v>
      </c>
      <c r="K1920" s="2" t="n">
        <f aca="false">G1920/H1920</f>
        <v>0.995138226882746</v>
      </c>
    </row>
    <row r="1921" customFormat="false" ht="14.4" hidden="false" customHeight="false" outlineLevel="0" collapsed="false">
      <c r="A1921" s="0" t="n">
        <v>261.45</v>
      </c>
      <c r="B1921" s="0" t="n">
        <v>1759</v>
      </c>
      <c r="C1921" s="0" t="n">
        <v>848</v>
      </c>
      <c r="D1921" s="0" t="n">
        <v>953</v>
      </c>
      <c r="E1921" s="0" t="n">
        <v>1949</v>
      </c>
      <c r="F1921" s="0" t="n">
        <v>1783</v>
      </c>
      <c r="G1921" s="0" t="n">
        <v>1087.9</v>
      </c>
      <c r="H1921" s="0" t="n">
        <v>1076.8</v>
      </c>
      <c r="I1921" s="5" t="n">
        <f aca="false">C1921/D1921</f>
        <v>0.889821615949633</v>
      </c>
      <c r="J1921" s="2" t="n">
        <f aca="false">E1921/F1921</f>
        <v>1.09310151430174</v>
      </c>
      <c r="K1921" s="2" t="n">
        <f aca="false">G1921/H1921</f>
        <v>1.01030832095097</v>
      </c>
    </row>
    <row r="1922" customFormat="false" ht="14.4" hidden="false" customHeight="false" outlineLevel="0" collapsed="false">
      <c r="A1922" s="0" t="n">
        <v>267.87</v>
      </c>
      <c r="B1922" s="0" t="n">
        <v>1585</v>
      </c>
      <c r="C1922" s="0" t="n">
        <v>824.5</v>
      </c>
      <c r="D1922" s="0" t="n">
        <v>928</v>
      </c>
      <c r="E1922" s="0" t="n">
        <v>1782</v>
      </c>
      <c r="F1922" s="0" t="n">
        <v>1789</v>
      </c>
      <c r="G1922" s="0" t="n">
        <v>852.7</v>
      </c>
      <c r="H1922" s="0" t="n">
        <v>871.1</v>
      </c>
      <c r="I1922" s="5" t="n">
        <f aca="false">C1922/D1922</f>
        <v>0.888469827586207</v>
      </c>
      <c r="J1922" s="2" t="n">
        <f aca="false">E1922/F1922</f>
        <v>0.996087199552823</v>
      </c>
      <c r="K1922" s="2" t="n">
        <f aca="false">G1922/H1922</f>
        <v>0.97887728159798</v>
      </c>
    </row>
    <row r="1923" customFormat="false" ht="14.4" hidden="false" customHeight="false" outlineLevel="0" collapsed="false">
      <c r="A1923" s="0" t="n">
        <v>654.38</v>
      </c>
      <c r="B1923" s="0" t="n">
        <v>1655</v>
      </c>
      <c r="C1923" s="0" t="n">
        <v>786.5</v>
      </c>
      <c r="D1923" s="0" t="n">
        <v>886.5</v>
      </c>
      <c r="E1923" s="0" t="n">
        <v>1735</v>
      </c>
      <c r="F1923" s="0" t="n">
        <v>1911</v>
      </c>
      <c r="G1923" s="0" t="n">
        <v>1059.3</v>
      </c>
      <c r="H1923" s="0" t="n">
        <v>1068.2</v>
      </c>
      <c r="I1923" s="5" t="n">
        <f aca="false">C1923/D1923</f>
        <v>0.887196841511562</v>
      </c>
      <c r="J1923" s="2" t="n">
        <f aca="false">E1923/F1923</f>
        <v>0.907901622187337</v>
      </c>
      <c r="K1923" s="2" t="n">
        <f aca="false">G1923/H1923</f>
        <v>0.991668226923797</v>
      </c>
    </row>
    <row r="1924" customFormat="false" ht="14.4" hidden="false" customHeight="false" outlineLevel="0" collapsed="false">
      <c r="A1924" s="0" t="n">
        <v>118.83</v>
      </c>
      <c r="B1924" s="0" t="n">
        <v>1246</v>
      </c>
      <c r="C1924" s="0" t="n">
        <v>546.5</v>
      </c>
      <c r="D1924" s="0" t="n">
        <v>618</v>
      </c>
      <c r="E1924" s="0" t="n">
        <v>1260</v>
      </c>
      <c r="F1924" s="0" t="n">
        <v>1317</v>
      </c>
      <c r="G1924" s="0" t="n">
        <v>492.3</v>
      </c>
      <c r="H1924" s="0" t="n">
        <v>511.5</v>
      </c>
      <c r="I1924" s="5" t="n">
        <f aca="false">C1924/D1924</f>
        <v>0.884304207119741</v>
      </c>
      <c r="J1924" s="2" t="n">
        <f aca="false">E1924/F1924</f>
        <v>0.956719817767654</v>
      </c>
      <c r="K1924" s="2" t="n">
        <f aca="false">G1924/H1924</f>
        <v>0.962463343108505</v>
      </c>
    </row>
    <row r="1925" customFormat="false" ht="14.4" hidden="false" customHeight="false" outlineLevel="0" collapsed="false">
      <c r="A1925" s="0" t="n">
        <v>438</v>
      </c>
      <c r="B1925" s="0" t="n">
        <v>2114</v>
      </c>
      <c r="C1925" s="0" t="n">
        <v>717.5</v>
      </c>
      <c r="D1925" s="0" t="n">
        <v>812</v>
      </c>
      <c r="E1925" s="0" t="n">
        <v>1561</v>
      </c>
      <c r="F1925" s="0" t="n">
        <v>1655</v>
      </c>
      <c r="G1925" s="0" t="n">
        <v>1151.6</v>
      </c>
      <c r="H1925" s="0" t="n">
        <v>1210.8</v>
      </c>
      <c r="I1925" s="5" t="n">
        <f aca="false">C1925/D1925</f>
        <v>0.883620689655172</v>
      </c>
      <c r="J1925" s="2" t="n">
        <f aca="false">E1925/F1925</f>
        <v>0.943202416918429</v>
      </c>
      <c r="K1925" s="2" t="n">
        <f aca="false">G1925/H1925</f>
        <v>0.951106706309878</v>
      </c>
    </row>
    <row r="1926" customFormat="false" ht="14.4" hidden="false" customHeight="false" outlineLevel="0" collapsed="false">
      <c r="A1926" s="0" t="n">
        <v>753.1</v>
      </c>
      <c r="B1926" s="0" t="n">
        <v>1757</v>
      </c>
      <c r="C1926" s="0" t="n">
        <v>853.5</v>
      </c>
      <c r="D1926" s="0" t="n">
        <v>966</v>
      </c>
      <c r="E1926" s="0" t="n">
        <v>1987</v>
      </c>
      <c r="F1926" s="0" t="n">
        <v>1757</v>
      </c>
      <c r="G1926" s="0" t="n">
        <v>1070.3</v>
      </c>
      <c r="H1926" s="0" t="n">
        <v>1060</v>
      </c>
      <c r="I1926" s="5" t="n">
        <f aca="false">C1926/D1926</f>
        <v>0.883540372670807</v>
      </c>
      <c r="J1926" s="2" t="n">
        <f aca="false">E1926/F1926</f>
        <v>1.13090495162208</v>
      </c>
      <c r="K1926" s="2" t="n">
        <f aca="false">G1926/H1926</f>
        <v>1.00971698113208</v>
      </c>
    </row>
    <row r="1927" customFormat="false" ht="14.4" hidden="false" customHeight="false" outlineLevel="0" collapsed="false">
      <c r="A1927" s="0" t="n">
        <v>1107.16</v>
      </c>
      <c r="B1927" s="0" t="n">
        <v>838</v>
      </c>
      <c r="C1927" s="0" t="n">
        <v>447</v>
      </c>
      <c r="D1927" s="0" t="n">
        <v>506</v>
      </c>
      <c r="E1927" s="0" t="n">
        <v>1030</v>
      </c>
      <c r="F1927" s="0" t="n">
        <v>1059</v>
      </c>
      <c r="G1927" s="0" t="n">
        <v>380.2</v>
      </c>
      <c r="H1927" s="0" t="n">
        <v>424.9</v>
      </c>
      <c r="I1927" s="5" t="n">
        <f aca="false">C1927/D1927</f>
        <v>0.883399209486166</v>
      </c>
      <c r="J1927" s="2" t="n">
        <f aca="false">E1927/F1927</f>
        <v>0.97261567516525</v>
      </c>
      <c r="K1927" s="2" t="n">
        <f aca="false">G1927/H1927</f>
        <v>0.894798776182631</v>
      </c>
    </row>
    <row r="1928" customFormat="false" ht="14.4" hidden="false" customHeight="false" outlineLevel="0" collapsed="false">
      <c r="A1928" s="0" t="n">
        <v>263.37</v>
      </c>
      <c r="B1928" s="0" t="n">
        <v>1446</v>
      </c>
      <c r="C1928" s="0" t="n">
        <v>780</v>
      </c>
      <c r="D1928" s="0" t="n">
        <v>883</v>
      </c>
      <c r="E1928" s="0" t="n">
        <v>1717</v>
      </c>
      <c r="F1928" s="0" t="n">
        <v>1692</v>
      </c>
      <c r="G1928" s="0" t="n">
        <v>901</v>
      </c>
      <c r="H1928" s="0" t="n">
        <v>913.5</v>
      </c>
      <c r="I1928" s="5" t="n">
        <f aca="false">C1928/D1928</f>
        <v>0.883352208380521</v>
      </c>
      <c r="J1928" s="2" t="n">
        <f aca="false">E1928/F1928</f>
        <v>1.01477541371158</v>
      </c>
      <c r="K1928" s="2" t="n">
        <f aca="false">G1928/H1928</f>
        <v>0.98631636562671</v>
      </c>
    </row>
    <row r="1929" customFormat="false" ht="14.4" hidden="false" customHeight="false" outlineLevel="0" collapsed="false">
      <c r="A1929" s="0" t="n">
        <v>589.89</v>
      </c>
      <c r="B1929" s="0" t="n">
        <v>1671</v>
      </c>
      <c r="C1929" s="0" t="n">
        <v>788</v>
      </c>
      <c r="D1929" s="0" t="n">
        <v>893</v>
      </c>
      <c r="E1929" s="0" t="n">
        <v>1781</v>
      </c>
      <c r="F1929" s="0" t="n">
        <v>1718</v>
      </c>
      <c r="G1929" s="0" t="n">
        <v>1004.3</v>
      </c>
      <c r="H1929" s="0" t="n">
        <v>1021.1</v>
      </c>
      <c r="I1929" s="5" t="n">
        <f aca="false">C1929/D1929</f>
        <v>0.882418812989922</v>
      </c>
      <c r="J1929" s="2" t="n">
        <f aca="false">E1929/F1929</f>
        <v>1.03667054714785</v>
      </c>
      <c r="K1929" s="2" t="n">
        <f aca="false">G1929/H1929</f>
        <v>0.98354715502889</v>
      </c>
    </row>
    <row r="1930" customFormat="false" ht="14.4" hidden="false" customHeight="false" outlineLevel="0" collapsed="false">
      <c r="A1930" s="0" t="n">
        <v>176.05</v>
      </c>
      <c r="B1930" s="0" t="n">
        <v>1544</v>
      </c>
      <c r="C1930" s="0" t="n">
        <v>688.5</v>
      </c>
      <c r="D1930" s="0" t="n">
        <v>781</v>
      </c>
      <c r="E1930" s="0" t="n">
        <v>1526</v>
      </c>
      <c r="F1930" s="0" t="n">
        <v>1556</v>
      </c>
      <c r="G1930" s="0" t="n">
        <v>881.3</v>
      </c>
      <c r="H1930" s="0" t="n">
        <v>873</v>
      </c>
      <c r="I1930" s="5" t="n">
        <f aca="false">C1930/D1930</f>
        <v>0.881562099871959</v>
      </c>
      <c r="J1930" s="2" t="n">
        <f aca="false">E1930/F1930</f>
        <v>0.980719794344473</v>
      </c>
      <c r="K1930" s="2" t="n">
        <f aca="false">G1930/H1930</f>
        <v>1.00950744558992</v>
      </c>
    </row>
    <row r="1931" customFormat="false" ht="14.4" hidden="false" customHeight="false" outlineLevel="0" collapsed="false">
      <c r="A1931" s="0" t="n">
        <v>685.47</v>
      </c>
      <c r="B1931" s="0" t="n">
        <v>1689</v>
      </c>
      <c r="C1931" s="0" t="n">
        <v>728</v>
      </c>
      <c r="D1931" s="0" t="n">
        <v>826</v>
      </c>
      <c r="E1931" s="0" t="n">
        <v>1542</v>
      </c>
      <c r="F1931" s="0" t="n">
        <v>1643</v>
      </c>
      <c r="G1931" s="0" t="n">
        <v>1024.1</v>
      </c>
      <c r="H1931" s="0" t="n">
        <v>996.9</v>
      </c>
      <c r="I1931" s="5" t="n">
        <f aca="false">C1931/D1931</f>
        <v>0.88135593220339</v>
      </c>
      <c r="J1931" s="2" t="n">
        <f aca="false">E1931/F1931</f>
        <v>0.938527084601339</v>
      </c>
      <c r="K1931" s="2" t="n">
        <f aca="false">G1931/H1931</f>
        <v>1.02728458220483</v>
      </c>
    </row>
    <row r="1932" customFormat="false" ht="14.4" hidden="false" customHeight="false" outlineLevel="0" collapsed="false">
      <c r="A1932" s="0" t="n">
        <v>87.06</v>
      </c>
      <c r="B1932" s="0" t="n">
        <v>816</v>
      </c>
      <c r="C1932" s="0" t="n">
        <v>416.5</v>
      </c>
      <c r="D1932" s="0" t="n">
        <v>473</v>
      </c>
      <c r="E1932" s="0" t="n">
        <v>911</v>
      </c>
      <c r="F1932" s="0" t="n">
        <v>1013</v>
      </c>
      <c r="G1932" s="0" t="n">
        <v>294.5</v>
      </c>
      <c r="H1932" s="0" t="n">
        <v>305.9</v>
      </c>
      <c r="I1932" s="5" t="n">
        <f aca="false">C1932/D1932</f>
        <v>0.880549682875264</v>
      </c>
      <c r="J1932" s="2" t="n">
        <f aca="false">E1932/F1932</f>
        <v>0.899308983218164</v>
      </c>
      <c r="K1932" s="2" t="n">
        <f aca="false">G1932/H1932</f>
        <v>0.962732919254658</v>
      </c>
    </row>
    <row r="1933" customFormat="false" ht="14.4" hidden="false" customHeight="false" outlineLevel="0" collapsed="false">
      <c r="A1933" s="0" t="n">
        <v>446.11</v>
      </c>
      <c r="B1933" s="0" t="n">
        <v>1724</v>
      </c>
      <c r="C1933" s="0" t="n">
        <v>779.5</v>
      </c>
      <c r="D1933" s="0" t="n">
        <v>886</v>
      </c>
      <c r="E1933" s="0" t="n">
        <v>1669</v>
      </c>
      <c r="F1933" s="0" t="n">
        <v>1684</v>
      </c>
      <c r="G1933" s="0" t="n">
        <v>956</v>
      </c>
      <c r="H1933" s="0" t="n">
        <v>922.6</v>
      </c>
      <c r="I1933" s="5" t="n">
        <f aca="false">C1933/D1933</f>
        <v>0.87979683972912</v>
      </c>
      <c r="J1933" s="2" t="n">
        <f aca="false">E1933/F1933</f>
        <v>0.991092636579573</v>
      </c>
      <c r="K1933" s="2" t="n">
        <f aca="false">G1933/H1933</f>
        <v>1.03620203771949</v>
      </c>
    </row>
    <row r="1934" customFormat="false" ht="14.4" hidden="false" customHeight="false" outlineLevel="0" collapsed="false">
      <c r="A1934" s="0" t="n">
        <v>1114.56</v>
      </c>
      <c r="B1934" s="0" t="n">
        <v>1588</v>
      </c>
      <c r="C1934" s="0" t="n">
        <v>739</v>
      </c>
      <c r="D1934" s="0" t="n">
        <v>840</v>
      </c>
      <c r="E1934" s="0" t="n">
        <v>1487</v>
      </c>
      <c r="F1934" s="0" t="n">
        <v>1570</v>
      </c>
      <c r="G1934" s="0" t="n">
        <v>931.8</v>
      </c>
      <c r="H1934" s="0" t="n">
        <v>821.1</v>
      </c>
      <c r="I1934" s="5" t="n">
        <f aca="false">C1934/D1934</f>
        <v>0.879761904761905</v>
      </c>
      <c r="J1934" s="2" t="n">
        <f aca="false">E1934/F1934</f>
        <v>0.947133757961784</v>
      </c>
      <c r="K1934" s="2" t="n">
        <f aca="false">G1934/H1934</f>
        <v>1.13481914504932</v>
      </c>
    </row>
    <row r="1935" customFormat="false" ht="14.4" hidden="false" customHeight="false" outlineLevel="0" collapsed="false">
      <c r="A1935" s="0" t="n">
        <v>836.41</v>
      </c>
      <c r="B1935" s="0" t="n">
        <v>1379</v>
      </c>
      <c r="C1935" s="0" t="n">
        <v>763.5</v>
      </c>
      <c r="D1935" s="0" t="n">
        <v>868</v>
      </c>
      <c r="E1935" s="0" t="n">
        <v>1613</v>
      </c>
      <c r="F1935" s="0" t="n">
        <v>1686</v>
      </c>
      <c r="G1935" s="0" t="n">
        <v>881.3</v>
      </c>
      <c r="H1935" s="0" t="n">
        <v>863.2</v>
      </c>
      <c r="I1935" s="5" t="n">
        <f aca="false">C1935/D1935</f>
        <v>0.879608294930876</v>
      </c>
      <c r="J1935" s="2" t="n">
        <f aca="false">E1935/F1935</f>
        <v>0.956702253855279</v>
      </c>
      <c r="K1935" s="2" t="n">
        <f aca="false">G1935/H1935</f>
        <v>1.02096848934198</v>
      </c>
    </row>
    <row r="1936" customFormat="false" ht="14.4" hidden="false" customHeight="false" outlineLevel="0" collapsed="false">
      <c r="A1936" s="0" t="n">
        <v>640.33</v>
      </c>
      <c r="B1936" s="0" t="n">
        <v>1565</v>
      </c>
      <c r="C1936" s="0" t="n">
        <v>738</v>
      </c>
      <c r="D1936" s="0" t="n">
        <v>840.5</v>
      </c>
      <c r="E1936" s="0" t="n">
        <v>1545</v>
      </c>
      <c r="F1936" s="0" t="n">
        <v>1679</v>
      </c>
      <c r="G1936" s="0" t="n">
        <v>960.4</v>
      </c>
      <c r="H1936" s="0" t="n">
        <v>958.8</v>
      </c>
      <c r="I1936" s="5" t="n">
        <f aca="false">C1936/D1936</f>
        <v>0.878048780487805</v>
      </c>
      <c r="J1936" s="2" t="n">
        <f aca="false">E1936/F1936</f>
        <v>0.920190589636689</v>
      </c>
      <c r="K1936" s="2" t="n">
        <f aca="false">G1936/H1936</f>
        <v>1.00166875260743</v>
      </c>
    </row>
    <row r="1937" customFormat="false" ht="14.4" hidden="false" customHeight="false" outlineLevel="0" collapsed="false">
      <c r="A1937" s="0" t="n">
        <v>916.57</v>
      </c>
      <c r="B1937" s="0" t="n">
        <v>1343</v>
      </c>
      <c r="C1937" s="0" t="n">
        <v>765.5</v>
      </c>
      <c r="D1937" s="0" t="n">
        <v>872</v>
      </c>
      <c r="E1937" s="0" t="n">
        <v>1558</v>
      </c>
      <c r="F1937" s="0" t="n">
        <v>1527</v>
      </c>
      <c r="G1937" s="0" t="n">
        <v>738.4</v>
      </c>
      <c r="H1937" s="0" t="n">
        <v>680.6</v>
      </c>
      <c r="I1937" s="5" t="n">
        <f aca="false">C1937/D1937</f>
        <v>0.877866972477064</v>
      </c>
      <c r="J1937" s="2" t="n">
        <f aca="false">E1937/F1937</f>
        <v>1.02030124426981</v>
      </c>
      <c r="K1937" s="2" t="n">
        <f aca="false">G1937/H1937</f>
        <v>1.08492506611813</v>
      </c>
    </row>
    <row r="1938" customFormat="false" ht="14.4" hidden="false" customHeight="false" outlineLevel="0" collapsed="false">
      <c r="A1938" s="0" t="n">
        <v>1010.49</v>
      </c>
      <c r="B1938" s="0" t="n">
        <v>1556</v>
      </c>
      <c r="C1938" s="0" t="n">
        <v>853</v>
      </c>
      <c r="D1938" s="0" t="n">
        <v>972</v>
      </c>
      <c r="E1938" s="0" t="n">
        <v>1840</v>
      </c>
      <c r="F1938" s="0" t="n">
        <v>1756</v>
      </c>
      <c r="G1938" s="0" t="n">
        <v>1010.9</v>
      </c>
      <c r="H1938" s="0" t="n">
        <v>979</v>
      </c>
      <c r="I1938" s="5" t="n">
        <f aca="false">C1938/D1938</f>
        <v>0.877572016460905</v>
      </c>
      <c r="J1938" s="2" t="n">
        <f aca="false">E1938/F1938</f>
        <v>1.04783599088838</v>
      </c>
      <c r="K1938" s="2" t="n">
        <f aca="false">G1938/H1938</f>
        <v>1.03258426966292</v>
      </c>
    </row>
    <row r="1939" customFormat="false" ht="14.4" hidden="false" customHeight="false" outlineLevel="0" collapsed="false">
      <c r="A1939" s="0" t="n">
        <v>475.06</v>
      </c>
      <c r="B1939" s="0" t="n">
        <v>1395</v>
      </c>
      <c r="C1939" s="0" t="n">
        <v>741.5</v>
      </c>
      <c r="D1939" s="0" t="n">
        <v>846</v>
      </c>
      <c r="E1939" s="0" t="n">
        <v>1597</v>
      </c>
      <c r="F1939" s="0" t="n">
        <v>1652</v>
      </c>
      <c r="G1939" s="0" t="n">
        <v>885.7</v>
      </c>
      <c r="H1939" s="0" t="n">
        <v>872</v>
      </c>
      <c r="I1939" s="5" t="n">
        <f aca="false">C1939/D1939</f>
        <v>0.876477541371158</v>
      </c>
      <c r="J1939" s="2" t="n">
        <f aca="false">E1939/F1939</f>
        <v>0.966707021791768</v>
      </c>
      <c r="K1939" s="2" t="n">
        <f aca="false">G1939/H1939</f>
        <v>1.01571100917431</v>
      </c>
    </row>
    <row r="1940" customFormat="false" ht="14.4" hidden="false" customHeight="false" outlineLevel="0" collapsed="false">
      <c r="A1940" s="0" t="n">
        <v>137.36</v>
      </c>
      <c r="B1940" s="0" t="n">
        <v>1186</v>
      </c>
      <c r="C1940" s="0" t="n">
        <v>544</v>
      </c>
      <c r="D1940" s="0" t="n">
        <v>622</v>
      </c>
      <c r="E1940" s="0" t="n">
        <v>1255</v>
      </c>
      <c r="F1940" s="0" t="n">
        <v>1319</v>
      </c>
      <c r="G1940" s="0" t="n">
        <v>494.5</v>
      </c>
      <c r="H1940" s="0" t="n">
        <v>504.5</v>
      </c>
      <c r="I1940" s="5" t="n">
        <f aca="false">C1940/D1940</f>
        <v>0.87459807073955</v>
      </c>
      <c r="J1940" s="2" t="n">
        <f aca="false">E1940/F1940</f>
        <v>0.951478392721759</v>
      </c>
      <c r="K1940" s="2" t="n">
        <f aca="false">G1940/H1940</f>
        <v>0.980178394449951</v>
      </c>
    </row>
    <row r="1941" customFormat="false" ht="14.4" hidden="false" customHeight="false" outlineLevel="0" collapsed="false">
      <c r="A1941" s="0" t="n">
        <v>657.38</v>
      </c>
      <c r="B1941" s="0" t="n">
        <v>1732</v>
      </c>
      <c r="C1941" s="0" t="n">
        <v>832</v>
      </c>
      <c r="D1941" s="0" t="n">
        <v>953</v>
      </c>
      <c r="E1941" s="0" t="n">
        <v>1894</v>
      </c>
      <c r="F1941" s="0" t="n">
        <v>1749</v>
      </c>
      <c r="G1941" s="0" t="n">
        <v>1032.9</v>
      </c>
      <c r="H1941" s="0" t="n">
        <v>1049.6</v>
      </c>
      <c r="I1941" s="5" t="n">
        <f aca="false">C1941/D1941</f>
        <v>0.873032528856244</v>
      </c>
      <c r="J1941" s="2" t="n">
        <f aca="false">E1941/F1941</f>
        <v>1.08290451686678</v>
      </c>
      <c r="K1941" s="2" t="n">
        <f aca="false">G1941/H1941</f>
        <v>0.984089176829268</v>
      </c>
    </row>
    <row r="1942" customFormat="false" ht="14.4" hidden="false" customHeight="false" outlineLevel="0" collapsed="false">
      <c r="A1942" s="0" t="n">
        <v>107.28</v>
      </c>
      <c r="B1942" s="0" t="n">
        <v>1628</v>
      </c>
      <c r="C1942" s="0" t="n">
        <v>566.5</v>
      </c>
      <c r="D1942" s="0" t="n">
        <v>649</v>
      </c>
      <c r="E1942" s="0" t="n">
        <v>1379</v>
      </c>
      <c r="F1942" s="0" t="n">
        <v>1418</v>
      </c>
      <c r="G1942" s="0" t="n">
        <v>749.4</v>
      </c>
      <c r="H1942" s="0" t="n">
        <v>761.5</v>
      </c>
      <c r="I1942" s="5" t="n">
        <f aca="false">C1942/D1942</f>
        <v>0.872881355932203</v>
      </c>
      <c r="J1942" s="2" t="n">
        <f aca="false">E1942/F1942</f>
        <v>0.972496473906911</v>
      </c>
      <c r="K1942" s="2" t="n">
        <f aca="false">G1942/H1942</f>
        <v>0.984110308601444</v>
      </c>
    </row>
    <row r="1943" customFormat="false" ht="14.4" hidden="false" customHeight="false" outlineLevel="0" collapsed="false">
      <c r="A1943" s="0" t="n">
        <v>460.51</v>
      </c>
      <c r="B1943" s="0" t="n">
        <v>1815</v>
      </c>
      <c r="C1943" s="0" t="n">
        <v>861</v>
      </c>
      <c r="D1943" s="0" t="n">
        <v>986.5</v>
      </c>
      <c r="E1943" s="0" t="n">
        <v>1991</v>
      </c>
      <c r="F1943" s="0" t="n">
        <v>1810</v>
      </c>
      <c r="G1943" s="0" t="n">
        <v>1105.4</v>
      </c>
      <c r="H1943" s="0" t="n">
        <v>1129.8</v>
      </c>
      <c r="I1943" s="5" t="n">
        <f aca="false">C1943/D1943</f>
        <v>0.872782564622402</v>
      </c>
      <c r="J1943" s="2" t="n">
        <f aca="false">E1943/F1943</f>
        <v>1.1</v>
      </c>
      <c r="K1943" s="2" t="n">
        <f aca="false">G1943/H1943</f>
        <v>0.978403257213666</v>
      </c>
    </row>
    <row r="1944" customFormat="false" ht="14.4" hidden="false" customHeight="false" outlineLevel="0" collapsed="false">
      <c r="A1944" s="0" t="n">
        <v>1038.62</v>
      </c>
      <c r="B1944" s="0" t="n">
        <v>1014</v>
      </c>
      <c r="C1944" s="0" t="n">
        <v>485.5</v>
      </c>
      <c r="D1944" s="0" t="n">
        <v>556.5</v>
      </c>
      <c r="E1944" s="0" t="n">
        <v>1036</v>
      </c>
      <c r="F1944" s="0" t="n">
        <v>1539</v>
      </c>
      <c r="G1944" s="0" t="n">
        <v>309.8</v>
      </c>
      <c r="H1944" s="0" t="n">
        <v>366.2</v>
      </c>
      <c r="I1944" s="5" t="n">
        <f aca="false">C1944/D1944</f>
        <v>0.872416891284816</v>
      </c>
      <c r="J1944" s="2" t="n">
        <f aca="false">E1944/F1944</f>
        <v>0.673164392462638</v>
      </c>
      <c r="K1944" s="2" t="n">
        <f aca="false">G1944/H1944</f>
        <v>0.84598580010923</v>
      </c>
    </row>
    <row r="1945" customFormat="false" ht="14.4" hidden="false" customHeight="false" outlineLevel="0" collapsed="false">
      <c r="A1945" s="0" t="n">
        <v>72.66</v>
      </c>
      <c r="B1945" s="0" t="n">
        <v>1112</v>
      </c>
      <c r="C1945" s="0" t="n">
        <v>455.5</v>
      </c>
      <c r="D1945" s="0" t="n">
        <v>523</v>
      </c>
      <c r="E1945" s="0" t="n">
        <v>1036</v>
      </c>
      <c r="F1945" s="0" t="n">
        <v>1034</v>
      </c>
      <c r="G1945" s="0" t="n">
        <v>393.4</v>
      </c>
      <c r="H1945" s="0" t="n">
        <v>434.5</v>
      </c>
      <c r="I1945" s="5" t="n">
        <f aca="false">C1945/D1945</f>
        <v>0.87093690248566</v>
      </c>
      <c r="J1945" s="2" t="n">
        <f aca="false">E1945/F1945</f>
        <v>1.00193423597679</v>
      </c>
      <c r="K1945" s="2" t="n">
        <f aca="false">G1945/H1945</f>
        <v>0.905408515535098</v>
      </c>
    </row>
    <row r="1946" customFormat="false" ht="14.4" hidden="false" customHeight="false" outlineLevel="0" collapsed="false">
      <c r="A1946" s="0" t="n">
        <v>441.02</v>
      </c>
      <c r="B1946" s="0" t="n">
        <v>1950</v>
      </c>
      <c r="C1946" s="0" t="n">
        <v>735.5</v>
      </c>
      <c r="D1946" s="0" t="n">
        <v>845.5</v>
      </c>
      <c r="E1946" s="0" t="n">
        <v>1626</v>
      </c>
      <c r="F1946" s="0" t="n">
        <v>1662</v>
      </c>
      <c r="G1946" s="0" t="n">
        <v>1092.3</v>
      </c>
      <c r="H1946" s="0" t="n">
        <v>1188.6</v>
      </c>
      <c r="I1946" s="5" t="n">
        <f aca="false">C1946/D1946</f>
        <v>0.86989946777055</v>
      </c>
      <c r="J1946" s="2" t="n">
        <f aca="false">E1946/F1946</f>
        <v>0.978339350180505</v>
      </c>
      <c r="K1946" s="2" t="n">
        <f aca="false">G1946/H1946</f>
        <v>0.918980312973246</v>
      </c>
    </row>
    <row r="1947" customFormat="false" ht="14.4" hidden="false" customHeight="false" outlineLevel="0" collapsed="false">
      <c r="A1947" s="0" t="n">
        <v>201.58</v>
      </c>
      <c r="B1947" s="0" t="n">
        <v>1747</v>
      </c>
      <c r="C1947" s="0" t="n">
        <v>778.5</v>
      </c>
      <c r="D1947" s="0" t="n">
        <v>895</v>
      </c>
      <c r="E1947" s="0" t="n">
        <v>1807</v>
      </c>
      <c r="F1947" s="0" t="n">
        <v>1696</v>
      </c>
      <c r="G1947" s="0" t="n">
        <v>1019.7</v>
      </c>
      <c r="H1947" s="0" t="n">
        <v>1032</v>
      </c>
      <c r="I1947" s="5" t="n">
        <f aca="false">C1947/D1947</f>
        <v>0.869832402234637</v>
      </c>
      <c r="J1947" s="2" t="n">
        <f aca="false">E1947/F1947</f>
        <v>1.06544811320755</v>
      </c>
      <c r="K1947" s="2" t="n">
        <f aca="false">G1947/H1947</f>
        <v>0.988081395348837</v>
      </c>
    </row>
    <row r="1948" customFormat="false" ht="14.4" hidden="false" customHeight="false" outlineLevel="0" collapsed="false">
      <c r="A1948" s="0" t="n">
        <v>648.86</v>
      </c>
      <c r="B1948" s="0" t="n">
        <v>1566</v>
      </c>
      <c r="C1948" s="0" t="n">
        <v>682.5</v>
      </c>
      <c r="D1948" s="0" t="n">
        <v>785</v>
      </c>
      <c r="E1948" s="0" t="n">
        <v>1420</v>
      </c>
      <c r="F1948" s="0" t="n">
        <v>1805</v>
      </c>
      <c r="G1948" s="0" t="n">
        <v>874.7</v>
      </c>
      <c r="H1948" s="0" t="n">
        <v>995.7</v>
      </c>
      <c r="I1948" s="5" t="n">
        <f aca="false">C1948/D1948</f>
        <v>0.869426751592357</v>
      </c>
      <c r="J1948" s="2" t="n">
        <f aca="false">E1948/F1948</f>
        <v>0.786703601108033</v>
      </c>
      <c r="K1948" s="2" t="n">
        <f aca="false">G1948/H1948</f>
        <v>0.878477453048107</v>
      </c>
    </row>
    <row r="1949" customFormat="false" ht="14.4" hidden="false" customHeight="false" outlineLevel="0" collapsed="false">
      <c r="A1949" s="0" t="n">
        <v>201.11</v>
      </c>
      <c r="B1949" s="0" t="n">
        <v>1740</v>
      </c>
      <c r="C1949" s="0" t="n">
        <v>779.5</v>
      </c>
      <c r="D1949" s="0" t="n">
        <v>897</v>
      </c>
      <c r="E1949" s="0" t="n">
        <v>1806</v>
      </c>
      <c r="F1949" s="0" t="n">
        <v>1724</v>
      </c>
      <c r="G1949" s="0" t="n">
        <v>1054.9</v>
      </c>
      <c r="H1949" s="0" t="n">
        <v>1050.6</v>
      </c>
      <c r="I1949" s="5" t="n">
        <f aca="false">C1949/D1949</f>
        <v>0.869007803790413</v>
      </c>
      <c r="J1949" s="2" t="n">
        <f aca="false">E1949/F1949</f>
        <v>1.04756380510441</v>
      </c>
      <c r="K1949" s="2" t="n">
        <f aca="false">G1949/H1949</f>
        <v>1.00409289929564</v>
      </c>
    </row>
    <row r="1950" customFormat="false" ht="14.4" hidden="false" customHeight="false" outlineLevel="0" collapsed="false">
      <c r="A1950" s="0" t="n">
        <v>589.41</v>
      </c>
      <c r="B1950" s="0" t="n">
        <v>1663</v>
      </c>
      <c r="C1950" s="0" t="n">
        <v>809</v>
      </c>
      <c r="D1950" s="0" t="n">
        <v>931.5</v>
      </c>
      <c r="E1950" s="0" t="n">
        <v>1817</v>
      </c>
      <c r="F1950" s="0" t="n">
        <v>1745</v>
      </c>
      <c r="G1950" s="0" t="n">
        <v>1021.9</v>
      </c>
      <c r="H1950" s="0" t="n">
        <v>1022.7</v>
      </c>
      <c r="I1950" s="5" t="n">
        <f aca="false">C1950/D1950</f>
        <v>0.868491680085883</v>
      </c>
      <c r="J1950" s="2" t="n">
        <f aca="false">E1950/F1950</f>
        <v>1.04126074498567</v>
      </c>
      <c r="K1950" s="2" t="n">
        <f aca="false">G1950/H1950</f>
        <v>0.999217756917962</v>
      </c>
    </row>
    <row r="1951" customFormat="false" ht="14.4" hidden="false" customHeight="false" outlineLevel="0" collapsed="false">
      <c r="A1951" s="0" t="n">
        <v>748.96</v>
      </c>
      <c r="B1951" s="0" t="n">
        <v>1595</v>
      </c>
      <c r="C1951" s="0" t="n">
        <v>811.5</v>
      </c>
      <c r="D1951" s="0" t="n">
        <v>935</v>
      </c>
      <c r="E1951" s="0" t="n">
        <v>1748</v>
      </c>
      <c r="F1951" s="0" t="n">
        <v>1761</v>
      </c>
      <c r="G1951" s="0" t="n">
        <v>1035.1</v>
      </c>
      <c r="H1951" s="0" t="n">
        <v>1000.4</v>
      </c>
      <c r="I1951" s="5" t="n">
        <f aca="false">C1951/D1951</f>
        <v>0.867914438502674</v>
      </c>
      <c r="J1951" s="2" t="n">
        <f aca="false">E1951/F1951</f>
        <v>0.992617830777967</v>
      </c>
      <c r="K1951" s="2" t="n">
        <f aca="false">G1951/H1951</f>
        <v>1.03468612554978</v>
      </c>
    </row>
    <row r="1952" customFormat="false" ht="14.4" hidden="false" customHeight="false" outlineLevel="0" collapsed="false">
      <c r="A1952" s="0" t="n">
        <v>556.04</v>
      </c>
      <c r="B1952" s="0" t="n">
        <v>1647</v>
      </c>
      <c r="C1952" s="0" t="n">
        <v>811</v>
      </c>
      <c r="D1952" s="0" t="n">
        <v>934.5</v>
      </c>
      <c r="E1952" s="0" t="n">
        <v>1803</v>
      </c>
      <c r="F1952" s="0" t="n">
        <v>1755</v>
      </c>
      <c r="G1952" s="0" t="n">
        <v>1035.1</v>
      </c>
      <c r="H1952" s="0" t="n">
        <v>1011.9</v>
      </c>
      <c r="I1952" s="5" t="n">
        <f aca="false">C1952/D1952</f>
        <v>0.867843766720171</v>
      </c>
      <c r="J1952" s="2" t="n">
        <f aca="false">E1952/F1952</f>
        <v>1.02735042735043</v>
      </c>
      <c r="K1952" s="2" t="n">
        <f aca="false">G1952/H1952</f>
        <v>1.02292716671608</v>
      </c>
    </row>
    <row r="1953" customFormat="false" ht="14.4" hidden="false" customHeight="false" outlineLevel="0" collapsed="false">
      <c r="A1953" s="0" t="n">
        <v>71.66</v>
      </c>
      <c r="B1953" s="0" t="n">
        <v>809</v>
      </c>
      <c r="C1953" s="0" t="n">
        <v>367.5</v>
      </c>
      <c r="D1953" s="0" t="n">
        <v>423.5</v>
      </c>
      <c r="E1953" s="0" t="n">
        <v>841</v>
      </c>
      <c r="F1953" s="0" t="n">
        <v>991</v>
      </c>
      <c r="G1953" s="0" t="n">
        <v>265.9</v>
      </c>
      <c r="H1953" s="0" t="n">
        <v>270</v>
      </c>
      <c r="I1953" s="5" t="n">
        <f aca="false">C1953/D1953</f>
        <v>0.867768595041322</v>
      </c>
      <c r="J1953" s="2" t="n">
        <f aca="false">E1953/F1953</f>
        <v>0.848637739656912</v>
      </c>
      <c r="K1953" s="2" t="n">
        <f aca="false">G1953/H1953</f>
        <v>0.984814814814815</v>
      </c>
    </row>
    <row r="1954" customFormat="false" ht="14.4" hidden="false" customHeight="false" outlineLevel="0" collapsed="false">
      <c r="A1954" s="0" t="n">
        <v>124.32</v>
      </c>
      <c r="B1954" s="0" t="n">
        <v>1216</v>
      </c>
      <c r="C1954" s="0" t="n">
        <v>540.5</v>
      </c>
      <c r="D1954" s="0" t="n">
        <v>623</v>
      </c>
      <c r="E1954" s="0" t="n">
        <v>1202</v>
      </c>
      <c r="F1954" s="0" t="n">
        <v>1316</v>
      </c>
      <c r="G1954" s="0" t="n">
        <v>503.2</v>
      </c>
      <c r="H1954" s="0" t="n">
        <v>510.4</v>
      </c>
      <c r="I1954" s="5" t="n">
        <f aca="false">C1954/D1954</f>
        <v>0.867576243980738</v>
      </c>
      <c r="J1954" s="2" t="n">
        <f aca="false">E1954/F1954</f>
        <v>0.913373860182371</v>
      </c>
      <c r="K1954" s="2" t="n">
        <f aca="false">G1954/H1954</f>
        <v>0.9858934169279</v>
      </c>
    </row>
    <row r="1955" customFormat="false" ht="14.4" hidden="false" customHeight="false" outlineLevel="0" collapsed="false">
      <c r="A1955" s="0" t="n">
        <v>39.97</v>
      </c>
      <c r="B1955" s="0" t="n">
        <v>949</v>
      </c>
      <c r="C1955" s="0" t="n">
        <v>345</v>
      </c>
      <c r="D1955" s="0" t="n">
        <v>398.5</v>
      </c>
      <c r="E1955" s="0" t="n">
        <v>807</v>
      </c>
      <c r="F1955" s="0" t="n">
        <v>985</v>
      </c>
      <c r="G1955" s="0" t="n">
        <v>415.3</v>
      </c>
      <c r="H1955" s="0" t="n">
        <v>424.5</v>
      </c>
      <c r="I1955" s="5" t="n">
        <f aca="false">C1955/D1955</f>
        <v>0.865746549560853</v>
      </c>
      <c r="J1955" s="2" t="n">
        <f aca="false">E1955/F1955</f>
        <v>0.819289340101523</v>
      </c>
      <c r="K1955" s="2" t="n">
        <f aca="false">G1955/H1955</f>
        <v>0.978327444051826</v>
      </c>
    </row>
    <row r="1956" customFormat="false" ht="14.4" hidden="false" customHeight="false" outlineLevel="0" collapsed="false">
      <c r="A1956" s="0" t="n">
        <v>615.35</v>
      </c>
      <c r="B1956" s="0" t="n">
        <v>974</v>
      </c>
      <c r="C1956" s="0" t="n">
        <v>350.5</v>
      </c>
      <c r="D1956" s="0" t="n">
        <v>405</v>
      </c>
      <c r="E1956" s="0" t="n">
        <v>827</v>
      </c>
      <c r="F1956" s="0" t="n">
        <v>980</v>
      </c>
      <c r="G1956" s="0" t="n">
        <v>276.9</v>
      </c>
      <c r="H1956" s="0" t="n">
        <v>302.1</v>
      </c>
      <c r="I1956" s="5" t="n">
        <f aca="false">C1956/D1956</f>
        <v>0.865432098765432</v>
      </c>
      <c r="J1956" s="2" t="n">
        <f aca="false">E1956/F1956</f>
        <v>0.843877551020408</v>
      </c>
      <c r="K1956" s="2" t="n">
        <f aca="false">G1956/H1956</f>
        <v>0.916583912611718</v>
      </c>
    </row>
    <row r="1957" customFormat="false" ht="14.4" hidden="false" customHeight="false" outlineLevel="0" collapsed="false">
      <c r="A1957" s="0" t="n">
        <v>136.87</v>
      </c>
      <c r="B1957" s="0" t="n">
        <v>1173</v>
      </c>
      <c r="C1957" s="0" t="n">
        <v>542</v>
      </c>
      <c r="D1957" s="0" t="n">
        <v>626.5</v>
      </c>
      <c r="E1957" s="0" t="n">
        <v>1255</v>
      </c>
      <c r="F1957" s="0" t="n">
        <v>1329</v>
      </c>
      <c r="G1957" s="0" t="n">
        <v>507.6</v>
      </c>
      <c r="H1957" s="0" t="n">
        <v>504.8</v>
      </c>
      <c r="I1957" s="5" t="n">
        <f aca="false">C1957/D1957</f>
        <v>0.86512370311253</v>
      </c>
      <c r="J1957" s="2" t="n">
        <f aca="false">E1957/F1957</f>
        <v>0.944319036869827</v>
      </c>
      <c r="K1957" s="2" t="n">
        <f aca="false">G1957/H1957</f>
        <v>1.00554675118859</v>
      </c>
    </row>
    <row r="1958" customFormat="false" ht="14.4" hidden="false" customHeight="false" outlineLevel="0" collapsed="false">
      <c r="A1958" s="0" t="n">
        <v>649.84</v>
      </c>
      <c r="B1958" s="0" t="n">
        <v>1576</v>
      </c>
      <c r="C1958" s="0" t="n">
        <v>760.5</v>
      </c>
      <c r="D1958" s="0" t="n">
        <v>879.5</v>
      </c>
      <c r="E1958" s="0" t="n">
        <v>1613</v>
      </c>
      <c r="F1958" s="0" t="n">
        <v>1703</v>
      </c>
      <c r="G1958" s="0" t="n">
        <v>1002.1</v>
      </c>
      <c r="H1958" s="0" t="n">
        <v>978.9</v>
      </c>
      <c r="I1958" s="5" t="n">
        <f aca="false">C1958/D1958</f>
        <v>0.864695849914724</v>
      </c>
      <c r="J1958" s="2" t="n">
        <f aca="false">E1958/F1958</f>
        <v>0.947152084556665</v>
      </c>
      <c r="K1958" s="2" t="n">
        <f aca="false">G1958/H1958</f>
        <v>1.02370007150884</v>
      </c>
    </row>
    <row r="1959" customFormat="false" ht="14.4" hidden="false" customHeight="false" outlineLevel="0" collapsed="false">
      <c r="A1959" s="0" t="n">
        <v>463.54</v>
      </c>
      <c r="B1959" s="0" t="n">
        <v>1601</v>
      </c>
      <c r="C1959" s="0" t="n">
        <v>771.5</v>
      </c>
      <c r="D1959" s="0" t="n">
        <v>894.5</v>
      </c>
      <c r="E1959" s="0" t="n">
        <v>1707</v>
      </c>
      <c r="F1959" s="0" t="n">
        <v>1689</v>
      </c>
      <c r="G1959" s="0" t="n">
        <v>984.6</v>
      </c>
      <c r="H1959" s="0" t="n">
        <v>974.9</v>
      </c>
      <c r="I1959" s="5" t="n">
        <f aca="false">C1959/D1959</f>
        <v>0.862493012856344</v>
      </c>
      <c r="J1959" s="2" t="n">
        <f aca="false">E1959/F1959</f>
        <v>1.01065719360568</v>
      </c>
      <c r="K1959" s="2" t="n">
        <f aca="false">G1959/H1959</f>
        <v>1.00994973843471</v>
      </c>
    </row>
    <row r="1960" customFormat="false" ht="14.4" hidden="false" customHeight="false" outlineLevel="0" collapsed="false">
      <c r="A1960" s="0" t="n">
        <v>902.85</v>
      </c>
      <c r="B1960" s="0" t="n">
        <v>1336</v>
      </c>
      <c r="C1960" s="0" t="n">
        <v>723</v>
      </c>
      <c r="D1960" s="0" t="n">
        <v>838.5</v>
      </c>
      <c r="E1960" s="0" t="n">
        <v>1555</v>
      </c>
      <c r="F1960" s="0" t="n">
        <v>1663</v>
      </c>
      <c r="G1960" s="0" t="n">
        <v>824.1</v>
      </c>
      <c r="H1960" s="0" t="n">
        <v>820.9</v>
      </c>
      <c r="I1960" s="5" t="n">
        <f aca="false">C1960/D1960</f>
        <v>0.862254025044723</v>
      </c>
      <c r="J1960" s="2" t="n">
        <f aca="false">E1960/F1960</f>
        <v>0.935057125676488</v>
      </c>
      <c r="K1960" s="2" t="n">
        <f aca="false">G1960/H1960</f>
        <v>1.00389816055549</v>
      </c>
    </row>
    <row r="1961" customFormat="false" ht="14.4" hidden="false" customHeight="false" outlineLevel="0" collapsed="false">
      <c r="A1961" s="0" t="n">
        <v>191.71</v>
      </c>
      <c r="B1961" s="0" t="n">
        <v>1615</v>
      </c>
      <c r="C1961" s="0" t="n">
        <v>721.5</v>
      </c>
      <c r="D1961" s="0" t="n">
        <v>837</v>
      </c>
      <c r="E1961" s="0" t="n">
        <v>1587</v>
      </c>
      <c r="F1961" s="0" t="n">
        <v>1649</v>
      </c>
      <c r="G1961" s="0" t="n">
        <v>962.6</v>
      </c>
      <c r="H1961" s="0" t="n">
        <v>960.9</v>
      </c>
      <c r="I1961" s="5" t="n">
        <f aca="false">C1961/D1961</f>
        <v>0.862007168458781</v>
      </c>
      <c r="J1961" s="2" t="n">
        <f aca="false">E1961/F1961</f>
        <v>0.962401455427532</v>
      </c>
      <c r="K1961" s="2" t="n">
        <f aca="false">G1961/H1961</f>
        <v>1.00176917473202</v>
      </c>
    </row>
    <row r="1962" customFormat="false" ht="14.4" hidden="false" customHeight="false" outlineLevel="0" collapsed="false">
      <c r="A1962" s="0" t="n">
        <v>123.77</v>
      </c>
      <c r="B1962" s="0" t="n">
        <v>1214</v>
      </c>
      <c r="C1962" s="0" t="n">
        <v>536</v>
      </c>
      <c r="D1962" s="0" t="n">
        <v>622</v>
      </c>
      <c r="E1962" s="0" t="n">
        <v>1202</v>
      </c>
      <c r="F1962" s="0" t="n">
        <v>1317</v>
      </c>
      <c r="G1962" s="0" t="n">
        <v>509.8</v>
      </c>
      <c r="H1962" s="0" t="n">
        <v>510.6</v>
      </c>
      <c r="I1962" s="5" t="n">
        <f aca="false">C1962/D1962</f>
        <v>0.861736334405145</v>
      </c>
      <c r="J1962" s="2" t="n">
        <f aca="false">E1962/F1962</f>
        <v>0.912680334092635</v>
      </c>
      <c r="K1962" s="2" t="n">
        <f aca="false">G1962/H1962</f>
        <v>0.99843321582452</v>
      </c>
    </row>
    <row r="1963" customFormat="false" ht="14.4" hidden="false" customHeight="false" outlineLevel="0" collapsed="false">
      <c r="A1963" s="0" t="n">
        <v>136.38</v>
      </c>
      <c r="B1963" s="0" t="n">
        <v>1171</v>
      </c>
      <c r="C1963" s="0" t="n">
        <v>550</v>
      </c>
      <c r="D1963" s="0" t="n">
        <v>639</v>
      </c>
      <c r="E1963" s="0" t="n">
        <v>1252</v>
      </c>
      <c r="F1963" s="0" t="n">
        <v>1327</v>
      </c>
      <c r="G1963" s="0" t="n">
        <v>503.2</v>
      </c>
      <c r="H1963" s="0" t="n">
        <v>505.6</v>
      </c>
      <c r="I1963" s="5" t="n">
        <f aca="false">C1963/D1963</f>
        <v>0.860719874804382</v>
      </c>
      <c r="J1963" s="2" t="n">
        <f aca="false">E1963/F1963</f>
        <v>0.943481537302185</v>
      </c>
      <c r="K1963" s="2" t="n">
        <f aca="false">G1963/H1963</f>
        <v>0.995253164556962</v>
      </c>
    </row>
    <row r="1964" customFormat="false" ht="14.4" hidden="false" customHeight="false" outlineLevel="0" collapsed="false">
      <c r="A1964" s="0" t="n">
        <v>675.82</v>
      </c>
      <c r="B1964" s="0" t="n">
        <v>1627</v>
      </c>
      <c r="C1964" s="0" t="n">
        <v>828</v>
      </c>
      <c r="D1964" s="0" t="n">
        <v>962.5</v>
      </c>
      <c r="E1964" s="0" t="n">
        <v>1768</v>
      </c>
      <c r="F1964" s="0" t="n">
        <v>1729</v>
      </c>
      <c r="G1964" s="0" t="n">
        <v>1017.5</v>
      </c>
      <c r="H1964" s="0" t="n">
        <v>990.8</v>
      </c>
      <c r="I1964" s="5" t="n">
        <f aca="false">C1964/D1964</f>
        <v>0.86025974025974</v>
      </c>
      <c r="J1964" s="2" t="n">
        <f aca="false">E1964/F1964</f>
        <v>1.02255639097744</v>
      </c>
      <c r="K1964" s="2" t="n">
        <f aca="false">G1964/H1964</f>
        <v>1.02694792087202</v>
      </c>
    </row>
    <row r="1965" customFormat="false" ht="14.4" hidden="false" customHeight="false" outlineLevel="0" collapsed="false">
      <c r="A1965" s="0" t="n">
        <v>119.37</v>
      </c>
      <c r="B1965" s="0" t="n">
        <v>1210</v>
      </c>
      <c r="C1965" s="0" t="n">
        <v>538</v>
      </c>
      <c r="D1965" s="0" t="n">
        <v>627.5</v>
      </c>
      <c r="E1965" s="0" t="n">
        <v>1227</v>
      </c>
      <c r="F1965" s="0" t="n">
        <v>1319</v>
      </c>
      <c r="G1965" s="0" t="n">
        <v>498.9</v>
      </c>
      <c r="H1965" s="0" t="n">
        <v>512.8</v>
      </c>
      <c r="I1965" s="5" t="n">
        <f aca="false">C1965/D1965</f>
        <v>0.857370517928287</v>
      </c>
      <c r="J1965" s="2" t="n">
        <f aca="false">E1965/F1965</f>
        <v>0.930250189537529</v>
      </c>
      <c r="K1965" s="2" t="n">
        <f aca="false">G1965/H1965</f>
        <v>0.97289391575663</v>
      </c>
    </row>
    <row r="1966" customFormat="false" ht="14.4" hidden="false" customHeight="false" outlineLevel="0" collapsed="false">
      <c r="A1966" s="0" t="n">
        <v>1039.66</v>
      </c>
      <c r="B1966" s="0" t="n">
        <v>1288</v>
      </c>
      <c r="C1966" s="0" t="n">
        <v>659</v>
      </c>
      <c r="D1966" s="0" t="n">
        <v>769.5</v>
      </c>
      <c r="E1966" s="0" t="n">
        <v>1265</v>
      </c>
      <c r="F1966" s="0" t="n">
        <v>1570</v>
      </c>
      <c r="G1966" s="0" t="n">
        <v>795.6</v>
      </c>
      <c r="H1966" s="0" t="n">
        <v>752.2</v>
      </c>
      <c r="I1966" s="5" t="n">
        <f aca="false">C1966/D1966</f>
        <v>0.856400259909032</v>
      </c>
      <c r="J1966" s="2" t="n">
        <f aca="false">E1966/F1966</f>
        <v>0.805732484076433</v>
      </c>
      <c r="K1966" s="2" t="n">
        <f aca="false">G1966/H1966</f>
        <v>1.0576974208987</v>
      </c>
    </row>
    <row r="1967" customFormat="false" ht="14.4" hidden="false" customHeight="false" outlineLevel="0" collapsed="false">
      <c r="A1967" s="0" t="n">
        <v>199.65</v>
      </c>
      <c r="B1967" s="0" t="n">
        <v>1725</v>
      </c>
      <c r="C1967" s="0" t="n">
        <v>795</v>
      </c>
      <c r="D1967" s="0" t="n">
        <v>929</v>
      </c>
      <c r="E1967" s="0" t="n">
        <v>1804</v>
      </c>
      <c r="F1967" s="0" t="n">
        <v>1750</v>
      </c>
      <c r="G1967" s="0" t="n">
        <v>1050.5</v>
      </c>
      <c r="H1967" s="0" t="n">
        <v>1050.7</v>
      </c>
      <c r="I1967" s="5" t="n">
        <f aca="false">C1967/D1967</f>
        <v>0.855758880516685</v>
      </c>
      <c r="J1967" s="2" t="n">
        <f aca="false">E1967/F1967</f>
        <v>1.03085714285714</v>
      </c>
      <c r="K1967" s="2" t="n">
        <f aca="false">G1967/H1967</f>
        <v>0.999809650709051</v>
      </c>
    </row>
    <row r="1968" customFormat="false" ht="14.4" hidden="false" customHeight="false" outlineLevel="0" collapsed="false">
      <c r="A1968" s="0" t="n">
        <v>130.82</v>
      </c>
      <c r="B1968" s="0" t="n">
        <v>1190</v>
      </c>
      <c r="C1968" s="0" t="n">
        <v>479</v>
      </c>
      <c r="D1968" s="0" t="n">
        <v>560.5</v>
      </c>
      <c r="E1968" s="0" t="n">
        <v>1060</v>
      </c>
      <c r="F1968" s="0" t="n">
        <v>980</v>
      </c>
      <c r="G1968" s="0" t="n">
        <v>290.1</v>
      </c>
      <c r="H1968" s="0" t="n">
        <v>300.3</v>
      </c>
      <c r="I1968" s="5" t="n">
        <f aca="false">C1968/D1968</f>
        <v>0.854594112399643</v>
      </c>
      <c r="J1968" s="2" t="n">
        <f aca="false">E1968/F1968</f>
        <v>1.08163265306122</v>
      </c>
      <c r="K1968" s="2" t="n">
        <f aca="false">G1968/H1968</f>
        <v>0.966033966033966</v>
      </c>
    </row>
    <row r="1969" customFormat="false" ht="14.4" hidden="false" customHeight="false" outlineLevel="0" collapsed="false">
      <c r="A1969" s="0" t="n">
        <v>497.73</v>
      </c>
      <c r="B1969" s="0" t="n">
        <v>1375</v>
      </c>
      <c r="C1969" s="0" t="n">
        <v>731.5</v>
      </c>
      <c r="D1969" s="0" t="n">
        <v>856.5</v>
      </c>
      <c r="E1969" s="0" t="n">
        <v>1546</v>
      </c>
      <c r="F1969" s="0" t="n">
        <v>1673</v>
      </c>
      <c r="G1969" s="0" t="n">
        <v>879.1</v>
      </c>
      <c r="H1969" s="0" t="n">
        <v>893.3</v>
      </c>
      <c r="I1969" s="5" t="n">
        <f aca="false">C1969/D1969</f>
        <v>0.854057209573847</v>
      </c>
      <c r="J1969" s="2" t="n">
        <f aca="false">E1969/F1969</f>
        <v>0.924088463837418</v>
      </c>
      <c r="K1969" s="2" t="n">
        <f aca="false">G1969/H1969</f>
        <v>0.984103884473301</v>
      </c>
    </row>
    <row r="1970" customFormat="false" ht="14.4" hidden="false" customHeight="false" outlineLevel="0" collapsed="false">
      <c r="A1970" s="0" t="n">
        <v>200.13</v>
      </c>
      <c r="B1970" s="0" t="n">
        <v>1733</v>
      </c>
      <c r="C1970" s="0" t="n">
        <v>789.5</v>
      </c>
      <c r="D1970" s="0" t="n">
        <v>924.5</v>
      </c>
      <c r="E1970" s="0" t="n">
        <v>1807</v>
      </c>
      <c r="F1970" s="0" t="n">
        <v>1732</v>
      </c>
      <c r="G1970" s="0" t="n">
        <v>1039.5</v>
      </c>
      <c r="H1970" s="0" t="n">
        <v>1048.4</v>
      </c>
      <c r="I1970" s="5" t="n">
        <f aca="false">C1970/D1970</f>
        <v>0.853975121687399</v>
      </c>
      <c r="J1970" s="2" t="n">
        <f aca="false">E1970/F1970</f>
        <v>1.0433025404157</v>
      </c>
      <c r="K1970" s="2" t="n">
        <f aca="false">G1970/H1970</f>
        <v>0.991510873712324</v>
      </c>
    </row>
    <row r="1971" customFormat="false" ht="14.4" hidden="false" customHeight="false" outlineLevel="0" collapsed="false">
      <c r="A1971" s="0" t="n">
        <v>444.55</v>
      </c>
      <c r="B1971" s="0" t="n">
        <v>1683</v>
      </c>
      <c r="C1971" s="0" t="n">
        <v>738.5</v>
      </c>
      <c r="D1971" s="0" t="n">
        <v>865</v>
      </c>
      <c r="E1971" s="0" t="n">
        <v>1600</v>
      </c>
      <c r="F1971" s="0" t="n">
        <v>1673</v>
      </c>
      <c r="G1971" s="0" t="n">
        <v>978</v>
      </c>
      <c r="H1971" s="0" t="n">
        <v>977</v>
      </c>
      <c r="I1971" s="5" t="n">
        <f aca="false">C1971/D1971</f>
        <v>0.853757225433526</v>
      </c>
      <c r="J1971" s="2" t="n">
        <f aca="false">E1971/F1971</f>
        <v>0.956365809922295</v>
      </c>
      <c r="K1971" s="2" t="n">
        <f aca="false">G1971/H1971</f>
        <v>1.00102354145343</v>
      </c>
    </row>
    <row r="1972" customFormat="false" ht="14.4" hidden="false" customHeight="false" outlineLevel="0" collapsed="false">
      <c r="A1972" s="0" t="n">
        <v>843.97</v>
      </c>
      <c r="B1972" s="0" t="n">
        <v>1587</v>
      </c>
      <c r="C1972" s="0" t="n">
        <v>883.5</v>
      </c>
      <c r="D1972" s="0" t="n">
        <v>1036.5</v>
      </c>
      <c r="E1972" s="0" t="n">
        <v>1968</v>
      </c>
      <c r="F1972" s="0" t="n">
        <v>1817</v>
      </c>
      <c r="G1972" s="0" t="n">
        <v>1017.5</v>
      </c>
      <c r="H1972" s="0" t="n">
        <v>1014.9</v>
      </c>
      <c r="I1972" s="5" t="n">
        <f aca="false">C1972/D1972</f>
        <v>0.852387843704776</v>
      </c>
      <c r="J1972" s="2" t="n">
        <f aca="false">E1972/F1972</f>
        <v>1.08310401761145</v>
      </c>
      <c r="K1972" s="2" t="n">
        <f aca="false">G1972/H1972</f>
        <v>1.0025618287516</v>
      </c>
    </row>
    <row r="1973" customFormat="false" ht="14.4" hidden="false" customHeight="false" outlineLevel="0" collapsed="false">
      <c r="A1973" s="0" t="n">
        <v>523.21</v>
      </c>
      <c r="B1973" s="0" t="n">
        <v>2771</v>
      </c>
      <c r="C1973" s="0" t="n">
        <v>1277</v>
      </c>
      <c r="D1973" s="0" t="n">
        <v>1499.5</v>
      </c>
      <c r="E1973" s="0" t="n">
        <v>2718</v>
      </c>
      <c r="F1973" s="0" t="n">
        <v>2646</v>
      </c>
      <c r="G1973" s="0" t="n">
        <v>1527.4</v>
      </c>
      <c r="H1973" s="0" t="n">
        <v>1563.3</v>
      </c>
      <c r="I1973" s="5" t="n">
        <f aca="false">C1973/D1973</f>
        <v>0.851617205735245</v>
      </c>
      <c r="J1973" s="2" t="n">
        <f aca="false">E1973/F1973</f>
        <v>1.02721088435374</v>
      </c>
      <c r="K1973" s="2" t="n">
        <f aca="false">G1973/H1973</f>
        <v>0.977035757692062</v>
      </c>
    </row>
    <row r="1974" customFormat="false" ht="14.4" hidden="false" customHeight="false" outlineLevel="0" collapsed="false">
      <c r="A1974" s="0" t="n">
        <v>474.58</v>
      </c>
      <c r="B1974" s="0" t="n">
        <v>1373</v>
      </c>
      <c r="C1974" s="0" t="n">
        <v>731.5</v>
      </c>
      <c r="D1974" s="0" t="n">
        <v>860</v>
      </c>
      <c r="E1974" s="0" t="n">
        <v>1552</v>
      </c>
      <c r="F1974" s="0" t="n">
        <v>1680</v>
      </c>
      <c r="G1974" s="0" t="n">
        <v>865.9</v>
      </c>
      <c r="H1974" s="0" t="n">
        <v>867.7</v>
      </c>
      <c r="I1974" s="5" t="n">
        <f aca="false">C1974/D1974</f>
        <v>0.850581395348837</v>
      </c>
      <c r="J1974" s="2" t="n">
        <f aca="false">E1974/F1974</f>
        <v>0.923809523809524</v>
      </c>
      <c r="K1974" s="2" t="n">
        <f aca="false">G1974/H1974</f>
        <v>0.997925550305405</v>
      </c>
    </row>
    <row r="1975" customFormat="false" ht="14.4" hidden="false" customHeight="false" outlineLevel="0" collapsed="false">
      <c r="A1975" s="0" t="n">
        <v>121.83</v>
      </c>
      <c r="B1975" s="0" t="n">
        <v>1213</v>
      </c>
      <c r="C1975" s="0" t="n">
        <v>532</v>
      </c>
      <c r="D1975" s="0" t="n">
        <v>625.5</v>
      </c>
      <c r="E1975" s="0" t="n">
        <v>1202</v>
      </c>
      <c r="F1975" s="0" t="n">
        <v>1322</v>
      </c>
      <c r="G1975" s="0" t="n">
        <v>509.8</v>
      </c>
      <c r="H1975" s="0" t="n">
        <v>512.1</v>
      </c>
      <c r="I1975" s="5" t="n">
        <f aca="false">C1975/D1975</f>
        <v>0.850519584332534</v>
      </c>
      <c r="J1975" s="2" t="n">
        <f aca="false">E1975/F1975</f>
        <v>0.909228441754917</v>
      </c>
      <c r="K1975" s="2" t="n">
        <f aca="false">G1975/H1975</f>
        <v>0.995508689709041</v>
      </c>
    </row>
    <row r="1976" customFormat="false" ht="14.4" hidden="false" customHeight="false" outlineLevel="0" collapsed="false">
      <c r="A1976" s="0" t="n">
        <v>737.74</v>
      </c>
      <c r="B1976" s="0" t="n">
        <v>1497</v>
      </c>
      <c r="C1976" s="0" t="n">
        <v>854.5</v>
      </c>
      <c r="D1976" s="0" t="n">
        <v>1005.5</v>
      </c>
      <c r="E1976" s="0" t="n">
        <v>1887</v>
      </c>
      <c r="F1976" s="0" t="n">
        <v>1786</v>
      </c>
      <c r="G1976" s="0" t="n">
        <v>953.8</v>
      </c>
      <c r="H1976" s="0" t="n">
        <v>951.6</v>
      </c>
      <c r="I1976" s="5" t="n">
        <f aca="false">C1976/D1976</f>
        <v>0.849825957235206</v>
      </c>
      <c r="J1976" s="2" t="n">
        <f aca="false">E1976/F1976</f>
        <v>1.0565509518477</v>
      </c>
      <c r="K1976" s="2" t="n">
        <f aca="false">G1976/H1976</f>
        <v>1.00231189575452</v>
      </c>
    </row>
    <row r="1977" customFormat="false" ht="14.4" hidden="false" customHeight="false" outlineLevel="0" collapsed="false">
      <c r="A1977" s="0" t="n">
        <v>124.78</v>
      </c>
      <c r="B1977" s="0" t="n">
        <v>1214</v>
      </c>
      <c r="C1977" s="0" t="n">
        <v>529</v>
      </c>
      <c r="D1977" s="0" t="n">
        <v>622.5</v>
      </c>
      <c r="E1977" s="0" t="n">
        <v>1202</v>
      </c>
      <c r="F1977" s="0" t="n">
        <v>1251</v>
      </c>
      <c r="G1977" s="0" t="n">
        <v>505.4</v>
      </c>
      <c r="H1977" s="0" t="n">
        <v>486.4</v>
      </c>
      <c r="I1977" s="5" t="n">
        <f aca="false">C1977/D1977</f>
        <v>0.849799196787149</v>
      </c>
      <c r="J1977" s="2" t="n">
        <f aca="false">E1977/F1977</f>
        <v>0.960831334932054</v>
      </c>
      <c r="K1977" s="2" t="n">
        <f aca="false">G1977/H1977</f>
        <v>1.0390625</v>
      </c>
    </row>
    <row r="1978" customFormat="false" ht="14.4" hidden="false" customHeight="false" outlineLevel="0" collapsed="false">
      <c r="A1978" s="0" t="n">
        <v>123.28</v>
      </c>
      <c r="B1978" s="0" t="n">
        <v>1214</v>
      </c>
      <c r="C1978" s="0" t="n">
        <v>528.5</v>
      </c>
      <c r="D1978" s="0" t="n">
        <v>622.5</v>
      </c>
      <c r="E1978" s="0" t="n">
        <v>1202</v>
      </c>
      <c r="F1978" s="0" t="n">
        <v>1319</v>
      </c>
      <c r="G1978" s="0" t="n">
        <v>505.4</v>
      </c>
      <c r="H1978" s="0" t="n">
        <v>511.3</v>
      </c>
      <c r="I1978" s="5" t="n">
        <f aca="false">C1978/D1978</f>
        <v>0.848995983935743</v>
      </c>
      <c r="J1978" s="2" t="n">
        <f aca="false">E1978/F1978</f>
        <v>0.911296436694466</v>
      </c>
      <c r="K1978" s="2" t="n">
        <f aca="false">G1978/H1978</f>
        <v>0.988460786231175</v>
      </c>
    </row>
    <row r="1979" customFormat="false" ht="14.4" hidden="false" customHeight="false" outlineLevel="0" collapsed="false">
      <c r="A1979" s="0" t="n">
        <v>627.49</v>
      </c>
      <c r="B1979" s="0" t="n">
        <v>1362</v>
      </c>
      <c r="C1979" s="0" t="n">
        <v>743</v>
      </c>
      <c r="D1979" s="0" t="n">
        <v>875.5</v>
      </c>
      <c r="E1979" s="0" t="n">
        <v>1643</v>
      </c>
      <c r="F1979" s="0" t="n">
        <v>1808</v>
      </c>
      <c r="G1979" s="0" t="n">
        <v>923</v>
      </c>
      <c r="H1979" s="0" t="n">
        <v>939</v>
      </c>
      <c r="I1979" s="5" t="n">
        <f aca="false">C1979/D1979</f>
        <v>0.848657909765848</v>
      </c>
      <c r="J1979" s="2" t="n">
        <f aca="false">E1979/F1979</f>
        <v>0.908738938053097</v>
      </c>
      <c r="K1979" s="2" t="n">
        <f aca="false">G1979/H1979</f>
        <v>0.982960596379127</v>
      </c>
    </row>
    <row r="1980" customFormat="false" ht="14.4" hidden="false" customHeight="false" outlineLevel="0" collapsed="false">
      <c r="A1980" s="0" t="n">
        <v>122.33</v>
      </c>
      <c r="B1980" s="0" t="n">
        <v>1205</v>
      </c>
      <c r="C1980" s="0" t="n">
        <v>529</v>
      </c>
      <c r="D1980" s="0" t="n">
        <v>623.5</v>
      </c>
      <c r="E1980" s="0" t="n">
        <v>1202</v>
      </c>
      <c r="F1980" s="0" t="n">
        <v>1318</v>
      </c>
      <c r="G1980" s="0" t="n">
        <v>505.4</v>
      </c>
      <c r="H1980" s="0" t="n">
        <v>511.8</v>
      </c>
      <c r="I1980" s="5" t="n">
        <f aca="false">C1980/D1980</f>
        <v>0.848436246992783</v>
      </c>
      <c r="J1980" s="2" t="n">
        <f aca="false">E1980/F1980</f>
        <v>0.911987860394537</v>
      </c>
      <c r="K1980" s="2" t="n">
        <f aca="false">G1980/H1980</f>
        <v>0.987495115279406</v>
      </c>
    </row>
    <row r="1981" customFormat="false" ht="14.4" hidden="false" customHeight="false" outlineLevel="0" collapsed="false">
      <c r="A1981" s="0" t="n">
        <v>199.18</v>
      </c>
      <c r="B1981" s="0" t="n">
        <v>1718</v>
      </c>
      <c r="C1981" s="0" t="n">
        <v>791</v>
      </c>
      <c r="D1981" s="0" t="n">
        <v>933.5</v>
      </c>
      <c r="E1981" s="0" t="n">
        <v>1803</v>
      </c>
      <c r="F1981" s="0" t="n">
        <v>1753</v>
      </c>
      <c r="G1981" s="0" t="n">
        <v>1039.5</v>
      </c>
      <c r="H1981" s="0" t="n">
        <v>1047.5</v>
      </c>
      <c r="I1981" s="5" t="n">
        <f aca="false">C1981/D1981</f>
        <v>0.847348687734333</v>
      </c>
      <c r="J1981" s="2" t="n">
        <f aca="false">E1981/F1981</f>
        <v>1.02852253280091</v>
      </c>
      <c r="K1981" s="2" t="n">
        <f aca="false">G1981/H1981</f>
        <v>0.99236276849642</v>
      </c>
    </row>
    <row r="1982" customFormat="false" ht="14.4" hidden="false" customHeight="false" outlineLevel="0" collapsed="false">
      <c r="A1982" s="0" t="n">
        <v>120.84</v>
      </c>
      <c r="B1982" s="0" t="n">
        <v>1205</v>
      </c>
      <c r="C1982" s="0" t="n">
        <v>528</v>
      </c>
      <c r="D1982" s="0" t="n">
        <v>623.5</v>
      </c>
      <c r="E1982" s="0" t="n">
        <v>1204</v>
      </c>
      <c r="F1982" s="0" t="n">
        <v>1316</v>
      </c>
      <c r="G1982" s="0" t="n">
        <v>507.6</v>
      </c>
      <c r="H1982" s="0" t="n">
        <v>512.1</v>
      </c>
      <c r="I1982" s="5" t="n">
        <f aca="false">C1982/D1982</f>
        <v>0.846832397754611</v>
      </c>
      <c r="J1982" s="2" t="n">
        <f aca="false">E1982/F1982</f>
        <v>0.914893617021277</v>
      </c>
      <c r="K1982" s="2" t="n">
        <f aca="false">G1982/H1982</f>
        <v>0.991212653778559</v>
      </c>
    </row>
    <row r="1983" customFormat="false" ht="14.4" hidden="false" customHeight="false" outlineLevel="0" collapsed="false">
      <c r="A1983" s="0" t="n">
        <v>726.69</v>
      </c>
      <c r="B1983" s="0" t="n">
        <v>1749</v>
      </c>
      <c r="C1983" s="0" t="n">
        <v>756.5</v>
      </c>
      <c r="D1983" s="0" t="n">
        <v>893.5</v>
      </c>
      <c r="E1983" s="0" t="n">
        <v>1922</v>
      </c>
      <c r="F1983" s="0" t="n">
        <v>1663</v>
      </c>
      <c r="G1983" s="0" t="n">
        <v>995.6</v>
      </c>
      <c r="H1983" s="0" t="n">
        <v>996.8</v>
      </c>
      <c r="I1983" s="5" t="n">
        <f aca="false">C1983/D1983</f>
        <v>0.846670397313934</v>
      </c>
      <c r="J1983" s="2" t="n">
        <f aca="false">E1983/F1983</f>
        <v>1.15574263379435</v>
      </c>
      <c r="K1983" s="2" t="n">
        <f aca="false">G1983/H1983</f>
        <v>0.998796147672552</v>
      </c>
    </row>
    <row r="1984" customFormat="false" ht="14.4" hidden="false" customHeight="false" outlineLevel="0" collapsed="false">
      <c r="A1984" s="0" t="n">
        <v>197.68</v>
      </c>
      <c r="B1984" s="0" t="n">
        <v>1700</v>
      </c>
      <c r="C1984" s="0" t="n">
        <v>802</v>
      </c>
      <c r="D1984" s="0" t="n">
        <v>947.5</v>
      </c>
      <c r="E1984" s="0" t="n">
        <v>1788</v>
      </c>
      <c r="F1984" s="0" t="n">
        <v>1766</v>
      </c>
      <c r="G1984" s="0" t="n">
        <v>1048.3</v>
      </c>
      <c r="H1984" s="0" t="n">
        <v>1043.2</v>
      </c>
      <c r="I1984" s="5" t="n">
        <f aca="false">C1984/D1984</f>
        <v>0.846437994722955</v>
      </c>
      <c r="J1984" s="2" t="n">
        <f aca="false">E1984/F1984</f>
        <v>1.01245753114383</v>
      </c>
      <c r="K1984" s="2" t="n">
        <f aca="false">G1984/H1984</f>
        <v>1.00488880368098</v>
      </c>
    </row>
    <row r="1985" customFormat="false" ht="14.4" hidden="false" customHeight="false" outlineLevel="0" collapsed="false">
      <c r="A1985" s="0" t="n">
        <v>321.2</v>
      </c>
      <c r="B1985" s="0" t="n">
        <v>2023</v>
      </c>
      <c r="C1985" s="0" t="n">
        <v>821</v>
      </c>
      <c r="D1985" s="0" t="n">
        <v>971</v>
      </c>
      <c r="E1985" s="0" t="n">
        <v>1888</v>
      </c>
      <c r="F1985" s="0" t="n">
        <v>1850</v>
      </c>
      <c r="G1985" s="0" t="n">
        <v>1167</v>
      </c>
      <c r="H1985" s="0" t="n">
        <v>1164.8</v>
      </c>
      <c r="I1985" s="5" t="n">
        <f aca="false">C1985/D1985</f>
        <v>0.845520082389289</v>
      </c>
      <c r="J1985" s="2" t="n">
        <f aca="false">E1985/F1985</f>
        <v>1.02054054054054</v>
      </c>
      <c r="K1985" s="2" t="n">
        <f aca="false">G1985/H1985</f>
        <v>1.00188873626374</v>
      </c>
    </row>
    <row r="1986" customFormat="false" ht="14.4" hidden="false" customHeight="false" outlineLevel="0" collapsed="false">
      <c r="A1986" s="0" t="n">
        <v>130.27</v>
      </c>
      <c r="B1986" s="0" t="n">
        <v>1201</v>
      </c>
      <c r="C1986" s="0" t="n">
        <v>478.5</v>
      </c>
      <c r="D1986" s="0" t="n">
        <v>567</v>
      </c>
      <c r="E1986" s="0" t="n">
        <v>1079</v>
      </c>
      <c r="F1986" s="0" t="n">
        <v>980</v>
      </c>
      <c r="G1986" s="0" t="n">
        <v>274.7</v>
      </c>
      <c r="H1986" s="0" t="n">
        <v>285.1</v>
      </c>
      <c r="I1986" s="5" t="n">
        <f aca="false">C1986/D1986</f>
        <v>0.843915343915344</v>
      </c>
      <c r="J1986" s="2" t="n">
        <f aca="false">E1986/F1986</f>
        <v>1.10102040816327</v>
      </c>
      <c r="K1986" s="2" t="n">
        <f aca="false">G1986/H1986</f>
        <v>0.963521571378464</v>
      </c>
    </row>
    <row r="1987" customFormat="false" ht="14.4" hidden="false" customHeight="false" outlineLevel="0" collapsed="false">
      <c r="A1987" s="0" t="n">
        <v>120.31</v>
      </c>
      <c r="B1987" s="0" t="n">
        <v>1210</v>
      </c>
      <c r="C1987" s="0" t="n">
        <v>527.5</v>
      </c>
      <c r="D1987" s="0" t="n">
        <v>626</v>
      </c>
      <c r="E1987" s="0" t="n">
        <v>1208</v>
      </c>
      <c r="F1987" s="0" t="n">
        <v>1317</v>
      </c>
      <c r="G1987" s="0" t="n">
        <v>507.6</v>
      </c>
      <c r="H1987" s="0" t="n">
        <v>512.1</v>
      </c>
      <c r="I1987" s="5" t="n">
        <f aca="false">C1987/D1987</f>
        <v>0.842651757188498</v>
      </c>
      <c r="J1987" s="2" t="n">
        <f aca="false">E1987/F1987</f>
        <v>0.917236142748671</v>
      </c>
      <c r="K1987" s="2" t="n">
        <f aca="false">G1987/H1987</f>
        <v>0.991212653778559</v>
      </c>
    </row>
    <row r="1988" customFormat="false" ht="14.4" hidden="false" customHeight="false" outlineLevel="0" collapsed="false">
      <c r="A1988" s="0" t="n">
        <v>320.26</v>
      </c>
      <c r="B1988" s="0" t="n">
        <v>1958</v>
      </c>
      <c r="C1988" s="0" t="n">
        <v>857</v>
      </c>
      <c r="D1988" s="0" t="n">
        <v>1018</v>
      </c>
      <c r="E1988" s="0" t="n">
        <v>1965</v>
      </c>
      <c r="F1988" s="0" t="n">
        <v>1859</v>
      </c>
      <c r="G1988" s="0" t="n">
        <v>1173.6</v>
      </c>
      <c r="H1988" s="0" t="n">
        <v>1162.8</v>
      </c>
      <c r="I1988" s="5" t="n">
        <f aca="false">C1988/D1988</f>
        <v>0.841846758349705</v>
      </c>
      <c r="J1988" s="2" t="n">
        <f aca="false">E1988/F1988</f>
        <v>1.05701990317375</v>
      </c>
      <c r="K1988" s="2" t="n">
        <f aca="false">G1988/H1988</f>
        <v>1.00928792569659</v>
      </c>
    </row>
    <row r="1989" customFormat="false" ht="14.4" hidden="false" customHeight="false" outlineLevel="0" collapsed="false">
      <c r="A1989" s="0" t="n">
        <v>198.68</v>
      </c>
      <c r="B1989" s="0" t="n">
        <v>1707</v>
      </c>
      <c r="C1989" s="0" t="n">
        <v>789</v>
      </c>
      <c r="D1989" s="0" t="n">
        <v>937.5</v>
      </c>
      <c r="E1989" s="0" t="n">
        <v>1800</v>
      </c>
      <c r="F1989" s="0" t="n">
        <v>1757</v>
      </c>
      <c r="G1989" s="0" t="n">
        <v>1052.7</v>
      </c>
      <c r="H1989" s="0" t="n">
        <v>1047.2</v>
      </c>
      <c r="I1989" s="5" t="n">
        <f aca="false">C1989/D1989</f>
        <v>0.8416</v>
      </c>
      <c r="J1989" s="2" t="n">
        <f aca="false">E1989/F1989</f>
        <v>1.02447353443369</v>
      </c>
      <c r="K1989" s="2" t="n">
        <f aca="false">G1989/H1989</f>
        <v>1.00525210084034</v>
      </c>
    </row>
    <row r="1990" customFormat="false" ht="14.4" hidden="false" customHeight="false" outlineLevel="0" collapsed="false">
      <c r="A1990" s="0" t="n">
        <v>324.77</v>
      </c>
      <c r="B1990" s="0" t="n">
        <v>2089</v>
      </c>
      <c r="C1990" s="0" t="n">
        <v>791.5</v>
      </c>
      <c r="D1990" s="0" t="n">
        <v>940.5</v>
      </c>
      <c r="E1990" s="0" t="n">
        <v>1810</v>
      </c>
      <c r="F1990" s="0" t="n">
        <v>1857</v>
      </c>
      <c r="G1990" s="0" t="n">
        <v>1184.6</v>
      </c>
      <c r="H1990" s="0" t="n">
        <v>1195.4</v>
      </c>
      <c r="I1990" s="5" t="n">
        <f aca="false">C1990/D1990</f>
        <v>0.841573631047315</v>
      </c>
      <c r="J1990" s="2" t="n">
        <f aca="false">E1990/F1990</f>
        <v>0.974690360796984</v>
      </c>
      <c r="K1990" s="2" t="n">
        <f aca="false">G1990/H1990</f>
        <v>0.990965367241091</v>
      </c>
    </row>
    <row r="1991" customFormat="false" ht="14.4" hidden="false" customHeight="false" outlineLevel="0" collapsed="false">
      <c r="A1991" s="0" t="n">
        <v>122.8</v>
      </c>
      <c r="B1991" s="0" t="n">
        <v>1208</v>
      </c>
      <c r="C1991" s="0" t="n">
        <v>526</v>
      </c>
      <c r="D1991" s="0" t="n">
        <v>625.5</v>
      </c>
      <c r="E1991" s="0" t="n">
        <v>1202</v>
      </c>
      <c r="F1991" s="0" t="n">
        <v>1315</v>
      </c>
      <c r="G1991" s="0" t="n">
        <v>507.6</v>
      </c>
      <c r="H1991" s="0" t="n">
        <v>511.5</v>
      </c>
      <c r="I1991" s="5" t="n">
        <f aca="false">C1991/D1991</f>
        <v>0.840927258193445</v>
      </c>
      <c r="J1991" s="2" t="n">
        <f aca="false">E1991/F1991</f>
        <v>0.914068441064639</v>
      </c>
      <c r="K1991" s="2" t="n">
        <f aca="false">G1991/H1991</f>
        <v>0.992375366568915</v>
      </c>
    </row>
    <row r="1992" customFormat="false" ht="14.4" hidden="false" customHeight="false" outlineLevel="0" collapsed="false">
      <c r="A1992" s="0" t="n">
        <v>921.08</v>
      </c>
      <c r="B1992" s="0" t="n">
        <v>2739</v>
      </c>
      <c r="C1992" s="0" t="n">
        <v>1260</v>
      </c>
      <c r="D1992" s="0" t="n">
        <v>1499.5</v>
      </c>
      <c r="E1992" s="0" t="n">
        <v>2718</v>
      </c>
      <c r="F1992" s="0" t="n">
        <v>2545</v>
      </c>
      <c r="G1992" s="0" t="n">
        <v>1534</v>
      </c>
      <c r="H1992" s="0" t="n">
        <v>1557.5</v>
      </c>
      <c r="I1992" s="5" t="n">
        <f aca="false">C1992/D1992</f>
        <v>0.840280093364455</v>
      </c>
      <c r="J1992" s="2" t="n">
        <f aca="false">E1992/F1992</f>
        <v>1.06797642436149</v>
      </c>
      <c r="K1992" s="2" t="n">
        <f aca="false">G1992/H1992</f>
        <v>0.984911717495987</v>
      </c>
    </row>
    <row r="1993" customFormat="false" ht="14.4" hidden="false" customHeight="false" outlineLevel="0" collapsed="false">
      <c r="A1993" s="0" t="n">
        <v>320.74</v>
      </c>
      <c r="B1993" s="0" t="n">
        <v>2013</v>
      </c>
      <c r="C1993" s="0" t="n">
        <v>844</v>
      </c>
      <c r="D1993" s="0" t="n">
        <v>1004.5</v>
      </c>
      <c r="E1993" s="0" t="n">
        <v>1927</v>
      </c>
      <c r="F1993" s="0" t="n">
        <v>1854</v>
      </c>
      <c r="G1993" s="0" t="n">
        <v>1156</v>
      </c>
      <c r="H1993" s="0" t="n">
        <v>1163.1</v>
      </c>
      <c r="I1993" s="5" t="n">
        <f aca="false">C1993/D1993</f>
        <v>0.840219014435042</v>
      </c>
      <c r="J1993" s="2" t="n">
        <f aca="false">E1993/F1993</f>
        <v>1.03937432578209</v>
      </c>
      <c r="K1993" s="2" t="n">
        <f aca="false">G1993/H1993</f>
        <v>0.993895623764079</v>
      </c>
    </row>
    <row r="1994" customFormat="false" ht="14.4" hidden="false" customHeight="false" outlineLevel="0" collapsed="false">
      <c r="A1994" s="0" t="n">
        <v>958.89</v>
      </c>
      <c r="B1994" s="0" t="n">
        <v>1801</v>
      </c>
      <c r="C1994" s="0" t="n">
        <v>745.5</v>
      </c>
      <c r="D1994" s="0" t="n">
        <v>887.5</v>
      </c>
      <c r="E1994" s="0" t="n">
        <v>1607</v>
      </c>
      <c r="F1994" s="0" t="n">
        <v>1693</v>
      </c>
      <c r="G1994" s="0" t="n">
        <v>1083.5</v>
      </c>
      <c r="H1994" s="0" t="n">
        <v>1023.7</v>
      </c>
      <c r="I1994" s="5" t="n">
        <f aca="false">C1994/D1994</f>
        <v>0.84</v>
      </c>
      <c r="J1994" s="2" t="n">
        <f aca="false">E1994/F1994</f>
        <v>0.949202598936799</v>
      </c>
      <c r="K1994" s="2" t="n">
        <f aca="false">G1994/H1994</f>
        <v>1.05841555143108</v>
      </c>
    </row>
    <row r="1995" customFormat="false" ht="14.4" hidden="false" customHeight="false" outlineLevel="0" collapsed="false">
      <c r="A1995" s="0" t="n">
        <v>723.69</v>
      </c>
      <c r="B1995" s="0" t="n">
        <v>1302</v>
      </c>
      <c r="C1995" s="0" t="n">
        <v>728.5</v>
      </c>
      <c r="D1995" s="0" t="n">
        <v>867.5</v>
      </c>
      <c r="E1995" s="0" t="n">
        <v>1555</v>
      </c>
      <c r="F1995" s="0" t="n">
        <v>1635</v>
      </c>
      <c r="G1995" s="0" t="n">
        <v>800</v>
      </c>
      <c r="H1995" s="0" t="n">
        <v>767.5</v>
      </c>
      <c r="I1995" s="5" t="n">
        <f aca="false">C1995/D1995</f>
        <v>0.839769452449568</v>
      </c>
      <c r="J1995" s="2" t="n">
        <f aca="false">E1995/F1995</f>
        <v>0.951070336391437</v>
      </c>
      <c r="K1995" s="2" t="n">
        <f aca="false">G1995/H1995</f>
        <v>1.04234527687296</v>
      </c>
    </row>
    <row r="1996" customFormat="false" ht="14.4" hidden="false" customHeight="false" outlineLevel="0" collapsed="false">
      <c r="A1996" s="0" t="n">
        <v>198.18</v>
      </c>
      <c r="B1996" s="0" t="n">
        <v>1705</v>
      </c>
      <c r="C1996" s="0" t="n">
        <v>790</v>
      </c>
      <c r="D1996" s="0" t="n">
        <v>941.5</v>
      </c>
      <c r="E1996" s="0" t="n">
        <v>1793</v>
      </c>
      <c r="F1996" s="0" t="n">
        <v>1760</v>
      </c>
      <c r="G1996" s="0" t="n">
        <v>1050.5</v>
      </c>
      <c r="H1996" s="0" t="n">
        <v>1044.5</v>
      </c>
      <c r="I1996" s="5" t="n">
        <f aca="false">C1996/D1996</f>
        <v>0.839086563993627</v>
      </c>
      <c r="J1996" s="2" t="n">
        <f aca="false">E1996/F1996</f>
        <v>1.01875</v>
      </c>
      <c r="K1996" s="2" t="n">
        <f aca="false">G1996/H1996</f>
        <v>1.00574437529919</v>
      </c>
    </row>
    <row r="1997" customFormat="false" ht="14.4" hidden="false" customHeight="false" outlineLevel="0" collapsed="false">
      <c r="A1997" s="0" t="n">
        <v>158.44</v>
      </c>
      <c r="B1997" s="0" t="n">
        <v>1216</v>
      </c>
      <c r="C1997" s="0" t="n">
        <v>478.5</v>
      </c>
      <c r="D1997" s="0" t="n">
        <v>570.5</v>
      </c>
      <c r="E1997" s="0" t="n">
        <v>1060</v>
      </c>
      <c r="F1997" s="0" t="n">
        <v>980</v>
      </c>
      <c r="G1997" s="0" t="n">
        <v>283.5</v>
      </c>
      <c r="H1997" s="0" t="n">
        <v>294.5</v>
      </c>
      <c r="I1997" s="5" t="n">
        <f aca="false">C1997/D1997</f>
        <v>0.838737949167397</v>
      </c>
      <c r="J1997" s="2" t="n">
        <f aca="false">E1997/F1997</f>
        <v>1.08163265306122</v>
      </c>
      <c r="K1997" s="2" t="n">
        <f aca="false">G1997/H1997</f>
        <v>0.962648556876061</v>
      </c>
    </row>
    <row r="1998" customFormat="false" ht="14.4" hidden="false" customHeight="false" outlineLevel="0" collapsed="false">
      <c r="A1998" s="0" t="n">
        <v>463.01</v>
      </c>
      <c r="B1998" s="0" t="n">
        <v>1578</v>
      </c>
      <c r="C1998" s="0" t="n">
        <v>781</v>
      </c>
      <c r="D1998" s="0" t="n">
        <v>931.5</v>
      </c>
      <c r="E1998" s="0" t="n">
        <v>1713</v>
      </c>
      <c r="F1998" s="0" t="n">
        <v>1749</v>
      </c>
      <c r="G1998" s="0" t="n">
        <v>1000</v>
      </c>
      <c r="H1998" s="0" t="n">
        <v>995.9</v>
      </c>
      <c r="I1998" s="5" t="n">
        <f aca="false">C1998/D1998</f>
        <v>0.838432635534085</v>
      </c>
      <c r="J1998" s="2" t="n">
        <f aca="false">E1998/F1998</f>
        <v>0.979416809605489</v>
      </c>
      <c r="K1998" s="2" t="n">
        <f aca="false">G1998/H1998</f>
        <v>1.00411687920474</v>
      </c>
    </row>
    <row r="1999" customFormat="false" ht="14.4" hidden="false" customHeight="false" outlineLevel="0" collapsed="false">
      <c r="A1999" s="0" t="n">
        <v>174.5</v>
      </c>
      <c r="B1999" s="0" t="n">
        <v>1533</v>
      </c>
      <c r="C1999" s="0" t="n">
        <v>711</v>
      </c>
      <c r="D1999" s="0" t="n">
        <v>848.5</v>
      </c>
      <c r="E1999" s="0" t="n">
        <v>1566</v>
      </c>
      <c r="F1999" s="0" t="n">
        <v>1589</v>
      </c>
      <c r="G1999" s="0" t="n">
        <v>909.8</v>
      </c>
      <c r="H1999" s="0" t="n">
        <v>888.9</v>
      </c>
      <c r="I1999" s="5" t="n">
        <f aca="false">C1999/D1999</f>
        <v>0.83794932233353</v>
      </c>
      <c r="J1999" s="2" t="n">
        <f aca="false">E1999/F1999</f>
        <v>0.985525487728131</v>
      </c>
      <c r="K1999" s="2" t="n">
        <f aca="false">G1999/H1999</f>
        <v>1.02351220609742</v>
      </c>
    </row>
    <row r="2000" customFormat="false" ht="14.4" hidden="false" customHeight="false" outlineLevel="0" collapsed="false">
      <c r="A2000" s="0" t="n">
        <v>324.28</v>
      </c>
      <c r="B2000" s="0" t="n">
        <v>2080</v>
      </c>
      <c r="C2000" s="0" t="n">
        <v>790.5</v>
      </c>
      <c r="D2000" s="0" t="n">
        <v>943.5</v>
      </c>
      <c r="E2000" s="0" t="n">
        <v>1800</v>
      </c>
      <c r="F2000" s="0" t="n">
        <v>1832</v>
      </c>
      <c r="G2000" s="0" t="n">
        <v>1180.2</v>
      </c>
      <c r="H2000" s="0" t="n">
        <v>1178.3</v>
      </c>
      <c r="I2000" s="5" t="n">
        <f aca="false">C2000/D2000</f>
        <v>0.837837837837838</v>
      </c>
      <c r="J2000" s="2" t="n">
        <f aca="false">E2000/F2000</f>
        <v>0.982532751091703</v>
      </c>
      <c r="K2000" s="2" t="n">
        <f aca="false">G2000/H2000</f>
        <v>1.00161249257405</v>
      </c>
    </row>
    <row r="2001" customFormat="false" ht="14.4" hidden="false" customHeight="false" outlineLevel="0" collapsed="false">
      <c r="A2001" s="0" t="n">
        <v>121.32</v>
      </c>
      <c r="B2001" s="0" t="n">
        <v>1211</v>
      </c>
      <c r="C2001" s="0" t="n">
        <v>523</v>
      </c>
      <c r="D2001" s="0" t="n">
        <v>625</v>
      </c>
      <c r="E2001" s="0" t="n">
        <v>1202</v>
      </c>
      <c r="F2001" s="0" t="n">
        <v>1322</v>
      </c>
      <c r="G2001" s="0" t="n">
        <v>503.2</v>
      </c>
      <c r="H2001" s="0" t="n">
        <v>511.2</v>
      </c>
      <c r="I2001" s="5" t="n">
        <f aca="false">C2001/D2001</f>
        <v>0.8368</v>
      </c>
      <c r="J2001" s="2" t="n">
        <f aca="false">E2001/F2001</f>
        <v>0.909228441754917</v>
      </c>
      <c r="K2001" s="2" t="n">
        <f aca="false">G2001/H2001</f>
        <v>0.984350547730829</v>
      </c>
    </row>
    <row r="2002" customFormat="false" ht="14.4" hidden="false" customHeight="false" outlineLevel="0" collapsed="false">
      <c r="A2002" s="0" t="n">
        <v>157.44</v>
      </c>
      <c r="B2002" s="0" t="n">
        <v>1246</v>
      </c>
      <c r="C2002" s="0" t="n">
        <v>486</v>
      </c>
      <c r="D2002" s="0" t="n">
        <v>581</v>
      </c>
      <c r="E2002" s="0" t="n">
        <v>1098</v>
      </c>
      <c r="F2002" s="0" t="n">
        <v>980</v>
      </c>
      <c r="G2002" s="0" t="n">
        <v>285.7</v>
      </c>
      <c r="H2002" s="0" t="n">
        <v>288.9</v>
      </c>
      <c r="I2002" s="5" t="n">
        <f aca="false">C2002/D2002</f>
        <v>0.836488812392427</v>
      </c>
      <c r="J2002" s="2" t="n">
        <f aca="false">E2002/F2002</f>
        <v>1.12040816326531</v>
      </c>
      <c r="K2002" s="2" t="n">
        <f aca="false">G2002/H2002</f>
        <v>0.988923502942195</v>
      </c>
    </row>
    <row r="2003" customFormat="false" ht="14.4" hidden="false" customHeight="false" outlineLevel="0" collapsed="false">
      <c r="A2003" s="0" t="n">
        <v>72.17</v>
      </c>
      <c r="B2003" s="0" t="n">
        <v>845</v>
      </c>
      <c r="C2003" s="0" t="n">
        <v>360.5</v>
      </c>
      <c r="D2003" s="0" t="n">
        <v>431.5</v>
      </c>
      <c r="E2003" s="0" t="n">
        <v>831</v>
      </c>
      <c r="F2003" s="0" t="n">
        <v>1707</v>
      </c>
      <c r="G2003" s="0" t="n">
        <v>272.5</v>
      </c>
      <c r="H2003" s="0" t="n">
        <v>326</v>
      </c>
      <c r="I2003" s="5" t="n">
        <f aca="false">C2003/D2003</f>
        <v>0.835457705677868</v>
      </c>
      <c r="J2003" s="2" t="n">
        <f aca="false">E2003/F2003</f>
        <v>0.486818980667838</v>
      </c>
      <c r="K2003" s="2" t="n">
        <f aca="false">G2003/H2003</f>
        <v>0.835889570552147</v>
      </c>
    </row>
    <row r="2004" customFormat="false" ht="14.4" hidden="false" customHeight="false" outlineLevel="0" collapsed="false">
      <c r="A2004" s="0" t="n">
        <v>144.92</v>
      </c>
      <c r="B2004" s="0" t="n">
        <v>1215</v>
      </c>
      <c r="C2004" s="0" t="n">
        <v>580</v>
      </c>
      <c r="D2004" s="0" t="n">
        <v>694.5</v>
      </c>
      <c r="E2004" s="0" t="n">
        <v>1313</v>
      </c>
      <c r="F2004" s="0" t="n">
        <v>1432</v>
      </c>
      <c r="G2004" s="0" t="n">
        <v>567</v>
      </c>
      <c r="H2004" s="0" t="n">
        <v>530.4</v>
      </c>
      <c r="I2004" s="5" t="n">
        <f aca="false">C2004/D2004</f>
        <v>0.835133189344852</v>
      </c>
      <c r="J2004" s="2" t="n">
        <f aca="false">E2004/F2004</f>
        <v>0.916899441340782</v>
      </c>
      <c r="K2004" s="2" t="n">
        <f aca="false">G2004/H2004</f>
        <v>1.06900452488688</v>
      </c>
    </row>
    <row r="2005" customFormat="false" ht="14.4" hidden="false" customHeight="false" outlineLevel="0" collapsed="false">
      <c r="A2005" s="0" t="n">
        <v>157.98</v>
      </c>
      <c r="B2005" s="0" t="n">
        <v>1228</v>
      </c>
      <c r="C2005" s="0" t="n">
        <v>481</v>
      </c>
      <c r="D2005" s="0" t="n">
        <v>576</v>
      </c>
      <c r="E2005" s="0" t="n">
        <v>1076</v>
      </c>
      <c r="F2005" s="0" t="n">
        <v>980</v>
      </c>
      <c r="G2005" s="0" t="n">
        <v>290.1</v>
      </c>
      <c r="H2005" s="0" t="n">
        <v>287.6</v>
      </c>
      <c r="I2005" s="5" t="n">
        <f aca="false">C2005/D2005</f>
        <v>0.835069444444444</v>
      </c>
      <c r="J2005" s="2" t="n">
        <f aca="false">E2005/F2005</f>
        <v>1.09795918367347</v>
      </c>
      <c r="K2005" s="2" t="n">
        <f aca="false">G2005/H2005</f>
        <v>1.0086926286509</v>
      </c>
    </row>
    <row r="2006" customFormat="false" ht="14.4" hidden="false" customHeight="false" outlineLevel="0" collapsed="false">
      <c r="A2006" s="0" t="n">
        <v>749.51</v>
      </c>
      <c r="B2006" s="0" t="n">
        <v>1591</v>
      </c>
      <c r="C2006" s="0" t="n">
        <v>834</v>
      </c>
      <c r="D2006" s="0" t="n">
        <v>1001.5</v>
      </c>
      <c r="E2006" s="0" t="n">
        <v>1842</v>
      </c>
      <c r="F2006" s="0" t="n">
        <v>2014</v>
      </c>
      <c r="G2006" s="0" t="n">
        <v>1054.9</v>
      </c>
      <c r="H2006" s="0" t="n">
        <v>1083.3</v>
      </c>
      <c r="I2006" s="5" t="n">
        <f aca="false">C2006/D2006</f>
        <v>0.832750873689466</v>
      </c>
      <c r="J2006" s="2" t="n">
        <f aca="false">E2006/F2006</f>
        <v>0.914597815292949</v>
      </c>
      <c r="K2006" s="2" t="n">
        <f aca="false">G2006/H2006</f>
        <v>0.973783808732577</v>
      </c>
    </row>
    <row r="2007" customFormat="false" ht="14.4" hidden="false" customHeight="false" outlineLevel="0" collapsed="false">
      <c r="A2007" s="0" t="n">
        <v>119.84</v>
      </c>
      <c r="B2007" s="0" t="n">
        <v>1205</v>
      </c>
      <c r="C2007" s="0" t="n">
        <v>522</v>
      </c>
      <c r="D2007" s="0" t="n">
        <v>627</v>
      </c>
      <c r="E2007" s="0" t="n">
        <v>1214</v>
      </c>
      <c r="F2007" s="0" t="n">
        <v>1314</v>
      </c>
      <c r="G2007" s="0" t="n">
        <v>503.2</v>
      </c>
      <c r="H2007" s="0" t="n">
        <v>511.8</v>
      </c>
      <c r="I2007" s="5" t="n">
        <f aca="false">C2007/D2007</f>
        <v>0.832535885167464</v>
      </c>
      <c r="J2007" s="2" t="n">
        <f aca="false">E2007/F2007</f>
        <v>0.923896499238965</v>
      </c>
      <c r="K2007" s="2" t="n">
        <f aca="false">G2007/H2007</f>
        <v>0.983196561156702</v>
      </c>
    </row>
    <row r="2008" customFormat="false" ht="14.4" hidden="false" customHeight="false" outlineLevel="0" collapsed="false">
      <c r="A2008" s="0" t="n">
        <v>437.5</v>
      </c>
      <c r="B2008" s="0" t="n">
        <v>1931</v>
      </c>
      <c r="C2008" s="0" t="n">
        <v>664.5</v>
      </c>
      <c r="D2008" s="0" t="n">
        <v>799</v>
      </c>
      <c r="E2008" s="0" t="n">
        <v>1449</v>
      </c>
      <c r="F2008" s="0" t="n">
        <v>1643</v>
      </c>
      <c r="G2008" s="0" t="n">
        <v>1107.6</v>
      </c>
      <c r="H2008" s="0" t="n">
        <v>1110.9</v>
      </c>
      <c r="I2008" s="5" t="n">
        <f aca="false">C2008/D2008</f>
        <v>0.831664580725907</v>
      </c>
      <c r="J2008" s="2" t="n">
        <f aca="false">E2008/F2008</f>
        <v>0.881923311016433</v>
      </c>
      <c r="K2008" s="2" t="n">
        <f aca="false">G2008/H2008</f>
        <v>0.997029435592763</v>
      </c>
    </row>
    <row r="2009" customFormat="false" ht="14.4" hidden="false" customHeight="false" outlineLevel="0" collapsed="false">
      <c r="A2009" s="0" t="n">
        <v>330.37</v>
      </c>
      <c r="B2009" s="0" t="n">
        <v>2855</v>
      </c>
      <c r="C2009" s="0" t="n">
        <v>1246.5</v>
      </c>
      <c r="D2009" s="0" t="n">
        <v>1499.5</v>
      </c>
      <c r="E2009" s="0" t="n">
        <v>2750</v>
      </c>
      <c r="F2009" s="0" t="n">
        <v>2651</v>
      </c>
      <c r="G2009" s="0" t="n">
        <v>1661.5</v>
      </c>
      <c r="H2009" s="0" t="n">
        <v>1585.5</v>
      </c>
      <c r="I2009" s="5" t="n">
        <f aca="false">C2009/D2009</f>
        <v>0.831277092364121</v>
      </c>
      <c r="J2009" s="2" t="n">
        <f aca="false">E2009/F2009</f>
        <v>1.03734439834025</v>
      </c>
      <c r="K2009" s="2" t="n">
        <f aca="false">G2009/H2009</f>
        <v>1.0479344055503</v>
      </c>
    </row>
    <row r="2010" customFormat="false" ht="14.4" hidden="false" customHeight="false" outlineLevel="0" collapsed="false">
      <c r="A2010" s="0" t="n">
        <v>329.82</v>
      </c>
      <c r="B2010" s="0" t="n">
        <v>2833</v>
      </c>
      <c r="C2010" s="0" t="n">
        <v>1243.5</v>
      </c>
      <c r="D2010" s="0" t="n">
        <v>1499.5</v>
      </c>
      <c r="E2010" s="0" t="n">
        <v>2721</v>
      </c>
      <c r="F2010" s="0" t="n">
        <v>2643</v>
      </c>
      <c r="G2010" s="0" t="n">
        <v>1465.9</v>
      </c>
      <c r="H2010" s="0" t="n">
        <v>1575.3</v>
      </c>
      <c r="I2010" s="5" t="n">
        <f aca="false">C2010/D2010</f>
        <v>0.829276425475158</v>
      </c>
      <c r="J2010" s="2" t="n">
        <f aca="false">E2010/F2010</f>
        <v>1.02951191827469</v>
      </c>
      <c r="K2010" s="2" t="n">
        <f aca="false">G2010/H2010</f>
        <v>0.930552910556719</v>
      </c>
    </row>
    <row r="2011" customFormat="false" ht="14.4" hidden="false" customHeight="false" outlineLevel="0" collapsed="false">
      <c r="A2011" s="0" t="n">
        <v>197.21</v>
      </c>
      <c r="B2011" s="0" t="n">
        <v>1690</v>
      </c>
      <c r="C2011" s="0" t="n">
        <v>789</v>
      </c>
      <c r="D2011" s="0" t="n">
        <v>951.5</v>
      </c>
      <c r="E2011" s="0" t="n">
        <v>1787</v>
      </c>
      <c r="F2011" s="0" t="n">
        <v>1769</v>
      </c>
      <c r="G2011" s="0" t="n">
        <v>1046.1</v>
      </c>
      <c r="H2011" s="0" t="n">
        <v>1042.9</v>
      </c>
      <c r="I2011" s="5" t="n">
        <f aca="false">C2011/D2011</f>
        <v>0.829217025748818</v>
      </c>
      <c r="J2011" s="2" t="n">
        <f aca="false">E2011/F2011</f>
        <v>1.01017524024873</v>
      </c>
      <c r="K2011" s="2" t="n">
        <f aca="false">G2011/H2011</f>
        <v>1.00306836705341</v>
      </c>
    </row>
    <row r="2012" customFormat="false" ht="14.4" hidden="false" customHeight="false" outlineLevel="0" collapsed="false">
      <c r="A2012" s="0" t="n">
        <v>81.15</v>
      </c>
      <c r="B2012" s="0" t="n">
        <v>870</v>
      </c>
      <c r="C2012" s="0" t="n">
        <v>344.5</v>
      </c>
      <c r="D2012" s="0" t="n">
        <v>415.5</v>
      </c>
      <c r="E2012" s="0" t="n">
        <v>821</v>
      </c>
      <c r="F2012" s="0" t="n">
        <v>980</v>
      </c>
      <c r="G2012" s="0" t="n">
        <v>307.6</v>
      </c>
      <c r="H2012" s="0" t="n">
        <v>276.4</v>
      </c>
      <c r="I2012" s="5" t="n">
        <f aca="false">C2012/D2012</f>
        <v>0.829121540312876</v>
      </c>
      <c r="J2012" s="2" t="n">
        <f aca="false">E2012/F2012</f>
        <v>0.837755102040816</v>
      </c>
      <c r="K2012" s="2" t="n">
        <f aca="false">G2012/H2012</f>
        <v>1.11287988422576</v>
      </c>
    </row>
    <row r="2013" customFormat="false" ht="14.4" hidden="false" customHeight="false" outlineLevel="0" collapsed="false">
      <c r="A2013" s="0" t="n">
        <v>135.9</v>
      </c>
      <c r="B2013" s="0" t="n">
        <v>1170</v>
      </c>
      <c r="C2013" s="0" t="n">
        <v>549.5</v>
      </c>
      <c r="D2013" s="0" t="n">
        <v>663</v>
      </c>
      <c r="E2013" s="0" t="n">
        <v>1249</v>
      </c>
      <c r="F2013" s="0" t="n">
        <v>1380</v>
      </c>
      <c r="G2013" s="0" t="n">
        <v>525.2</v>
      </c>
      <c r="H2013" s="0" t="n">
        <v>507.5</v>
      </c>
      <c r="I2013" s="5" t="n">
        <f aca="false">C2013/D2013</f>
        <v>0.828808446455505</v>
      </c>
      <c r="J2013" s="2" t="n">
        <f aca="false">E2013/F2013</f>
        <v>0.905072463768116</v>
      </c>
      <c r="K2013" s="2" t="n">
        <f aca="false">G2013/H2013</f>
        <v>1.03487684729064</v>
      </c>
    </row>
    <row r="2014" customFormat="false" ht="14.4" hidden="false" customHeight="false" outlineLevel="0" collapsed="false">
      <c r="A2014" s="0" t="n">
        <v>134.88</v>
      </c>
      <c r="B2014" s="0" t="n">
        <v>1155</v>
      </c>
      <c r="C2014" s="0" t="n">
        <v>553.5</v>
      </c>
      <c r="D2014" s="0" t="n">
        <v>668</v>
      </c>
      <c r="E2014" s="0" t="n">
        <v>1223</v>
      </c>
      <c r="F2014" s="0" t="n">
        <v>1454</v>
      </c>
      <c r="G2014" s="0" t="n">
        <v>556</v>
      </c>
      <c r="H2014" s="0" t="n">
        <v>552.8</v>
      </c>
      <c r="I2014" s="5" t="n">
        <f aca="false">C2014/D2014</f>
        <v>0.828592814371258</v>
      </c>
      <c r="J2014" s="2" t="n">
        <f aca="false">E2014/F2014</f>
        <v>0.841127922971114</v>
      </c>
      <c r="K2014" s="2" t="n">
        <f aca="false">G2014/H2014</f>
        <v>1.00578871201158</v>
      </c>
    </row>
    <row r="2015" customFormat="false" ht="14.4" hidden="false" customHeight="false" outlineLevel="0" collapsed="false">
      <c r="A2015" s="0" t="n">
        <v>1135.29</v>
      </c>
      <c r="B2015" s="0" t="n">
        <v>1306</v>
      </c>
      <c r="C2015" s="0" t="n">
        <v>519.5</v>
      </c>
      <c r="D2015" s="0" t="n">
        <v>628</v>
      </c>
      <c r="E2015" s="0" t="n">
        <v>1123</v>
      </c>
      <c r="F2015" s="0" t="n">
        <v>1457</v>
      </c>
      <c r="G2015" s="0" t="n">
        <v>538.4</v>
      </c>
      <c r="H2015" s="0" t="n">
        <v>584.9</v>
      </c>
      <c r="I2015" s="5" t="n">
        <f aca="false">C2015/D2015</f>
        <v>0.827229299363057</v>
      </c>
      <c r="J2015" s="2" t="n">
        <f aca="false">E2015/F2015</f>
        <v>0.770761839396019</v>
      </c>
      <c r="K2015" s="2" t="n">
        <f aca="false">G2015/H2015</f>
        <v>0.920499230637716</v>
      </c>
    </row>
    <row r="2016" customFormat="false" ht="14.4" hidden="false" customHeight="false" outlineLevel="0" collapsed="false">
      <c r="A2016" s="0" t="n">
        <v>323.24</v>
      </c>
      <c r="B2016" s="0" t="n">
        <v>2062</v>
      </c>
      <c r="C2016" s="0" t="n">
        <v>787.5</v>
      </c>
      <c r="D2016" s="0" t="n">
        <v>952.5</v>
      </c>
      <c r="E2016" s="0" t="n">
        <v>1787</v>
      </c>
      <c r="F2016" s="0" t="n">
        <v>1838</v>
      </c>
      <c r="G2016" s="0" t="n">
        <v>1178</v>
      </c>
      <c r="H2016" s="0" t="n">
        <v>1173.7</v>
      </c>
      <c r="I2016" s="5" t="n">
        <f aca="false">C2016/D2016</f>
        <v>0.826771653543307</v>
      </c>
      <c r="J2016" s="2" t="n">
        <f aca="false">E2016/F2016</f>
        <v>0.972252448313384</v>
      </c>
      <c r="K2016" s="2" t="n">
        <f aca="false">G2016/H2016</f>
        <v>1.00366362784357</v>
      </c>
    </row>
    <row r="2017" customFormat="false" ht="14.4" hidden="false" customHeight="false" outlineLevel="0" collapsed="false">
      <c r="A2017" s="0" t="n">
        <v>262.9</v>
      </c>
      <c r="B2017" s="0" t="n">
        <v>1422</v>
      </c>
      <c r="C2017" s="0" t="n">
        <v>796.5</v>
      </c>
      <c r="D2017" s="0" t="n">
        <v>964</v>
      </c>
      <c r="E2017" s="0" t="n">
        <v>1759</v>
      </c>
      <c r="F2017" s="0" t="n">
        <v>1763</v>
      </c>
      <c r="G2017" s="0" t="n">
        <v>934</v>
      </c>
      <c r="H2017" s="0" t="n">
        <v>919.3</v>
      </c>
      <c r="I2017" s="5" t="n">
        <f aca="false">C2017/D2017</f>
        <v>0.826244813278008</v>
      </c>
      <c r="J2017" s="2" t="n">
        <f aca="false">E2017/F2017</f>
        <v>0.997731140102099</v>
      </c>
      <c r="K2017" s="2" t="n">
        <f aca="false">G2017/H2017</f>
        <v>1.01599042749918</v>
      </c>
    </row>
    <row r="2018" customFormat="false" ht="14.4" hidden="false" customHeight="false" outlineLevel="0" collapsed="false">
      <c r="A2018" s="0" t="n">
        <v>555.53</v>
      </c>
      <c r="B2018" s="0" t="n">
        <v>1621</v>
      </c>
      <c r="C2018" s="0" t="n">
        <v>803.5</v>
      </c>
      <c r="D2018" s="0" t="n">
        <v>972.5</v>
      </c>
      <c r="E2018" s="0" t="n">
        <v>1793</v>
      </c>
      <c r="F2018" s="0" t="n">
        <v>1764</v>
      </c>
      <c r="G2018" s="0" t="n">
        <v>1050.5</v>
      </c>
      <c r="H2018" s="0" t="n">
        <v>1017.1</v>
      </c>
      <c r="I2018" s="5" t="n">
        <f aca="false">C2018/D2018</f>
        <v>0.826221079691517</v>
      </c>
      <c r="J2018" s="2" t="n">
        <f aca="false">E2018/F2018</f>
        <v>1.01643990929705</v>
      </c>
      <c r="K2018" s="2" t="n">
        <f aca="false">G2018/H2018</f>
        <v>1.03283846229476</v>
      </c>
    </row>
    <row r="2019" customFormat="false" ht="14.4" hidden="false" customHeight="false" outlineLevel="0" collapsed="false">
      <c r="A2019" s="0" t="n">
        <v>323.74</v>
      </c>
      <c r="B2019" s="0" t="n">
        <v>2068</v>
      </c>
      <c r="C2019" s="0" t="n">
        <v>781.5</v>
      </c>
      <c r="D2019" s="0" t="n">
        <v>947.5</v>
      </c>
      <c r="E2019" s="0" t="n">
        <v>1791</v>
      </c>
      <c r="F2019" s="0" t="n">
        <v>1834</v>
      </c>
      <c r="G2019" s="0" t="n">
        <v>1180.2</v>
      </c>
      <c r="H2019" s="0" t="n">
        <v>1175.6</v>
      </c>
      <c r="I2019" s="5" t="n">
        <f aca="false">C2019/D2019</f>
        <v>0.824802110817942</v>
      </c>
      <c r="J2019" s="2" t="n">
        <f aca="false">E2019/F2019</f>
        <v>0.976553980370774</v>
      </c>
      <c r="K2019" s="2" t="n">
        <f aca="false">G2019/H2019</f>
        <v>1.0039128955427</v>
      </c>
    </row>
    <row r="2020" customFormat="false" ht="14.4" hidden="false" customHeight="false" outlineLevel="0" collapsed="false">
      <c r="A2020" s="0" t="n">
        <v>112.8</v>
      </c>
      <c r="B2020" s="0" t="n">
        <v>1619</v>
      </c>
      <c r="C2020" s="0" t="n">
        <v>717</v>
      </c>
      <c r="D2020" s="0" t="n">
        <v>870</v>
      </c>
      <c r="E2020" s="0" t="n">
        <v>1578</v>
      </c>
      <c r="F2020" s="0" t="n">
        <v>1629</v>
      </c>
      <c r="G2020" s="0" t="n">
        <v>936.2</v>
      </c>
      <c r="H2020" s="0" t="n">
        <v>943.3</v>
      </c>
      <c r="I2020" s="5" t="n">
        <f aca="false">C2020/D2020</f>
        <v>0.824137931034483</v>
      </c>
      <c r="J2020" s="2" t="n">
        <f aca="false">E2020/F2020</f>
        <v>0.968692449355433</v>
      </c>
      <c r="K2020" s="2" t="n">
        <f aca="false">G2020/H2020</f>
        <v>0.992473232269692</v>
      </c>
    </row>
    <row r="2021" customFormat="false" ht="14.4" hidden="false" customHeight="false" outlineLevel="0" collapsed="false">
      <c r="A2021" s="0" t="n">
        <v>333.3</v>
      </c>
      <c r="B2021" s="0" t="n">
        <v>3081</v>
      </c>
      <c r="C2021" s="0" t="n">
        <v>1235.5</v>
      </c>
      <c r="D2021" s="0" t="n">
        <v>1499.5</v>
      </c>
      <c r="E2021" s="0" t="n">
        <v>2662</v>
      </c>
      <c r="F2021" s="0" t="n">
        <v>2637</v>
      </c>
      <c r="G2021" s="0" t="n">
        <v>1580.2</v>
      </c>
      <c r="H2021" s="0" t="n">
        <v>1488.3</v>
      </c>
      <c r="I2021" s="5" t="n">
        <f aca="false">C2021/D2021</f>
        <v>0.823941313771257</v>
      </c>
      <c r="J2021" s="2" t="n">
        <f aca="false">E2021/F2021</f>
        <v>1.00948047023132</v>
      </c>
      <c r="K2021" s="2" t="n">
        <f aca="false">G2021/H2021</f>
        <v>1.06174830343345</v>
      </c>
    </row>
    <row r="2022" customFormat="false" ht="14.4" hidden="false" customHeight="false" outlineLevel="0" collapsed="false">
      <c r="A2022" s="0" t="n">
        <v>524.18</v>
      </c>
      <c r="B2022" s="0" t="n">
        <v>2964</v>
      </c>
      <c r="C2022" s="0" t="n">
        <v>1235</v>
      </c>
      <c r="D2022" s="0" t="n">
        <v>1499.5</v>
      </c>
      <c r="E2022" s="0" t="n">
        <v>2689</v>
      </c>
      <c r="F2022" s="0" t="n">
        <v>2618</v>
      </c>
      <c r="G2022" s="0" t="n">
        <v>1567</v>
      </c>
      <c r="H2022" s="0" t="n">
        <v>1600</v>
      </c>
      <c r="I2022" s="5" t="n">
        <f aca="false">C2022/D2022</f>
        <v>0.823607869289763</v>
      </c>
      <c r="J2022" s="2" t="n">
        <f aca="false">E2022/F2022</f>
        <v>1.02711993888464</v>
      </c>
      <c r="K2022" s="2" t="n">
        <f aca="false">G2022/H2022</f>
        <v>0.979375</v>
      </c>
    </row>
    <row r="2023" customFormat="false" ht="14.4" hidden="false" customHeight="false" outlineLevel="0" collapsed="false">
      <c r="A2023" s="0" t="n">
        <v>322.76</v>
      </c>
      <c r="B2023" s="0" t="n">
        <v>2054</v>
      </c>
      <c r="C2023" s="0" t="n">
        <v>788.5</v>
      </c>
      <c r="D2023" s="0" t="n">
        <v>957.5</v>
      </c>
      <c r="E2023" s="0" t="n">
        <v>1785</v>
      </c>
      <c r="F2023" s="0" t="n">
        <v>1840</v>
      </c>
      <c r="G2023" s="0" t="n">
        <v>1178</v>
      </c>
      <c r="H2023" s="0" t="n">
        <v>1165.6</v>
      </c>
      <c r="I2023" s="5" t="n">
        <f aca="false">C2023/D2023</f>
        <v>0.823498694516971</v>
      </c>
      <c r="J2023" s="2" t="n">
        <f aca="false">E2023/F2023</f>
        <v>0.970108695652174</v>
      </c>
      <c r="K2023" s="2" t="n">
        <f aca="false">G2023/H2023</f>
        <v>1.01063829787234</v>
      </c>
    </row>
    <row r="2024" customFormat="false" ht="14.4" hidden="false" customHeight="false" outlineLevel="0" collapsed="false">
      <c r="A2024" s="0" t="n">
        <v>847.91</v>
      </c>
      <c r="B2024" s="0" t="n">
        <v>1438</v>
      </c>
      <c r="C2024" s="0" t="n">
        <v>793</v>
      </c>
      <c r="D2024" s="0" t="n">
        <v>963</v>
      </c>
      <c r="E2024" s="0" t="n">
        <v>1746</v>
      </c>
      <c r="F2024" s="0" t="n">
        <v>1750</v>
      </c>
      <c r="G2024" s="0" t="n">
        <v>916.4</v>
      </c>
      <c r="H2024" s="0" t="n">
        <v>933.1</v>
      </c>
      <c r="I2024" s="5" t="n">
        <f aca="false">C2024/D2024</f>
        <v>0.823468328141225</v>
      </c>
      <c r="J2024" s="2" t="n">
        <f aca="false">E2024/F2024</f>
        <v>0.997714285714286</v>
      </c>
      <c r="K2024" s="2" t="n">
        <f aca="false">G2024/H2024</f>
        <v>0.982102668524274</v>
      </c>
    </row>
    <row r="2025" customFormat="false" ht="14.4" hidden="false" customHeight="false" outlineLevel="0" collapsed="false">
      <c r="A2025" s="0" t="n">
        <v>332.79</v>
      </c>
      <c r="B2025" s="0" t="n">
        <v>3137</v>
      </c>
      <c r="C2025" s="0" t="n">
        <v>1234.5</v>
      </c>
      <c r="D2025" s="0" t="n">
        <v>1499.5</v>
      </c>
      <c r="E2025" s="0" t="n">
        <v>2622</v>
      </c>
      <c r="F2025" s="0" t="n">
        <v>2676</v>
      </c>
      <c r="G2025" s="0" t="n">
        <v>1654.9</v>
      </c>
      <c r="H2025" s="0" t="n">
        <v>1600</v>
      </c>
      <c r="I2025" s="5" t="n">
        <f aca="false">C2025/D2025</f>
        <v>0.823274424808269</v>
      </c>
      <c r="J2025" s="2" t="n">
        <f aca="false">E2025/F2025</f>
        <v>0.979820627802691</v>
      </c>
      <c r="K2025" s="2" t="n">
        <f aca="false">G2025/H2025</f>
        <v>1.0343125</v>
      </c>
    </row>
    <row r="2026" customFormat="false" ht="14.4" hidden="false" customHeight="false" outlineLevel="0" collapsed="false">
      <c r="A2026" s="0" t="n">
        <v>474.09</v>
      </c>
      <c r="B2026" s="0" t="n">
        <v>1370</v>
      </c>
      <c r="C2026" s="0" t="n">
        <v>719.5</v>
      </c>
      <c r="D2026" s="0" t="n">
        <v>876</v>
      </c>
      <c r="E2026" s="0" t="n">
        <v>1497</v>
      </c>
      <c r="F2026" s="0" t="n">
        <v>1690</v>
      </c>
      <c r="G2026" s="0" t="n">
        <v>892.3</v>
      </c>
      <c r="H2026" s="0" t="n">
        <v>865.3</v>
      </c>
      <c r="I2026" s="5" t="n">
        <f aca="false">C2026/D2026</f>
        <v>0.82134703196347</v>
      </c>
      <c r="J2026" s="2" t="n">
        <f aca="false">E2026/F2026</f>
        <v>0.885798816568047</v>
      </c>
      <c r="K2026" s="2" t="n">
        <f aca="false">G2026/H2026</f>
        <v>1.03120305096498</v>
      </c>
    </row>
    <row r="2027" customFormat="false" ht="14.4" hidden="false" customHeight="false" outlineLevel="0" collapsed="false">
      <c r="A2027" s="0" t="n">
        <v>135.37</v>
      </c>
      <c r="B2027" s="0" t="n">
        <v>1167</v>
      </c>
      <c r="C2027" s="0" t="n">
        <v>548.5</v>
      </c>
      <c r="D2027" s="0" t="n">
        <v>668</v>
      </c>
      <c r="E2027" s="0" t="n">
        <v>1239</v>
      </c>
      <c r="F2027" s="0" t="n">
        <v>1440</v>
      </c>
      <c r="G2027" s="0" t="n">
        <v>551.6</v>
      </c>
      <c r="H2027" s="0" t="n">
        <v>551.5</v>
      </c>
      <c r="I2027" s="5" t="n">
        <f aca="false">C2027/D2027</f>
        <v>0.821107784431138</v>
      </c>
      <c r="J2027" s="2" t="n">
        <f aca="false">E2027/F2027</f>
        <v>0.860416666666667</v>
      </c>
      <c r="K2027" s="2" t="n">
        <f aca="false">G2027/H2027</f>
        <v>1.00018132366274</v>
      </c>
    </row>
    <row r="2028" customFormat="false" ht="14.4" hidden="false" customHeight="false" outlineLevel="0" collapsed="false">
      <c r="A2028" s="0" t="n">
        <v>329.34</v>
      </c>
      <c r="B2028" s="0" t="n">
        <v>2782</v>
      </c>
      <c r="C2028" s="0" t="n">
        <v>1231</v>
      </c>
      <c r="D2028" s="0" t="n">
        <v>1499.5</v>
      </c>
      <c r="E2028" s="0" t="n">
        <v>2741</v>
      </c>
      <c r="F2028" s="0" t="n">
        <v>2649</v>
      </c>
      <c r="G2028" s="0" t="n">
        <v>1608.7</v>
      </c>
      <c r="H2028" s="0" t="n">
        <v>1568.7</v>
      </c>
      <c r="I2028" s="5" t="n">
        <f aca="false">C2028/D2028</f>
        <v>0.820940313437813</v>
      </c>
      <c r="J2028" s="2" t="n">
        <f aca="false">E2028/F2028</f>
        <v>1.03473008682522</v>
      </c>
      <c r="K2028" s="2" t="n">
        <f aca="false">G2028/H2028</f>
        <v>1.02549882067954</v>
      </c>
    </row>
    <row r="2029" customFormat="false" ht="14.4" hidden="false" customHeight="false" outlineLevel="0" collapsed="false">
      <c r="A2029" s="0" t="n">
        <v>196.2</v>
      </c>
      <c r="B2029" s="0" t="n">
        <v>1677</v>
      </c>
      <c r="C2029" s="0" t="n">
        <v>793</v>
      </c>
      <c r="D2029" s="0" t="n">
        <v>966</v>
      </c>
      <c r="E2029" s="0" t="n">
        <v>1774</v>
      </c>
      <c r="F2029" s="0" t="n">
        <v>1777</v>
      </c>
      <c r="G2029" s="0" t="n">
        <v>1050.5</v>
      </c>
      <c r="H2029" s="0" t="n">
        <v>1037.9</v>
      </c>
      <c r="I2029" s="5" t="n">
        <f aca="false">C2029/D2029</f>
        <v>0.820910973084886</v>
      </c>
      <c r="J2029" s="2" t="n">
        <f aca="false">E2029/F2029</f>
        <v>0.998311761395611</v>
      </c>
      <c r="K2029" s="2" t="n">
        <f aca="false">G2029/H2029</f>
        <v>1.0121398978707</v>
      </c>
    </row>
    <row r="2030" customFormat="false" ht="14.4" hidden="false" customHeight="false" outlineLevel="0" collapsed="false">
      <c r="A2030" s="0" t="n">
        <v>639.79</v>
      </c>
      <c r="B2030" s="0" t="n">
        <v>1558</v>
      </c>
      <c r="C2030" s="0" t="n">
        <v>700.5</v>
      </c>
      <c r="D2030" s="0" t="n">
        <v>853.5</v>
      </c>
      <c r="E2030" s="0" t="n">
        <v>1462</v>
      </c>
      <c r="F2030" s="0" t="n">
        <v>1685</v>
      </c>
      <c r="G2030" s="0" t="n">
        <v>960.4</v>
      </c>
      <c r="H2030" s="0" t="n">
        <v>957</v>
      </c>
      <c r="I2030" s="5" t="n">
        <f aca="false">C2030/D2030</f>
        <v>0.820738137082601</v>
      </c>
      <c r="J2030" s="2" t="n">
        <f aca="false">E2030/F2030</f>
        <v>0.867655786350148</v>
      </c>
      <c r="K2030" s="2" t="n">
        <f aca="false">G2030/H2030</f>
        <v>1.00355276907001</v>
      </c>
    </row>
    <row r="2031" customFormat="false" ht="14.4" hidden="false" customHeight="false" outlineLevel="0" collapsed="false">
      <c r="A2031" s="0" t="n">
        <v>45.39</v>
      </c>
      <c r="B2031" s="0" t="n">
        <v>826</v>
      </c>
      <c r="C2031" s="0" t="n">
        <v>352</v>
      </c>
      <c r="D2031" s="0" t="n">
        <v>429.5</v>
      </c>
      <c r="E2031" s="0" t="n">
        <v>850</v>
      </c>
      <c r="F2031" s="0" t="n">
        <v>1005</v>
      </c>
      <c r="G2031" s="0" t="n">
        <v>274.7</v>
      </c>
      <c r="H2031" s="0" t="n">
        <v>325.1</v>
      </c>
      <c r="I2031" s="5" t="n">
        <f aca="false">C2031/D2031</f>
        <v>0.819557625145518</v>
      </c>
      <c r="J2031" s="2" t="n">
        <f aca="false">E2031/F2031</f>
        <v>0.845771144278607</v>
      </c>
      <c r="K2031" s="2" t="n">
        <f aca="false">G2031/H2031</f>
        <v>0.844970778222085</v>
      </c>
    </row>
    <row r="2032" customFormat="false" ht="14.4" hidden="false" customHeight="false" outlineLevel="0" collapsed="false">
      <c r="A2032" s="0" t="n">
        <v>196.68</v>
      </c>
      <c r="B2032" s="0" t="n">
        <v>1681</v>
      </c>
      <c r="C2032" s="0" t="n">
        <v>787</v>
      </c>
      <c r="D2032" s="0" t="n">
        <v>962</v>
      </c>
      <c r="E2032" s="0" t="n">
        <v>1781</v>
      </c>
      <c r="F2032" s="0" t="n">
        <v>1774</v>
      </c>
      <c r="G2032" s="0" t="n">
        <v>1019.7</v>
      </c>
      <c r="H2032" s="0" t="n">
        <v>1038.7</v>
      </c>
      <c r="I2032" s="5" t="n">
        <f aca="false">C2032/D2032</f>
        <v>0.818087318087318</v>
      </c>
      <c r="J2032" s="2" t="n">
        <f aca="false">E2032/F2032</f>
        <v>1.00394588500564</v>
      </c>
      <c r="K2032" s="2" t="n">
        <f aca="false">G2032/H2032</f>
        <v>0.981707904110908</v>
      </c>
    </row>
    <row r="2033" customFormat="false" ht="14.4" hidden="false" customHeight="false" outlineLevel="0" collapsed="false">
      <c r="A2033" s="0" t="n">
        <v>114.82</v>
      </c>
      <c r="B2033" s="0" t="n">
        <v>1755</v>
      </c>
      <c r="C2033" s="0" t="n">
        <v>722</v>
      </c>
      <c r="D2033" s="0" t="n">
        <v>883</v>
      </c>
      <c r="E2033" s="0" t="n">
        <v>1601</v>
      </c>
      <c r="F2033" s="0" t="n">
        <v>1629</v>
      </c>
      <c r="G2033" s="0" t="n">
        <v>929.6</v>
      </c>
      <c r="H2033" s="0" t="n">
        <v>894.6</v>
      </c>
      <c r="I2033" s="5" t="n">
        <f aca="false">C2033/D2033</f>
        <v>0.81766704416761</v>
      </c>
      <c r="J2033" s="2" t="n">
        <f aca="false">E2033/F2033</f>
        <v>0.982811540822591</v>
      </c>
      <c r="K2033" s="2" t="n">
        <f aca="false">G2033/H2033</f>
        <v>1.03912363067293</v>
      </c>
    </row>
    <row r="2034" customFormat="false" ht="14.4" hidden="false" customHeight="false" outlineLevel="0" collapsed="false">
      <c r="A2034" s="0" t="n">
        <v>456.02</v>
      </c>
      <c r="B2034" s="0" t="n">
        <v>1276</v>
      </c>
      <c r="C2034" s="0" t="n">
        <v>549</v>
      </c>
      <c r="D2034" s="0" t="n">
        <v>671.5</v>
      </c>
      <c r="E2034" s="0" t="n">
        <v>1191</v>
      </c>
      <c r="F2034" s="0" t="n">
        <v>1919</v>
      </c>
      <c r="G2034" s="0" t="n">
        <v>459.3</v>
      </c>
      <c r="H2034" s="0" t="n">
        <v>544.6</v>
      </c>
      <c r="I2034" s="5" t="n">
        <f aca="false">C2034/D2034</f>
        <v>0.817572598659717</v>
      </c>
      <c r="J2034" s="2" t="n">
        <f aca="false">E2034/F2034</f>
        <v>0.620635747785305</v>
      </c>
      <c r="K2034" s="2" t="n">
        <f aca="false">G2034/H2034</f>
        <v>0.843371281674624</v>
      </c>
    </row>
    <row r="2035" customFormat="false" ht="14.4" hidden="false" customHeight="false" outlineLevel="0" collapsed="false">
      <c r="A2035" s="0" t="n">
        <v>52.4</v>
      </c>
      <c r="B2035" s="0" t="n">
        <v>973</v>
      </c>
      <c r="C2035" s="0" t="n">
        <v>335.5</v>
      </c>
      <c r="D2035" s="0" t="n">
        <v>410.5</v>
      </c>
      <c r="E2035" s="0" t="n">
        <v>1007</v>
      </c>
      <c r="F2035" s="0" t="n">
        <v>980</v>
      </c>
      <c r="G2035" s="0" t="n">
        <v>338.4</v>
      </c>
      <c r="H2035" s="0" t="n">
        <v>276</v>
      </c>
      <c r="I2035" s="5" t="n">
        <f aca="false">C2035/D2035</f>
        <v>0.817295980511571</v>
      </c>
      <c r="J2035" s="2" t="n">
        <f aca="false">E2035/F2035</f>
        <v>1.02755102040816</v>
      </c>
      <c r="K2035" s="2" t="n">
        <f aca="false">G2035/H2035</f>
        <v>1.22608695652174</v>
      </c>
    </row>
    <row r="2036" customFormat="false" ht="14.4" hidden="false" customHeight="false" outlineLevel="0" collapsed="false">
      <c r="A2036" s="0" t="n">
        <v>262.39</v>
      </c>
      <c r="B2036" s="0" t="n">
        <v>1464</v>
      </c>
      <c r="C2036" s="0" t="n">
        <v>807.5</v>
      </c>
      <c r="D2036" s="0" t="n">
        <v>989</v>
      </c>
      <c r="E2036" s="0" t="n">
        <v>1827</v>
      </c>
      <c r="F2036" s="0" t="n">
        <v>1794</v>
      </c>
      <c r="G2036" s="0" t="n">
        <v>918.6</v>
      </c>
      <c r="H2036" s="0" t="n">
        <v>943.2</v>
      </c>
      <c r="I2036" s="5" t="n">
        <f aca="false">C2036/D2036</f>
        <v>0.816481294236603</v>
      </c>
      <c r="J2036" s="2" t="n">
        <f aca="false">E2036/F2036</f>
        <v>1.01839464882943</v>
      </c>
      <c r="K2036" s="2" t="n">
        <f aca="false">G2036/H2036</f>
        <v>0.973918575063613</v>
      </c>
    </row>
    <row r="2037" customFormat="false" ht="14.4" hidden="false" customHeight="false" outlineLevel="0" collapsed="false">
      <c r="A2037" s="0" t="n">
        <v>921.55</v>
      </c>
      <c r="B2037" s="0" t="n">
        <v>2825</v>
      </c>
      <c r="C2037" s="0" t="n">
        <v>1223.5</v>
      </c>
      <c r="D2037" s="0" t="n">
        <v>1499.5</v>
      </c>
      <c r="E2037" s="0" t="n">
        <v>2652</v>
      </c>
      <c r="F2037" s="0" t="n">
        <v>2388</v>
      </c>
      <c r="G2037" s="0" t="n">
        <v>1503.2</v>
      </c>
      <c r="H2037" s="0" t="n">
        <v>1571.9</v>
      </c>
      <c r="I2037" s="5" t="n">
        <f aca="false">C2037/D2037</f>
        <v>0.815938646215405</v>
      </c>
      <c r="J2037" s="2" t="n">
        <f aca="false">E2037/F2037</f>
        <v>1.1105527638191</v>
      </c>
      <c r="K2037" s="2" t="n">
        <f aca="false">G2037/H2037</f>
        <v>0.956294929702907</v>
      </c>
    </row>
    <row r="2038" customFormat="false" ht="14.4" hidden="false" customHeight="false" outlineLevel="0" collapsed="false">
      <c r="A2038" s="0" t="n">
        <v>156.96</v>
      </c>
      <c r="B2038" s="0" t="n">
        <v>1229</v>
      </c>
      <c r="C2038" s="0" t="n">
        <v>477</v>
      </c>
      <c r="D2038" s="0" t="n">
        <v>585</v>
      </c>
      <c r="E2038" s="0" t="n">
        <v>1137</v>
      </c>
      <c r="F2038" s="0" t="n">
        <v>980</v>
      </c>
      <c r="G2038" s="0" t="n">
        <v>281.3</v>
      </c>
      <c r="H2038" s="0" t="n">
        <v>289.9</v>
      </c>
      <c r="I2038" s="5" t="n">
        <f aca="false">C2038/D2038</f>
        <v>0.815384615384615</v>
      </c>
      <c r="J2038" s="2" t="n">
        <f aca="false">E2038/F2038</f>
        <v>1.16020408163265</v>
      </c>
      <c r="K2038" s="2" t="n">
        <f aca="false">G2038/H2038</f>
        <v>0.970334598137289</v>
      </c>
    </row>
    <row r="2039" customFormat="false" ht="14.4" hidden="false" customHeight="false" outlineLevel="0" collapsed="false">
      <c r="A2039" s="0" t="n">
        <v>434.89</v>
      </c>
      <c r="B2039" s="0" t="n">
        <v>1488</v>
      </c>
      <c r="C2039" s="0" t="n">
        <v>713</v>
      </c>
      <c r="D2039" s="0" t="n">
        <v>878</v>
      </c>
      <c r="E2039" s="0" t="n">
        <v>1465</v>
      </c>
      <c r="F2039" s="0" t="n">
        <v>1677</v>
      </c>
      <c r="G2039" s="0" t="n">
        <v>1092.3</v>
      </c>
      <c r="H2039" s="0" t="n">
        <v>1078.6</v>
      </c>
      <c r="I2039" s="5" t="n">
        <f aca="false">C2039/D2039</f>
        <v>0.812072892938497</v>
      </c>
      <c r="J2039" s="2" t="n">
        <f aca="false">E2039/F2039</f>
        <v>0.873583780560525</v>
      </c>
      <c r="K2039" s="2" t="n">
        <f aca="false">G2039/H2039</f>
        <v>1.01270165028741</v>
      </c>
    </row>
    <row r="2040" customFormat="false" ht="14.4" hidden="false" customHeight="false" outlineLevel="0" collapsed="false">
      <c r="A2040" s="0" t="n">
        <v>728.66</v>
      </c>
      <c r="B2040" s="0" t="n">
        <v>1444</v>
      </c>
      <c r="C2040" s="0" t="n">
        <v>719</v>
      </c>
      <c r="D2040" s="0" t="n">
        <v>886.5</v>
      </c>
      <c r="E2040" s="0" t="n">
        <v>1523</v>
      </c>
      <c r="F2040" s="0" t="n">
        <v>1619</v>
      </c>
      <c r="G2040" s="0" t="n">
        <v>857.1</v>
      </c>
      <c r="H2040" s="0" t="n">
        <v>767.8</v>
      </c>
      <c r="I2040" s="5" t="n">
        <f aca="false">C2040/D2040</f>
        <v>0.811054709531867</v>
      </c>
      <c r="J2040" s="2" t="n">
        <f aca="false">E2040/F2040</f>
        <v>0.940704138357011</v>
      </c>
      <c r="K2040" s="2" t="n">
        <f aca="false">G2040/H2040</f>
        <v>1.11630632977338</v>
      </c>
    </row>
    <row r="2041" customFormat="false" ht="14.4" hidden="false" customHeight="false" outlineLevel="0" collapsed="false">
      <c r="A2041" s="0" t="n">
        <v>462.53</v>
      </c>
      <c r="B2041" s="0" t="n">
        <v>1562</v>
      </c>
      <c r="C2041" s="0" t="n">
        <v>782</v>
      </c>
      <c r="D2041" s="0" t="n">
        <v>965.5</v>
      </c>
      <c r="E2041" s="0" t="n">
        <v>1726</v>
      </c>
      <c r="F2041" s="0" t="n">
        <v>1759</v>
      </c>
      <c r="G2041" s="0" t="n">
        <v>995.6</v>
      </c>
      <c r="H2041" s="0" t="n">
        <v>995</v>
      </c>
      <c r="I2041" s="5" t="n">
        <f aca="false">C2041/D2041</f>
        <v>0.809943034697048</v>
      </c>
      <c r="J2041" s="2" t="n">
        <f aca="false">E2041/F2041</f>
        <v>0.981239340534395</v>
      </c>
      <c r="K2041" s="2" t="n">
        <f aca="false">G2041/H2041</f>
        <v>1.00060301507538</v>
      </c>
    </row>
    <row r="2042" customFormat="false" ht="14.4" hidden="false" customHeight="false" outlineLevel="0" collapsed="false">
      <c r="A2042" s="0" t="n">
        <v>524.71</v>
      </c>
      <c r="B2042" s="0" t="n">
        <v>3086</v>
      </c>
      <c r="C2042" s="0" t="n">
        <v>1214</v>
      </c>
      <c r="D2042" s="0" t="n">
        <v>1499.5</v>
      </c>
      <c r="E2042" s="0" t="n">
        <v>2697</v>
      </c>
      <c r="F2042" s="0" t="n">
        <v>2607</v>
      </c>
      <c r="G2042" s="0" t="n">
        <v>1659.3</v>
      </c>
      <c r="H2042" s="0" t="n">
        <v>1600</v>
      </c>
      <c r="I2042" s="5" t="n">
        <f aca="false">C2042/D2042</f>
        <v>0.809603201067022</v>
      </c>
      <c r="J2042" s="2" t="n">
        <f aca="false">E2042/F2042</f>
        <v>1.03452243958573</v>
      </c>
      <c r="K2042" s="2" t="n">
        <f aca="false">G2042/H2042</f>
        <v>1.0370625</v>
      </c>
    </row>
    <row r="2043" customFormat="false" ht="14.4" hidden="false" customHeight="false" outlineLevel="0" collapsed="false">
      <c r="A2043" s="0" t="n">
        <v>195.68</v>
      </c>
      <c r="B2043" s="0" t="n">
        <v>1669</v>
      </c>
      <c r="C2043" s="0" t="n">
        <v>793</v>
      </c>
      <c r="D2043" s="0" t="n">
        <v>979.5</v>
      </c>
      <c r="E2043" s="0" t="n">
        <v>1768</v>
      </c>
      <c r="F2043" s="0" t="n">
        <v>1783</v>
      </c>
      <c r="G2043" s="0" t="n">
        <v>1039.5</v>
      </c>
      <c r="H2043" s="0" t="n">
        <v>1035.1</v>
      </c>
      <c r="I2043" s="5" t="n">
        <f aca="false">C2043/D2043</f>
        <v>0.809596733027055</v>
      </c>
      <c r="J2043" s="2" t="n">
        <f aca="false">E2043/F2043</f>
        <v>0.991587212563096</v>
      </c>
      <c r="K2043" s="2" t="n">
        <f aca="false">G2043/H2043</f>
        <v>1.00425079702444</v>
      </c>
    </row>
    <row r="2044" customFormat="false" ht="14.4" hidden="false" customHeight="false" outlineLevel="0" collapsed="false">
      <c r="A2044" s="0" t="n">
        <v>82.17</v>
      </c>
      <c r="B2044" s="0" t="n">
        <v>895</v>
      </c>
      <c r="C2044" s="0" t="n">
        <v>339</v>
      </c>
      <c r="D2044" s="0" t="n">
        <v>419.5</v>
      </c>
      <c r="E2044" s="0" t="n">
        <v>789</v>
      </c>
      <c r="F2044" s="0" t="n">
        <v>982</v>
      </c>
      <c r="G2044" s="0" t="n">
        <v>342.8</v>
      </c>
      <c r="H2044" s="0" t="n">
        <v>273.9</v>
      </c>
      <c r="I2044" s="5" t="n">
        <f aca="false">C2044/D2044</f>
        <v>0.808104886769964</v>
      </c>
      <c r="J2044" s="2" t="n">
        <f aca="false">E2044/F2044</f>
        <v>0.803462321792261</v>
      </c>
      <c r="K2044" s="2" t="n">
        <f aca="false">G2044/H2044</f>
        <v>1.25155166119022</v>
      </c>
    </row>
    <row r="2045" customFormat="false" ht="14.4" hidden="false" customHeight="false" outlineLevel="0" collapsed="false">
      <c r="A2045" s="0" t="n">
        <v>777.76</v>
      </c>
      <c r="B2045" s="0" t="n">
        <v>1574</v>
      </c>
      <c r="C2045" s="0" t="n">
        <v>652</v>
      </c>
      <c r="D2045" s="0" t="n">
        <v>807.5</v>
      </c>
      <c r="E2045" s="0" t="n">
        <v>1365</v>
      </c>
      <c r="F2045" s="0" t="n">
        <v>1686</v>
      </c>
      <c r="G2045" s="0" t="n">
        <v>815.3</v>
      </c>
      <c r="H2045" s="0" t="n">
        <v>909.4</v>
      </c>
      <c r="I2045" s="5" t="n">
        <f aca="false">C2045/D2045</f>
        <v>0.807430340557276</v>
      </c>
      <c r="J2045" s="2" t="n">
        <f aca="false">E2045/F2045</f>
        <v>0.809608540925267</v>
      </c>
      <c r="K2045" s="2" t="n">
        <f aca="false">G2045/H2045</f>
        <v>0.896525181438311</v>
      </c>
    </row>
    <row r="2046" customFormat="false" ht="14.4" hidden="false" customHeight="false" outlineLevel="0" collapsed="false">
      <c r="A2046" s="0" t="n">
        <v>331.31</v>
      </c>
      <c r="B2046" s="0" t="n">
        <v>2967</v>
      </c>
      <c r="C2046" s="0" t="n">
        <v>1210.5</v>
      </c>
      <c r="D2046" s="0" t="n">
        <v>1499.5</v>
      </c>
      <c r="E2046" s="0" t="n">
        <v>2654</v>
      </c>
      <c r="F2046" s="0" t="n">
        <v>2628</v>
      </c>
      <c r="G2046" s="0" t="n">
        <v>1545</v>
      </c>
      <c r="H2046" s="0" t="n">
        <v>1600</v>
      </c>
      <c r="I2046" s="5" t="n">
        <f aca="false">C2046/D2046</f>
        <v>0.807269089696566</v>
      </c>
      <c r="J2046" s="2" t="n">
        <f aca="false">E2046/F2046</f>
        <v>1.00989345509893</v>
      </c>
      <c r="K2046" s="2" t="n">
        <f aca="false">G2046/H2046</f>
        <v>0.965625</v>
      </c>
    </row>
    <row r="2047" customFormat="false" ht="14.4" hidden="false" customHeight="false" outlineLevel="0" collapsed="false">
      <c r="A2047" s="0" t="n">
        <v>322.26</v>
      </c>
      <c r="B2047" s="0" t="n">
        <v>2042</v>
      </c>
      <c r="C2047" s="0" t="n">
        <v>773.5</v>
      </c>
      <c r="D2047" s="0" t="n">
        <v>961</v>
      </c>
      <c r="E2047" s="0" t="n">
        <v>1794</v>
      </c>
      <c r="F2047" s="0" t="n">
        <v>1844</v>
      </c>
      <c r="G2047" s="0" t="n">
        <v>1175.8</v>
      </c>
      <c r="H2047" s="0" t="n">
        <v>1168.6</v>
      </c>
      <c r="I2047" s="5" t="n">
        <f aca="false">C2047/D2047</f>
        <v>0.804890738813736</v>
      </c>
      <c r="J2047" s="2" t="n">
        <f aca="false">E2047/F2047</f>
        <v>0.972885032537961</v>
      </c>
      <c r="K2047" s="2" t="n">
        <f aca="false">G2047/H2047</f>
        <v>1.00616121855211</v>
      </c>
    </row>
    <row r="2048" customFormat="false" ht="14.4" hidden="false" customHeight="false" outlineLevel="0" collapsed="false">
      <c r="A2048" s="0" t="n">
        <v>321.74</v>
      </c>
      <c r="B2048" s="0" t="n">
        <v>2029</v>
      </c>
      <c r="C2048" s="0" t="n">
        <v>779.5</v>
      </c>
      <c r="D2048" s="0" t="n">
        <v>969</v>
      </c>
      <c r="E2048" s="0" t="n">
        <v>1827</v>
      </c>
      <c r="F2048" s="0" t="n">
        <v>1848</v>
      </c>
      <c r="G2048" s="0" t="n">
        <v>1171.4</v>
      </c>
      <c r="H2048" s="0" t="n">
        <v>1168.5</v>
      </c>
      <c r="I2048" s="5" t="n">
        <f aca="false">C2048/D2048</f>
        <v>0.804437564499484</v>
      </c>
      <c r="J2048" s="2" t="n">
        <f aca="false">E2048/F2048</f>
        <v>0.988636363636364</v>
      </c>
      <c r="K2048" s="2" t="n">
        <f aca="false">G2048/H2048</f>
        <v>1.00248181429183</v>
      </c>
    </row>
    <row r="2049" customFormat="false" ht="14.4" hidden="false" customHeight="false" outlineLevel="0" collapsed="false">
      <c r="A2049" s="0" t="n">
        <v>544.18</v>
      </c>
      <c r="B2049" s="0" t="n">
        <v>1773</v>
      </c>
      <c r="C2049" s="0" t="n">
        <v>766.5</v>
      </c>
      <c r="D2049" s="0" t="n">
        <v>953</v>
      </c>
      <c r="E2049" s="0" t="n">
        <v>1623</v>
      </c>
      <c r="F2049" s="0" t="n">
        <v>1687</v>
      </c>
      <c r="G2049" s="0" t="n">
        <v>1063.7</v>
      </c>
      <c r="H2049" s="0" t="n">
        <v>996.3</v>
      </c>
      <c r="I2049" s="5" t="n">
        <f aca="false">C2049/D2049</f>
        <v>0.804302203567681</v>
      </c>
      <c r="J2049" s="2" t="n">
        <f aca="false">E2049/F2049</f>
        <v>0.962062833432128</v>
      </c>
      <c r="K2049" s="2" t="n">
        <f aca="false">G2049/H2049</f>
        <v>1.06765030613269</v>
      </c>
    </row>
    <row r="2050" customFormat="false" ht="14.4" hidden="false" customHeight="false" outlineLevel="0" collapsed="false">
      <c r="A2050" s="0" t="n">
        <v>142.85</v>
      </c>
      <c r="B2050" s="0" t="n">
        <v>1213</v>
      </c>
      <c r="C2050" s="0" t="n">
        <v>504.5</v>
      </c>
      <c r="D2050" s="0" t="n">
        <v>627.5</v>
      </c>
      <c r="E2050" s="0" t="n">
        <v>1149</v>
      </c>
      <c r="F2050" s="0" t="n">
        <v>1552</v>
      </c>
      <c r="G2050" s="0" t="n">
        <v>345</v>
      </c>
      <c r="H2050" s="0" t="n">
        <v>433.1</v>
      </c>
      <c r="I2050" s="5" t="n">
        <f aca="false">C2050/D2050</f>
        <v>0.80398406374502</v>
      </c>
      <c r="J2050" s="2" t="n">
        <f aca="false">E2050/F2050</f>
        <v>0.740335051546392</v>
      </c>
      <c r="K2050" s="2" t="n">
        <f aca="false">G2050/H2050</f>
        <v>0.796582775340568</v>
      </c>
    </row>
    <row r="2051" customFormat="false" ht="14.4" hidden="false" customHeight="false" outlineLevel="0" collapsed="false">
      <c r="A2051" s="0" t="n">
        <v>328.84</v>
      </c>
      <c r="B2051" s="0" t="n">
        <v>2724</v>
      </c>
      <c r="C2051" s="0" t="n">
        <v>1205</v>
      </c>
      <c r="D2051" s="0" t="n">
        <v>1499.5</v>
      </c>
      <c r="E2051" s="0" t="n">
        <v>2663</v>
      </c>
      <c r="F2051" s="0" t="n">
        <v>2637</v>
      </c>
      <c r="G2051" s="0" t="n">
        <v>1571.4</v>
      </c>
      <c r="H2051" s="0" t="n">
        <v>1553.3</v>
      </c>
      <c r="I2051" s="5" t="n">
        <f aca="false">C2051/D2051</f>
        <v>0.803601200400133</v>
      </c>
      <c r="J2051" s="2" t="n">
        <f aca="false">E2051/F2051</f>
        <v>1.00985968904058</v>
      </c>
      <c r="K2051" s="2" t="n">
        <f aca="false">G2051/H2051</f>
        <v>1.01165261057104</v>
      </c>
    </row>
    <row r="2052" customFormat="false" ht="14.4" hidden="false" customHeight="false" outlineLevel="0" collapsed="false">
      <c r="A2052" s="0" t="n">
        <v>1007.99</v>
      </c>
      <c r="B2052" s="0" t="n">
        <v>1527</v>
      </c>
      <c r="C2052" s="0" t="n">
        <v>793</v>
      </c>
      <c r="D2052" s="0" t="n">
        <v>987</v>
      </c>
      <c r="E2052" s="0" t="n">
        <v>1629</v>
      </c>
      <c r="F2052" s="0" t="n">
        <v>1889</v>
      </c>
      <c r="G2052" s="0" t="n">
        <v>1043.9</v>
      </c>
      <c r="H2052" s="0" t="n">
        <v>1014.5</v>
      </c>
      <c r="I2052" s="5" t="n">
        <f aca="false">C2052/D2052</f>
        <v>0.803444782168186</v>
      </c>
      <c r="J2052" s="2" t="n">
        <f aca="false">E2052/F2052</f>
        <v>0.862361037586024</v>
      </c>
      <c r="K2052" s="2" t="n">
        <f aca="false">G2052/H2052</f>
        <v>1.02897979300148</v>
      </c>
    </row>
    <row r="2053" customFormat="false" ht="14.4" hidden="false" customHeight="false" outlineLevel="0" collapsed="false">
      <c r="A2053" s="0" t="n">
        <v>557.96</v>
      </c>
      <c r="B2053" s="0" t="n">
        <v>1684</v>
      </c>
      <c r="C2053" s="0" t="n">
        <v>860.5</v>
      </c>
      <c r="D2053" s="0" t="n">
        <v>1072.5</v>
      </c>
      <c r="E2053" s="0" t="n">
        <v>1919</v>
      </c>
      <c r="F2053" s="0" t="n">
        <v>1811</v>
      </c>
      <c r="G2053" s="0" t="n">
        <v>1037.3</v>
      </c>
      <c r="H2053" s="0" t="n">
        <v>1049.5</v>
      </c>
      <c r="I2053" s="5" t="n">
        <f aca="false">C2053/D2053</f>
        <v>0.802331002331002</v>
      </c>
      <c r="J2053" s="2" t="n">
        <f aca="false">E2053/F2053</f>
        <v>1.05963556046383</v>
      </c>
      <c r="K2053" s="2" t="n">
        <f aca="false">G2053/H2053</f>
        <v>0.988375416865174</v>
      </c>
    </row>
    <row r="2054" customFormat="false" ht="14.4" hidden="false" customHeight="false" outlineLevel="0" collapsed="false">
      <c r="A2054" s="0" t="n">
        <v>83.6</v>
      </c>
      <c r="B2054" s="0" t="n">
        <v>828</v>
      </c>
      <c r="C2054" s="0" t="n">
        <v>343.5</v>
      </c>
      <c r="D2054" s="0" t="n">
        <v>428.5</v>
      </c>
      <c r="E2054" s="0" t="n">
        <v>805</v>
      </c>
      <c r="F2054" s="0" t="n">
        <v>988</v>
      </c>
      <c r="G2054" s="0" t="n">
        <v>303.2</v>
      </c>
      <c r="H2054" s="0" t="n">
        <v>271.5</v>
      </c>
      <c r="I2054" s="5" t="n">
        <f aca="false">C2054/D2054</f>
        <v>0.801633605600933</v>
      </c>
      <c r="J2054" s="2" t="n">
        <f aca="false">E2054/F2054</f>
        <v>0.814777327935223</v>
      </c>
      <c r="K2054" s="2" t="n">
        <f aca="false">G2054/H2054</f>
        <v>1.11675874769797</v>
      </c>
    </row>
    <row r="2055" customFormat="false" ht="14.4" hidden="false" customHeight="false" outlineLevel="0" collapsed="false">
      <c r="A2055" s="0" t="n">
        <v>523.7</v>
      </c>
      <c r="B2055" s="0" t="n">
        <v>2870</v>
      </c>
      <c r="C2055" s="0" t="n">
        <v>1200</v>
      </c>
      <c r="D2055" s="0" t="n">
        <v>1499.5</v>
      </c>
      <c r="E2055" s="0" t="n">
        <v>2677</v>
      </c>
      <c r="F2055" s="0" t="n">
        <v>2638</v>
      </c>
      <c r="G2055" s="0" t="n">
        <v>1584.6</v>
      </c>
      <c r="H2055" s="0" t="n">
        <v>1588.3</v>
      </c>
      <c r="I2055" s="5" t="n">
        <f aca="false">C2055/D2055</f>
        <v>0.800266755585195</v>
      </c>
      <c r="J2055" s="2" t="n">
        <f aca="false">E2055/F2055</f>
        <v>1.01478392721759</v>
      </c>
      <c r="K2055" s="2" t="n">
        <f aca="false">G2055/H2055</f>
        <v>0.997670465277341</v>
      </c>
    </row>
    <row r="2056" customFormat="false" ht="14.4" hidden="false" customHeight="false" outlineLevel="0" collapsed="false">
      <c r="A2056" s="0" t="n">
        <v>920.58</v>
      </c>
      <c r="B2056" s="0" t="n">
        <v>2628</v>
      </c>
      <c r="C2056" s="0" t="n">
        <v>1199</v>
      </c>
      <c r="D2056" s="0" t="n">
        <v>1499.5</v>
      </c>
      <c r="E2056" s="0" t="n">
        <v>2625</v>
      </c>
      <c r="F2056" s="0" t="n">
        <v>2635</v>
      </c>
      <c r="G2056" s="0" t="n">
        <v>1498.9</v>
      </c>
      <c r="H2056" s="0" t="n">
        <v>1532.3</v>
      </c>
      <c r="I2056" s="5" t="n">
        <f aca="false">C2056/D2056</f>
        <v>0.799599866622207</v>
      </c>
      <c r="J2056" s="2" t="n">
        <f aca="false">E2056/F2056</f>
        <v>0.996204933586338</v>
      </c>
      <c r="K2056" s="2" t="n">
        <f aca="false">G2056/H2056</f>
        <v>0.978202701820792</v>
      </c>
    </row>
    <row r="2057" customFormat="false" ht="14.4" hidden="false" customHeight="false" outlineLevel="0" collapsed="false">
      <c r="A2057" s="0" t="n">
        <v>173.96</v>
      </c>
      <c r="B2057" s="0" t="n">
        <v>1527</v>
      </c>
      <c r="C2057" s="0" t="n">
        <v>720.5</v>
      </c>
      <c r="D2057" s="0" t="n">
        <v>901.5</v>
      </c>
      <c r="E2057" s="0" t="n">
        <v>1598</v>
      </c>
      <c r="F2057" s="0" t="n">
        <v>1648</v>
      </c>
      <c r="G2057" s="0" t="n">
        <v>912</v>
      </c>
      <c r="H2057" s="0" t="n">
        <v>919.8</v>
      </c>
      <c r="I2057" s="5" t="n">
        <f aca="false">C2057/D2057</f>
        <v>0.79922351636162</v>
      </c>
      <c r="J2057" s="2" t="n">
        <f aca="false">E2057/F2057</f>
        <v>0.969660194174757</v>
      </c>
      <c r="K2057" s="2" t="n">
        <f aca="false">G2057/H2057</f>
        <v>0.991519895629485</v>
      </c>
    </row>
    <row r="2058" customFormat="false" ht="14.4" hidden="false" customHeight="false" outlineLevel="0" collapsed="false">
      <c r="A2058" s="0" t="n">
        <v>134.33</v>
      </c>
      <c r="B2058" s="0" t="n">
        <v>1163</v>
      </c>
      <c r="C2058" s="0" t="n">
        <v>536</v>
      </c>
      <c r="D2058" s="0" t="n">
        <v>671</v>
      </c>
      <c r="E2058" s="0" t="n">
        <v>1201</v>
      </c>
      <c r="F2058" s="0" t="n">
        <v>1445</v>
      </c>
      <c r="G2058" s="0" t="n">
        <v>573.6</v>
      </c>
      <c r="H2058" s="0" t="n">
        <v>554.6</v>
      </c>
      <c r="I2058" s="5" t="n">
        <f aca="false">C2058/D2058</f>
        <v>0.798807749627422</v>
      </c>
      <c r="J2058" s="2" t="n">
        <f aca="false">E2058/F2058</f>
        <v>0.831141868512111</v>
      </c>
      <c r="K2058" s="2" t="n">
        <f aca="false">G2058/H2058</f>
        <v>1.0342589253516</v>
      </c>
    </row>
    <row r="2059" customFormat="false" ht="14.4" hidden="false" customHeight="false" outlineLevel="0" collapsed="false">
      <c r="A2059" s="0" t="n">
        <v>331.85</v>
      </c>
      <c r="B2059" s="0" t="n">
        <v>3009</v>
      </c>
      <c r="C2059" s="0" t="n">
        <v>1195.5</v>
      </c>
      <c r="D2059" s="0" t="n">
        <v>1499.5</v>
      </c>
      <c r="E2059" s="0" t="n">
        <v>2668</v>
      </c>
      <c r="F2059" s="0" t="n">
        <v>2590</v>
      </c>
      <c r="G2059" s="0" t="n">
        <v>1646.1</v>
      </c>
      <c r="H2059" s="0" t="n">
        <v>1600</v>
      </c>
      <c r="I2059" s="5" t="n">
        <f aca="false">C2059/D2059</f>
        <v>0.797265755251751</v>
      </c>
      <c r="J2059" s="2" t="n">
        <f aca="false">E2059/F2059</f>
        <v>1.03011583011583</v>
      </c>
      <c r="K2059" s="2" t="n">
        <f aca="false">G2059/H2059</f>
        <v>1.0288125</v>
      </c>
    </row>
    <row r="2060" customFormat="false" ht="14.4" hidden="false" customHeight="false" outlineLevel="0" collapsed="false">
      <c r="A2060" s="0" t="n">
        <v>522.72</v>
      </c>
      <c r="B2060" s="0" t="n">
        <v>2675</v>
      </c>
      <c r="C2060" s="0" t="n">
        <v>1195</v>
      </c>
      <c r="D2060" s="0" t="n">
        <v>1499.5</v>
      </c>
      <c r="E2060" s="0" t="n">
        <v>2551</v>
      </c>
      <c r="F2060" s="0" t="n">
        <v>2638</v>
      </c>
      <c r="G2060" s="0" t="n">
        <v>1450.5</v>
      </c>
      <c r="H2060" s="0" t="n">
        <v>1548.3</v>
      </c>
      <c r="I2060" s="5" t="n">
        <f aca="false">C2060/D2060</f>
        <v>0.796932310770257</v>
      </c>
      <c r="J2060" s="2" t="n">
        <f aca="false">E2060/F2060</f>
        <v>0.967020470053071</v>
      </c>
      <c r="K2060" s="2" t="n">
        <f aca="false">G2060/H2060</f>
        <v>0.936833946909514</v>
      </c>
    </row>
    <row r="2061" customFormat="false" ht="14.4" hidden="false" customHeight="false" outlineLevel="0" collapsed="false">
      <c r="A2061" s="0" t="n">
        <v>919.05</v>
      </c>
      <c r="B2061" s="0" t="n">
        <v>2404</v>
      </c>
      <c r="C2061" s="0" t="n">
        <v>1193.5</v>
      </c>
      <c r="D2061" s="0" t="n">
        <v>1499.5</v>
      </c>
      <c r="E2061" s="0" t="n">
        <v>2510</v>
      </c>
      <c r="F2061" s="0" t="n">
        <v>2434</v>
      </c>
      <c r="G2061" s="0" t="n">
        <v>1441.7</v>
      </c>
      <c r="H2061" s="0" t="n">
        <v>1398.5</v>
      </c>
      <c r="I2061" s="5" t="n">
        <f aca="false">C2061/D2061</f>
        <v>0.795931977325775</v>
      </c>
      <c r="J2061" s="2" t="n">
        <f aca="false">E2061/F2061</f>
        <v>1.03122432210353</v>
      </c>
      <c r="K2061" s="2" t="n">
        <f aca="false">G2061/H2061</f>
        <v>1.03089023954237</v>
      </c>
    </row>
    <row r="2062" customFormat="false" ht="14.4" hidden="false" customHeight="false" outlineLevel="0" collapsed="false">
      <c r="A2062" s="0" t="n">
        <v>133.84</v>
      </c>
      <c r="B2062" s="0" t="n">
        <v>1157</v>
      </c>
      <c r="C2062" s="0" t="n">
        <v>533.5</v>
      </c>
      <c r="D2062" s="0" t="n">
        <v>670.5</v>
      </c>
      <c r="E2062" s="0" t="n">
        <v>1172</v>
      </c>
      <c r="F2062" s="0" t="n">
        <v>1463</v>
      </c>
      <c r="G2062" s="0" t="n">
        <v>582.4</v>
      </c>
      <c r="H2062" s="0" t="n">
        <v>556.4</v>
      </c>
      <c r="I2062" s="5" t="n">
        <f aca="false">C2062/D2062</f>
        <v>0.795674869500373</v>
      </c>
      <c r="J2062" s="2" t="n">
        <f aca="false">E2062/F2062</f>
        <v>0.801093643198906</v>
      </c>
      <c r="K2062" s="2" t="n">
        <f aca="false">G2062/H2062</f>
        <v>1.04672897196262</v>
      </c>
    </row>
    <row r="2063" customFormat="false" ht="14.4" hidden="false" customHeight="false" outlineLevel="0" collapsed="false">
      <c r="A2063" s="0" t="n">
        <v>278.26</v>
      </c>
      <c r="B2063" s="0" t="n">
        <v>2268</v>
      </c>
      <c r="C2063" s="0" t="n">
        <v>1191</v>
      </c>
      <c r="D2063" s="0" t="n">
        <v>1499.5</v>
      </c>
      <c r="E2063" s="0" t="n">
        <v>2654</v>
      </c>
      <c r="F2063" s="0" t="n">
        <v>2389</v>
      </c>
      <c r="G2063" s="0" t="n">
        <v>1327.4</v>
      </c>
      <c r="H2063" s="0" t="n">
        <v>1362.8</v>
      </c>
      <c r="I2063" s="5" t="n">
        <f aca="false">C2063/D2063</f>
        <v>0.794264754918306</v>
      </c>
      <c r="J2063" s="2" t="n">
        <f aca="false">E2063/F2063</f>
        <v>1.11092507325241</v>
      </c>
      <c r="K2063" s="2" t="n">
        <f aca="false">G2063/H2063</f>
        <v>0.974024068095098</v>
      </c>
    </row>
    <row r="2064" customFormat="false" ht="14.4" hidden="false" customHeight="false" outlineLevel="0" collapsed="false">
      <c r="A2064" s="0" t="n">
        <v>195.14</v>
      </c>
      <c r="B2064" s="0" t="n">
        <v>1657</v>
      </c>
      <c r="C2064" s="0" t="n">
        <v>786</v>
      </c>
      <c r="D2064" s="0" t="n">
        <v>990</v>
      </c>
      <c r="E2064" s="0" t="n">
        <v>1755</v>
      </c>
      <c r="F2064" s="0" t="n">
        <v>1787</v>
      </c>
      <c r="G2064" s="0" t="n">
        <v>1037.3</v>
      </c>
      <c r="H2064" s="0" t="n">
        <v>1035</v>
      </c>
      <c r="I2064" s="5" t="n">
        <f aca="false">C2064/D2064</f>
        <v>0.793939393939394</v>
      </c>
      <c r="J2064" s="2" t="n">
        <f aca="false">E2064/F2064</f>
        <v>0.982092893116956</v>
      </c>
      <c r="K2064" s="2" t="n">
        <f aca="false">G2064/H2064</f>
        <v>1.00222222222222</v>
      </c>
    </row>
    <row r="2065" customFormat="false" ht="14.4" hidden="false" customHeight="false" outlineLevel="0" collapsed="false">
      <c r="A2065" s="0" t="n">
        <v>330.83</v>
      </c>
      <c r="B2065" s="0" t="n">
        <v>2927</v>
      </c>
      <c r="C2065" s="0" t="n">
        <v>1189.5</v>
      </c>
      <c r="D2065" s="0" t="n">
        <v>1499.5</v>
      </c>
      <c r="E2065" s="0" t="n">
        <v>2629</v>
      </c>
      <c r="F2065" s="0" t="n">
        <v>2659</v>
      </c>
      <c r="G2065" s="0" t="n">
        <v>1606.5</v>
      </c>
      <c r="H2065" s="0" t="n">
        <v>1591.7</v>
      </c>
      <c r="I2065" s="5" t="n">
        <f aca="false">C2065/D2065</f>
        <v>0.793264421473825</v>
      </c>
      <c r="J2065" s="2" t="n">
        <f aca="false">E2065/F2065</f>
        <v>0.988717562993607</v>
      </c>
      <c r="K2065" s="2" t="n">
        <f aca="false">G2065/H2065</f>
        <v>1.00929823459195</v>
      </c>
    </row>
    <row r="2066" customFormat="false" ht="14.4" hidden="false" customHeight="false" outlineLevel="0" collapsed="false">
      <c r="A2066" s="0" t="n">
        <v>328.36</v>
      </c>
      <c r="B2066" s="0" t="n">
        <v>2691</v>
      </c>
      <c r="C2066" s="0" t="n">
        <v>1183</v>
      </c>
      <c r="D2066" s="0" t="n">
        <v>1499.5</v>
      </c>
      <c r="E2066" s="0" t="n">
        <v>2596</v>
      </c>
      <c r="F2066" s="0" t="n">
        <v>2627</v>
      </c>
      <c r="G2066" s="0" t="n">
        <v>1474.7</v>
      </c>
      <c r="H2066" s="0" t="n">
        <v>1538.7</v>
      </c>
      <c r="I2066" s="5" t="n">
        <f aca="false">C2066/D2066</f>
        <v>0.788929643214405</v>
      </c>
      <c r="J2066" s="2" t="n">
        <f aca="false">E2066/F2066</f>
        <v>0.988199467072707</v>
      </c>
      <c r="K2066" s="2" t="n">
        <f aca="false">G2066/H2066</f>
        <v>0.958406447000715</v>
      </c>
    </row>
    <row r="2067" customFormat="false" ht="14.4" hidden="false" customHeight="false" outlineLevel="0" collapsed="false">
      <c r="A2067" s="0" t="n">
        <v>115.86</v>
      </c>
      <c r="B2067" s="0" t="n">
        <v>1406</v>
      </c>
      <c r="C2067" s="0" t="n">
        <v>646.5</v>
      </c>
      <c r="D2067" s="0" t="n">
        <v>819.5</v>
      </c>
      <c r="E2067" s="0" t="n">
        <v>1453</v>
      </c>
      <c r="F2067" s="0" t="n">
        <v>1579</v>
      </c>
      <c r="G2067" s="0" t="n">
        <v>802.1</v>
      </c>
      <c r="H2067" s="0" t="n">
        <v>811.5</v>
      </c>
      <c r="I2067" s="5" t="n">
        <f aca="false">C2067/D2067</f>
        <v>0.788895668090299</v>
      </c>
      <c r="J2067" s="2" t="n">
        <f aca="false">E2067/F2067</f>
        <v>0.920202659911336</v>
      </c>
      <c r="K2067" s="2" t="n">
        <f aca="false">G2067/H2067</f>
        <v>0.98841651263093</v>
      </c>
    </row>
    <row r="2068" customFormat="false" ht="14.4" hidden="false" customHeight="false" outlineLevel="0" collapsed="false">
      <c r="A2068" s="0" t="n">
        <v>335.36</v>
      </c>
      <c r="B2068" s="0" t="n">
        <v>2697</v>
      </c>
      <c r="C2068" s="0" t="n">
        <v>1182.5</v>
      </c>
      <c r="D2068" s="0" t="n">
        <v>1499.5</v>
      </c>
      <c r="E2068" s="0" t="n">
        <v>2618</v>
      </c>
      <c r="F2068" s="0" t="n">
        <v>2622</v>
      </c>
      <c r="G2068" s="0" t="n">
        <v>1503.2</v>
      </c>
      <c r="H2068" s="0" t="n">
        <v>1535.9</v>
      </c>
      <c r="I2068" s="5" t="n">
        <f aca="false">C2068/D2068</f>
        <v>0.788596198732911</v>
      </c>
      <c r="J2068" s="2" t="n">
        <f aca="false">E2068/F2068</f>
        <v>0.998474446987033</v>
      </c>
      <c r="K2068" s="2" t="n">
        <f aca="false">G2068/H2068</f>
        <v>0.978709551403086</v>
      </c>
    </row>
    <row r="2069" customFormat="false" ht="14.4" hidden="false" customHeight="false" outlineLevel="0" collapsed="false">
      <c r="A2069" s="0" t="n">
        <v>445.61</v>
      </c>
      <c r="B2069" s="0" t="n">
        <v>1763</v>
      </c>
      <c r="C2069" s="0" t="n">
        <v>752.5</v>
      </c>
      <c r="D2069" s="0" t="n">
        <v>957.5</v>
      </c>
      <c r="E2069" s="0" t="n">
        <v>1661</v>
      </c>
      <c r="F2069" s="0" t="n">
        <v>1761</v>
      </c>
      <c r="G2069" s="0" t="n">
        <v>1061.5</v>
      </c>
      <c r="H2069" s="0" t="n">
        <v>1076.2</v>
      </c>
      <c r="I2069" s="5" t="n">
        <f aca="false">C2069/D2069</f>
        <v>0.785900783289817</v>
      </c>
      <c r="J2069" s="2" t="n">
        <f aca="false">E2069/F2069</f>
        <v>0.943214082907439</v>
      </c>
      <c r="K2069" s="2" t="n">
        <f aca="false">G2069/H2069</f>
        <v>0.986340828842223</v>
      </c>
    </row>
    <row r="2070" customFormat="false" ht="14.4" hidden="false" customHeight="false" outlineLevel="0" collapsed="false">
      <c r="A2070" s="0" t="n">
        <v>332.32</v>
      </c>
      <c r="B2070" s="0" t="n">
        <v>3073</v>
      </c>
      <c r="C2070" s="0" t="n">
        <v>1177</v>
      </c>
      <c r="D2070" s="0" t="n">
        <v>1499.5</v>
      </c>
      <c r="E2070" s="0" t="n">
        <v>2581</v>
      </c>
      <c r="F2070" s="0" t="n">
        <v>2573</v>
      </c>
      <c r="G2070" s="0" t="n">
        <v>1659.3</v>
      </c>
      <c r="H2070" s="0" t="n">
        <v>1600</v>
      </c>
      <c r="I2070" s="5" t="n">
        <f aca="false">C2070/D2070</f>
        <v>0.784928309436479</v>
      </c>
      <c r="J2070" s="2" t="n">
        <f aca="false">E2070/F2070</f>
        <v>1.0031092110377</v>
      </c>
      <c r="K2070" s="2" t="n">
        <f aca="false">G2070/H2070</f>
        <v>1.0370625</v>
      </c>
    </row>
    <row r="2071" customFormat="false" ht="14.4" hidden="false" customHeight="false" outlineLevel="0" collapsed="false">
      <c r="A2071" s="0" t="n">
        <v>75.69</v>
      </c>
      <c r="B2071" s="0" t="n">
        <v>781</v>
      </c>
      <c r="C2071" s="0" t="n">
        <v>335</v>
      </c>
      <c r="D2071" s="0" t="n">
        <v>427</v>
      </c>
      <c r="E2071" s="0" t="n">
        <v>834</v>
      </c>
      <c r="F2071" s="0" t="n">
        <v>993</v>
      </c>
      <c r="G2071" s="0" t="n">
        <v>265.9</v>
      </c>
      <c r="H2071" s="0" t="n">
        <v>271.9</v>
      </c>
      <c r="I2071" s="5" t="n">
        <f aca="false">C2071/D2071</f>
        <v>0.784543325526932</v>
      </c>
      <c r="J2071" s="2" t="n">
        <f aca="false">E2071/F2071</f>
        <v>0.83987915407855</v>
      </c>
      <c r="K2071" s="2" t="n">
        <f aca="false">G2071/H2071</f>
        <v>0.977933063626333</v>
      </c>
    </row>
    <row r="2072" customFormat="false" ht="14.4" hidden="false" customHeight="false" outlineLevel="0" collapsed="false">
      <c r="A2072" s="0" t="n">
        <v>1037.11</v>
      </c>
      <c r="B2072" s="0" t="n">
        <v>943</v>
      </c>
      <c r="C2072" s="0" t="n">
        <v>355</v>
      </c>
      <c r="D2072" s="0" t="n">
        <v>452.5</v>
      </c>
      <c r="E2072" s="0" t="n">
        <v>791</v>
      </c>
      <c r="F2072" s="0" t="n">
        <v>980</v>
      </c>
      <c r="G2072" s="0" t="n">
        <v>265.9</v>
      </c>
      <c r="H2072" s="0" t="n">
        <v>270</v>
      </c>
      <c r="I2072" s="5" t="n">
        <f aca="false">C2072/D2072</f>
        <v>0.784530386740332</v>
      </c>
      <c r="J2072" s="2" t="n">
        <f aca="false">E2072/F2072</f>
        <v>0.807142857142857</v>
      </c>
      <c r="K2072" s="2" t="n">
        <f aca="false">G2072/H2072</f>
        <v>0.984814814814815</v>
      </c>
    </row>
    <row r="2073" customFormat="false" ht="14.4" hidden="false" customHeight="false" outlineLevel="0" collapsed="false">
      <c r="A2073" s="0" t="n">
        <v>114.32</v>
      </c>
      <c r="B2073" s="0" t="n">
        <v>1726</v>
      </c>
      <c r="C2073" s="0" t="n">
        <v>706</v>
      </c>
      <c r="D2073" s="0" t="n">
        <v>900</v>
      </c>
      <c r="E2073" s="0" t="n">
        <v>1597</v>
      </c>
      <c r="F2073" s="0" t="n">
        <v>1657</v>
      </c>
      <c r="G2073" s="0" t="n">
        <v>1008.7</v>
      </c>
      <c r="H2073" s="0" t="n">
        <v>995</v>
      </c>
      <c r="I2073" s="5" t="n">
        <f aca="false">C2073/D2073</f>
        <v>0.784444444444445</v>
      </c>
      <c r="J2073" s="2" t="n">
        <f aca="false">E2073/F2073</f>
        <v>0.963789981894991</v>
      </c>
      <c r="K2073" s="2" t="n">
        <f aca="false">G2073/H2073</f>
        <v>1.01376884422111</v>
      </c>
    </row>
    <row r="2074" customFormat="false" ht="14.4" hidden="false" customHeight="false" outlineLevel="0" collapsed="false">
      <c r="A2074" s="0" t="n">
        <v>70.6</v>
      </c>
      <c r="B2074" s="0" t="n">
        <v>942</v>
      </c>
      <c r="C2074" s="0" t="n">
        <v>365.5</v>
      </c>
      <c r="D2074" s="0" t="n">
        <v>466</v>
      </c>
      <c r="E2074" s="0" t="n">
        <v>840</v>
      </c>
      <c r="F2074" s="0" t="n">
        <v>980</v>
      </c>
      <c r="G2074" s="0" t="n">
        <v>274.7</v>
      </c>
      <c r="H2074" s="0" t="n">
        <v>270</v>
      </c>
      <c r="I2074" s="5" t="n">
        <f aca="false">C2074/D2074</f>
        <v>0.784334763948498</v>
      </c>
      <c r="J2074" s="2" t="n">
        <f aca="false">E2074/F2074</f>
        <v>0.857142857142857</v>
      </c>
      <c r="K2074" s="2" t="n">
        <f aca="false">G2074/H2074</f>
        <v>1.01740740740741</v>
      </c>
    </row>
    <row r="2075" customFormat="false" ht="14.4" hidden="false" customHeight="false" outlineLevel="0" collapsed="false">
      <c r="A2075" s="0" t="n">
        <v>902.36</v>
      </c>
      <c r="B2075" s="0" t="n">
        <v>1327</v>
      </c>
      <c r="C2075" s="0" t="n">
        <v>735.5</v>
      </c>
      <c r="D2075" s="0" t="n">
        <v>938</v>
      </c>
      <c r="E2075" s="0" t="n">
        <v>1520</v>
      </c>
      <c r="F2075" s="0" t="n">
        <v>1710</v>
      </c>
      <c r="G2075" s="0" t="n">
        <v>865.9</v>
      </c>
      <c r="H2075" s="0" t="n">
        <v>835.4</v>
      </c>
      <c r="I2075" s="5" t="n">
        <f aca="false">C2075/D2075</f>
        <v>0.784115138592751</v>
      </c>
      <c r="J2075" s="2" t="n">
        <f aca="false">E2075/F2075</f>
        <v>0.888888888888889</v>
      </c>
      <c r="K2075" s="2" t="n">
        <f aca="false">G2075/H2075</f>
        <v>1.03650945654776</v>
      </c>
    </row>
    <row r="2076" customFormat="false" ht="14.4" hidden="false" customHeight="false" outlineLevel="0" collapsed="false">
      <c r="A2076" s="0" t="n">
        <v>835.94</v>
      </c>
      <c r="B2076" s="0" t="n">
        <v>1365</v>
      </c>
      <c r="C2076" s="0" t="n">
        <v>739</v>
      </c>
      <c r="D2076" s="0" t="n">
        <v>945</v>
      </c>
      <c r="E2076" s="0" t="n">
        <v>1552</v>
      </c>
      <c r="F2076" s="0" t="n">
        <v>1749</v>
      </c>
      <c r="G2076" s="0" t="n">
        <v>927.4</v>
      </c>
      <c r="H2076" s="0" t="n">
        <v>879.6</v>
      </c>
      <c r="I2076" s="5" t="n">
        <f aca="false">C2076/D2076</f>
        <v>0.782010582010582</v>
      </c>
      <c r="J2076" s="2" t="n">
        <f aca="false">E2076/F2076</f>
        <v>0.887364208118925</v>
      </c>
      <c r="K2076" s="2" t="n">
        <f aca="false">G2076/H2076</f>
        <v>1.05434288312869</v>
      </c>
    </row>
    <row r="2077" customFormat="false" ht="14.4" hidden="false" customHeight="false" outlineLevel="0" collapsed="false">
      <c r="A2077" s="0" t="n">
        <v>1061.09</v>
      </c>
      <c r="B2077" s="0" t="n">
        <v>1020</v>
      </c>
      <c r="C2077" s="0" t="n">
        <v>426</v>
      </c>
      <c r="D2077" s="0" t="n">
        <v>547</v>
      </c>
      <c r="E2077" s="0" t="n">
        <v>1072</v>
      </c>
      <c r="F2077" s="0" t="n">
        <v>1201</v>
      </c>
      <c r="G2077" s="0" t="n">
        <v>349.4</v>
      </c>
      <c r="H2077" s="0" t="n">
        <v>392.3</v>
      </c>
      <c r="I2077" s="5" t="n">
        <f aca="false">C2077/D2077</f>
        <v>0.778793418647166</v>
      </c>
      <c r="J2077" s="2" t="n">
        <f aca="false">E2077/F2077</f>
        <v>0.892589508742714</v>
      </c>
      <c r="K2077" s="2" t="n">
        <f aca="false">G2077/H2077</f>
        <v>0.890644914606169</v>
      </c>
    </row>
    <row r="2078" customFormat="false" ht="14.4" hidden="false" customHeight="false" outlineLevel="0" collapsed="false">
      <c r="A2078" s="0" t="n">
        <v>108.3</v>
      </c>
      <c r="B2078" s="0" t="n">
        <v>1628</v>
      </c>
      <c r="C2078" s="0" t="n">
        <v>640.5</v>
      </c>
      <c r="D2078" s="0" t="n">
        <v>822.5</v>
      </c>
      <c r="E2078" s="0" t="n">
        <v>1339</v>
      </c>
      <c r="F2078" s="0" t="n">
        <v>1831</v>
      </c>
      <c r="G2078" s="0" t="n">
        <v>1026.3</v>
      </c>
      <c r="H2078" s="0" t="n">
        <v>1074</v>
      </c>
      <c r="I2078" s="5" t="n">
        <f aca="false">C2078/D2078</f>
        <v>0.778723404255319</v>
      </c>
      <c r="J2078" s="2" t="n">
        <f aca="false">E2078/F2078</f>
        <v>0.731294374658656</v>
      </c>
      <c r="K2078" s="2" t="n">
        <f aca="false">G2078/H2078</f>
        <v>0.955586592178771</v>
      </c>
    </row>
    <row r="2079" customFormat="false" ht="14.4" hidden="false" customHeight="false" outlineLevel="0" collapsed="false">
      <c r="A2079" s="0" t="n">
        <v>133.35</v>
      </c>
      <c r="B2079" s="0" t="n">
        <v>1162</v>
      </c>
      <c r="C2079" s="0" t="n">
        <v>508.5</v>
      </c>
      <c r="D2079" s="0" t="n">
        <v>655</v>
      </c>
      <c r="E2079" s="0" t="n">
        <v>1126</v>
      </c>
      <c r="F2079" s="0" t="n">
        <v>1445</v>
      </c>
      <c r="G2079" s="0" t="n">
        <v>457.1</v>
      </c>
      <c r="H2079" s="0" t="n">
        <v>529</v>
      </c>
      <c r="I2079" s="5" t="n">
        <f aca="false">C2079/D2079</f>
        <v>0.776335877862595</v>
      </c>
      <c r="J2079" s="2" t="n">
        <f aca="false">E2079/F2079</f>
        <v>0.77923875432526</v>
      </c>
      <c r="K2079" s="2" t="n">
        <f aca="false">G2079/H2079</f>
        <v>0.864083175803403</v>
      </c>
    </row>
    <row r="2080" customFormat="false" ht="14.4" hidden="false" customHeight="false" outlineLevel="0" collapsed="false">
      <c r="A2080" s="0" t="n">
        <v>525.71</v>
      </c>
      <c r="B2080" s="0" t="n">
        <v>3239</v>
      </c>
      <c r="C2080" s="0" t="n">
        <v>1164</v>
      </c>
      <c r="D2080" s="0" t="n">
        <v>1499.5</v>
      </c>
      <c r="E2080" s="0" t="n">
        <v>2576</v>
      </c>
      <c r="F2080" s="0" t="n">
        <v>2476</v>
      </c>
      <c r="G2080" s="0" t="n">
        <v>1635.1</v>
      </c>
      <c r="H2080" s="0" t="n">
        <v>1600</v>
      </c>
      <c r="I2080" s="5" t="n">
        <f aca="false">C2080/D2080</f>
        <v>0.776258752917639</v>
      </c>
      <c r="J2080" s="2" t="n">
        <f aca="false">E2080/F2080</f>
        <v>1.04038772213247</v>
      </c>
      <c r="K2080" s="2" t="n">
        <f aca="false">G2080/H2080</f>
        <v>1.0219375</v>
      </c>
    </row>
    <row r="2081" customFormat="false" ht="14.4" hidden="false" customHeight="false" outlineLevel="0" collapsed="false">
      <c r="A2081" s="0" t="n">
        <v>473.57</v>
      </c>
      <c r="B2081" s="0" t="n">
        <v>1356</v>
      </c>
      <c r="C2081" s="0" t="n">
        <v>691</v>
      </c>
      <c r="D2081" s="0" t="n">
        <v>891</v>
      </c>
      <c r="E2081" s="0" t="n">
        <v>1413</v>
      </c>
      <c r="F2081" s="0" t="n">
        <v>1702</v>
      </c>
      <c r="G2081" s="0" t="n">
        <v>909.8</v>
      </c>
      <c r="H2081" s="0" t="n">
        <v>866</v>
      </c>
      <c r="I2081" s="5" t="n">
        <f aca="false">C2081/D2081</f>
        <v>0.775533108866442</v>
      </c>
      <c r="J2081" s="2" t="n">
        <f aca="false">E2081/F2081</f>
        <v>0.830199764982374</v>
      </c>
      <c r="K2081" s="2" t="n">
        <f aca="false">G2081/H2081</f>
        <v>1.05057736720554</v>
      </c>
    </row>
    <row r="2082" customFormat="false" ht="14.4" hidden="false" customHeight="false" outlineLevel="0" collapsed="false">
      <c r="A2082" s="0" t="n">
        <v>277.78</v>
      </c>
      <c r="B2082" s="0" t="n">
        <v>2223</v>
      </c>
      <c r="C2082" s="0" t="n">
        <v>1162.5</v>
      </c>
      <c r="D2082" s="0" t="n">
        <v>1499.5</v>
      </c>
      <c r="E2082" s="0" t="n">
        <v>2628</v>
      </c>
      <c r="F2082" s="0" t="n">
        <v>2566</v>
      </c>
      <c r="G2082" s="0" t="n">
        <v>1314.2</v>
      </c>
      <c r="H2082" s="0" t="n">
        <v>1343.5</v>
      </c>
      <c r="I2082" s="5" t="n">
        <f aca="false">C2082/D2082</f>
        <v>0.775258419473158</v>
      </c>
      <c r="J2082" s="2" t="n">
        <f aca="false">E2082/F2082</f>
        <v>1.02416212003118</v>
      </c>
      <c r="K2082" s="2" t="n">
        <f aca="false">G2082/H2082</f>
        <v>0.978191291403052</v>
      </c>
    </row>
    <row r="2083" customFormat="false" ht="14.4" hidden="false" customHeight="false" outlineLevel="0" collapsed="false">
      <c r="A2083" s="0" t="n">
        <v>920.06</v>
      </c>
      <c r="B2083" s="0" t="n">
        <v>2519</v>
      </c>
      <c r="C2083" s="0" t="n">
        <v>1162.5</v>
      </c>
      <c r="D2083" s="0" t="n">
        <v>1499.5</v>
      </c>
      <c r="E2083" s="0" t="n">
        <v>2509</v>
      </c>
      <c r="F2083" s="0" t="n">
        <v>2623</v>
      </c>
      <c r="G2083" s="0" t="n">
        <v>1490.1</v>
      </c>
      <c r="H2083" s="0" t="n">
        <v>1495.1</v>
      </c>
      <c r="I2083" s="5" t="n">
        <f aca="false">C2083/D2083</f>
        <v>0.775258419473158</v>
      </c>
      <c r="J2083" s="2" t="n">
        <f aca="false">E2083/F2083</f>
        <v>0.956538314906596</v>
      </c>
      <c r="K2083" s="2" t="n">
        <f aca="false">G2083/H2083</f>
        <v>0.99665574209083</v>
      </c>
    </row>
    <row r="2084" customFormat="false" ht="14.4" hidden="false" customHeight="false" outlineLevel="0" collapsed="false">
      <c r="A2084" s="0" t="n">
        <v>79.7</v>
      </c>
      <c r="B2084" s="0" t="n">
        <v>866</v>
      </c>
      <c r="C2084" s="0" t="n">
        <v>357</v>
      </c>
      <c r="D2084" s="0" t="n">
        <v>461</v>
      </c>
      <c r="E2084" s="0" t="n">
        <v>825</v>
      </c>
      <c r="F2084" s="0" t="n">
        <v>991</v>
      </c>
      <c r="G2084" s="0" t="n">
        <v>342.8</v>
      </c>
      <c r="H2084" s="0" t="n">
        <v>366.5</v>
      </c>
      <c r="I2084" s="5" t="n">
        <f aca="false">C2084/D2084</f>
        <v>0.774403470715835</v>
      </c>
      <c r="J2084" s="2" t="n">
        <f aca="false">E2084/F2084</f>
        <v>0.832492431886983</v>
      </c>
      <c r="K2084" s="2" t="n">
        <f aca="false">G2084/H2084</f>
        <v>0.935334242837654</v>
      </c>
    </row>
    <row r="2085" customFormat="false" ht="14.4" hidden="false" customHeight="false" outlineLevel="0" collapsed="false">
      <c r="A2085" s="0" t="n">
        <v>501.88</v>
      </c>
      <c r="B2085" s="0" t="n">
        <v>2317</v>
      </c>
      <c r="C2085" s="0" t="n">
        <v>1156</v>
      </c>
      <c r="D2085" s="0" t="n">
        <v>1499.5</v>
      </c>
      <c r="E2085" s="0" t="n">
        <v>2296</v>
      </c>
      <c r="F2085" s="0" t="n">
        <v>2593</v>
      </c>
      <c r="G2085" s="0" t="n">
        <v>1452.7</v>
      </c>
      <c r="H2085" s="0" t="n">
        <v>1407.3</v>
      </c>
      <c r="I2085" s="5" t="n">
        <f aca="false">C2085/D2085</f>
        <v>0.770923641213738</v>
      </c>
      <c r="J2085" s="2" t="n">
        <f aca="false">E2085/F2085</f>
        <v>0.885460856151176</v>
      </c>
      <c r="K2085" s="2" t="n">
        <f aca="false">G2085/H2085</f>
        <v>1.03226035671143</v>
      </c>
    </row>
    <row r="2086" customFormat="false" ht="14.4" hidden="false" customHeight="false" outlineLevel="0" collapsed="false">
      <c r="A2086" s="0" t="n">
        <v>440.49</v>
      </c>
      <c r="B2086" s="0" t="n">
        <v>1853</v>
      </c>
      <c r="C2086" s="0" t="n">
        <v>710</v>
      </c>
      <c r="D2086" s="0" t="n">
        <v>922</v>
      </c>
      <c r="E2086" s="0" t="n">
        <v>1539</v>
      </c>
      <c r="F2086" s="0" t="n">
        <v>1670</v>
      </c>
      <c r="G2086" s="0" t="n">
        <v>1081.3</v>
      </c>
      <c r="H2086" s="0" t="n">
        <v>1080.2</v>
      </c>
      <c r="I2086" s="5" t="n">
        <f aca="false">C2086/D2086</f>
        <v>0.770065075921909</v>
      </c>
      <c r="J2086" s="2" t="n">
        <f aca="false">E2086/F2086</f>
        <v>0.921556886227545</v>
      </c>
      <c r="K2086" s="2" t="n">
        <f aca="false">G2086/H2086</f>
        <v>1.0010183299389</v>
      </c>
    </row>
    <row r="2087" customFormat="false" ht="14.4" hidden="false" customHeight="false" outlineLevel="0" collapsed="false">
      <c r="A2087" s="0" t="n">
        <v>194.65</v>
      </c>
      <c r="B2087" s="0" t="n">
        <v>1652</v>
      </c>
      <c r="C2087" s="0" t="n">
        <v>769.5</v>
      </c>
      <c r="D2087" s="0" t="n">
        <v>1001.5</v>
      </c>
      <c r="E2087" s="0" t="n">
        <v>1739</v>
      </c>
      <c r="F2087" s="0" t="n">
        <v>1794</v>
      </c>
      <c r="G2087" s="0" t="n">
        <v>1039.5</v>
      </c>
      <c r="H2087" s="0" t="n">
        <v>1031.8</v>
      </c>
      <c r="I2087" s="5" t="n">
        <f aca="false">C2087/D2087</f>
        <v>0.768347478781827</v>
      </c>
      <c r="J2087" s="2" t="n">
        <f aca="false">E2087/F2087</f>
        <v>0.969342251950948</v>
      </c>
      <c r="K2087" s="2" t="n">
        <f aca="false">G2087/H2087</f>
        <v>1.00746268656716</v>
      </c>
    </row>
    <row r="2088" customFormat="false" ht="14.4" hidden="false" customHeight="false" outlineLevel="0" collapsed="false">
      <c r="A2088" s="0" t="n">
        <v>194.15</v>
      </c>
      <c r="B2088" s="0" t="n">
        <v>1654</v>
      </c>
      <c r="C2088" s="0" t="n">
        <v>770.5</v>
      </c>
      <c r="D2088" s="0" t="n">
        <v>1003</v>
      </c>
      <c r="E2088" s="0" t="n">
        <v>1706</v>
      </c>
      <c r="F2088" s="0" t="n">
        <v>1795</v>
      </c>
      <c r="G2088" s="0" t="n">
        <v>1039.5</v>
      </c>
      <c r="H2088" s="0" t="n">
        <v>1030.4</v>
      </c>
      <c r="I2088" s="5" t="n">
        <f aca="false">C2088/D2088</f>
        <v>0.768195413758724</v>
      </c>
      <c r="J2088" s="2" t="n">
        <f aca="false">E2088/F2088</f>
        <v>0.95041782729805</v>
      </c>
      <c r="K2088" s="2" t="n">
        <f aca="false">G2088/H2088</f>
        <v>1.00883152173913</v>
      </c>
    </row>
    <row r="2089" customFormat="false" ht="14.4" hidden="false" customHeight="false" outlineLevel="0" collapsed="false">
      <c r="A2089" s="0" t="n">
        <v>112.3</v>
      </c>
      <c r="B2089" s="0" t="n">
        <v>1575</v>
      </c>
      <c r="C2089" s="0" t="n">
        <v>692.5</v>
      </c>
      <c r="D2089" s="0" t="n">
        <v>901.5</v>
      </c>
      <c r="E2089" s="0" t="n">
        <v>1574</v>
      </c>
      <c r="F2089" s="0" t="n">
        <v>1648</v>
      </c>
      <c r="G2089" s="0" t="n">
        <v>956</v>
      </c>
      <c r="H2089" s="0" t="n">
        <v>952.7</v>
      </c>
      <c r="I2089" s="5" t="n">
        <f aca="false">C2089/D2089</f>
        <v>0.7681641708264</v>
      </c>
      <c r="J2089" s="2" t="n">
        <f aca="false">E2089/F2089</f>
        <v>0.955097087378641</v>
      </c>
      <c r="K2089" s="2" t="n">
        <f aca="false">G2089/H2089</f>
        <v>1.00346383961373</v>
      </c>
    </row>
    <row r="2090" customFormat="false" ht="14.4" hidden="false" customHeight="false" outlineLevel="0" collapsed="false">
      <c r="A2090" s="0" t="n">
        <v>918.56</v>
      </c>
      <c r="B2090" s="0" t="n">
        <v>2304</v>
      </c>
      <c r="C2090" s="0" t="n">
        <v>1151.5</v>
      </c>
      <c r="D2090" s="0" t="n">
        <v>1499.5</v>
      </c>
      <c r="E2090" s="0" t="n">
        <v>2327</v>
      </c>
      <c r="F2090" s="0" t="n">
        <v>2596</v>
      </c>
      <c r="G2090" s="0" t="n">
        <v>1450.5</v>
      </c>
      <c r="H2090" s="0" t="n">
        <v>1391.9</v>
      </c>
      <c r="I2090" s="5" t="n">
        <f aca="false">C2090/D2090</f>
        <v>0.767922640880293</v>
      </c>
      <c r="J2090" s="2" t="n">
        <f aca="false">E2090/F2090</f>
        <v>0.896379044684129</v>
      </c>
      <c r="K2090" s="2" t="n">
        <f aca="false">G2090/H2090</f>
        <v>1.04210072562684</v>
      </c>
    </row>
    <row r="2091" customFormat="false" ht="14.4" hidden="false" customHeight="false" outlineLevel="0" collapsed="false">
      <c r="A2091" s="0" t="n">
        <v>255.77</v>
      </c>
      <c r="B2091" s="0" t="n">
        <v>1226</v>
      </c>
      <c r="C2091" s="0" t="n">
        <v>591.5</v>
      </c>
      <c r="D2091" s="0" t="n">
        <v>772</v>
      </c>
      <c r="E2091" s="0" t="n">
        <v>1210</v>
      </c>
      <c r="F2091" s="0" t="n">
        <v>1639</v>
      </c>
      <c r="G2091" s="0" t="n">
        <v>767</v>
      </c>
      <c r="H2091" s="0" t="n">
        <v>805.9</v>
      </c>
      <c r="I2091" s="5" t="n">
        <f aca="false">C2091/D2091</f>
        <v>0.76619170984456</v>
      </c>
      <c r="J2091" s="2" t="n">
        <f aca="false">E2091/F2091</f>
        <v>0.738255033557047</v>
      </c>
      <c r="K2091" s="2" t="n">
        <f aca="false">G2091/H2091</f>
        <v>0.951730983993051</v>
      </c>
    </row>
    <row r="2092" customFormat="false" ht="14.4" hidden="false" customHeight="false" outlineLevel="0" collapsed="false">
      <c r="A2092" s="0" t="n">
        <v>525.23</v>
      </c>
      <c r="B2092" s="0" t="n">
        <v>3150</v>
      </c>
      <c r="C2092" s="0" t="n">
        <v>1147</v>
      </c>
      <c r="D2092" s="0" t="n">
        <v>1499.5</v>
      </c>
      <c r="E2092" s="0" t="n">
        <v>2567</v>
      </c>
      <c r="F2092" s="0" t="n">
        <v>2595</v>
      </c>
      <c r="G2092" s="0" t="n">
        <v>1637.3</v>
      </c>
      <c r="H2092" s="0" t="n">
        <v>1600</v>
      </c>
      <c r="I2092" s="5" t="n">
        <f aca="false">C2092/D2092</f>
        <v>0.764921640546849</v>
      </c>
      <c r="J2092" s="2" t="n">
        <f aca="false">E2092/F2092</f>
        <v>0.989210019267823</v>
      </c>
      <c r="K2092" s="2" t="n">
        <f aca="false">G2092/H2092</f>
        <v>1.0233125</v>
      </c>
    </row>
    <row r="2093" customFormat="false" ht="14.4" hidden="false" customHeight="false" outlineLevel="0" collapsed="false">
      <c r="A2093" s="0" t="n">
        <v>115.35</v>
      </c>
      <c r="B2093" s="0" t="n">
        <v>1457</v>
      </c>
      <c r="C2093" s="0" t="n">
        <v>685.5</v>
      </c>
      <c r="D2093" s="0" t="n">
        <v>896.5</v>
      </c>
      <c r="E2093" s="0" t="n">
        <v>1530</v>
      </c>
      <c r="F2093" s="0" t="n">
        <v>1680</v>
      </c>
      <c r="G2093" s="0" t="n">
        <v>876.9</v>
      </c>
      <c r="H2093" s="0" t="n">
        <v>862.9</v>
      </c>
      <c r="I2093" s="5" t="n">
        <f aca="false">C2093/D2093</f>
        <v>0.764640267707752</v>
      </c>
      <c r="J2093" s="2" t="n">
        <f aca="false">E2093/F2093</f>
        <v>0.910714285714286</v>
      </c>
      <c r="K2093" s="2" t="n">
        <f aca="false">G2093/H2093</f>
        <v>1.01622435971723</v>
      </c>
    </row>
    <row r="2094" customFormat="false" ht="14.4" hidden="false" customHeight="false" outlineLevel="0" collapsed="false">
      <c r="A2094" s="0" t="n">
        <v>193.68</v>
      </c>
      <c r="B2094" s="0" t="n">
        <v>1631</v>
      </c>
      <c r="C2094" s="0" t="n">
        <v>751.5</v>
      </c>
      <c r="D2094" s="0" t="n">
        <v>984</v>
      </c>
      <c r="E2094" s="0" t="n">
        <v>1666</v>
      </c>
      <c r="F2094" s="0" t="n">
        <v>1795</v>
      </c>
      <c r="G2094" s="0" t="n">
        <v>1017.5</v>
      </c>
      <c r="H2094" s="0" t="n">
        <v>1029.6</v>
      </c>
      <c r="I2094" s="5" t="n">
        <f aca="false">C2094/D2094</f>
        <v>0.763719512195122</v>
      </c>
      <c r="J2094" s="2" t="n">
        <f aca="false">E2094/F2094</f>
        <v>0.928133704735376</v>
      </c>
      <c r="K2094" s="2" t="n">
        <f aca="false">G2094/H2094</f>
        <v>0.988247863247863</v>
      </c>
    </row>
    <row r="2095" customFormat="false" ht="14.4" hidden="false" customHeight="false" outlineLevel="0" collapsed="false">
      <c r="A2095" s="0" t="n">
        <v>649.37</v>
      </c>
      <c r="B2095" s="0" t="n">
        <v>1578</v>
      </c>
      <c r="C2095" s="0" t="n">
        <v>732.5</v>
      </c>
      <c r="D2095" s="0" t="n">
        <v>960.5</v>
      </c>
      <c r="E2095" s="0" t="n">
        <v>1542</v>
      </c>
      <c r="F2095" s="0" t="n">
        <v>1774</v>
      </c>
      <c r="G2095" s="0" t="n">
        <v>1037.3</v>
      </c>
      <c r="H2095" s="0" t="n">
        <v>993.2</v>
      </c>
      <c r="I2095" s="5" t="n">
        <f aca="false">C2095/D2095</f>
        <v>0.762623633524206</v>
      </c>
      <c r="J2095" s="2" t="n">
        <f aca="false">E2095/F2095</f>
        <v>0.869222096956032</v>
      </c>
      <c r="K2095" s="2" t="n">
        <f aca="false">G2095/H2095</f>
        <v>1.04440193314539</v>
      </c>
    </row>
    <row r="2096" customFormat="false" ht="14.4" hidden="false" customHeight="false" outlineLevel="0" collapsed="false">
      <c r="A2096" s="0" t="n">
        <v>334.87</v>
      </c>
      <c r="B2096" s="0" t="n">
        <v>2667</v>
      </c>
      <c r="C2096" s="0" t="n">
        <v>1141</v>
      </c>
      <c r="D2096" s="0" t="n">
        <v>1499.5</v>
      </c>
      <c r="E2096" s="0" t="n">
        <v>2560</v>
      </c>
      <c r="F2096" s="0" t="n">
        <v>2619</v>
      </c>
      <c r="G2096" s="0" t="n">
        <v>1527.4</v>
      </c>
      <c r="H2096" s="0" t="n">
        <v>1520.3</v>
      </c>
      <c r="I2096" s="5" t="n">
        <f aca="false">C2096/D2096</f>
        <v>0.760920306768923</v>
      </c>
      <c r="J2096" s="2" t="n">
        <f aca="false">E2096/F2096</f>
        <v>0.977472317678503</v>
      </c>
      <c r="K2096" s="2" t="n">
        <f aca="false">G2096/H2096</f>
        <v>1.00467013089522</v>
      </c>
    </row>
    <row r="2097" customFormat="false" ht="14.4" hidden="false" customHeight="false" outlineLevel="0" collapsed="false">
      <c r="A2097" s="0" t="n">
        <v>111.78</v>
      </c>
      <c r="B2097" s="0" t="n">
        <v>1533</v>
      </c>
      <c r="C2097" s="0" t="n">
        <v>710</v>
      </c>
      <c r="D2097" s="0" t="n">
        <v>934</v>
      </c>
      <c r="E2097" s="0" t="n">
        <v>1591</v>
      </c>
      <c r="F2097" s="0" t="n">
        <v>1666</v>
      </c>
      <c r="G2097" s="0" t="n">
        <v>940.6</v>
      </c>
      <c r="H2097" s="0" t="n">
        <v>950.5</v>
      </c>
      <c r="I2097" s="5" t="n">
        <f aca="false">C2097/D2097</f>
        <v>0.76017130620985</v>
      </c>
      <c r="J2097" s="2" t="n">
        <f aca="false">E2097/F2097</f>
        <v>0.954981992797119</v>
      </c>
      <c r="K2097" s="2" t="n">
        <f aca="false">G2097/H2097</f>
        <v>0.989584429247764</v>
      </c>
    </row>
    <row r="2098" customFormat="false" ht="14.4" hidden="false" customHeight="false" outlineLevel="0" collapsed="false">
      <c r="A2098" s="0" t="n">
        <v>277.31</v>
      </c>
      <c r="B2098" s="0" t="n">
        <v>2170</v>
      </c>
      <c r="C2098" s="0" t="n">
        <v>1137</v>
      </c>
      <c r="D2098" s="0" t="n">
        <v>1499.5</v>
      </c>
      <c r="E2098" s="0" t="n">
        <v>2599</v>
      </c>
      <c r="F2098" s="0" t="n">
        <v>2572</v>
      </c>
      <c r="G2098" s="0" t="n">
        <v>1327.4</v>
      </c>
      <c r="H2098" s="0" t="n">
        <v>1320.1</v>
      </c>
      <c r="I2098" s="5" t="n">
        <f aca="false">C2098/D2098</f>
        <v>0.758252750916972</v>
      </c>
      <c r="J2098" s="2" t="n">
        <f aca="false">E2098/F2098</f>
        <v>1.01049766718507</v>
      </c>
      <c r="K2098" s="2" t="n">
        <f aca="false">G2098/H2098</f>
        <v>1.00552988409969</v>
      </c>
    </row>
    <row r="2099" customFormat="false" ht="14.4" hidden="false" customHeight="false" outlineLevel="0" collapsed="false">
      <c r="A2099" s="0" t="n">
        <v>269.31</v>
      </c>
      <c r="B2099" s="0" t="n">
        <v>1358</v>
      </c>
      <c r="C2099" s="0" t="n">
        <v>733</v>
      </c>
      <c r="D2099" s="0" t="n">
        <v>967.5</v>
      </c>
      <c r="E2099" s="0" t="n">
        <v>1597</v>
      </c>
      <c r="F2099" s="0" t="n">
        <v>1772</v>
      </c>
      <c r="G2099" s="0" t="n">
        <v>898.9</v>
      </c>
      <c r="H2099" s="0" t="n">
        <v>887.2</v>
      </c>
      <c r="I2099" s="5" t="n">
        <f aca="false">C2099/D2099</f>
        <v>0.757622739018088</v>
      </c>
      <c r="J2099" s="2" t="n">
        <f aca="false">E2099/F2099</f>
        <v>0.901241534988713</v>
      </c>
      <c r="K2099" s="2" t="n">
        <f aca="false">G2099/H2099</f>
        <v>1.01318755635708</v>
      </c>
    </row>
    <row r="2100" customFormat="false" ht="14.4" hidden="false" customHeight="false" outlineLevel="0" collapsed="false">
      <c r="A2100" s="0" t="n">
        <v>526.2</v>
      </c>
      <c r="B2100" s="0" t="n">
        <v>3307</v>
      </c>
      <c r="C2100" s="0" t="n">
        <v>1135.5</v>
      </c>
      <c r="D2100" s="0" t="n">
        <v>1499.5</v>
      </c>
      <c r="E2100" s="0" t="n">
        <v>2573</v>
      </c>
      <c r="F2100" s="0" t="n">
        <v>2122</v>
      </c>
      <c r="G2100" s="0" t="n">
        <v>1443.9</v>
      </c>
      <c r="H2100" s="0" t="n">
        <v>1425.5</v>
      </c>
      <c r="I2100" s="5" t="n">
        <f aca="false">C2100/D2100</f>
        <v>0.757252417472491</v>
      </c>
      <c r="J2100" s="2" t="n">
        <f aca="false">E2100/F2100</f>
        <v>1.21253534401508</v>
      </c>
      <c r="K2100" s="2" t="n">
        <f aca="false">G2100/H2100</f>
        <v>1.01290775166608</v>
      </c>
    </row>
    <row r="2101" customFormat="false" ht="14.4" hidden="false" customHeight="false" outlineLevel="0" collapsed="false">
      <c r="A2101" s="0" t="n">
        <v>1036.6</v>
      </c>
      <c r="B2101" s="0" t="n">
        <v>939</v>
      </c>
      <c r="C2101" s="0" t="n">
        <v>347</v>
      </c>
      <c r="D2101" s="0" t="n">
        <v>458.5</v>
      </c>
      <c r="E2101" s="0" t="n">
        <v>776</v>
      </c>
      <c r="F2101" s="0" t="n">
        <v>980</v>
      </c>
      <c r="G2101" s="0" t="n">
        <v>274.7</v>
      </c>
      <c r="H2101" s="0" t="n">
        <v>270</v>
      </c>
      <c r="I2101" s="5" t="n">
        <f aca="false">C2101/D2101</f>
        <v>0.756815703380589</v>
      </c>
      <c r="J2101" s="2" t="n">
        <f aca="false">E2101/F2101</f>
        <v>0.791836734693878</v>
      </c>
      <c r="K2101" s="2" t="n">
        <f aca="false">G2101/H2101</f>
        <v>1.01740740740741</v>
      </c>
    </row>
    <row r="2102" customFormat="false" ht="14.4" hidden="false" customHeight="false" outlineLevel="0" collapsed="false">
      <c r="A2102" s="0" t="n">
        <v>109.35</v>
      </c>
      <c r="B2102" s="0" t="n">
        <v>1826</v>
      </c>
      <c r="C2102" s="0" t="n">
        <v>780.5</v>
      </c>
      <c r="D2102" s="0" t="n">
        <v>1033</v>
      </c>
      <c r="E2102" s="0" t="n">
        <v>1723</v>
      </c>
      <c r="F2102" s="0" t="n">
        <v>1718</v>
      </c>
      <c r="G2102" s="0" t="n">
        <v>1090.1</v>
      </c>
      <c r="H2102" s="0" t="n">
        <v>1062</v>
      </c>
      <c r="I2102" s="5" t="n">
        <f aca="false">C2102/D2102</f>
        <v>0.755566311713456</v>
      </c>
      <c r="J2102" s="2" t="n">
        <f aca="false">E2102/F2102</f>
        <v>1.00291036088475</v>
      </c>
      <c r="K2102" s="2" t="n">
        <f aca="false">G2102/H2102</f>
        <v>1.02645951035782</v>
      </c>
    </row>
    <row r="2103" customFormat="false" ht="14.4" hidden="false" customHeight="false" outlineLevel="0" collapsed="false">
      <c r="A2103" s="0" t="n">
        <v>273.26</v>
      </c>
      <c r="B2103" s="0" t="n">
        <v>1806</v>
      </c>
      <c r="C2103" s="0" t="n">
        <v>1132.5</v>
      </c>
      <c r="D2103" s="0" t="n">
        <v>1499.5</v>
      </c>
      <c r="E2103" s="0" t="n">
        <v>2399</v>
      </c>
      <c r="F2103" s="0" t="n">
        <v>2486</v>
      </c>
      <c r="G2103" s="0" t="n">
        <v>1195.6</v>
      </c>
      <c r="H2103" s="0" t="n">
        <v>1176</v>
      </c>
      <c r="I2103" s="5" t="n">
        <f aca="false">C2103/D2103</f>
        <v>0.755251750583528</v>
      </c>
      <c r="J2103" s="2" t="n">
        <f aca="false">E2103/F2103</f>
        <v>0.965004022526146</v>
      </c>
      <c r="K2103" s="2" t="n">
        <f aca="false">G2103/H2103</f>
        <v>1.01666666666667</v>
      </c>
    </row>
    <row r="2104" customFormat="false" ht="14.4" hidden="false" customHeight="false" outlineLevel="0" collapsed="false">
      <c r="A2104" s="0" t="n">
        <v>993.85</v>
      </c>
      <c r="B2104" s="0" t="n">
        <v>1395</v>
      </c>
      <c r="C2104" s="0" t="n">
        <v>682.5</v>
      </c>
      <c r="D2104" s="0" t="n">
        <v>904</v>
      </c>
      <c r="E2104" s="0" t="n">
        <v>1378</v>
      </c>
      <c r="F2104" s="0" t="n">
        <v>1720</v>
      </c>
      <c r="G2104" s="0" t="n">
        <v>938.4</v>
      </c>
      <c r="H2104" s="0" t="n">
        <v>884.8</v>
      </c>
      <c r="I2104" s="5" t="n">
        <f aca="false">C2104/D2104</f>
        <v>0.754977876106195</v>
      </c>
      <c r="J2104" s="2" t="n">
        <f aca="false">E2104/F2104</f>
        <v>0.801162790697674</v>
      </c>
      <c r="K2104" s="2" t="n">
        <f aca="false">G2104/H2104</f>
        <v>1.06057866184448</v>
      </c>
    </row>
    <row r="2105" customFormat="false" ht="14.4" hidden="false" customHeight="false" outlineLevel="0" collapsed="false">
      <c r="A2105" s="0" t="n">
        <v>438.94</v>
      </c>
      <c r="B2105" s="0" t="n">
        <v>2121</v>
      </c>
      <c r="C2105" s="0" t="n">
        <v>771</v>
      </c>
      <c r="D2105" s="0" t="n">
        <v>1021.5</v>
      </c>
      <c r="E2105" s="0" t="n">
        <v>1691</v>
      </c>
      <c r="F2105" s="0" t="n">
        <v>1795</v>
      </c>
      <c r="G2105" s="0" t="n">
        <v>1120.8</v>
      </c>
      <c r="H2105" s="0" t="n">
        <v>1078.9</v>
      </c>
      <c r="I2105" s="5" t="n">
        <f aca="false">C2105/D2105</f>
        <v>0.754772393538913</v>
      </c>
      <c r="J2105" s="2" t="n">
        <f aca="false">E2105/F2105</f>
        <v>0.942061281337047</v>
      </c>
      <c r="K2105" s="2" t="n">
        <f aca="false">G2105/H2105</f>
        <v>1.03883585133006</v>
      </c>
    </row>
    <row r="2106" customFormat="false" ht="14.4" hidden="false" customHeight="false" outlineLevel="0" collapsed="false">
      <c r="A2106" s="0" t="n">
        <v>753.58</v>
      </c>
      <c r="B2106" s="0" t="n">
        <v>1769</v>
      </c>
      <c r="C2106" s="0" t="n">
        <v>681.5</v>
      </c>
      <c r="D2106" s="0" t="n">
        <v>903</v>
      </c>
      <c r="E2106" s="0" t="n">
        <v>1624</v>
      </c>
      <c r="F2106" s="0" t="n">
        <v>1713</v>
      </c>
      <c r="G2106" s="0" t="n">
        <v>1039.5</v>
      </c>
      <c r="H2106" s="0" t="n">
        <v>987.5</v>
      </c>
      <c r="I2106" s="5" t="n">
        <f aca="false">C2106/D2106</f>
        <v>0.754706533776301</v>
      </c>
      <c r="J2106" s="2" t="n">
        <f aca="false">E2106/F2106</f>
        <v>0.94804436660829</v>
      </c>
      <c r="K2106" s="2" t="n">
        <f aca="false">G2106/H2106</f>
        <v>1.0526582278481</v>
      </c>
    </row>
    <row r="2107" customFormat="false" ht="14.4" hidden="false" customHeight="false" outlineLevel="0" collapsed="false">
      <c r="A2107" s="0" t="n">
        <v>588.91</v>
      </c>
      <c r="B2107" s="0" t="n">
        <v>1646</v>
      </c>
      <c r="C2107" s="0" t="n">
        <v>835</v>
      </c>
      <c r="D2107" s="0" t="n">
        <v>1108.5</v>
      </c>
      <c r="E2107" s="0" t="n">
        <v>1859</v>
      </c>
      <c r="F2107" s="0" t="n">
        <v>1834</v>
      </c>
      <c r="G2107" s="0" t="n">
        <v>1026.3</v>
      </c>
      <c r="H2107" s="0" t="n">
        <v>1040.6</v>
      </c>
      <c r="I2107" s="5" t="n">
        <f aca="false">C2107/D2107</f>
        <v>0.753270184934596</v>
      </c>
      <c r="J2107" s="2" t="n">
        <f aca="false">E2107/F2107</f>
        <v>1.01363140676118</v>
      </c>
      <c r="K2107" s="2" t="n">
        <f aca="false">G2107/H2107</f>
        <v>0.986257928118393</v>
      </c>
    </row>
    <row r="2108" customFormat="false" ht="14.4" hidden="false" customHeight="false" outlineLevel="0" collapsed="false">
      <c r="A2108" s="0" t="n">
        <v>327.89</v>
      </c>
      <c r="B2108" s="0" t="n">
        <v>2667</v>
      </c>
      <c r="C2108" s="0" t="n">
        <v>1129.5</v>
      </c>
      <c r="D2108" s="0" t="n">
        <v>1499.5</v>
      </c>
      <c r="E2108" s="0" t="n">
        <v>2547</v>
      </c>
      <c r="F2108" s="0" t="n">
        <v>2628</v>
      </c>
      <c r="G2108" s="0" t="n">
        <v>1545</v>
      </c>
      <c r="H2108" s="0" t="n">
        <v>1517.5</v>
      </c>
      <c r="I2108" s="5" t="n">
        <f aca="false">C2108/D2108</f>
        <v>0.753251083694565</v>
      </c>
      <c r="J2108" s="2" t="n">
        <f aca="false">E2108/F2108</f>
        <v>0.969178082191781</v>
      </c>
      <c r="K2108" s="2" t="n">
        <f aca="false">G2108/H2108</f>
        <v>1.01812191103789</v>
      </c>
    </row>
    <row r="2109" customFormat="false" ht="14.4" hidden="false" customHeight="false" outlineLevel="0" collapsed="false">
      <c r="A2109" s="0" t="n">
        <v>164.35</v>
      </c>
      <c r="B2109" s="0" t="n">
        <v>1327</v>
      </c>
      <c r="C2109" s="0" t="n">
        <v>727</v>
      </c>
      <c r="D2109" s="0" t="n">
        <v>966</v>
      </c>
      <c r="E2109" s="0" t="n">
        <v>1662</v>
      </c>
      <c r="F2109" s="0" t="n">
        <v>1627</v>
      </c>
      <c r="G2109" s="0" t="n">
        <v>797.8</v>
      </c>
      <c r="H2109" s="0" t="n">
        <v>753.3</v>
      </c>
      <c r="I2109" s="5" t="n">
        <f aca="false">C2109/D2109</f>
        <v>0.752587991718427</v>
      </c>
      <c r="J2109" s="2" t="n">
        <f aca="false">E2109/F2109</f>
        <v>1.02151198524892</v>
      </c>
      <c r="K2109" s="2" t="n">
        <f aca="false">G2109/H2109</f>
        <v>1.05907341032789</v>
      </c>
    </row>
    <row r="2110" customFormat="false" ht="14.4" hidden="false" customHeight="false" outlineLevel="0" collapsed="false">
      <c r="A2110" s="0" t="n">
        <v>473.08</v>
      </c>
      <c r="B2110" s="0" t="n">
        <v>1336</v>
      </c>
      <c r="C2110" s="0" t="n">
        <v>646</v>
      </c>
      <c r="D2110" s="0" t="n">
        <v>860.5</v>
      </c>
      <c r="E2110" s="0" t="n">
        <v>1313</v>
      </c>
      <c r="F2110" s="0" t="n">
        <v>1705</v>
      </c>
      <c r="G2110" s="0" t="n">
        <v>905.4</v>
      </c>
      <c r="H2110" s="0" t="n">
        <v>860.4</v>
      </c>
      <c r="I2110" s="5" t="n">
        <f aca="false">C2110/D2110</f>
        <v>0.750726321905869</v>
      </c>
      <c r="J2110" s="2" t="n">
        <f aca="false">E2110/F2110</f>
        <v>0.77008797653959</v>
      </c>
      <c r="K2110" s="2" t="n">
        <f aca="false">G2110/H2110</f>
        <v>1.05230125523013</v>
      </c>
    </row>
    <row r="2111" customFormat="false" ht="14.4" hidden="false" customHeight="false" outlineLevel="0" collapsed="false">
      <c r="A2111" s="0" t="n">
        <v>521.75</v>
      </c>
      <c r="B2111" s="0" t="n">
        <v>2522</v>
      </c>
      <c r="C2111" s="0" t="n">
        <v>1122.5</v>
      </c>
      <c r="D2111" s="0" t="n">
        <v>1499.5</v>
      </c>
      <c r="E2111" s="0" t="n">
        <v>2425</v>
      </c>
      <c r="F2111" s="0" t="n">
        <v>2423</v>
      </c>
      <c r="G2111" s="0" t="n">
        <v>1505.4</v>
      </c>
      <c r="H2111" s="0" t="n">
        <v>1487.9</v>
      </c>
      <c r="I2111" s="5" t="n">
        <f aca="false">C2111/D2111</f>
        <v>0.748582860953651</v>
      </c>
      <c r="J2111" s="2" t="n">
        <f aca="false">E2111/F2111</f>
        <v>1.0008254230293</v>
      </c>
      <c r="K2111" s="2" t="n">
        <f aca="false">G2111/H2111</f>
        <v>1.01176154311446</v>
      </c>
    </row>
    <row r="2112" customFormat="false" ht="14.4" hidden="false" customHeight="false" outlineLevel="0" collapsed="false">
      <c r="A2112" s="0" t="n">
        <v>964.36</v>
      </c>
      <c r="B2112" s="0" t="n">
        <v>1471</v>
      </c>
      <c r="C2112" s="0" t="n">
        <v>693.5</v>
      </c>
      <c r="D2112" s="0" t="n">
        <v>926.5</v>
      </c>
      <c r="E2112" s="0" t="n">
        <v>1393</v>
      </c>
      <c r="F2112" s="0" t="n">
        <v>1673</v>
      </c>
      <c r="G2112" s="0" t="n">
        <v>986.8</v>
      </c>
      <c r="H2112" s="0" t="n">
        <v>902.3</v>
      </c>
      <c r="I2112" s="5" t="n">
        <f aca="false">C2112/D2112</f>
        <v>0.74851592012952</v>
      </c>
      <c r="J2112" s="2" t="n">
        <f aca="false">E2112/F2112</f>
        <v>0.832635983263598</v>
      </c>
      <c r="K2112" s="2" t="n">
        <f aca="false">G2112/H2112</f>
        <v>1.09364956222986</v>
      </c>
    </row>
    <row r="2113" customFormat="false" ht="14.4" hidden="false" customHeight="false" outlineLevel="0" collapsed="false">
      <c r="A2113" s="0" t="n">
        <v>1096.23</v>
      </c>
      <c r="B2113" s="0" t="n">
        <v>968</v>
      </c>
      <c r="C2113" s="0" t="n">
        <v>520.5</v>
      </c>
      <c r="D2113" s="0" t="n">
        <v>698</v>
      </c>
      <c r="E2113" s="0" t="n">
        <v>1159</v>
      </c>
      <c r="F2113" s="0" t="n">
        <v>1425</v>
      </c>
      <c r="G2113" s="0" t="n">
        <v>327.4</v>
      </c>
      <c r="H2113" s="0" t="n">
        <v>404.4</v>
      </c>
      <c r="I2113" s="5" t="n">
        <f aca="false">C2113/D2113</f>
        <v>0.745702005730659</v>
      </c>
      <c r="J2113" s="2" t="n">
        <f aca="false">E2113/F2113</f>
        <v>0.813333333333333</v>
      </c>
      <c r="K2113" s="2" t="n">
        <f aca="false">G2113/H2113</f>
        <v>0.809594460929773</v>
      </c>
    </row>
    <row r="2114" customFormat="false" ht="14.4" hidden="false" customHeight="false" outlineLevel="0" collapsed="false">
      <c r="A2114" s="0" t="n">
        <v>276.26</v>
      </c>
      <c r="B2114" s="0" t="n">
        <v>2084</v>
      </c>
      <c r="C2114" s="0" t="n">
        <v>1117.5</v>
      </c>
      <c r="D2114" s="0" t="n">
        <v>1499.5</v>
      </c>
      <c r="E2114" s="0" t="n">
        <v>2528</v>
      </c>
      <c r="F2114" s="0" t="n">
        <v>2543</v>
      </c>
      <c r="G2114" s="0" t="n">
        <v>1290.1</v>
      </c>
      <c r="H2114" s="0" t="n">
        <v>1279.7</v>
      </c>
      <c r="I2114" s="5" t="n">
        <f aca="false">C2114/D2114</f>
        <v>0.745248416138713</v>
      </c>
      <c r="J2114" s="2" t="n">
        <f aca="false">E2114/F2114</f>
        <v>0.99410145497444</v>
      </c>
      <c r="K2114" s="2" t="n">
        <f aca="false">G2114/H2114</f>
        <v>1.0081269047433</v>
      </c>
    </row>
    <row r="2115" customFormat="false" ht="14.4" hidden="false" customHeight="false" outlineLevel="0" collapsed="false">
      <c r="A2115" s="0" t="n">
        <v>276.8</v>
      </c>
      <c r="B2115" s="0" t="n">
        <v>2125</v>
      </c>
      <c r="C2115" s="0" t="n">
        <v>1116</v>
      </c>
      <c r="D2115" s="0" t="n">
        <v>1499.5</v>
      </c>
      <c r="E2115" s="0" t="n">
        <v>2547</v>
      </c>
      <c r="F2115" s="0" t="n">
        <v>2565</v>
      </c>
      <c r="G2115" s="0" t="n">
        <v>1318.6</v>
      </c>
      <c r="H2115" s="0" t="n">
        <v>1302.1</v>
      </c>
      <c r="I2115" s="5" t="n">
        <f aca="false">C2115/D2115</f>
        <v>0.744248082694231</v>
      </c>
      <c r="J2115" s="2" t="n">
        <f aca="false">E2115/F2115</f>
        <v>0.992982456140351</v>
      </c>
      <c r="K2115" s="2" t="n">
        <f aca="false">G2115/H2115</f>
        <v>1.01267183780048</v>
      </c>
    </row>
    <row r="2116" customFormat="false" ht="14.4" hidden="false" customHeight="false" outlineLevel="0" collapsed="false">
      <c r="A2116" s="0" t="n">
        <v>334.39</v>
      </c>
      <c r="B2116" s="0" t="n">
        <v>2634</v>
      </c>
      <c r="C2116" s="0" t="n">
        <v>1115.5</v>
      </c>
      <c r="D2116" s="0" t="n">
        <v>1499.5</v>
      </c>
      <c r="E2116" s="0" t="n">
        <v>2496</v>
      </c>
      <c r="F2116" s="0" t="n">
        <v>2615</v>
      </c>
      <c r="G2116" s="0" t="n">
        <v>1529.6</v>
      </c>
      <c r="H2116" s="0" t="n">
        <v>1509.1</v>
      </c>
      <c r="I2116" s="5" t="n">
        <f aca="false">C2116/D2116</f>
        <v>0.743914638212738</v>
      </c>
      <c r="J2116" s="2" t="n">
        <f aca="false">E2116/F2116</f>
        <v>0.954493307839388</v>
      </c>
      <c r="K2116" s="2" t="n">
        <f aca="false">G2116/H2116</f>
        <v>1.01358425551653</v>
      </c>
    </row>
    <row r="2117" customFormat="false" ht="14.4" hidden="false" customHeight="false" outlineLevel="0" collapsed="false">
      <c r="A2117" s="0" t="n">
        <v>557.5</v>
      </c>
      <c r="B2117" s="0" t="n">
        <v>1664</v>
      </c>
      <c r="C2117" s="0" t="n">
        <v>860.5</v>
      </c>
      <c r="D2117" s="0" t="n">
        <v>1157</v>
      </c>
      <c r="E2117" s="0" t="n">
        <v>1909</v>
      </c>
      <c r="F2117" s="0" t="n">
        <v>1823</v>
      </c>
      <c r="G2117" s="0" t="n">
        <v>1068.1</v>
      </c>
      <c r="H2117" s="0" t="n">
        <v>1048.2</v>
      </c>
      <c r="I2117" s="5" t="n">
        <f aca="false">C2117/D2117</f>
        <v>0.743733794295592</v>
      </c>
      <c r="J2117" s="2" t="n">
        <f aca="false">E2117/F2117</f>
        <v>1.04717498628634</v>
      </c>
      <c r="K2117" s="2" t="n">
        <f aca="false">G2117/H2117</f>
        <v>1.01898492654074</v>
      </c>
    </row>
    <row r="2118" customFormat="false" ht="14.4" hidden="false" customHeight="false" outlineLevel="0" collapsed="false">
      <c r="A2118" s="0" t="n">
        <v>886.89</v>
      </c>
      <c r="B2118" s="0" t="n">
        <v>1705</v>
      </c>
      <c r="C2118" s="0" t="n">
        <v>920.5</v>
      </c>
      <c r="D2118" s="0" t="n">
        <v>1239</v>
      </c>
      <c r="E2118" s="0" t="n">
        <v>2072</v>
      </c>
      <c r="F2118" s="0" t="n">
        <v>1708</v>
      </c>
      <c r="G2118" s="0" t="n">
        <v>1039.5</v>
      </c>
      <c r="H2118" s="0" t="n">
        <v>876.5</v>
      </c>
      <c r="I2118" s="5" t="n">
        <f aca="false">C2118/D2118</f>
        <v>0.742937853107345</v>
      </c>
      <c r="J2118" s="2" t="n">
        <f aca="false">E2118/F2118</f>
        <v>1.21311475409836</v>
      </c>
      <c r="K2118" s="2" t="n">
        <f aca="false">G2118/H2118</f>
        <v>1.18596691386195</v>
      </c>
    </row>
    <row r="2119" customFormat="false" ht="14.4" hidden="false" customHeight="false" outlineLevel="0" collapsed="false">
      <c r="A2119" s="0" t="n">
        <v>727.68</v>
      </c>
      <c r="B2119" s="0" t="n">
        <v>1654</v>
      </c>
      <c r="C2119" s="0" t="n">
        <v>720.5</v>
      </c>
      <c r="D2119" s="0" t="n">
        <v>972.5</v>
      </c>
      <c r="E2119" s="0" t="n">
        <v>1458</v>
      </c>
      <c r="F2119" s="0" t="n">
        <v>1919</v>
      </c>
      <c r="G2119" s="0" t="n">
        <v>938.4</v>
      </c>
      <c r="H2119" s="0" t="n">
        <v>975.5</v>
      </c>
      <c r="I2119" s="5" t="n">
        <f aca="false">C2119/D2119</f>
        <v>0.740874035989717</v>
      </c>
      <c r="J2119" s="2" t="n">
        <f aca="false">E2119/F2119</f>
        <v>0.759770713913497</v>
      </c>
      <c r="K2119" s="2" t="n">
        <f aca="false">G2119/H2119</f>
        <v>0.96196822142491</v>
      </c>
    </row>
    <row r="2120" customFormat="false" ht="14.4" hidden="false" customHeight="false" outlineLevel="0" collapsed="false">
      <c r="A2120" s="0" t="n">
        <v>919.55</v>
      </c>
      <c r="B2120" s="0" t="n">
        <v>2422</v>
      </c>
      <c r="C2120" s="0" t="n">
        <v>1108.5</v>
      </c>
      <c r="D2120" s="0" t="n">
        <v>1499.5</v>
      </c>
      <c r="E2120" s="0" t="n">
        <v>2454</v>
      </c>
      <c r="F2120" s="0" t="n">
        <v>2615</v>
      </c>
      <c r="G2120" s="0" t="n">
        <v>1463.7</v>
      </c>
      <c r="H2120" s="0" t="n">
        <v>1451.5</v>
      </c>
      <c r="I2120" s="5" t="n">
        <f aca="false">C2120/D2120</f>
        <v>0.739246415471824</v>
      </c>
      <c r="J2120" s="2" t="n">
        <f aca="false">E2120/F2120</f>
        <v>0.938432122370937</v>
      </c>
      <c r="K2120" s="2" t="n">
        <f aca="false">G2120/H2120</f>
        <v>1.0084050981743</v>
      </c>
    </row>
    <row r="2121" customFormat="false" ht="14.4" hidden="false" customHeight="false" outlineLevel="0" collapsed="false">
      <c r="A2121" s="0" t="n">
        <v>268.81</v>
      </c>
      <c r="B2121" s="0" t="n">
        <v>1339</v>
      </c>
      <c r="C2121" s="0" t="n">
        <v>724</v>
      </c>
      <c r="D2121" s="0" t="n">
        <v>981.5</v>
      </c>
      <c r="E2121" s="0" t="n">
        <v>1616</v>
      </c>
      <c r="F2121" s="0" t="n">
        <v>1784</v>
      </c>
      <c r="G2121" s="0" t="n">
        <v>863.7</v>
      </c>
      <c r="H2121" s="0" t="n">
        <v>881.3</v>
      </c>
      <c r="I2121" s="5" t="n">
        <f aca="false">C2121/D2121</f>
        <v>0.737646459500764</v>
      </c>
      <c r="J2121" s="2" t="n">
        <f aca="false">E2121/F2121</f>
        <v>0.905829596412556</v>
      </c>
      <c r="K2121" s="2" t="n">
        <f aca="false">G2121/H2121</f>
        <v>0.980029501872234</v>
      </c>
    </row>
    <row r="2122" customFormat="false" ht="14.4" hidden="false" customHeight="false" outlineLevel="0" collapsed="false">
      <c r="A2122" s="0" t="n">
        <v>537.63</v>
      </c>
      <c r="B2122" s="0" t="n">
        <v>1689</v>
      </c>
      <c r="C2122" s="0" t="n">
        <v>558.5</v>
      </c>
      <c r="D2122" s="0" t="n">
        <v>758</v>
      </c>
      <c r="E2122" s="0" t="n">
        <v>1146</v>
      </c>
      <c r="F2122" s="0" t="n">
        <v>1942</v>
      </c>
      <c r="G2122" s="0" t="n">
        <v>760.4</v>
      </c>
      <c r="H2122" s="0" t="n">
        <v>853.9</v>
      </c>
      <c r="I2122" s="5" t="n">
        <f aca="false">C2122/D2122</f>
        <v>0.736807387862797</v>
      </c>
      <c r="J2122" s="2" t="n">
        <f aca="false">E2122/F2122</f>
        <v>0.590113285272915</v>
      </c>
      <c r="K2122" s="2" t="n">
        <f aca="false">G2122/H2122</f>
        <v>0.890502400749502</v>
      </c>
    </row>
    <row r="2123" customFormat="false" ht="14.4" hidden="false" customHeight="false" outlineLevel="0" collapsed="false">
      <c r="A2123" s="0" t="n">
        <v>446.58</v>
      </c>
      <c r="B2123" s="0" t="n">
        <v>1446</v>
      </c>
      <c r="C2123" s="0" t="n">
        <v>700.5</v>
      </c>
      <c r="D2123" s="0" t="n">
        <v>952</v>
      </c>
      <c r="E2123" s="0" t="n">
        <v>1572</v>
      </c>
      <c r="F2123" s="0" t="n">
        <v>1719</v>
      </c>
      <c r="G2123" s="0" t="n">
        <v>901</v>
      </c>
      <c r="H2123" s="0" t="n">
        <v>758.1</v>
      </c>
      <c r="I2123" s="5" t="n">
        <f aca="false">C2123/D2123</f>
        <v>0.735819327731093</v>
      </c>
      <c r="J2123" s="2" t="n">
        <f aca="false">E2123/F2123</f>
        <v>0.914485165794066</v>
      </c>
      <c r="K2123" s="2" t="n">
        <f aca="false">G2123/H2123</f>
        <v>1.1884975596887</v>
      </c>
    </row>
    <row r="2124" customFormat="false" ht="14.4" hidden="false" customHeight="false" outlineLevel="0" collapsed="false">
      <c r="A2124" s="0" t="n">
        <v>543.68</v>
      </c>
      <c r="B2124" s="0" t="n">
        <v>1765</v>
      </c>
      <c r="C2124" s="0" t="n">
        <v>670.5</v>
      </c>
      <c r="D2124" s="0" t="n">
        <v>912</v>
      </c>
      <c r="E2124" s="0" t="n">
        <v>1452</v>
      </c>
      <c r="F2124" s="0" t="n">
        <v>1975</v>
      </c>
      <c r="G2124" s="0" t="n">
        <v>890.1</v>
      </c>
      <c r="H2124" s="0" t="n">
        <v>1018.1</v>
      </c>
      <c r="I2124" s="5" t="n">
        <f aca="false">C2124/D2124</f>
        <v>0.735197368421053</v>
      </c>
      <c r="J2124" s="2" t="n">
        <f aca="false">E2124/F2124</f>
        <v>0.735189873417722</v>
      </c>
      <c r="K2124" s="2" t="n">
        <f aca="false">G2124/H2124</f>
        <v>0.874275611433062</v>
      </c>
    </row>
    <row r="2125" customFormat="false" ht="14.4" hidden="false" customHeight="false" outlineLevel="0" collapsed="false">
      <c r="A2125" s="0" t="n">
        <v>268.35</v>
      </c>
      <c r="B2125" s="0" t="n">
        <v>1333</v>
      </c>
      <c r="C2125" s="0" t="n">
        <v>726.5</v>
      </c>
      <c r="D2125" s="0" t="n">
        <v>993</v>
      </c>
      <c r="E2125" s="0" t="n">
        <v>1656</v>
      </c>
      <c r="F2125" s="0" t="n">
        <v>1776</v>
      </c>
      <c r="G2125" s="0" t="n">
        <v>865.9</v>
      </c>
      <c r="H2125" s="0" t="n">
        <v>880.6</v>
      </c>
      <c r="I2125" s="5" t="n">
        <f aca="false">C2125/D2125</f>
        <v>0.731621349446123</v>
      </c>
      <c r="J2125" s="2" t="n">
        <f aca="false">E2125/F2125</f>
        <v>0.932432432432433</v>
      </c>
      <c r="K2125" s="2" t="n">
        <f aca="false">G2125/H2125</f>
        <v>0.983306836248013</v>
      </c>
    </row>
    <row r="2126" customFormat="false" ht="14.4" hidden="false" customHeight="false" outlineLevel="0" collapsed="false">
      <c r="A2126" s="0" t="n">
        <v>444.04</v>
      </c>
      <c r="B2126" s="0" t="n">
        <v>1643</v>
      </c>
      <c r="C2126" s="0" t="n">
        <v>730.5</v>
      </c>
      <c r="D2126" s="0" t="n">
        <v>998.5</v>
      </c>
      <c r="E2126" s="0" t="n">
        <v>1587</v>
      </c>
      <c r="F2126" s="0" t="n">
        <v>1759</v>
      </c>
      <c r="G2126" s="0" t="n">
        <v>1024.1</v>
      </c>
      <c r="H2126" s="0" t="n">
        <v>1023.2</v>
      </c>
      <c r="I2126" s="5" t="n">
        <f aca="false">C2126/D2126</f>
        <v>0.731597396094141</v>
      </c>
      <c r="J2126" s="2" t="n">
        <f aca="false">E2126/F2126</f>
        <v>0.902217168845935</v>
      </c>
      <c r="K2126" s="2" t="n">
        <f aca="false">G2126/H2126</f>
        <v>1.00087959343237</v>
      </c>
    </row>
    <row r="2127" customFormat="false" ht="14.4" hidden="false" customHeight="false" outlineLevel="0" collapsed="false">
      <c r="A2127" s="0" t="n">
        <v>110.8</v>
      </c>
      <c r="B2127" s="0" t="n">
        <v>1980</v>
      </c>
      <c r="C2127" s="0" t="n">
        <v>774</v>
      </c>
      <c r="D2127" s="0" t="n">
        <v>1059</v>
      </c>
      <c r="E2127" s="0" t="n">
        <v>1753</v>
      </c>
      <c r="F2127" s="0" t="n">
        <v>1790</v>
      </c>
      <c r="G2127" s="0" t="n">
        <v>1070.3</v>
      </c>
      <c r="H2127" s="0" t="n">
        <v>1008.8</v>
      </c>
      <c r="I2127" s="5" t="n">
        <f aca="false">C2127/D2127</f>
        <v>0.730878186968839</v>
      </c>
      <c r="J2127" s="2" t="n">
        <f aca="false">E2127/F2127</f>
        <v>0.979329608938548</v>
      </c>
      <c r="K2127" s="2" t="n">
        <f aca="false">G2127/H2127</f>
        <v>1.06096352101507</v>
      </c>
    </row>
    <row r="2128" customFormat="false" ht="14.4" hidden="false" customHeight="false" outlineLevel="0" collapsed="false">
      <c r="A2128" s="0" t="n">
        <v>98.27</v>
      </c>
      <c r="B2128" s="0" t="n">
        <v>923</v>
      </c>
      <c r="C2128" s="0" t="n">
        <v>488.5</v>
      </c>
      <c r="D2128" s="0" t="n">
        <v>669.5</v>
      </c>
      <c r="E2128" s="0" t="n">
        <v>1062</v>
      </c>
      <c r="F2128" s="0" t="n">
        <v>1352</v>
      </c>
      <c r="G2128" s="0" t="n">
        <v>360.4</v>
      </c>
      <c r="H2128" s="0" t="n">
        <v>421.1</v>
      </c>
      <c r="I2128" s="5" t="n">
        <f aca="false">C2128/D2128</f>
        <v>0.729648991784914</v>
      </c>
      <c r="J2128" s="2" t="n">
        <f aca="false">E2128/F2128</f>
        <v>0.785502958579882</v>
      </c>
      <c r="K2128" s="2" t="n">
        <f aca="false">G2128/H2128</f>
        <v>0.855853716456899</v>
      </c>
    </row>
    <row r="2129" customFormat="false" ht="14.4" hidden="false" customHeight="false" outlineLevel="0" collapsed="false">
      <c r="A2129" s="0" t="n">
        <v>437.03</v>
      </c>
      <c r="B2129" s="0" t="n">
        <v>1738</v>
      </c>
      <c r="C2129" s="0" t="n">
        <v>618</v>
      </c>
      <c r="D2129" s="0" t="n">
        <v>850</v>
      </c>
      <c r="E2129" s="0" t="n">
        <v>1446</v>
      </c>
      <c r="F2129" s="0" t="n">
        <v>1646</v>
      </c>
      <c r="G2129" s="0" t="n">
        <v>1032.9</v>
      </c>
      <c r="H2129" s="0" t="n">
        <v>1035.9</v>
      </c>
      <c r="I2129" s="5" t="n">
        <f aca="false">C2129/D2129</f>
        <v>0.727058823529412</v>
      </c>
      <c r="J2129" s="2" t="n">
        <f aca="false">E2129/F2129</f>
        <v>0.878493317132442</v>
      </c>
      <c r="K2129" s="2" t="n">
        <f aca="false">G2129/H2129</f>
        <v>0.997103967564437</v>
      </c>
    </row>
    <row r="2130" customFormat="false" ht="14.4" hidden="false" customHeight="false" outlineLevel="0" collapsed="false">
      <c r="A2130" s="0" t="n">
        <v>1039.15</v>
      </c>
      <c r="B2130" s="0" t="n">
        <v>1283</v>
      </c>
      <c r="C2130" s="0" t="n">
        <v>530</v>
      </c>
      <c r="D2130" s="0" t="n">
        <v>730</v>
      </c>
      <c r="E2130" s="0" t="n">
        <v>1097</v>
      </c>
      <c r="F2130" s="0" t="n">
        <v>1563</v>
      </c>
      <c r="G2130" s="0" t="n">
        <v>461.5</v>
      </c>
      <c r="H2130" s="0" t="n">
        <v>555.4</v>
      </c>
      <c r="I2130" s="5" t="n">
        <f aca="false">C2130/D2130</f>
        <v>0.726027397260274</v>
      </c>
      <c r="J2130" s="2" t="n">
        <f aca="false">E2130/F2130</f>
        <v>0.701855406269994</v>
      </c>
      <c r="K2130" s="2" t="n">
        <f aca="false">G2130/H2130</f>
        <v>0.830932661145121</v>
      </c>
    </row>
    <row r="2131" customFormat="false" ht="14.4" hidden="false" customHeight="false" outlineLevel="0" collapsed="false">
      <c r="A2131" s="0" t="n">
        <v>275.8</v>
      </c>
      <c r="B2131" s="0" t="n">
        <v>2034</v>
      </c>
      <c r="C2131" s="0" t="n">
        <v>1087.5</v>
      </c>
      <c r="D2131" s="0" t="n">
        <v>1499.5</v>
      </c>
      <c r="E2131" s="0" t="n">
        <v>2478</v>
      </c>
      <c r="F2131" s="0" t="n">
        <v>2534</v>
      </c>
      <c r="G2131" s="0" t="n">
        <v>1272.5</v>
      </c>
      <c r="H2131" s="0" t="n">
        <v>1266.9</v>
      </c>
      <c r="I2131" s="5" t="n">
        <f aca="false">C2131/D2131</f>
        <v>0.725241747249083</v>
      </c>
      <c r="J2131" s="2" t="n">
        <f aca="false">E2131/F2131</f>
        <v>0.977900552486188</v>
      </c>
      <c r="K2131" s="2" t="n">
        <f aca="false">G2131/H2131</f>
        <v>1.00442023837714</v>
      </c>
    </row>
    <row r="2132" customFormat="false" ht="14.4" hidden="false" customHeight="false" outlineLevel="0" collapsed="false">
      <c r="A2132" s="0" t="n">
        <v>333.8</v>
      </c>
      <c r="B2132" s="0" t="n">
        <v>2599</v>
      </c>
      <c r="C2132" s="0" t="n">
        <v>1085.5</v>
      </c>
      <c r="D2132" s="0" t="n">
        <v>1499.5</v>
      </c>
      <c r="E2132" s="0" t="n">
        <v>2474</v>
      </c>
      <c r="F2132" s="0" t="n">
        <v>2612</v>
      </c>
      <c r="G2132" s="0" t="n">
        <v>1560.4</v>
      </c>
      <c r="H2132" s="0" t="n">
        <v>1501.9</v>
      </c>
      <c r="I2132" s="5" t="n">
        <f aca="false">C2132/D2132</f>
        <v>0.723907969323108</v>
      </c>
      <c r="J2132" s="2" t="n">
        <f aca="false">E2132/F2132</f>
        <v>0.947166921898928</v>
      </c>
      <c r="K2132" s="2" t="n">
        <f aca="false">G2132/H2132</f>
        <v>1.03895066249417</v>
      </c>
    </row>
    <row r="2133" customFormat="false" ht="14.4" hidden="false" customHeight="false" outlineLevel="0" collapsed="false">
      <c r="A2133" s="0" t="n">
        <v>327.37</v>
      </c>
      <c r="B2133" s="0" t="n">
        <v>2440</v>
      </c>
      <c r="C2133" s="0" t="n">
        <v>1084.5</v>
      </c>
      <c r="D2133" s="0" t="n">
        <v>1499.5</v>
      </c>
      <c r="E2133" s="0" t="n">
        <v>2418</v>
      </c>
      <c r="F2133" s="0" t="n">
        <v>2648</v>
      </c>
      <c r="G2133" s="0" t="n">
        <v>1610.9</v>
      </c>
      <c r="H2133" s="0" t="n">
        <v>1523.9</v>
      </c>
      <c r="I2133" s="5" t="n">
        <f aca="false">C2133/D2133</f>
        <v>0.72324108036012</v>
      </c>
      <c r="J2133" s="2" t="n">
        <f aca="false">E2133/F2133</f>
        <v>0.913141993957704</v>
      </c>
      <c r="K2133" s="2" t="n">
        <f aca="false">G2133/H2133</f>
        <v>1.05709036025986</v>
      </c>
    </row>
    <row r="2134" customFormat="false" ht="14.4" hidden="false" customHeight="false" outlineLevel="0" collapsed="false">
      <c r="A2134" s="0" t="n">
        <v>173.48</v>
      </c>
      <c r="B2134" s="0" t="n">
        <v>1520</v>
      </c>
      <c r="C2134" s="0" t="n">
        <v>741.5</v>
      </c>
      <c r="D2134" s="0" t="n">
        <v>1025.5</v>
      </c>
      <c r="E2134" s="0" t="n">
        <v>1617</v>
      </c>
      <c r="F2134" s="0" t="n">
        <v>1742</v>
      </c>
      <c r="G2134" s="0" t="n">
        <v>978</v>
      </c>
      <c r="H2134" s="0" t="n">
        <v>958.2</v>
      </c>
      <c r="I2134" s="5" t="n">
        <f aca="false">C2134/D2134</f>
        <v>0.72306192101414</v>
      </c>
      <c r="J2134" s="2" t="n">
        <f aca="false">E2134/F2134</f>
        <v>0.928243398392652</v>
      </c>
      <c r="K2134" s="2" t="n">
        <f aca="false">G2134/H2134</f>
        <v>1.02066374452098</v>
      </c>
    </row>
    <row r="2135" customFormat="false" ht="14.4" hidden="false" customHeight="false" outlineLevel="0" collapsed="false">
      <c r="A2135" s="0" t="n">
        <v>835.43</v>
      </c>
      <c r="B2135" s="0" t="n">
        <v>1353</v>
      </c>
      <c r="C2135" s="0" t="n">
        <v>695.5</v>
      </c>
      <c r="D2135" s="0" t="n">
        <v>962</v>
      </c>
      <c r="E2135" s="0" t="n">
        <v>1471</v>
      </c>
      <c r="F2135" s="0" t="n">
        <v>1767</v>
      </c>
      <c r="G2135" s="0" t="n">
        <v>883.5</v>
      </c>
      <c r="H2135" s="0" t="n">
        <v>880.9</v>
      </c>
      <c r="I2135" s="5" t="n">
        <f aca="false">C2135/D2135</f>
        <v>0.722972972972973</v>
      </c>
      <c r="J2135" s="2" t="n">
        <f aca="false">E2135/F2135</f>
        <v>0.832484436898698</v>
      </c>
      <c r="K2135" s="2" t="n">
        <f aca="false">G2135/H2135</f>
        <v>1.00295152684754</v>
      </c>
    </row>
    <row r="2136" customFormat="false" ht="14.4" hidden="false" customHeight="false" outlineLevel="0" collapsed="false">
      <c r="A2136" s="0" t="n">
        <v>845.43</v>
      </c>
      <c r="B2136" s="0" t="n">
        <v>1654</v>
      </c>
      <c r="C2136" s="0" t="n">
        <v>929</v>
      </c>
      <c r="D2136" s="0" t="n">
        <v>1285.5</v>
      </c>
      <c r="E2136" s="0" t="n">
        <v>2072</v>
      </c>
      <c r="F2136" s="0" t="n">
        <v>1835</v>
      </c>
      <c r="G2136" s="0" t="n">
        <v>1037.3</v>
      </c>
      <c r="H2136" s="0" t="n">
        <v>1046.1</v>
      </c>
      <c r="I2136" s="5" t="n">
        <f aca="false">C2136/D2136</f>
        <v>0.722676001555815</v>
      </c>
      <c r="J2136" s="2" t="n">
        <f aca="false">E2136/F2136</f>
        <v>1.1291553133515</v>
      </c>
      <c r="K2136" s="2" t="n">
        <f aca="false">G2136/H2136</f>
        <v>0.991587802313354</v>
      </c>
    </row>
    <row r="2137" customFormat="false" ht="14.4" hidden="false" customHeight="false" outlineLevel="0" collapsed="false">
      <c r="A2137" s="0" t="n">
        <v>522.22</v>
      </c>
      <c r="B2137" s="0" t="n">
        <v>2579</v>
      </c>
      <c r="C2137" s="0" t="n">
        <v>1082.5</v>
      </c>
      <c r="D2137" s="0" t="n">
        <v>1499.5</v>
      </c>
      <c r="E2137" s="0" t="n">
        <v>2399</v>
      </c>
      <c r="F2137" s="0" t="n">
        <v>2621</v>
      </c>
      <c r="G2137" s="0" t="n">
        <v>1507.6</v>
      </c>
      <c r="H2137" s="0" t="n">
        <v>1511.5</v>
      </c>
      <c r="I2137" s="5" t="n">
        <f aca="false">C2137/D2137</f>
        <v>0.721907302434145</v>
      </c>
      <c r="J2137" s="2" t="n">
        <f aca="false">E2137/F2137</f>
        <v>0.915299504006105</v>
      </c>
      <c r="K2137" s="2" t="n">
        <f aca="false">G2137/H2137</f>
        <v>0.997419781673834</v>
      </c>
    </row>
    <row r="2138" customFormat="false" ht="14.4" hidden="false" customHeight="false" outlineLevel="0" collapsed="false">
      <c r="A2138" s="0" t="n">
        <v>105.36</v>
      </c>
      <c r="B2138" s="0" t="n">
        <v>1749</v>
      </c>
      <c r="C2138" s="0" t="n">
        <v>731.5</v>
      </c>
      <c r="D2138" s="0" t="n">
        <v>1016</v>
      </c>
      <c r="E2138" s="0" t="n">
        <v>1603</v>
      </c>
      <c r="F2138" s="0" t="n">
        <v>1727</v>
      </c>
      <c r="G2138" s="0" t="n">
        <v>1131.8</v>
      </c>
      <c r="H2138" s="0" t="n">
        <v>1082.2</v>
      </c>
      <c r="I2138" s="5" t="n">
        <f aca="false">C2138/D2138</f>
        <v>0.71998031496063</v>
      </c>
      <c r="J2138" s="2" t="n">
        <f aca="false">E2138/F2138</f>
        <v>0.928199189345686</v>
      </c>
      <c r="K2138" s="2" t="n">
        <f aca="false">G2138/H2138</f>
        <v>1.04583256329699</v>
      </c>
    </row>
    <row r="2139" customFormat="false" ht="14.4" hidden="false" customHeight="false" outlineLevel="0" collapsed="false">
      <c r="A2139" s="0" t="n">
        <v>922.57</v>
      </c>
      <c r="B2139" s="0" t="n">
        <v>2964</v>
      </c>
      <c r="C2139" s="0" t="n">
        <v>1072</v>
      </c>
      <c r="D2139" s="0" t="n">
        <v>1499.5</v>
      </c>
      <c r="E2139" s="0" t="n">
        <v>2274</v>
      </c>
      <c r="F2139" s="0" t="n">
        <v>2504</v>
      </c>
      <c r="G2139" s="0" t="n">
        <v>1509.8</v>
      </c>
      <c r="H2139" s="0" t="n">
        <v>1423.1</v>
      </c>
      <c r="I2139" s="5" t="n">
        <f aca="false">C2139/D2139</f>
        <v>0.714904968322774</v>
      </c>
      <c r="J2139" s="2" t="n">
        <f aca="false">E2139/F2139</f>
        <v>0.90814696485623</v>
      </c>
      <c r="K2139" s="2" t="n">
        <f aca="false">G2139/H2139</f>
        <v>1.06092333637833</v>
      </c>
    </row>
    <row r="2140" customFormat="false" ht="14.4" hidden="false" customHeight="false" outlineLevel="0" collapsed="false">
      <c r="A2140" s="0" t="n">
        <v>255.28</v>
      </c>
      <c r="B2140" s="0" t="n">
        <v>1224</v>
      </c>
      <c r="C2140" s="0" t="n">
        <v>556</v>
      </c>
      <c r="D2140" s="0" t="n">
        <v>780</v>
      </c>
      <c r="E2140" s="0" t="n">
        <v>1117</v>
      </c>
      <c r="F2140" s="0" t="n">
        <v>1635</v>
      </c>
      <c r="G2140" s="0" t="n">
        <v>424.1</v>
      </c>
      <c r="H2140" s="0" t="n">
        <v>542.9</v>
      </c>
      <c r="I2140" s="5" t="n">
        <f aca="false">C2140/D2140</f>
        <v>0.712820512820513</v>
      </c>
      <c r="J2140" s="2" t="n">
        <f aca="false">E2140/F2140</f>
        <v>0.683180428134557</v>
      </c>
      <c r="K2140" s="2" t="n">
        <f aca="false">G2140/H2140</f>
        <v>0.781175170381286</v>
      </c>
    </row>
    <row r="2141" customFormat="false" ht="14.4" hidden="false" customHeight="false" outlineLevel="0" collapsed="false">
      <c r="A2141" s="0" t="n">
        <v>85.56</v>
      </c>
      <c r="B2141" s="0" t="n">
        <v>843</v>
      </c>
      <c r="C2141" s="0" t="n">
        <v>338.5</v>
      </c>
      <c r="D2141" s="0" t="n">
        <v>475</v>
      </c>
      <c r="E2141" s="0" t="n">
        <v>915</v>
      </c>
      <c r="F2141" s="0" t="n">
        <v>994</v>
      </c>
      <c r="G2141" s="0" t="n">
        <v>314.2</v>
      </c>
      <c r="H2141" s="0" t="n">
        <v>372.5</v>
      </c>
      <c r="I2141" s="5" t="n">
        <f aca="false">C2141/D2141</f>
        <v>0.712631578947368</v>
      </c>
      <c r="J2141" s="2" t="n">
        <f aca="false">E2141/F2141</f>
        <v>0.920523138832998</v>
      </c>
      <c r="K2141" s="2" t="n">
        <f aca="false">G2141/H2141</f>
        <v>0.843489932885906</v>
      </c>
    </row>
    <row r="2142" customFormat="false" ht="14.4" hidden="false" customHeight="false" outlineLevel="0" collapsed="false">
      <c r="A2142" s="0" t="n">
        <v>144.38</v>
      </c>
      <c r="B2142" s="0" t="n">
        <v>1205</v>
      </c>
      <c r="C2142" s="0" t="n">
        <v>579.5</v>
      </c>
      <c r="D2142" s="0" t="n">
        <v>816</v>
      </c>
      <c r="E2142" s="0" t="n">
        <v>1297</v>
      </c>
      <c r="F2142" s="0" t="n">
        <v>1565</v>
      </c>
      <c r="G2142" s="0" t="n">
        <v>687.9</v>
      </c>
      <c r="H2142" s="0" t="n">
        <v>642.1</v>
      </c>
      <c r="I2142" s="5" t="n">
        <f aca="false">C2142/D2142</f>
        <v>0.710171568627451</v>
      </c>
      <c r="J2142" s="2" t="n">
        <f aca="false">E2142/F2142</f>
        <v>0.828753993610224</v>
      </c>
      <c r="K2142" s="2" t="n">
        <f aca="false">G2142/H2142</f>
        <v>1.07132845351191</v>
      </c>
    </row>
    <row r="2143" customFormat="false" ht="14.4" hidden="false" customHeight="false" outlineLevel="0" collapsed="false">
      <c r="A2143" s="0" t="n">
        <v>275.28</v>
      </c>
      <c r="B2143" s="0" t="n">
        <v>1984</v>
      </c>
      <c r="C2143" s="0" t="n">
        <v>1063</v>
      </c>
      <c r="D2143" s="0" t="n">
        <v>1499.5</v>
      </c>
      <c r="E2143" s="0" t="n">
        <v>2431</v>
      </c>
      <c r="F2143" s="0" t="n">
        <v>2507</v>
      </c>
      <c r="G2143" s="0" t="n">
        <v>1254.9</v>
      </c>
      <c r="H2143" s="0" t="n">
        <v>1235.2</v>
      </c>
      <c r="I2143" s="5" t="n">
        <f aca="false">C2143/D2143</f>
        <v>0.708902967655885</v>
      </c>
      <c r="J2143" s="2" t="n">
        <f aca="false">E2143/F2143</f>
        <v>0.969684882329478</v>
      </c>
      <c r="K2143" s="2" t="n">
        <f aca="false">G2143/H2143</f>
        <v>1.01594883419689</v>
      </c>
    </row>
    <row r="2144" customFormat="false" ht="14.4" hidden="false" customHeight="false" outlineLevel="0" collapsed="false">
      <c r="A2144" s="0" t="n">
        <v>629.52</v>
      </c>
      <c r="B2144" s="0" t="n">
        <v>1616</v>
      </c>
      <c r="C2144" s="0" t="n">
        <v>1056</v>
      </c>
      <c r="D2144" s="0" t="n">
        <v>1499.5</v>
      </c>
      <c r="E2144" s="0" t="n">
        <v>2241</v>
      </c>
      <c r="F2144" s="0" t="n">
        <v>2314</v>
      </c>
      <c r="G2144" s="0" t="n">
        <v>1118.6</v>
      </c>
      <c r="H2144" s="0" t="n">
        <v>1106.1</v>
      </c>
      <c r="I2144" s="5" t="n">
        <f aca="false">C2144/D2144</f>
        <v>0.704234744914972</v>
      </c>
      <c r="J2144" s="2" t="n">
        <f aca="false">E2144/F2144</f>
        <v>0.968452895419188</v>
      </c>
      <c r="K2144" s="2" t="n">
        <f aca="false">G2144/H2144</f>
        <v>1.01130096736281</v>
      </c>
    </row>
    <row r="2145" customFormat="false" ht="14.4" hidden="false" customHeight="false" outlineLevel="0" collapsed="false">
      <c r="A2145" s="0" t="n">
        <v>1114.1</v>
      </c>
      <c r="B2145" s="0" t="n">
        <v>1515</v>
      </c>
      <c r="C2145" s="0" t="n">
        <v>650.5</v>
      </c>
      <c r="D2145" s="0" t="n">
        <v>925.5</v>
      </c>
      <c r="E2145" s="0" t="n">
        <v>1352</v>
      </c>
      <c r="F2145" s="0" t="n">
        <v>1746</v>
      </c>
      <c r="G2145" s="0" t="n">
        <v>980.2</v>
      </c>
      <c r="H2145" s="0" t="n">
        <v>987.5</v>
      </c>
      <c r="I2145" s="5" t="n">
        <f aca="false">C2145/D2145</f>
        <v>0.702863317125878</v>
      </c>
      <c r="J2145" s="2" t="n">
        <f aca="false">E2145/F2145</f>
        <v>0.774341351660939</v>
      </c>
      <c r="K2145" s="2" t="n">
        <f aca="false">G2145/H2145</f>
        <v>0.992607594936709</v>
      </c>
    </row>
    <row r="2146" customFormat="false" ht="14.4" hidden="false" customHeight="false" outlineLevel="0" collapsed="false">
      <c r="A2146" s="0" t="n">
        <v>521.2</v>
      </c>
      <c r="B2146" s="0" t="n">
        <v>2465</v>
      </c>
      <c r="C2146" s="0" t="n">
        <v>1053</v>
      </c>
      <c r="D2146" s="0" t="n">
        <v>1499.5</v>
      </c>
      <c r="E2146" s="0" t="n">
        <v>2272</v>
      </c>
      <c r="F2146" s="0" t="n">
        <v>2619</v>
      </c>
      <c r="G2146" s="0" t="n">
        <v>1397.8</v>
      </c>
      <c r="H2146" s="0" t="n">
        <v>1434.5</v>
      </c>
      <c r="I2146" s="5" t="n">
        <f aca="false">C2146/D2146</f>
        <v>0.702234078026009</v>
      </c>
      <c r="J2146" s="2" t="n">
        <f aca="false">E2146/F2146</f>
        <v>0.867506681939672</v>
      </c>
      <c r="K2146" s="2" t="n">
        <f aca="false">G2146/H2146</f>
        <v>0.974416172882538</v>
      </c>
    </row>
    <row r="2147" customFormat="false" ht="14.4" hidden="false" customHeight="false" outlineLevel="0" collapsed="false">
      <c r="A2147" s="0" t="n">
        <v>862.51</v>
      </c>
      <c r="B2147" s="0" t="n">
        <v>1459</v>
      </c>
      <c r="C2147" s="0" t="n">
        <v>843.5</v>
      </c>
      <c r="D2147" s="0" t="n">
        <v>1203</v>
      </c>
      <c r="E2147" s="0" t="n">
        <v>1813</v>
      </c>
      <c r="F2147" s="0" t="n">
        <v>1839</v>
      </c>
      <c r="G2147" s="0" t="n">
        <v>956</v>
      </c>
      <c r="H2147" s="0" t="n">
        <v>970.3</v>
      </c>
      <c r="I2147" s="5" t="n">
        <f aca="false">C2147/D2147</f>
        <v>0.701163757273483</v>
      </c>
      <c r="J2147" s="2" t="n">
        <f aca="false">E2147/F2147</f>
        <v>0.985861881457314</v>
      </c>
      <c r="K2147" s="2" t="n">
        <f aca="false">G2147/H2147</f>
        <v>0.985262290013398</v>
      </c>
    </row>
    <row r="2148" customFormat="false" ht="14.4" hidden="false" customHeight="false" outlineLevel="0" collapsed="false">
      <c r="A2148" s="0" t="n">
        <v>301.3</v>
      </c>
      <c r="B2148" s="0" t="n">
        <v>1763</v>
      </c>
      <c r="C2148" s="0" t="n">
        <v>1051</v>
      </c>
      <c r="D2148" s="0" t="n">
        <v>1499.5</v>
      </c>
      <c r="E2148" s="0" t="n">
        <v>2322</v>
      </c>
      <c r="F2148" s="0" t="n">
        <v>2300</v>
      </c>
      <c r="G2148" s="0" t="n">
        <v>1162.6</v>
      </c>
      <c r="H2148" s="0" t="n">
        <v>1149</v>
      </c>
      <c r="I2148" s="5" t="n">
        <f aca="false">C2148/D2148</f>
        <v>0.700900300100033</v>
      </c>
      <c r="J2148" s="2" t="n">
        <f aca="false">E2148/F2148</f>
        <v>1.0095652173913</v>
      </c>
      <c r="K2148" s="2" t="n">
        <f aca="false">G2148/H2148</f>
        <v>1.0118363794604</v>
      </c>
    </row>
    <row r="2149" customFormat="false" ht="14.4" hidden="false" customHeight="false" outlineLevel="0" collapsed="false">
      <c r="A2149" s="0" t="n">
        <v>863.05</v>
      </c>
      <c r="B2149" s="0" t="n">
        <v>1472</v>
      </c>
      <c r="C2149" s="0" t="n">
        <v>845</v>
      </c>
      <c r="D2149" s="0" t="n">
        <v>1209</v>
      </c>
      <c r="E2149" s="0" t="n">
        <v>1827</v>
      </c>
      <c r="F2149" s="0" t="n">
        <v>1961</v>
      </c>
      <c r="G2149" s="0" t="n">
        <v>1035.1</v>
      </c>
      <c r="H2149" s="0" t="n">
        <v>1017.9</v>
      </c>
      <c r="I2149" s="5" t="n">
        <f aca="false">C2149/D2149</f>
        <v>0.698924731182796</v>
      </c>
      <c r="J2149" s="2" t="n">
        <f aca="false">E2149/F2149</f>
        <v>0.931667516573177</v>
      </c>
      <c r="K2149" s="2" t="n">
        <f aca="false">G2149/H2149</f>
        <v>1.01689753413891</v>
      </c>
    </row>
    <row r="2150" customFormat="false" ht="14.4" hidden="false" customHeight="false" outlineLevel="0" collapsed="false">
      <c r="A2150" s="0" t="n">
        <v>512.88</v>
      </c>
      <c r="B2150" s="0" t="n">
        <v>1804</v>
      </c>
      <c r="C2150" s="0" t="n">
        <v>869.5</v>
      </c>
      <c r="D2150" s="0" t="n">
        <v>1244.5</v>
      </c>
      <c r="E2150" s="0" t="n">
        <v>1985</v>
      </c>
      <c r="F2150" s="0" t="n">
        <v>1849</v>
      </c>
      <c r="G2150" s="0" t="n">
        <v>1085.7</v>
      </c>
      <c r="H2150" s="0" t="n">
        <v>1094.1</v>
      </c>
      <c r="I2150" s="5" t="n">
        <f aca="false">C2150/D2150</f>
        <v>0.69867416633186</v>
      </c>
      <c r="J2150" s="2" t="n">
        <f aca="false">E2150/F2150</f>
        <v>1.07355327203894</v>
      </c>
      <c r="K2150" s="2" t="n">
        <f aca="false">G2150/H2150</f>
        <v>0.99232245681382</v>
      </c>
    </row>
    <row r="2151" customFormat="false" ht="14.4" hidden="false" customHeight="false" outlineLevel="0" collapsed="false">
      <c r="A2151" s="0" t="n">
        <v>274.74</v>
      </c>
      <c r="B2151" s="0" t="n">
        <v>1939</v>
      </c>
      <c r="C2151" s="0" t="n">
        <v>1047.5</v>
      </c>
      <c r="D2151" s="0" t="n">
        <v>1499.5</v>
      </c>
      <c r="E2151" s="0" t="n">
        <v>2373</v>
      </c>
      <c r="F2151" s="0" t="n">
        <v>2509</v>
      </c>
      <c r="G2151" s="0" t="n">
        <v>1224.1</v>
      </c>
      <c r="H2151" s="0" t="n">
        <v>1218.9</v>
      </c>
      <c r="I2151" s="5" t="n">
        <f aca="false">C2151/D2151</f>
        <v>0.698566188729577</v>
      </c>
      <c r="J2151" s="2" t="n">
        <f aca="false">E2151/F2151</f>
        <v>0.945795137504982</v>
      </c>
      <c r="K2151" s="2" t="n">
        <f aca="false">G2151/H2151</f>
        <v>1.00426614160308</v>
      </c>
    </row>
    <row r="2152" customFormat="false" ht="14.4" hidden="false" customHeight="false" outlineLevel="0" collapsed="false">
      <c r="A2152" s="0" t="n">
        <v>325.26</v>
      </c>
      <c r="B2152" s="0" t="n">
        <v>2101</v>
      </c>
      <c r="C2152" s="0" t="n">
        <v>800.5</v>
      </c>
      <c r="D2152" s="0" t="n">
        <v>1149</v>
      </c>
      <c r="E2152" s="0" t="n">
        <v>1835</v>
      </c>
      <c r="F2152" s="0" t="n">
        <v>1906</v>
      </c>
      <c r="G2152" s="0" t="n">
        <v>1206.5</v>
      </c>
      <c r="H2152" s="0" t="n">
        <v>1199.4</v>
      </c>
      <c r="I2152" s="5" t="n">
        <f aca="false">C2152/D2152</f>
        <v>0.696692776327241</v>
      </c>
      <c r="J2152" s="2" t="n">
        <f aca="false">E2152/F2152</f>
        <v>0.962749213011543</v>
      </c>
      <c r="K2152" s="2" t="n">
        <f aca="false">G2152/H2152</f>
        <v>1.00591962647991</v>
      </c>
    </row>
    <row r="2153" customFormat="false" ht="14.4" hidden="false" customHeight="false" outlineLevel="0" collapsed="false">
      <c r="A2153" s="0" t="n">
        <v>278.81</v>
      </c>
      <c r="B2153" s="0" t="n">
        <v>2309</v>
      </c>
      <c r="C2153" s="0" t="n">
        <v>1043.5</v>
      </c>
      <c r="D2153" s="0" t="n">
        <v>1499.5</v>
      </c>
      <c r="E2153" s="0" t="n">
        <v>2388</v>
      </c>
      <c r="F2153" s="0" t="n">
        <v>2098</v>
      </c>
      <c r="G2153" s="0" t="n">
        <v>1342.8</v>
      </c>
      <c r="H2153" s="0" t="n">
        <v>1372.9</v>
      </c>
      <c r="I2153" s="5" t="n">
        <f aca="false">C2153/D2153</f>
        <v>0.695898632877626</v>
      </c>
      <c r="J2153" s="2" t="n">
        <f aca="false">E2153/F2153</f>
        <v>1.13822688274547</v>
      </c>
      <c r="K2153" s="2" t="n">
        <f aca="false">G2153/H2153</f>
        <v>0.978075606380654</v>
      </c>
    </row>
    <row r="2154" customFormat="false" ht="14.4" hidden="false" customHeight="false" outlineLevel="0" collapsed="false">
      <c r="A2154" s="0" t="n">
        <v>443.56</v>
      </c>
      <c r="B2154" s="0" t="n">
        <v>1600</v>
      </c>
      <c r="C2154" s="0" t="n">
        <v>721.5</v>
      </c>
      <c r="D2154" s="0" t="n">
        <v>1037.5</v>
      </c>
      <c r="E2154" s="0" t="n">
        <v>1571</v>
      </c>
      <c r="F2154" s="0" t="n">
        <v>1807</v>
      </c>
      <c r="G2154" s="0" t="n">
        <v>1041.7</v>
      </c>
      <c r="H2154" s="0" t="n">
        <v>1025.1</v>
      </c>
      <c r="I2154" s="5" t="n">
        <f aca="false">C2154/D2154</f>
        <v>0.695421686746988</v>
      </c>
      <c r="J2154" s="2" t="n">
        <f aca="false">E2154/F2154</f>
        <v>0.8693967902601</v>
      </c>
      <c r="K2154" s="2" t="n">
        <f aca="false">G2154/H2154</f>
        <v>1.01619354209345</v>
      </c>
    </row>
    <row r="2155" customFormat="false" ht="14.4" hidden="false" customHeight="false" outlineLevel="0" collapsed="false">
      <c r="A2155" s="0" t="n">
        <v>269.78</v>
      </c>
      <c r="B2155" s="0" t="n">
        <v>1371</v>
      </c>
      <c r="C2155" s="0" t="n">
        <v>727.5</v>
      </c>
      <c r="D2155" s="0" t="n">
        <v>1046.5</v>
      </c>
      <c r="E2155" s="0" t="n">
        <v>1597</v>
      </c>
      <c r="F2155" s="0" t="n">
        <v>1841</v>
      </c>
      <c r="G2155" s="0" t="n">
        <v>896.7</v>
      </c>
      <c r="H2155" s="0" t="n">
        <v>916.2</v>
      </c>
      <c r="I2155" s="5" t="n">
        <f aca="false">C2155/D2155</f>
        <v>0.695174390826565</v>
      </c>
      <c r="J2155" s="2" t="n">
        <f aca="false">E2155/F2155</f>
        <v>0.867463335143944</v>
      </c>
      <c r="K2155" s="2" t="n">
        <f aca="false">G2155/H2155</f>
        <v>0.97871643745907</v>
      </c>
    </row>
    <row r="2156" customFormat="false" ht="14.4" hidden="false" customHeight="false" outlineLevel="0" collapsed="false">
      <c r="A2156" s="0" t="n">
        <v>737.2</v>
      </c>
      <c r="B2156" s="0" t="n">
        <v>1481</v>
      </c>
      <c r="C2156" s="0" t="n">
        <v>859.5</v>
      </c>
      <c r="D2156" s="0" t="n">
        <v>1238</v>
      </c>
      <c r="E2156" s="0" t="n">
        <v>1872</v>
      </c>
      <c r="F2156" s="0" t="n">
        <v>1844</v>
      </c>
      <c r="G2156" s="0" t="n">
        <v>971.4</v>
      </c>
      <c r="H2156" s="0" t="n">
        <v>979</v>
      </c>
      <c r="I2156" s="5" t="n">
        <f aca="false">C2156/D2156</f>
        <v>0.694264943457189</v>
      </c>
      <c r="J2156" s="2" t="n">
        <f aca="false">E2156/F2156</f>
        <v>1.01518438177874</v>
      </c>
      <c r="K2156" s="2" t="n">
        <f aca="false">G2156/H2156</f>
        <v>0.992236976506639</v>
      </c>
    </row>
    <row r="2157" customFormat="false" ht="14.4" hidden="false" customHeight="false" outlineLevel="0" collapsed="false">
      <c r="A2157" s="0" t="n">
        <v>639.26</v>
      </c>
      <c r="B2157" s="0" t="n">
        <v>1544</v>
      </c>
      <c r="C2157" s="0" t="n">
        <v>627</v>
      </c>
      <c r="D2157" s="0" t="n">
        <v>904</v>
      </c>
      <c r="E2157" s="0" t="n">
        <v>1411</v>
      </c>
      <c r="F2157" s="0" t="n">
        <v>1697</v>
      </c>
      <c r="G2157" s="0" t="n">
        <v>956</v>
      </c>
      <c r="H2157" s="0" t="n">
        <v>961.4</v>
      </c>
      <c r="I2157" s="5" t="n">
        <f aca="false">C2157/D2157</f>
        <v>0.69358407079646</v>
      </c>
      <c r="J2157" s="2" t="n">
        <f aca="false">E2157/F2157</f>
        <v>0.831467295226871</v>
      </c>
      <c r="K2157" s="2" t="n">
        <f aca="false">G2157/H2157</f>
        <v>0.99438319117953</v>
      </c>
    </row>
    <row r="2158" customFormat="false" ht="14.4" hidden="false" customHeight="false" outlineLevel="0" collapsed="false">
      <c r="A2158" s="0" t="n">
        <v>302.78</v>
      </c>
      <c r="B2158" s="0" t="n">
        <v>1834</v>
      </c>
      <c r="C2158" s="0" t="n">
        <v>1038</v>
      </c>
      <c r="D2158" s="0" t="n">
        <v>1499.5</v>
      </c>
      <c r="E2158" s="0" t="n">
        <v>2367</v>
      </c>
      <c r="F2158" s="0" t="n">
        <v>2244</v>
      </c>
      <c r="G2158" s="0" t="n">
        <v>1189</v>
      </c>
      <c r="H2158" s="0" t="n">
        <v>1173.7</v>
      </c>
      <c r="I2158" s="5" t="n">
        <f aca="false">C2158/D2158</f>
        <v>0.692230743581194</v>
      </c>
      <c r="J2158" s="2" t="n">
        <f aca="false">E2158/F2158</f>
        <v>1.0548128342246</v>
      </c>
      <c r="K2158" s="2" t="n">
        <f aca="false">G2158/H2158</f>
        <v>1.01303569907131</v>
      </c>
    </row>
    <row r="2159" customFormat="false" ht="14.4" hidden="false" customHeight="false" outlineLevel="0" collapsed="false">
      <c r="A2159" s="0" t="n">
        <v>326.29</v>
      </c>
      <c r="B2159" s="0" t="n">
        <v>2115</v>
      </c>
      <c r="C2159" s="0" t="n">
        <v>826.5</v>
      </c>
      <c r="D2159" s="0" t="n">
        <v>1194</v>
      </c>
      <c r="E2159" s="0" t="n">
        <v>1887</v>
      </c>
      <c r="F2159" s="0" t="n">
        <v>1898</v>
      </c>
      <c r="G2159" s="0" t="n">
        <v>1221.9</v>
      </c>
      <c r="H2159" s="0" t="n">
        <v>1202.6</v>
      </c>
      <c r="I2159" s="5" t="n">
        <f aca="false">C2159/D2159</f>
        <v>0.692211055276382</v>
      </c>
      <c r="J2159" s="2" t="n">
        <f aca="false">E2159/F2159</f>
        <v>0.994204425711275</v>
      </c>
      <c r="K2159" s="2" t="n">
        <f aca="false">G2159/H2159</f>
        <v>1.01604856145019</v>
      </c>
    </row>
    <row r="2160" customFormat="false" ht="14.4" hidden="false" customHeight="false" outlineLevel="0" collapsed="false">
      <c r="A2160" s="0" t="n">
        <v>301.77</v>
      </c>
      <c r="B2160" s="0" t="n">
        <v>1782</v>
      </c>
      <c r="C2160" s="0" t="n">
        <v>1033.5</v>
      </c>
      <c r="D2160" s="0" t="n">
        <v>1499.5</v>
      </c>
      <c r="E2160" s="0" t="n">
        <v>2339</v>
      </c>
      <c r="F2160" s="0" t="n">
        <v>2285</v>
      </c>
      <c r="G2160" s="0" t="n">
        <v>1123</v>
      </c>
      <c r="H2160" s="0" t="n">
        <v>1158.1</v>
      </c>
      <c r="I2160" s="5" t="n">
        <f aca="false">C2160/D2160</f>
        <v>0.689229743247749</v>
      </c>
      <c r="J2160" s="2" t="n">
        <f aca="false">E2160/F2160</f>
        <v>1.02363238512035</v>
      </c>
      <c r="K2160" s="2" t="n">
        <f aca="false">G2160/H2160</f>
        <v>0.9696917364649</v>
      </c>
    </row>
    <row r="2161" customFormat="false" ht="14.4" hidden="false" customHeight="false" outlineLevel="0" collapsed="false">
      <c r="A2161" s="0" t="n">
        <v>167.84</v>
      </c>
      <c r="B2161" s="0" t="n">
        <v>1798</v>
      </c>
      <c r="C2161" s="0" t="n">
        <v>930</v>
      </c>
      <c r="D2161" s="0" t="n">
        <v>1350</v>
      </c>
      <c r="E2161" s="0" t="n">
        <v>1948</v>
      </c>
      <c r="F2161" s="0" t="n">
        <v>1724</v>
      </c>
      <c r="G2161" s="0" t="n">
        <v>1087.9</v>
      </c>
      <c r="H2161" s="0" t="n">
        <v>989.9</v>
      </c>
      <c r="I2161" s="5" t="n">
        <f aca="false">C2161/D2161</f>
        <v>0.688888888888889</v>
      </c>
      <c r="J2161" s="2" t="n">
        <f aca="false">E2161/F2161</f>
        <v>1.12993039443155</v>
      </c>
      <c r="K2161" s="2" t="n">
        <f aca="false">G2161/H2161</f>
        <v>1.0989998989797</v>
      </c>
    </row>
    <row r="2162" customFormat="false" ht="14.4" hidden="false" customHeight="false" outlineLevel="0" collapsed="false">
      <c r="A2162" s="0" t="n">
        <v>168.3</v>
      </c>
      <c r="B2162" s="0" t="n">
        <v>1693</v>
      </c>
      <c r="C2162" s="0" t="n">
        <v>613.5</v>
      </c>
      <c r="D2162" s="0" t="n">
        <v>891.5</v>
      </c>
      <c r="E2162" s="0" t="n">
        <v>1608</v>
      </c>
      <c r="F2162" s="0" t="n">
        <v>1654</v>
      </c>
      <c r="G2162" s="0" t="n">
        <v>993.4</v>
      </c>
      <c r="H2162" s="0" t="n">
        <v>985.5</v>
      </c>
      <c r="I2162" s="5" t="n">
        <f aca="false">C2162/D2162</f>
        <v>0.688166012338755</v>
      </c>
      <c r="J2162" s="2" t="n">
        <f aca="false">E2162/F2162</f>
        <v>0.972188633615478</v>
      </c>
      <c r="K2162" s="2" t="n">
        <f aca="false">G2162/H2162</f>
        <v>1.0080162354135</v>
      </c>
    </row>
    <row r="2163" customFormat="false" ht="14.4" hidden="false" customHeight="false" outlineLevel="0" collapsed="false">
      <c r="A2163" s="0" t="n">
        <v>104.31</v>
      </c>
      <c r="B2163" s="0" t="n">
        <v>1386</v>
      </c>
      <c r="C2163" s="0" t="n">
        <v>565.5</v>
      </c>
      <c r="D2163" s="0" t="n">
        <v>822</v>
      </c>
      <c r="E2163" s="0" t="n">
        <v>1233</v>
      </c>
      <c r="F2163" s="0" t="n">
        <v>1783</v>
      </c>
      <c r="G2163" s="0" t="n">
        <v>758.2</v>
      </c>
      <c r="H2163" s="0" t="n">
        <v>843.1</v>
      </c>
      <c r="I2163" s="5" t="n">
        <f aca="false">C2163/D2163</f>
        <v>0.687956204379562</v>
      </c>
      <c r="J2163" s="2" t="n">
        <f aca="false">E2163/F2163</f>
        <v>0.691531127313517</v>
      </c>
      <c r="K2163" s="2" t="n">
        <f aca="false">G2163/H2163</f>
        <v>0.899300201636817</v>
      </c>
    </row>
    <row r="2164" customFormat="false" ht="14.4" hidden="false" customHeight="false" outlineLevel="0" collapsed="false">
      <c r="A2164" s="0" t="n">
        <v>439.97</v>
      </c>
      <c r="B2164" s="0" t="n">
        <v>1765</v>
      </c>
      <c r="C2164" s="0" t="n">
        <v>679</v>
      </c>
      <c r="D2164" s="0" t="n">
        <v>987</v>
      </c>
      <c r="E2164" s="0" t="n">
        <v>1449</v>
      </c>
      <c r="F2164" s="0" t="n">
        <v>1731</v>
      </c>
      <c r="G2164" s="0" t="n">
        <v>1057.1</v>
      </c>
      <c r="H2164" s="0" t="n">
        <v>1077</v>
      </c>
      <c r="I2164" s="5" t="n">
        <f aca="false">C2164/D2164</f>
        <v>0.687943262411348</v>
      </c>
      <c r="J2164" s="2" t="n">
        <f aca="false">E2164/F2164</f>
        <v>0.837088388214905</v>
      </c>
      <c r="K2164" s="2" t="n">
        <f aca="false">G2164/H2164</f>
        <v>0.981522748375116</v>
      </c>
    </row>
    <row r="2165" customFormat="false" ht="14.4" hidden="false" customHeight="false" outlineLevel="0" collapsed="false">
      <c r="A2165" s="0" t="n">
        <v>630.07</v>
      </c>
      <c r="B2165" s="0" t="n">
        <v>1687</v>
      </c>
      <c r="C2165" s="0" t="n">
        <v>1030.5</v>
      </c>
      <c r="D2165" s="0" t="n">
        <v>1499.5</v>
      </c>
      <c r="E2165" s="0" t="n">
        <v>2332</v>
      </c>
      <c r="F2165" s="0" t="n">
        <v>2143</v>
      </c>
      <c r="G2165" s="0" t="n">
        <v>1153.8</v>
      </c>
      <c r="H2165" s="0" t="n">
        <v>1146</v>
      </c>
      <c r="I2165" s="5" t="n">
        <f aca="false">C2165/D2165</f>
        <v>0.687229076358786</v>
      </c>
      <c r="J2165" s="2" t="n">
        <f aca="false">E2165/F2165</f>
        <v>1.08819412039197</v>
      </c>
      <c r="K2165" s="2" t="n">
        <f aca="false">G2165/H2165</f>
        <v>1.00680628272251</v>
      </c>
    </row>
    <row r="2166" customFormat="false" ht="14.4" hidden="false" customHeight="false" outlineLevel="0" collapsed="false">
      <c r="A2166" s="0" t="n">
        <v>751.02</v>
      </c>
      <c r="B2166" s="0" t="n">
        <v>1659</v>
      </c>
      <c r="C2166" s="0" t="n">
        <v>1027.5</v>
      </c>
      <c r="D2166" s="0" t="n">
        <v>1499.5</v>
      </c>
      <c r="E2166" s="0" t="n">
        <v>2304</v>
      </c>
      <c r="F2166" s="0" t="n">
        <v>2262</v>
      </c>
      <c r="G2166" s="0" t="n">
        <v>1123</v>
      </c>
      <c r="H2166" s="0" t="n">
        <v>1113.7</v>
      </c>
      <c r="I2166" s="5" t="n">
        <f aca="false">C2166/D2166</f>
        <v>0.685228409469823</v>
      </c>
      <c r="J2166" s="2" t="n">
        <f aca="false">E2166/F2166</f>
        <v>1.01856763925729</v>
      </c>
      <c r="K2166" s="2" t="n">
        <f aca="false">G2166/H2166</f>
        <v>1.00835054323426</v>
      </c>
    </row>
    <row r="2167" customFormat="false" ht="14.4" hidden="false" customHeight="false" outlineLevel="0" collapsed="false">
      <c r="A2167" s="0" t="n">
        <v>256.3</v>
      </c>
      <c r="B2167" s="0" t="n">
        <v>1261</v>
      </c>
      <c r="C2167" s="0" t="n">
        <v>635</v>
      </c>
      <c r="D2167" s="0" t="n">
        <v>927.5</v>
      </c>
      <c r="E2167" s="0" t="n">
        <v>1307</v>
      </c>
      <c r="F2167" s="0" t="n">
        <v>1723</v>
      </c>
      <c r="G2167" s="0" t="n">
        <v>879.1</v>
      </c>
      <c r="H2167" s="0" t="n">
        <v>836.1</v>
      </c>
      <c r="I2167" s="5" t="n">
        <f aca="false">C2167/D2167</f>
        <v>0.684636118598383</v>
      </c>
      <c r="J2167" s="2" t="n">
        <f aca="false">E2167/F2167</f>
        <v>0.758560650029019</v>
      </c>
      <c r="K2167" s="2" t="n">
        <f aca="false">G2167/H2167</f>
        <v>1.05142925487382</v>
      </c>
    </row>
    <row r="2168" customFormat="false" ht="14.4" hidden="false" customHeight="false" outlineLevel="0" collapsed="false">
      <c r="A2168" s="0" t="n">
        <v>98.85</v>
      </c>
      <c r="B2168" s="0" t="n">
        <v>1158</v>
      </c>
      <c r="C2168" s="0" t="n">
        <v>510.5</v>
      </c>
      <c r="D2168" s="0" t="n">
        <v>747.5</v>
      </c>
      <c r="E2168" s="0" t="n">
        <v>1114</v>
      </c>
      <c r="F2168" s="0" t="n">
        <v>1119</v>
      </c>
      <c r="G2168" s="0" t="n">
        <v>571.4</v>
      </c>
      <c r="H2168" s="0" t="n">
        <v>489.6</v>
      </c>
      <c r="I2168" s="5" t="n">
        <f aca="false">C2168/D2168</f>
        <v>0.682943143812709</v>
      </c>
      <c r="J2168" s="2" t="n">
        <f aca="false">E2168/F2168</f>
        <v>0.995531724754245</v>
      </c>
      <c r="K2168" s="2" t="n">
        <f aca="false">G2168/H2168</f>
        <v>1.16707516339869</v>
      </c>
    </row>
    <row r="2169" customFormat="false" ht="14.4" hidden="false" customHeight="false" outlineLevel="0" collapsed="false">
      <c r="A2169" s="0" t="n">
        <v>302.29</v>
      </c>
      <c r="B2169" s="0" t="n">
        <v>1819</v>
      </c>
      <c r="C2169" s="0" t="n">
        <v>1022</v>
      </c>
      <c r="D2169" s="0" t="n">
        <v>1499.5</v>
      </c>
      <c r="E2169" s="0" t="n">
        <v>2351</v>
      </c>
      <c r="F2169" s="0" t="n">
        <v>2271</v>
      </c>
      <c r="G2169" s="0" t="n">
        <v>1180.2</v>
      </c>
      <c r="H2169" s="0" t="n">
        <v>1170.3</v>
      </c>
      <c r="I2169" s="5" t="n">
        <f aca="false">C2169/D2169</f>
        <v>0.681560520173391</v>
      </c>
      <c r="J2169" s="2" t="n">
        <f aca="false">E2169/F2169</f>
        <v>1.03522677234698</v>
      </c>
      <c r="K2169" s="2" t="n">
        <f aca="false">G2169/H2169</f>
        <v>1.00845936939246</v>
      </c>
    </row>
    <row r="2170" customFormat="false" ht="14.4" hidden="false" customHeight="false" outlineLevel="0" collapsed="false">
      <c r="A2170" s="0" t="n">
        <v>726.23</v>
      </c>
      <c r="B2170" s="0" t="n">
        <v>1675</v>
      </c>
      <c r="C2170" s="0" t="n">
        <v>1021.5</v>
      </c>
      <c r="D2170" s="0" t="n">
        <v>1499.5</v>
      </c>
      <c r="E2170" s="0" t="n">
        <v>2174</v>
      </c>
      <c r="F2170" s="0" t="n">
        <v>2134</v>
      </c>
      <c r="G2170" s="0" t="n">
        <v>1147.2</v>
      </c>
      <c r="H2170" s="0" t="n">
        <v>1120.1</v>
      </c>
      <c r="I2170" s="5" t="n">
        <f aca="false">C2170/D2170</f>
        <v>0.681227075691897</v>
      </c>
      <c r="J2170" s="2" t="n">
        <f aca="false">E2170/F2170</f>
        <v>1.01874414245548</v>
      </c>
      <c r="K2170" s="2" t="n">
        <f aca="false">G2170/H2170</f>
        <v>1.0241942683689</v>
      </c>
    </row>
    <row r="2171" customFormat="false" ht="14.4" hidden="false" customHeight="false" outlineLevel="0" collapsed="false">
      <c r="A2171" s="0" t="n">
        <v>274.24</v>
      </c>
      <c r="B2171" s="0" t="n">
        <v>1894</v>
      </c>
      <c r="C2171" s="0" t="n">
        <v>1019</v>
      </c>
      <c r="D2171" s="0" t="n">
        <v>1499.5</v>
      </c>
      <c r="E2171" s="0" t="n">
        <v>2319</v>
      </c>
      <c r="F2171" s="0" t="n">
        <v>2499</v>
      </c>
      <c r="G2171" s="0" t="n">
        <v>1221.9</v>
      </c>
      <c r="H2171" s="0" t="n">
        <v>1201.4</v>
      </c>
      <c r="I2171" s="5" t="n">
        <f aca="false">C2171/D2171</f>
        <v>0.679559853284428</v>
      </c>
      <c r="J2171" s="2" t="n">
        <f aca="false">E2171/F2171</f>
        <v>0.92797118847539</v>
      </c>
      <c r="K2171" s="2" t="n">
        <f aca="false">G2171/H2171</f>
        <v>1.017063426003</v>
      </c>
    </row>
    <row r="2172" customFormat="false" ht="14.4" hidden="false" customHeight="false" outlineLevel="0" collapsed="false">
      <c r="A2172" s="0" t="n">
        <v>172.98</v>
      </c>
      <c r="B2172" s="0" t="n">
        <v>1508</v>
      </c>
      <c r="C2172" s="0" t="n">
        <v>737</v>
      </c>
      <c r="D2172" s="0" t="n">
        <v>1090</v>
      </c>
      <c r="E2172" s="0" t="n">
        <v>1611</v>
      </c>
      <c r="F2172" s="0" t="n">
        <v>1796</v>
      </c>
      <c r="G2172" s="0" t="n">
        <v>989</v>
      </c>
      <c r="H2172" s="0" t="n">
        <v>980</v>
      </c>
      <c r="I2172" s="5" t="n">
        <f aca="false">C2172/D2172</f>
        <v>0.676146788990826</v>
      </c>
      <c r="J2172" s="2" t="n">
        <f aca="false">E2172/F2172</f>
        <v>0.896993318485523</v>
      </c>
      <c r="K2172" s="2" t="n">
        <f aca="false">G2172/H2172</f>
        <v>1.00918367346939</v>
      </c>
    </row>
    <row r="2173" customFormat="false" ht="14.4" hidden="false" customHeight="false" outlineLevel="0" collapsed="false">
      <c r="A2173" s="0" t="n">
        <v>922.1</v>
      </c>
      <c r="B2173" s="0" t="n">
        <v>2884</v>
      </c>
      <c r="C2173" s="0" t="n">
        <v>1009</v>
      </c>
      <c r="D2173" s="0" t="n">
        <v>1499.5</v>
      </c>
      <c r="E2173" s="0" t="n">
        <v>2288</v>
      </c>
      <c r="F2173" s="0" t="n">
        <v>2608</v>
      </c>
      <c r="G2173" s="0" t="n">
        <v>1621.9</v>
      </c>
      <c r="H2173" s="0" t="n">
        <v>1586.5</v>
      </c>
      <c r="I2173" s="5" t="n">
        <f aca="false">C2173/D2173</f>
        <v>0.672890963654552</v>
      </c>
      <c r="J2173" s="2" t="n">
        <f aca="false">E2173/F2173</f>
        <v>0.877300613496933</v>
      </c>
      <c r="K2173" s="2" t="n">
        <f aca="false">G2173/H2173</f>
        <v>1.02231326820044</v>
      </c>
    </row>
    <row r="2174" customFormat="false" ht="14.4" hidden="false" customHeight="false" outlineLevel="0" collapsed="false">
      <c r="A2174" s="0" t="n">
        <v>736.74</v>
      </c>
      <c r="B2174" s="0" t="n">
        <v>1460</v>
      </c>
      <c r="C2174" s="0" t="n">
        <v>864.5</v>
      </c>
      <c r="D2174" s="0" t="n">
        <v>1287.5</v>
      </c>
      <c r="E2174" s="0" t="n">
        <v>1864</v>
      </c>
      <c r="F2174" s="0" t="n">
        <v>1855</v>
      </c>
      <c r="G2174" s="0" t="n">
        <v>986.8</v>
      </c>
      <c r="H2174" s="0" t="n">
        <v>977.1</v>
      </c>
      <c r="I2174" s="5" t="n">
        <f aca="false">C2174/D2174</f>
        <v>0.671456310679612</v>
      </c>
      <c r="J2174" s="2" t="n">
        <f aca="false">E2174/F2174</f>
        <v>1.00485175202156</v>
      </c>
      <c r="K2174" s="2" t="n">
        <f aca="false">G2174/H2174</f>
        <v>1.00992733599427</v>
      </c>
    </row>
    <row r="2175" customFormat="false" ht="14.4" hidden="false" customHeight="false" outlineLevel="0" collapsed="false">
      <c r="A2175" s="0" t="n">
        <v>325.78</v>
      </c>
      <c r="B2175" s="0" t="n">
        <v>2107</v>
      </c>
      <c r="C2175" s="0" t="n">
        <v>820.5</v>
      </c>
      <c r="D2175" s="0" t="n">
        <v>1222</v>
      </c>
      <c r="E2175" s="0" t="n">
        <v>1868</v>
      </c>
      <c r="F2175" s="0" t="n">
        <v>1904</v>
      </c>
      <c r="G2175" s="0" t="n">
        <v>1204.3</v>
      </c>
      <c r="H2175" s="0" t="n">
        <v>1198.8</v>
      </c>
      <c r="I2175" s="5" t="n">
        <f aca="false">C2175/D2175</f>
        <v>0.671440261865794</v>
      </c>
      <c r="J2175" s="2" t="n">
        <f aca="false">E2175/F2175</f>
        <v>0.98109243697479</v>
      </c>
      <c r="K2175" s="2" t="n">
        <f aca="false">G2175/H2175</f>
        <v>1.00458792125459</v>
      </c>
    </row>
    <row r="2176" customFormat="false" ht="14.4" hidden="false" customHeight="false" outlineLevel="0" collapsed="false">
      <c r="A2176" s="0" t="n">
        <v>750.51</v>
      </c>
      <c r="B2176" s="0" t="n">
        <v>1627</v>
      </c>
      <c r="C2176" s="0" t="n">
        <v>1004</v>
      </c>
      <c r="D2176" s="0" t="n">
        <v>1499.5</v>
      </c>
      <c r="E2176" s="0" t="n">
        <v>2238</v>
      </c>
      <c r="F2176" s="0" t="n">
        <v>2341</v>
      </c>
      <c r="G2176" s="0" t="n">
        <v>1072.5</v>
      </c>
      <c r="H2176" s="0" t="n">
        <v>1102.3</v>
      </c>
      <c r="I2176" s="5" t="n">
        <f aca="false">C2176/D2176</f>
        <v>0.669556518839613</v>
      </c>
      <c r="J2176" s="2" t="n">
        <f aca="false">E2176/F2176</f>
        <v>0.956001708671508</v>
      </c>
      <c r="K2176" s="2" t="n">
        <f aca="false">G2176/H2176</f>
        <v>0.97296561734555</v>
      </c>
    </row>
    <row r="2177" customFormat="false" ht="14.4" hidden="false" customHeight="false" outlineLevel="0" collapsed="false">
      <c r="A2177" s="0" t="n">
        <v>303.27</v>
      </c>
      <c r="B2177" s="0" t="n">
        <v>1868</v>
      </c>
      <c r="C2177" s="0" t="n">
        <v>1002.5</v>
      </c>
      <c r="D2177" s="0" t="n">
        <v>1499.5</v>
      </c>
      <c r="E2177" s="0" t="n">
        <v>2336</v>
      </c>
      <c r="F2177" s="0" t="n">
        <v>2069</v>
      </c>
      <c r="G2177" s="0" t="n">
        <v>1186.8</v>
      </c>
      <c r="H2177" s="0" t="n">
        <v>1170.8</v>
      </c>
      <c r="I2177" s="5" t="n">
        <f aca="false">C2177/D2177</f>
        <v>0.668556185395132</v>
      </c>
      <c r="J2177" s="2" t="n">
        <f aca="false">E2177/F2177</f>
        <v>1.12904784920251</v>
      </c>
      <c r="K2177" s="2" t="n">
        <f aca="false">G2177/H2177</f>
        <v>1.01366586949095</v>
      </c>
    </row>
    <row r="2178" customFormat="false" ht="14.4" hidden="false" customHeight="false" outlineLevel="0" collapsed="false">
      <c r="A2178" s="0" t="n">
        <v>172.42</v>
      </c>
      <c r="B2178" s="0" t="n">
        <v>1495</v>
      </c>
      <c r="C2178" s="0" t="n">
        <v>724</v>
      </c>
      <c r="D2178" s="0" t="n">
        <v>1093</v>
      </c>
      <c r="E2178" s="0" t="n">
        <v>1598</v>
      </c>
      <c r="F2178" s="0" t="n">
        <v>1802</v>
      </c>
      <c r="G2178" s="0" t="n">
        <v>962.6</v>
      </c>
      <c r="H2178" s="0" t="n">
        <v>978.1</v>
      </c>
      <c r="I2178" s="5" t="n">
        <f aca="false">C2178/D2178</f>
        <v>0.662397072278134</v>
      </c>
      <c r="J2178" s="2" t="n">
        <f aca="false">E2178/F2178</f>
        <v>0.886792452830189</v>
      </c>
      <c r="K2178" s="2" t="n">
        <f aca="false">G2178/H2178</f>
        <v>0.984152949596156</v>
      </c>
    </row>
    <row r="2179" customFormat="false" ht="14.4" hidden="false" customHeight="false" outlineLevel="0" collapsed="false">
      <c r="A2179" s="0" t="n">
        <v>298.74</v>
      </c>
      <c r="B2179" s="0" t="n">
        <v>1632</v>
      </c>
      <c r="C2179" s="0" t="n">
        <v>992</v>
      </c>
      <c r="D2179" s="0" t="n">
        <v>1499.5</v>
      </c>
      <c r="E2179" s="0" t="n">
        <v>2186</v>
      </c>
      <c r="F2179" s="0" t="n">
        <v>2308</v>
      </c>
      <c r="G2179" s="0" t="n">
        <v>1116.4</v>
      </c>
      <c r="H2179" s="0" t="n">
        <v>1097.7</v>
      </c>
      <c r="I2179" s="5" t="n">
        <f aca="false">C2179/D2179</f>
        <v>0.661553851283761</v>
      </c>
      <c r="J2179" s="2" t="n">
        <f aca="false">E2179/F2179</f>
        <v>0.947140381282496</v>
      </c>
      <c r="K2179" s="2" t="n">
        <f aca="false">G2179/H2179</f>
        <v>1.01703561993259</v>
      </c>
    </row>
    <row r="2180" customFormat="false" ht="14.4" hidden="false" customHeight="false" outlineLevel="0" collapsed="false">
      <c r="A2180" s="0" t="n">
        <v>886.41</v>
      </c>
      <c r="B2180" s="0" t="n">
        <v>1802</v>
      </c>
      <c r="C2180" s="0" t="n">
        <v>991</v>
      </c>
      <c r="D2180" s="0" t="n">
        <v>1499.5</v>
      </c>
      <c r="E2180" s="0" t="n">
        <v>2100</v>
      </c>
      <c r="F2180" s="0" t="n">
        <v>2107</v>
      </c>
      <c r="G2180" s="0" t="n">
        <v>1167</v>
      </c>
      <c r="H2180" s="0" t="n">
        <v>1105.4</v>
      </c>
      <c r="I2180" s="5" t="n">
        <f aca="false">C2180/D2180</f>
        <v>0.660886962320774</v>
      </c>
      <c r="J2180" s="2" t="n">
        <f aca="false">E2180/F2180</f>
        <v>0.996677740863787</v>
      </c>
      <c r="K2180" s="2" t="n">
        <f aca="false">G2180/H2180</f>
        <v>1.05572643387009</v>
      </c>
    </row>
    <row r="2181" customFormat="false" ht="14.4" hidden="false" customHeight="false" outlineLevel="0" collapsed="false">
      <c r="A2181" s="0" t="n">
        <v>299.25</v>
      </c>
      <c r="B2181" s="0" t="n">
        <v>1665</v>
      </c>
      <c r="C2181" s="0" t="n">
        <v>990.5</v>
      </c>
      <c r="D2181" s="0" t="n">
        <v>1499.5</v>
      </c>
      <c r="E2181" s="0" t="n">
        <v>2206</v>
      </c>
      <c r="F2181" s="0" t="n">
        <v>2260</v>
      </c>
      <c r="G2181" s="0" t="n">
        <v>1125.2</v>
      </c>
      <c r="H2181" s="0" t="n">
        <v>1108.7</v>
      </c>
      <c r="I2181" s="5" t="n">
        <f aca="false">C2181/D2181</f>
        <v>0.66055351783928</v>
      </c>
      <c r="J2181" s="2" t="n">
        <f aca="false">E2181/F2181</f>
        <v>0.976106194690266</v>
      </c>
      <c r="K2181" s="2" t="n">
        <f aca="false">G2181/H2181</f>
        <v>1.01488229457924</v>
      </c>
    </row>
    <row r="2182" customFormat="false" ht="14.4" hidden="false" customHeight="false" outlineLevel="0" collapsed="false">
      <c r="A2182" s="0" t="n">
        <v>751.6</v>
      </c>
      <c r="B2182" s="0" t="n">
        <v>1702</v>
      </c>
      <c r="C2182" s="0" t="n">
        <v>990</v>
      </c>
      <c r="D2182" s="0" t="n">
        <v>1499.5</v>
      </c>
      <c r="E2182" s="0" t="n">
        <v>2258</v>
      </c>
      <c r="F2182" s="0" t="n">
        <v>2147</v>
      </c>
      <c r="G2182" s="0" t="n">
        <v>1098.9</v>
      </c>
      <c r="H2182" s="0" t="n">
        <v>1123.5</v>
      </c>
      <c r="I2182" s="5" t="n">
        <f aca="false">C2182/D2182</f>
        <v>0.660220073357786</v>
      </c>
      <c r="J2182" s="2" t="n">
        <f aca="false">E2182/F2182</f>
        <v>1.05170004657662</v>
      </c>
      <c r="K2182" s="2" t="n">
        <f aca="false">G2182/H2182</f>
        <v>0.978104138851803</v>
      </c>
    </row>
    <row r="2183" customFormat="false" ht="14.4" hidden="false" customHeight="false" outlineLevel="0" collapsed="false">
      <c r="A2183" s="0" t="n">
        <v>273.77</v>
      </c>
      <c r="B2183" s="0" t="n">
        <v>1851</v>
      </c>
      <c r="C2183" s="0" t="n">
        <v>988.5</v>
      </c>
      <c r="D2183" s="0" t="n">
        <v>1499.5</v>
      </c>
      <c r="E2183" s="0" t="n">
        <v>2297</v>
      </c>
      <c r="F2183" s="0" t="n">
        <v>2477</v>
      </c>
      <c r="G2183" s="0" t="n">
        <v>1197.8</v>
      </c>
      <c r="H2183" s="0" t="n">
        <v>1182.1</v>
      </c>
      <c r="I2183" s="5" t="n">
        <f aca="false">C2183/D2183</f>
        <v>0.659219739913304</v>
      </c>
      <c r="J2183" s="2" t="n">
        <f aca="false">E2183/F2183</f>
        <v>0.927331449333872</v>
      </c>
      <c r="K2183" s="2" t="n">
        <f aca="false">G2183/H2183</f>
        <v>1.01328144827003</v>
      </c>
    </row>
    <row r="2184" customFormat="false" ht="14.4" hidden="false" customHeight="false" outlineLevel="0" collapsed="false">
      <c r="A2184" s="0" t="n">
        <v>319.78</v>
      </c>
      <c r="B2184" s="0" t="n">
        <v>1996</v>
      </c>
      <c r="C2184" s="0" t="n">
        <v>846.5</v>
      </c>
      <c r="D2184" s="0" t="n">
        <v>1285.5</v>
      </c>
      <c r="E2184" s="0" t="n">
        <v>1955</v>
      </c>
      <c r="F2184" s="0" t="n">
        <v>1896</v>
      </c>
      <c r="G2184" s="0" t="n">
        <v>1158.2</v>
      </c>
      <c r="H2184" s="0" t="n">
        <v>1166.5</v>
      </c>
      <c r="I2184" s="5" t="n">
        <f aca="false">C2184/D2184</f>
        <v>0.658498638661999</v>
      </c>
      <c r="J2184" s="2" t="n">
        <f aca="false">E2184/F2184</f>
        <v>1.03111814345992</v>
      </c>
      <c r="K2184" s="2" t="n">
        <f aca="false">G2184/H2184</f>
        <v>0.992884697813974</v>
      </c>
    </row>
    <row r="2185" customFormat="false" ht="14.4" hidden="false" customHeight="false" outlineLevel="0" collapsed="false">
      <c r="A2185" s="0" t="n">
        <v>1026.44</v>
      </c>
      <c r="B2185" s="0" t="n">
        <v>1709</v>
      </c>
      <c r="C2185" s="0" t="n">
        <v>984.5</v>
      </c>
      <c r="D2185" s="0" t="n">
        <v>1499.5</v>
      </c>
      <c r="E2185" s="0" t="n">
        <v>2048</v>
      </c>
      <c r="F2185" s="0" t="n">
        <v>2487</v>
      </c>
      <c r="G2185" s="0" t="n">
        <v>1156</v>
      </c>
      <c r="H2185" s="0" t="n">
        <v>1135.3</v>
      </c>
      <c r="I2185" s="5" t="n">
        <f aca="false">C2185/D2185</f>
        <v>0.656552184061354</v>
      </c>
      <c r="J2185" s="2" t="n">
        <f aca="false">E2185/F2185</f>
        <v>0.823482106956172</v>
      </c>
      <c r="K2185" s="2" t="n">
        <f aca="false">G2185/H2185</f>
        <v>1.01823306614992</v>
      </c>
    </row>
    <row r="2186" customFormat="false" ht="14.4" hidden="false" customHeight="false" outlineLevel="0" collapsed="false">
      <c r="A2186" s="0" t="n">
        <v>171.92</v>
      </c>
      <c r="B2186" s="0" t="n">
        <v>1491</v>
      </c>
      <c r="C2186" s="0" t="n">
        <v>722</v>
      </c>
      <c r="D2186" s="0" t="n">
        <v>1105</v>
      </c>
      <c r="E2186" s="0" t="n">
        <v>1584</v>
      </c>
      <c r="F2186" s="0" t="n">
        <v>1810</v>
      </c>
      <c r="G2186" s="0" t="n">
        <v>967</v>
      </c>
      <c r="H2186" s="0" t="n">
        <v>977.3</v>
      </c>
      <c r="I2186" s="5" t="n">
        <f aca="false">C2186/D2186</f>
        <v>0.653393665158371</v>
      </c>
      <c r="J2186" s="2" t="n">
        <f aca="false">E2186/F2186</f>
        <v>0.875138121546961</v>
      </c>
      <c r="K2186" s="2" t="n">
        <f aca="false">G2186/H2186</f>
        <v>0.989460759234626</v>
      </c>
    </row>
    <row r="2187" customFormat="false" ht="14.4" hidden="false" customHeight="false" outlineLevel="0" collapsed="false">
      <c r="A2187" s="0" t="n">
        <v>169.37</v>
      </c>
      <c r="B2187" s="0" t="n">
        <v>1709</v>
      </c>
      <c r="C2187" s="0" t="n">
        <v>675</v>
      </c>
      <c r="D2187" s="0" t="n">
        <v>1037.5</v>
      </c>
      <c r="E2187" s="0" t="n">
        <v>1443</v>
      </c>
      <c r="F2187" s="0" t="n">
        <v>1808</v>
      </c>
      <c r="G2187" s="0" t="n">
        <v>945</v>
      </c>
      <c r="H2187" s="0" t="n">
        <v>934.6</v>
      </c>
      <c r="I2187" s="5" t="n">
        <f aca="false">C2187/D2187</f>
        <v>0.650602409638554</v>
      </c>
      <c r="J2187" s="2" t="n">
        <f aca="false">E2187/F2187</f>
        <v>0.798119469026549</v>
      </c>
      <c r="K2187" s="2" t="n">
        <f aca="false">G2187/H2187</f>
        <v>1.01112775518939</v>
      </c>
    </row>
    <row r="2188" customFormat="false" ht="14.4" hidden="false" customHeight="false" outlineLevel="0" collapsed="false">
      <c r="A2188" s="0" t="n">
        <v>512.4</v>
      </c>
      <c r="B2188" s="0" t="n">
        <v>1761</v>
      </c>
      <c r="C2188" s="0" t="n">
        <v>868.5</v>
      </c>
      <c r="D2188" s="0" t="n">
        <v>1339.5</v>
      </c>
      <c r="E2188" s="0" t="n">
        <v>1994</v>
      </c>
      <c r="F2188" s="0" t="n">
        <v>1876</v>
      </c>
      <c r="G2188" s="0" t="n">
        <v>1105.4</v>
      </c>
      <c r="H2188" s="0" t="n">
        <v>1098.4</v>
      </c>
      <c r="I2188" s="5" t="n">
        <f aca="false">C2188/D2188</f>
        <v>0.648376259798432</v>
      </c>
      <c r="J2188" s="2" t="n">
        <f aca="false">E2188/F2188</f>
        <v>1.06289978678038</v>
      </c>
      <c r="K2188" s="2" t="n">
        <f aca="false">G2188/H2188</f>
        <v>1.00637290604516</v>
      </c>
    </row>
    <row r="2189" customFormat="false" ht="14.4" hidden="false" customHeight="false" outlineLevel="0" collapsed="false">
      <c r="A2189" s="0" t="n">
        <v>847.34</v>
      </c>
      <c r="B2189" s="0" t="n">
        <v>1423</v>
      </c>
      <c r="C2189" s="0" t="n">
        <v>811.5</v>
      </c>
      <c r="D2189" s="0" t="n">
        <v>1252.5</v>
      </c>
      <c r="E2189" s="0" t="n">
        <v>1843</v>
      </c>
      <c r="F2189" s="0" t="n">
        <v>1841</v>
      </c>
      <c r="G2189" s="0" t="n">
        <v>929.6</v>
      </c>
      <c r="H2189" s="0" t="n">
        <v>947.6</v>
      </c>
      <c r="I2189" s="5" t="n">
        <f aca="false">C2189/D2189</f>
        <v>0.647904191616767</v>
      </c>
      <c r="J2189" s="2" t="n">
        <f aca="false">E2189/F2189</f>
        <v>1.00108636610538</v>
      </c>
      <c r="K2189" s="2" t="n">
        <f aca="false">G2189/H2189</f>
        <v>0.981004643309413</v>
      </c>
    </row>
    <row r="2190" customFormat="false" ht="14.4" hidden="false" customHeight="false" outlineLevel="0" collapsed="false">
      <c r="A2190" s="0" t="n">
        <v>513.81</v>
      </c>
      <c r="B2190" s="0" t="n">
        <v>1846</v>
      </c>
      <c r="C2190" s="0" t="n">
        <v>870</v>
      </c>
      <c r="D2190" s="0" t="n">
        <v>1343</v>
      </c>
      <c r="E2190" s="0" t="n">
        <v>1993</v>
      </c>
      <c r="F2190" s="0" t="n">
        <v>1718</v>
      </c>
      <c r="G2190" s="0" t="n">
        <v>1028.5</v>
      </c>
      <c r="H2190" s="0" t="n">
        <v>1012.4</v>
      </c>
      <c r="I2190" s="5" t="n">
        <f aca="false">C2190/D2190</f>
        <v>0.647803425167535</v>
      </c>
      <c r="J2190" s="2" t="n">
        <f aca="false">E2190/F2190</f>
        <v>1.16006984866123</v>
      </c>
      <c r="K2190" s="2" t="n">
        <f aca="false">G2190/H2190</f>
        <v>1.01590280521533</v>
      </c>
    </row>
    <row r="2191" customFormat="false" ht="14.4" hidden="false" customHeight="false" outlineLevel="0" collapsed="false">
      <c r="A2191" s="0" t="n">
        <v>727.21</v>
      </c>
      <c r="B2191" s="0" t="n">
        <v>1701</v>
      </c>
      <c r="C2191" s="0" t="n">
        <v>645.5</v>
      </c>
      <c r="D2191" s="0" t="n">
        <v>999</v>
      </c>
      <c r="E2191" s="0" t="n">
        <v>1511</v>
      </c>
      <c r="F2191" s="0" t="n">
        <v>1794</v>
      </c>
      <c r="G2191" s="0" t="n">
        <v>1068.1</v>
      </c>
      <c r="H2191" s="0" t="n">
        <v>1054.8</v>
      </c>
      <c r="I2191" s="5" t="n">
        <f aca="false">C2191/D2191</f>
        <v>0.646146146146146</v>
      </c>
      <c r="J2191" s="2" t="n">
        <f aca="false">E2191/F2191</f>
        <v>0.842251950947603</v>
      </c>
      <c r="K2191" s="2" t="n">
        <f aca="false">G2191/H2191</f>
        <v>1.01260902540766</v>
      </c>
    </row>
    <row r="2192" customFormat="false" ht="14.4" hidden="false" customHeight="false" outlineLevel="0" collapsed="false">
      <c r="A2192" s="0" t="n">
        <v>846.87</v>
      </c>
      <c r="B2192" s="0" t="n">
        <v>1707</v>
      </c>
      <c r="C2192" s="0" t="n">
        <v>872.5</v>
      </c>
      <c r="D2192" s="0" t="n">
        <v>1358</v>
      </c>
      <c r="E2192" s="0" t="n">
        <v>1967</v>
      </c>
      <c r="F2192" s="0" t="n">
        <v>1850</v>
      </c>
      <c r="G2192" s="0" t="n">
        <v>1017.5</v>
      </c>
      <c r="H2192" s="0" t="n">
        <v>960.8</v>
      </c>
      <c r="I2192" s="5" t="n">
        <f aca="false">C2192/D2192</f>
        <v>0.642488954344625</v>
      </c>
      <c r="J2192" s="2" t="n">
        <f aca="false">E2192/F2192</f>
        <v>1.06324324324324</v>
      </c>
      <c r="K2192" s="2" t="n">
        <f aca="false">G2192/H2192</f>
        <v>1.05901332223147</v>
      </c>
    </row>
    <row r="2193" customFormat="false" ht="14.4" hidden="false" customHeight="false" outlineLevel="0" collapsed="false">
      <c r="A2193" s="0" t="n">
        <v>300.74</v>
      </c>
      <c r="B2193" s="0" t="n">
        <v>1740</v>
      </c>
      <c r="C2193" s="0" t="n">
        <v>963</v>
      </c>
      <c r="D2193" s="0" t="n">
        <v>1499.5</v>
      </c>
      <c r="E2193" s="0" t="n">
        <v>2199</v>
      </c>
      <c r="F2193" s="0" t="n">
        <v>2454</v>
      </c>
      <c r="G2193" s="0" t="n">
        <v>1138.4</v>
      </c>
      <c r="H2193" s="0" t="n">
        <v>1137.6</v>
      </c>
      <c r="I2193" s="5" t="n">
        <f aca="false">C2193/D2193</f>
        <v>0.642214071357119</v>
      </c>
      <c r="J2193" s="2" t="n">
        <f aca="false">E2193/F2193</f>
        <v>0.896088019559902</v>
      </c>
      <c r="K2193" s="2" t="n">
        <f aca="false">G2193/H2193</f>
        <v>1.00070323488045</v>
      </c>
    </row>
    <row r="2194" customFormat="false" ht="14.4" hidden="false" customHeight="false" outlineLevel="0" collapsed="false">
      <c r="A2194" s="0" t="n">
        <v>749.99</v>
      </c>
      <c r="B2194" s="0" t="n">
        <v>1622</v>
      </c>
      <c r="C2194" s="0" t="n">
        <v>961</v>
      </c>
      <c r="D2194" s="0" t="n">
        <v>1499.5</v>
      </c>
      <c r="E2194" s="0" t="n">
        <v>2031</v>
      </c>
      <c r="F2194" s="0" t="n">
        <v>2361</v>
      </c>
      <c r="G2194" s="0" t="n">
        <v>1079.1</v>
      </c>
      <c r="H2194" s="0" t="n">
        <v>1095</v>
      </c>
      <c r="I2194" s="5" t="n">
        <f aca="false">C2194/D2194</f>
        <v>0.640880293431144</v>
      </c>
      <c r="J2194" s="2" t="n">
        <f aca="false">E2194/F2194</f>
        <v>0.860228716645489</v>
      </c>
      <c r="K2194" s="2" t="n">
        <f aca="false">G2194/H2194</f>
        <v>0.985479452054795</v>
      </c>
    </row>
    <row r="2195" customFormat="false" ht="14.4" hidden="false" customHeight="false" outlineLevel="0" collapsed="false">
      <c r="A2195" s="0" t="n">
        <v>299.77</v>
      </c>
      <c r="B2195" s="0" t="n">
        <v>1691</v>
      </c>
      <c r="C2195" s="0" t="n">
        <v>960.5</v>
      </c>
      <c r="D2195" s="0" t="n">
        <v>1499.5</v>
      </c>
      <c r="E2195" s="0" t="n">
        <v>2197</v>
      </c>
      <c r="F2195" s="0" t="n">
        <v>2244</v>
      </c>
      <c r="G2195" s="0" t="n">
        <v>1092.3</v>
      </c>
      <c r="H2195" s="0" t="n">
        <v>1117.5</v>
      </c>
      <c r="I2195" s="5" t="n">
        <f aca="false">C2195/D2195</f>
        <v>0.64054684894965</v>
      </c>
      <c r="J2195" s="2" t="n">
        <f aca="false">E2195/F2195</f>
        <v>0.979055258467023</v>
      </c>
      <c r="K2195" s="2" t="n">
        <f aca="false">G2195/H2195</f>
        <v>0.97744966442953</v>
      </c>
    </row>
    <row r="2196" customFormat="false" ht="14.4" hidden="false" customHeight="false" outlineLevel="0" collapsed="false">
      <c r="A2196" s="0" t="n">
        <v>630.54</v>
      </c>
      <c r="B2196" s="0" t="n">
        <v>1783</v>
      </c>
      <c r="C2196" s="0" t="n">
        <v>959.5</v>
      </c>
      <c r="D2196" s="0" t="n">
        <v>1499.5</v>
      </c>
      <c r="E2196" s="0" t="n">
        <v>2229</v>
      </c>
      <c r="F2196" s="0" t="n">
        <v>2004</v>
      </c>
      <c r="G2196" s="0" t="n">
        <v>1153.8</v>
      </c>
      <c r="H2196" s="0" t="n">
        <v>1134.9</v>
      </c>
      <c r="I2196" s="5" t="n">
        <f aca="false">C2196/D2196</f>
        <v>0.639879959986662</v>
      </c>
      <c r="J2196" s="2" t="n">
        <f aca="false">E2196/F2196</f>
        <v>1.1122754491018</v>
      </c>
      <c r="K2196" s="2" t="n">
        <f aca="false">G2196/H2196</f>
        <v>1.01665344964314</v>
      </c>
    </row>
    <row r="2197" customFormat="false" ht="14.4" hidden="false" customHeight="false" outlineLevel="0" collapsed="false">
      <c r="A2197" s="0" t="n">
        <v>143.34</v>
      </c>
      <c r="B2197" s="0" t="n">
        <v>1188</v>
      </c>
      <c r="C2197" s="0" t="n">
        <v>554.5</v>
      </c>
      <c r="D2197" s="0" t="n">
        <v>869.5</v>
      </c>
      <c r="E2197" s="0" t="n">
        <v>1207</v>
      </c>
      <c r="F2197" s="0" t="n">
        <v>1626</v>
      </c>
      <c r="G2197" s="0" t="n">
        <v>619.7</v>
      </c>
      <c r="H2197" s="0" t="n">
        <v>686.6</v>
      </c>
      <c r="I2197" s="5" t="n">
        <f aca="false">C2197/D2197</f>
        <v>0.637722829212191</v>
      </c>
      <c r="J2197" s="2" t="n">
        <f aca="false">E2197/F2197</f>
        <v>0.742312423124231</v>
      </c>
      <c r="K2197" s="2" t="n">
        <f aca="false">G2197/H2197</f>
        <v>0.902563355665599</v>
      </c>
    </row>
    <row r="2198" customFormat="false" ht="14.4" hidden="false" customHeight="false" outlineLevel="0" collapsed="false">
      <c r="A2198" s="0" t="n">
        <v>300.26</v>
      </c>
      <c r="B2198" s="0" t="n">
        <v>1713</v>
      </c>
      <c r="C2198" s="0" t="n">
        <v>955</v>
      </c>
      <c r="D2198" s="0" t="n">
        <v>1499.5</v>
      </c>
      <c r="E2198" s="0" t="n">
        <v>2197</v>
      </c>
      <c r="F2198" s="0" t="n">
        <v>2203</v>
      </c>
      <c r="G2198" s="0" t="n">
        <v>1094.5</v>
      </c>
      <c r="H2198" s="0" t="n">
        <v>1126.6</v>
      </c>
      <c r="I2198" s="5" t="n">
        <f aca="false">C2198/D2198</f>
        <v>0.636878959653218</v>
      </c>
      <c r="J2198" s="2" t="n">
        <f aca="false">E2198/F2198</f>
        <v>0.997276441216523</v>
      </c>
      <c r="K2198" s="2" t="n">
        <f aca="false">G2198/H2198</f>
        <v>0.971507189774543</v>
      </c>
    </row>
    <row r="2199" customFormat="false" ht="14.4" hidden="false" customHeight="false" outlineLevel="0" collapsed="false">
      <c r="A2199" s="0" t="n">
        <v>258.91</v>
      </c>
      <c r="B2199" s="0" t="n">
        <v>1549</v>
      </c>
      <c r="C2199" s="0" t="n">
        <v>868.5</v>
      </c>
      <c r="D2199" s="0" t="n">
        <v>1364</v>
      </c>
      <c r="E2199" s="0" t="n">
        <v>1942</v>
      </c>
      <c r="F2199" s="0" t="n">
        <v>1855</v>
      </c>
      <c r="G2199" s="0" t="n">
        <v>1041.7</v>
      </c>
      <c r="H2199" s="0" t="n">
        <v>1014.6</v>
      </c>
      <c r="I2199" s="5" t="n">
        <f aca="false">C2199/D2199</f>
        <v>0.636730205278592</v>
      </c>
      <c r="J2199" s="2" t="n">
        <f aca="false">E2199/F2199</f>
        <v>1.04690026954178</v>
      </c>
      <c r="K2199" s="2" t="n">
        <f aca="false">G2199/H2199</f>
        <v>1.02671003351074</v>
      </c>
    </row>
    <row r="2200" customFormat="false" ht="14.4" hidden="false" customHeight="false" outlineLevel="0" collapsed="false">
      <c r="A2200" s="0" t="n">
        <v>143.89</v>
      </c>
      <c r="B2200" s="0" t="n">
        <v>1195</v>
      </c>
      <c r="C2200" s="0" t="n">
        <v>569.5</v>
      </c>
      <c r="D2200" s="0" t="n">
        <v>894.5</v>
      </c>
      <c r="E2200" s="0" t="n">
        <v>1268</v>
      </c>
      <c r="F2200" s="0" t="n">
        <v>1613</v>
      </c>
      <c r="G2200" s="0" t="n">
        <v>727.4</v>
      </c>
      <c r="H2200" s="0" t="n">
        <v>690.1</v>
      </c>
      <c r="I2200" s="5" t="n">
        <f aca="false">C2200/D2200</f>
        <v>0.636668529904975</v>
      </c>
      <c r="J2200" s="2" t="n">
        <f aca="false">E2200/F2200</f>
        <v>0.786112833230006</v>
      </c>
      <c r="K2200" s="2" t="n">
        <f aca="false">G2200/H2200</f>
        <v>1.05405013766121</v>
      </c>
    </row>
    <row r="2201" customFormat="false" ht="14.4" hidden="false" customHeight="false" outlineLevel="0" collapsed="false">
      <c r="A2201" s="0" t="n">
        <v>844.96</v>
      </c>
      <c r="B2201" s="0" t="n">
        <v>1634</v>
      </c>
      <c r="C2201" s="0" t="n">
        <v>954</v>
      </c>
      <c r="D2201" s="0" t="n">
        <v>1499.5</v>
      </c>
      <c r="E2201" s="0" t="n">
        <v>2048</v>
      </c>
      <c r="F2201" s="0" t="n">
        <v>1964</v>
      </c>
      <c r="G2201" s="0" t="n">
        <v>1068.1</v>
      </c>
      <c r="H2201" s="0" t="n">
        <v>1066.5</v>
      </c>
      <c r="I2201" s="5" t="n">
        <f aca="false">C2201/D2201</f>
        <v>0.63621207069023</v>
      </c>
      <c r="J2201" s="2" t="n">
        <f aca="false">E2201/F2201</f>
        <v>1.04276985743381</v>
      </c>
      <c r="K2201" s="2" t="n">
        <f aca="false">G2201/H2201</f>
        <v>1.00150023441163</v>
      </c>
    </row>
    <row r="2202" customFormat="false" ht="14.4" hidden="false" customHeight="false" outlineLevel="0" collapsed="false">
      <c r="A2202" s="0" t="n">
        <v>923.09</v>
      </c>
      <c r="B2202" s="0" t="n">
        <v>2374</v>
      </c>
      <c r="C2202" s="0" t="n">
        <v>953.5</v>
      </c>
      <c r="D2202" s="0" t="n">
        <v>1499.5</v>
      </c>
      <c r="E2202" s="0" t="n">
        <v>2187</v>
      </c>
      <c r="F2202" s="0" t="n">
        <v>2458</v>
      </c>
      <c r="G2202" s="0" t="n">
        <v>1395.6</v>
      </c>
      <c r="H2202" s="0" t="n">
        <v>1390.5</v>
      </c>
      <c r="I2202" s="5" t="n">
        <f aca="false">C2202/D2202</f>
        <v>0.635878626208736</v>
      </c>
      <c r="J2202" s="2" t="n">
        <f aca="false">E2202/F2202</f>
        <v>0.889747762408462</v>
      </c>
      <c r="K2202" s="2" t="n">
        <f aca="false">G2202/H2202</f>
        <v>1.00366774541532</v>
      </c>
    </row>
    <row r="2203" customFormat="false" ht="14.4" hidden="false" customHeight="false" outlineLevel="0" collapsed="false">
      <c r="A2203" s="0" t="n">
        <v>923.58</v>
      </c>
      <c r="B2203" s="0" t="n">
        <v>2369</v>
      </c>
      <c r="C2203" s="0" t="n">
        <v>952</v>
      </c>
      <c r="D2203" s="0" t="n">
        <v>1499.5</v>
      </c>
      <c r="E2203" s="0" t="n">
        <v>2104</v>
      </c>
      <c r="F2203" s="0" t="n">
        <v>1882</v>
      </c>
      <c r="G2203" s="0" t="n">
        <v>1279.1</v>
      </c>
      <c r="H2203" s="0" t="n">
        <v>1223</v>
      </c>
      <c r="I2203" s="5" t="n">
        <f aca="false">C2203/D2203</f>
        <v>0.634878292764255</v>
      </c>
      <c r="J2203" s="2" t="n">
        <f aca="false">E2203/F2203</f>
        <v>1.11795961742827</v>
      </c>
      <c r="K2203" s="2" t="n">
        <f aca="false">G2203/H2203</f>
        <v>1.04587080948487</v>
      </c>
    </row>
    <row r="2204" customFormat="false" ht="14.4" hidden="false" customHeight="false" outlineLevel="0" collapsed="false">
      <c r="A2204" s="0" t="n">
        <v>629.05</v>
      </c>
      <c r="B2204" s="0" t="n">
        <v>1540</v>
      </c>
      <c r="C2204" s="0" t="n">
        <v>951.5</v>
      </c>
      <c r="D2204" s="0" t="n">
        <v>1499.5</v>
      </c>
      <c r="E2204" s="0" t="n">
        <v>2012</v>
      </c>
      <c r="F2204" s="0" t="n">
        <v>2395</v>
      </c>
      <c r="G2204" s="0" t="n">
        <v>1079.1</v>
      </c>
      <c r="H2204" s="0" t="n">
        <v>1073.4</v>
      </c>
      <c r="I2204" s="5" t="n">
        <f aca="false">C2204/D2204</f>
        <v>0.634544848282761</v>
      </c>
      <c r="J2204" s="2" t="n">
        <f aca="false">E2204/F2204</f>
        <v>0.840083507306889</v>
      </c>
      <c r="K2204" s="2" t="n">
        <f aca="false">G2204/H2204</f>
        <v>1.00531022917831</v>
      </c>
    </row>
    <row r="2205" customFormat="false" ht="14.4" hidden="false" customHeight="false" outlineLevel="0" collapsed="false">
      <c r="A2205" s="0" t="n">
        <v>752.08</v>
      </c>
      <c r="B2205" s="0" t="n">
        <v>1727</v>
      </c>
      <c r="C2205" s="0" t="n">
        <v>951.5</v>
      </c>
      <c r="D2205" s="0" t="n">
        <v>1499.5</v>
      </c>
      <c r="E2205" s="0" t="n">
        <v>2152</v>
      </c>
      <c r="F2205" s="0" t="n">
        <v>2092</v>
      </c>
      <c r="G2205" s="0" t="n">
        <v>1142.8</v>
      </c>
      <c r="H2205" s="0" t="n">
        <v>1128.9</v>
      </c>
      <c r="I2205" s="5" t="n">
        <f aca="false">C2205/D2205</f>
        <v>0.634544848282761</v>
      </c>
      <c r="J2205" s="2" t="n">
        <f aca="false">E2205/F2205</f>
        <v>1.02868068833652</v>
      </c>
      <c r="K2205" s="2" t="n">
        <f aca="false">G2205/H2205</f>
        <v>1.01231287093631</v>
      </c>
    </row>
    <row r="2206" customFormat="false" ht="14.4" hidden="false" customHeight="false" outlineLevel="0" collapsed="false">
      <c r="A2206" s="0" t="n">
        <v>319.32</v>
      </c>
      <c r="B2206" s="0" t="n">
        <v>1979</v>
      </c>
      <c r="C2206" s="0" t="n">
        <v>841.5</v>
      </c>
      <c r="D2206" s="0" t="n">
        <v>1329</v>
      </c>
      <c r="E2206" s="0" t="n">
        <v>1951</v>
      </c>
      <c r="F2206" s="0" t="n">
        <v>1903</v>
      </c>
      <c r="G2206" s="0" t="n">
        <v>1149.4</v>
      </c>
      <c r="H2206" s="0" t="n">
        <v>1166.9</v>
      </c>
      <c r="I2206" s="5" t="n">
        <f aca="false">C2206/D2206</f>
        <v>0.633182844243792</v>
      </c>
      <c r="J2206" s="2" t="n">
        <f aca="false">E2206/F2206</f>
        <v>1.02522333158171</v>
      </c>
      <c r="K2206" s="2" t="n">
        <f aca="false">G2206/H2206</f>
        <v>0.98500299940012</v>
      </c>
    </row>
    <row r="2207" customFormat="false" ht="14.4" hidden="false" customHeight="false" outlineLevel="0" collapsed="false">
      <c r="A2207" s="0" t="n">
        <v>110.33</v>
      </c>
      <c r="B2207" s="0" t="n">
        <v>2017</v>
      </c>
      <c r="C2207" s="0" t="n">
        <v>758</v>
      </c>
      <c r="D2207" s="0" t="n">
        <v>1199</v>
      </c>
      <c r="E2207" s="0" t="n">
        <v>1782</v>
      </c>
      <c r="F2207" s="0" t="n">
        <v>1877</v>
      </c>
      <c r="G2207" s="0" t="n">
        <v>1184.6</v>
      </c>
      <c r="H2207" s="0" t="n">
        <v>1176.9</v>
      </c>
      <c r="I2207" s="5" t="n">
        <f aca="false">C2207/D2207</f>
        <v>0.632193494578816</v>
      </c>
      <c r="J2207" s="2" t="n">
        <f aca="false">E2207/F2207</f>
        <v>0.949387320191795</v>
      </c>
      <c r="K2207" s="2" t="n">
        <f aca="false">G2207/H2207</f>
        <v>1.00654261194664</v>
      </c>
    </row>
    <row r="2208" customFormat="false" ht="14.4" hidden="false" customHeight="false" outlineLevel="0" collapsed="false">
      <c r="A2208" s="0" t="n">
        <v>1027.02</v>
      </c>
      <c r="B2208" s="0" t="n">
        <v>1804</v>
      </c>
      <c r="C2208" s="0" t="n">
        <v>947</v>
      </c>
      <c r="D2208" s="0" t="n">
        <v>1499.5</v>
      </c>
      <c r="E2208" s="0" t="n">
        <v>2184</v>
      </c>
      <c r="F2208" s="0" t="n">
        <v>1819</v>
      </c>
      <c r="G2208" s="0" t="n">
        <v>1156</v>
      </c>
      <c r="H2208" s="0" t="n">
        <v>1033.4</v>
      </c>
      <c r="I2208" s="5" t="n">
        <f aca="false">C2208/D2208</f>
        <v>0.631543847949316</v>
      </c>
      <c r="J2208" s="2" t="n">
        <f aca="false">E2208/F2208</f>
        <v>1.20065970313359</v>
      </c>
      <c r="K2208" s="2" t="n">
        <f aca="false">G2208/H2208</f>
        <v>1.1186375072576</v>
      </c>
    </row>
    <row r="2209" customFormat="false" ht="14.4" hidden="false" customHeight="false" outlineLevel="0" collapsed="false">
      <c r="A2209" s="0" t="n">
        <v>915</v>
      </c>
      <c r="B2209" s="0" t="n">
        <v>1322</v>
      </c>
      <c r="C2209" s="0" t="n">
        <v>558</v>
      </c>
      <c r="D2209" s="0" t="n">
        <v>885</v>
      </c>
      <c r="E2209" s="0" t="n">
        <v>1130</v>
      </c>
      <c r="F2209" s="0" t="n">
        <v>1857</v>
      </c>
      <c r="G2209" s="0" t="n">
        <v>483.5</v>
      </c>
      <c r="H2209" s="0" t="n">
        <v>575.4</v>
      </c>
      <c r="I2209" s="5" t="n">
        <f aca="false">C2209/D2209</f>
        <v>0.630508474576271</v>
      </c>
      <c r="J2209" s="2" t="n">
        <f aca="false">E2209/F2209</f>
        <v>0.608508346795907</v>
      </c>
      <c r="K2209" s="2" t="n">
        <f aca="false">G2209/H2209</f>
        <v>0.840285019117136</v>
      </c>
    </row>
    <row r="2210" customFormat="false" ht="14.4" hidden="false" customHeight="false" outlineLevel="0" collapsed="false">
      <c r="A2210" s="0" t="n">
        <v>434.41</v>
      </c>
      <c r="B2210" s="0" t="n">
        <v>1442</v>
      </c>
      <c r="C2210" s="0" t="n">
        <v>681</v>
      </c>
      <c r="D2210" s="0" t="n">
        <v>1086</v>
      </c>
      <c r="E2210" s="0" t="n">
        <v>1281</v>
      </c>
      <c r="F2210" s="0" t="n">
        <v>1743</v>
      </c>
      <c r="G2210" s="0" t="n">
        <v>978</v>
      </c>
      <c r="H2210" s="0" t="n">
        <v>940.7</v>
      </c>
      <c r="I2210" s="5" t="n">
        <f aca="false">C2210/D2210</f>
        <v>0.62707182320442</v>
      </c>
      <c r="J2210" s="2" t="n">
        <f aca="false">E2210/F2210</f>
        <v>0.734939759036145</v>
      </c>
      <c r="K2210" s="2" t="n">
        <f aca="false">G2210/H2210</f>
        <v>1.03965132348251</v>
      </c>
    </row>
    <row r="2211" customFormat="false" ht="14.4" hidden="false" customHeight="false" outlineLevel="0" collapsed="false">
      <c r="A2211" s="0" t="n">
        <v>458.06</v>
      </c>
      <c r="B2211" s="0" t="n">
        <v>1625</v>
      </c>
      <c r="C2211" s="0" t="n">
        <v>940</v>
      </c>
      <c r="D2211" s="0" t="n">
        <v>1499.5</v>
      </c>
      <c r="E2211" s="0" t="n">
        <v>2035</v>
      </c>
      <c r="F2211" s="0" t="n">
        <v>2090</v>
      </c>
      <c r="G2211" s="0" t="n">
        <v>1129.6</v>
      </c>
      <c r="H2211" s="0" t="n">
        <v>1099.6</v>
      </c>
      <c r="I2211" s="5" t="n">
        <f aca="false">C2211/D2211</f>
        <v>0.626875625208403</v>
      </c>
      <c r="J2211" s="2" t="n">
        <f aca="false">E2211/F2211</f>
        <v>0.973684210526316</v>
      </c>
      <c r="K2211" s="2" t="n">
        <f aca="false">G2211/H2211</f>
        <v>1.02728264823572</v>
      </c>
    </row>
    <row r="2212" customFormat="false" ht="14.4" hidden="false" customHeight="false" outlineLevel="0" collapsed="false">
      <c r="A2212" s="0" t="n">
        <v>510.9</v>
      </c>
      <c r="B2212" s="0" t="n">
        <v>1667</v>
      </c>
      <c r="C2212" s="0" t="n">
        <v>937.5</v>
      </c>
      <c r="D2212" s="0" t="n">
        <v>1499.5</v>
      </c>
      <c r="E2212" s="0" t="n">
        <v>2016</v>
      </c>
      <c r="F2212" s="0" t="n">
        <v>2042</v>
      </c>
      <c r="G2212" s="0" t="n">
        <v>1125.2</v>
      </c>
      <c r="H2212" s="0" t="n">
        <v>1105.2</v>
      </c>
      <c r="I2212" s="5" t="n">
        <f aca="false">C2212/D2212</f>
        <v>0.625208402800934</v>
      </c>
      <c r="J2212" s="2" t="n">
        <f aca="false">E2212/F2212</f>
        <v>0.987267384916748</v>
      </c>
      <c r="K2212" s="2" t="n">
        <f aca="false">G2212/H2212</f>
        <v>1.01809627216793</v>
      </c>
    </row>
    <row r="2213" customFormat="false" ht="14.4" hidden="false" customHeight="false" outlineLevel="0" collapsed="false">
      <c r="A2213" s="0" t="n">
        <v>752.58</v>
      </c>
      <c r="B2213" s="0" t="n">
        <v>1741</v>
      </c>
      <c r="C2213" s="0" t="n">
        <v>933</v>
      </c>
      <c r="D2213" s="0" t="n">
        <v>1499.5</v>
      </c>
      <c r="E2213" s="0" t="n">
        <v>2101</v>
      </c>
      <c r="F2213" s="0" t="n">
        <v>2067</v>
      </c>
      <c r="G2213" s="0" t="n">
        <v>1142.8</v>
      </c>
      <c r="H2213" s="0" t="n">
        <v>1123.1</v>
      </c>
      <c r="I2213" s="5" t="n">
        <f aca="false">C2213/D2213</f>
        <v>0.622207402467489</v>
      </c>
      <c r="J2213" s="2" t="n">
        <f aca="false">E2213/F2213</f>
        <v>1.01644895984519</v>
      </c>
      <c r="K2213" s="2" t="n">
        <f aca="false">G2213/H2213</f>
        <v>1.01754073546434</v>
      </c>
    </row>
    <row r="2214" customFormat="false" ht="14.4" hidden="false" customHeight="false" outlineLevel="0" collapsed="false">
      <c r="A2214" s="0" t="n">
        <v>298.23</v>
      </c>
      <c r="B2214" s="0" t="n">
        <v>1597</v>
      </c>
      <c r="C2214" s="0" t="n">
        <v>932</v>
      </c>
      <c r="D2214" s="0" t="n">
        <v>1499.5</v>
      </c>
      <c r="E2214" s="0" t="n">
        <v>2029</v>
      </c>
      <c r="F2214" s="0" t="n">
        <v>2381</v>
      </c>
      <c r="G2214" s="0" t="n">
        <v>1063.7</v>
      </c>
      <c r="H2214" s="0" t="n">
        <v>1088.6</v>
      </c>
      <c r="I2214" s="5" t="n">
        <f aca="false">C2214/D2214</f>
        <v>0.621540513504502</v>
      </c>
      <c r="J2214" s="2" t="n">
        <f aca="false">E2214/F2214</f>
        <v>0.852162956740865</v>
      </c>
      <c r="K2214" s="2" t="n">
        <f aca="false">G2214/H2214</f>
        <v>0.977126584604079</v>
      </c>
    </row>
    <row r="2215" customFormat="false" ht="14.4" hidden="false" customHeight="false" outlineLevel="0" collapsed="false">
      <c r="A2215" s="0" t="n">
        <v>318.85</v>
      </c>
      <c r="B2215" s="0" t="n">
        <v>1970</v>
      </c>
      <c r="C2215" s="0" t="n">
        <v>842</v>
      </c>
      <c r="D2215" s="0" t="n">
        <v>1357</v>
      </c>
      <c r="E2215" s="0" t="n">
        <v>1945</v>
      </c>
      <c r="F2215" s="0" t="n">
        <v>1906</v>
      </c>
      <c r="G2215" s="0" t="n">
        <v>1169.2</v>
      </c>
      <c r="H2215" s="0" t="n">
        <v>1162.4</v>
      </c>
      <c r="I2215" s="5" t="n">
        <f aca="false">C2215/D2215</f>
        <v>0.620486366985999</v>
      </c>
      <c r="J2215" s="2" t="n">
        <f aca="false">E2215/F2215</f>
        <v>1.02046169989507</v>
      </c>
      <c r="K2215" s="2" t="n">
        <f aca="false">G2215/H2215</f>
        <v>1.00584996558844</v>
      </c>
    </row>
    <row r="2216" customFormat="false" ht="14.4" hidden="false" customHeight="false" outlineLevel="0" collapsed="false">
      <c r="A2216" s="0" t="n">
        <v>458.57</v>
      </c>
      <c r="B2216" s="0" t="n">
        <v>1681</v>
      </c>
      <c r="C2216" s="0" t="n">
        <v>929</v>
      </c>
      <c r="D2216" s="0" t="n">
        <v>1499.5</v>
      </c>
      <c r="E2216" s="0" t="n">
        <v>2078</v>
      </c>
      <c r="F2216" s="0" t="n">
        <v>2027</v>
      </c>
      <c r="G2216" s="0" t="n">
        <v>1136.2</v>
      </c>
      <c r="H2216" s="0" t="n">
        <v>1113.4</v>
      </c>
      <c r="I2216" s="5" t="n">
        <f aca="false">C2216/D2216</f>
        <v>0.619539846615539</v>
      </c>
      <c r="J2216" s="2" t="n">
        <f aca="false">E2216/F2216</f>
        <v>1.02516033547114</v>
      </c>
      <c r="K2216" s="2" t="n">
        <f aca="false">G2216/H2216</f>
        <v>1.02047781569966</v>
      </c>
    </row>
    <row r="2217" customFormat="false" ht="14.4" hidden="false" customHeight="false" outlineLevel="0" collapsed="false">
      <c r="A2217" s="0" t="n">
        <v>1008.45</v>
      </c>
      <c r="B2217" s="0" t="n">
        <v>1526</v>
      </c>
      <c r="C2217" s="0" t="n">
        <v>820</v>
      </c>
      <c r="D2217" s="0" t="n">
        <v>1327.5</v>
      </c>
      <c r="E2217" s="0" t="n">
        <v>1739</v>
      </c>
      <c r="F2217" s="0" t="n">
        <v>1756</v>
      </c>
      <c r="G2217" s="0" t="n">
        <v>997.8</v>
      </c>
      <c r="H2217" s="0" t="n">
        <v>914.2</v>
      </c>
      <c r="I2217" s="5" t="n">
        <f aca="false">C2217/D2217</f>
        <v>0.617702448210923</v>
      </c>
      <c r="J2217" s="2" t="n">
        <f aca="false">E2217/F2217</f>
        <v>0.990318906605923</v>
      </c>
      <c r="K2217" s="2" t="n">
        <f aca="false">G2217/H2217</f>
        <v>1.09144607306935</v>
      </c>
    </row>
    <row r="2218" customFormat="false" ht="14.4" hidden="false" customHeight="false" outlineLevel="0" collapsed="false">
      <c r="A2218" s="0" t="n">
        <v>169.87</v>
      </c>
      <c r="B2218" s="0" t="n">
        <v>1434</v>
      </c>
      <c r="C2218" s="0" t="n">
        <v>679.5</v>
      </c>
      <c r="D2218" s="0" t="n">
        <v>1102</v>
      </c>
      <c r="E2218" s="0" t="n">
        <v>1471</v>
      </c>
      <c r="F2218" s="0" t="n">
        <v>1805</v>
      </c>
      <c r="G2218" s="0" t="n">
        <v>958.2</v>
      </c>
      <c r="H2218" s="0" t="n">
        <v>964.5</v>
      </c>
      <c r="I2218" s="5" t="n">
        <f aca="false">C2218/D2218</f>
        <v>0.616606170598911</v>
      </c>
      <c r="J2218" s="2" t="n">
        <f aca="false">E2218/F2218</f>
        <v>0.814958448753463</v>
      </c>
      <c r="K2218" s="2" t="n">
        <f aca="false">G2218/H2218</f>
        <v>0.993468118195957</v>
      </c>
    </row>
    <row r="2219" customFormat="false" ht="14.4" hidden="false" customHeight="false" outlineLevel="0" collapsed="false">
      <c r="A2219" s="0" t="n">
        <v>863.52</v>
      </c>
      <c r="B2219" s="0" t="n">
        <v>1495</v>
      </c>
      <c r="C2219" s="0" t="n">
        <v>891</v>
      </c>
      <c r="D2219" s="0" t="n">
        <v>1447</v>
      </c>
      <c r="E2219" s="0" t="n">
        <v>1897</v>
      </c>
      <c r="F2219" s="0" t="n">
        <v>1815</v>
      </c>
      <c r="G2219" s="0" t="n">
        <v>978</v>
      </c>
      <c r="H2219" s="0" t="n">
        <v>950.6</v>
      </c>
      <c r="I2219" s="5" t="n">
        <f aca="false">C2219/D2219</f>
        <v>0.615756738078784</v>
      </c>
      <c r="J2219" s="2" t="n">
        <f aca="false">E2219/F2219</f>
        <v>1.04517906336088</v>
      </c>
      <c r="K2219" s="2" t="n">
        <f aca="false">G2219/H2219</f>
        <v>1.0288239006943</v>
      </c>
    </row>
    <row r="2220" customFormat="false" ht="14.4" hidden="false" customHeight="false" outlineLevel="0" collapsed="false">
      <c r="A2220" s="0" t="n">
        <v>171.38</v>
      </c>
      <c r="B2220" s="0" t="n">
        <v>1471</v>
      </c>
      <c r="C2220" s="0" t="n">
        <v>726.5</v>
      </c>
      <c r="D2220" s="0" t="n">
        <v>1181.5</v>
      </c>
      <c r="E2220" s="0" t="n">
        <v>1568</v>
      </c>
      <c r="F2220" s="0" t="n">
        <v>1827</v>
      </c>
      <c r="G2220" s="0" t="n">
        <v>956</v>
      </c>
      <c r="H2220" s="0" t="n">
        <v>973.8</v>
      </c>
      <c r="I2220" s="5" t="n">
        <f aca="false">C2220/D2220</f>
        <v>0.614896318239526</v>
      </c>
      <c r="J2220" s="2" t="n">
        <f aca="false">E2220/F2220</f>
        <v>0.85823754789272</v>
      </c>
      <c r="K2220" s="2" t="n">
        <f aca="false">G2220/H2220</f>
        <v>0.981721092626823</v>
      </c>
    </row>
    <row r="2221" customFormat="false" ht="14.4" hidden="false" customHeight="false" outlineLevel="0" collapsed="false">
      <c r="A2221" s="0" t="n">
        <v>1113.56</v>
      </c>
      <c r="B2221" s="0" t="n">
        <v>1564</v>
      </c>
      <c r="C2221" s="0" t="n">
        <v>588.5</v>
      </c>
      <c r="D2221" s="0" t="n">
        <v>959</v>
      </c>
      <c r="E2221" s="0" t="n">
        <v>1334</v>
      </c>
      <c r="F2221" s="0" t="n">
        <v>1762</v>
      </c>
      <c r="G2221" s="0" t="n">
        <v>958.2</v>
      </c>
      <c r="H2221" s="0" t="n">
        <v>809.6</v>
      </c>
      <c r="I2221" s="5" t="n">
        <f aca="false">C2221/D2221</f>
        <v>0.613660062565172</v>
      </c>
      <c r="J2221" s="2" t="n">
        <f aca="false">E2221/F2221</f>
        <v>0.757094211123723</v>
      </c>
      <c r="K2221" s="2" t="n">
        <f aca="false">G2221/H2221</f>
        <v>1.18354743083004</v>
      </c>
    </row>
    <row r="2222" customFormat="false" ht="14.4" hidden="false" customHeight="false" outlineLevel="0" collapsed="false">
      <c r="A2222" s="0" t="n">
        <v>511.4</v>
      </c>
      <c r="B2222" s="0" t="n">
        <v>1709</v>
      </c>
      <c r="C2222" s="0" t="n">
        <v>920</v>
      </c>
      <c r="D2222" s="0" t="n">
        <v>1499.5</v>
      </c>
      <c r="E2222" s="0" t="n">
        <v>2065</v>
      </c>
      <c r="F2222" s="0" t="n">
        <v>1952</v>
      </c>
      <c r="G2222" s="0" t="n">
        <v>1125.2</v>
      </c>
      <c r="H2222" s="0" t="n">
        <v>1102.5</v>
      </c>
      <c r="I2222" s="5" t="n">
        <f aca="false">C2222/D2222</f>
        <v>0.61353784594865</v>
      </c>
      <c r="J2222" s="2" t="n">
        <f aca="false">E2222/F2222</f>
        <v>1.0578893442623</v>
      </c>
      <c r="K2222" s="2" t="n">
        <f aca="false">G2222/H2222</f>
        <v>1.020589569161</v>
      </c>
    </row>
    <row r="2223" customFormat="false" ht="14.4" hidden="false" customHeight="false" outlineLevel="0" collapsed="false">
      <c r="A2223" s="0" t="n">
        <v>894.24</v>
      </c>
      <c r="B2223" s="0" t="n">
        <v>1348</v>
      </c>
      <c r="C2223" s="0" t="n">
        <v>529</v>
      </c>
      <c r="D2223" s="0" t="n">
        <v>864.5</v>
      </c>
      <c r="E2223" s="0" t="n">
        <v>1492</v>
      </c>
      <c r="F2223" s="0" t="n">
        <v>1635</v>
      </c>
      <c r="G2223" s="0" t="n">
        <v>817.5</v>
      </c>
      <c r="H2223" s="0" t="n">
        <v>768.2</v>
      </c>
      <c r="I2223" s="5" t="n">
        <f aca="false">C2223/D2223</f>
        <v>0.611914401388086</v>
      </c>
      <c r="J2223" s="2" t="n">
        <f aca="false">E2223/F2223</f>
        <v>0.912538226299694</v>
      </c>
      <c r="K2223" s="2" t="n">
        <f aca="false">G2223/H2223</f>
        <v>1.06417599583442</v>
      </c>
    </row>
    <row r="2224" customFormat="false" ht="14.4" hidden="false" customHeight="false" outlineLevel="0" collapsed="false">
      <c r="A2224" s="0" t="n">
        <v>312.82</v>
      </c>
      <c r="B2224" s="0" t="n">
        <v>1818</v>
      </c>
      <c r="C2224" s="0" t="n">
        <v>916.5</v>
      </c>
      <c r="D2224" s="0" t="n">
        <v>1499.5</v>
      </c>
      <c r="E2224" s="0" t="n">
        <v>2051</v>
      </c>
      <c r="F2224" s="0" t="n">
        <v>2044</v>
      </c>
      <c r="G2224" s="0" t="n">
        <v>1160.4</v>
      </c>
      <c r="H2224" s="0" t="n">
        <v>1151.1</v>
      </c>
      <c r="I2224" s="5" t="n">
        <f aca="false">C2224/D2224</f>
        <v>0.611203734578193</v>
      </c>
      <c r="J2224" s="2" t="n">
        <f aca="false">E2224/F2224</f>
        <v>1.00342465753425</v>
      </c>
      <c r="K2224" s="2" t="n">
        <f aca="false">G2224/H2224</f>
        <v>1.00807922856398</v>
      </c>
    </row>
    <row r="2225" customFormat="false" ht="14.4" hidden="false" customHeight="false" outlineLevel="0" collapsed="false">
      <c r="A2225" s="0" t="n">
        <v>901.87</v>
      </c>
      <c r="B2225" s="0" t="n">
        <v>1319</v>
      </c>
      <c r="C2225" s="0" t="n">
        <v>678.5</v>
      </c>
      <c r="D2225" s="0" t="n">
        <v>1111</v>
      </c>
      <c r="E2225" s="0" t="n">
        <v>1433</v>
      </c>
      <c r="F2225" s="0" t="n">
        <v>1903</v>
      </c>
      <c r="G2225" s="0" t="n">
        <v>876.9</v>
      </c>
      <c r="H2225" s="0" t="n">
        <v>894.3</v>
      </c>
      <c r="I2225" s="5" t="n">
        <f aca="false">C2225/D2225</f>
        <v>0.610711071107111</v>
      </c>
      <c r="J2225" s="2" t="n">
        <f aca="false">E2225/F2225</f>
        <v>0.753021544929059</v>
      </c>
      <c r="K2225" s="2" t="n">
        <f aca="false">G2225/H2225</f>
        <v>0.980543441798054</v>
      </c>
    </row>
    <row r="2226" customFormat="false" ht="14.4" hidden="false" customHeight="false" outlineLevel="0" collapsed="false">
      <c r="A2226" s="0" t="n">
        <v>637.59</v>
      </c>
      <c r="B2226" s="0" t="n">
        <v>1814</v>
      </c>
      <c r="C2226" s="0" t="n">
        <v>799</v>
      </c>
      <c r="D2226" s="0" t="n">
        <v>1309.5</v>
      </c>
      <c r="E2226" s="0" t="n">
        <v>1794</v>
      </c>
      <c r="F2226" s="0" t="n">
        <v>1875</v>
      </c>
      <c r="G2226" s="0" t="n">
        <v>1123</v>
      </c>
      <c r="H2226" s="0" t="n">
        <v>1106.5</v>
      </c>
      <c r="I2226" s="5" t="n">
        <f aca="false">C2226/D2226</f>
        <v>0.610156548300878</v>
      </c>
      <c r="J2226" s="2" t="n">
        <f aca="false">E2226/F2226</f>
        <v>0.9568</v>
      </c>
      <c r="K2226" s="2" t="n">
        <f aca="false">G2226/H2226</f>
        <v>1.01491188431993</v>
      </c>
    </row>
    <row r="2227" customFormat="false" ht="14.4" hidden="false" customHeight="false" outlineLevel="0" collapsed="false">
      <c r="A2227" s="0" t="n">
        <v>159.87</v>
      </c>
      <c r="B2227" s="0" t="n">
        <v>1205</v>
      </c>
      <c r="C2227" s="0" t="n">
        <v>568</v>
      </c>
      <c r="D2227" s="0" t="n">
        <v>931.5</v>
      </c>
      <c r="E2227" s="0" t="n">
        <v>1230</v>
      </c>
      <c r="F2227" s="0" t="n">
        <v>1672</v>
      </c>
      <c r="G2227" s="0" t="n">
        <v>789</v>
      </c>
      <c r="H2227" s="0" t="n">
        <v>762.6</v>
      </c>
      <c r="I2227" s="5" t="n">
        <f aca="false">C2227/D2227</f>
        <v>0.609769189479335</v>
      </c>
      <c r="J2227" s="2" t="n">
        <f aca="false">E2227/F2227</f>
        <v>0.735645933014354</v>
      </c>
      <c r="K2227" s="2" t="n">
        <f aca="false">G2227/H2227</f>
        <v>1.03461841070024</v>
      </c>
    </row>
    <row r="2228" customFormat="false" ht="14.4" hidden="false" customHeight="false" outlineLevel="0" collapsed="false">
      <c r="A2228" s="0" t="n">
        <v>842.94</v>
      </c>
      <c r="B2228" s="0" t="n">
        <v>1534</v>
      </c>
      <c r="C2228" s="0" t="n">
        <v>913</v>
      </c>
      <c r="D2228" s="0" t="n">
        <v>1499.5</v>
      </c>
      <c r="E2228" s="0" t="n">
        <v>1943</v>
      </c>
      <c r="F2228" s="0" t="n">
        <v>1973</v>
      </c>
      <c r="G2228" s="0" t="n">
        <v>1061.5</v>
      </c>
      <c r="H2228" s="0" t="n">
        <v>1044.7</v>
      </c>
      <c r="I2228" s="5" t="n">
        <f aca="false">C2228/D2228</f>
        <v>0.608869623207736</v>
      </c>
      <c r="J2228" s="2" t="n">
        <f aca="false">E2228/F2228</f>
        <v>0.984794728839331</v>
      </c>
      <c r="K2228" s="2" t="n">
        <f aca="false">G2228/H2228</f>
        <v>1.01608117162822</v>
      </c>
    </row>
    <row r="2229" customFormat="false" ht="14.4" hidden="false" customHeight="false" outlineLevel="0" collapsed="false">
      <c r="A2229" s="0" t="n">
        <v>478.04</v>
      </c>
      <c r="B2229" s="0" t="n">
        <v>1488</v>
      </c>
      <c r="C2229" s="0" t="n">
        <v>907.5</v>
      </c>
      <c r="D2229" s="0" t="n">
        <v>1499.5</v>
      </c>
      <c r="E2229" s="0" t="n">
        <v>1943</v>
      </c>
      <c r="F2229" s="0" t="n">
        <v>1970</v>
      </c>
      <c r="G2229" s="0" t="n">
        <v>1026.3</v>
      </c>
      <c r="H2229" s="0" t="n">
        <v>1017.1</v>
      </c>
      <c r="I2229" s="5" t="n">
        <f aca="false">C2229/D2229</f>
        <v>0.605201733911304</v>
      </c>
      <c r="J2229" s="2" t="n">
        <f aca="false">E2229/F2229</f>
        <v>0.986294416243655</v>
      </c>
      <c r="K2229" s="2" t="n">
        <f aca="false">G2229/H2229</f>
        <v>1.00904532494347</v>
      </c>
    </row>
    <row r="2230" customFormat="false" ht="14.4" hidden="false" customHeight="false" outlineLevel="0" collapsed="false">
      <c r="A2230" s="0" t="n">
        <v>587.35</v>
      </c>
      <c r="B2230" s="0" t="n">
        <v>1616</v>
      </c>
      <c r="C2230" s="0" t="n">
        <v>907.5</v>
      </c>
      <c r="D2230" s="0" t="n">
        <v>1499.5</v>
      </c>
      <c r="E2230" s="0" t="n">
        <v>1922</v>
      </c>
      <c r="F2230" s="0" t="n">
        <v>2040</v>
      </c>
      <c r="G2230" s="0" t="n">
        <v>1112</v>
      </c>
      <c r="H2230" s="0" t="n">
        <v>1083.1</v>
      </c>
      <c r="I2230" s="5" t="n">
        <f aca="false">C2230/D2230</f>
        <v>0.605201733911304</v>
      </c>
      <c r="J2230" s="2" t="n">
        <f aca="false">E2230/F2230</f>
        <v>0.942156862745098</v>
      </c>
      <c r="K2230" s="2" t="n">
        <f aca="false">G2230/H2230</f>
        <v>1.02668267011356</v>
      </c>
    </row>
    <row r="2231" customFormat="false" ht="14.4" hidden="false" customHeight="false" outlineLevel="0" collapsed="false">
      <c r="A2231" s="0" t="n">
        <v>497.23</v>
      </c>
      <c r="B2231" s="0" t="n">
        <v>1369</v>
      </c>
      <c r="C2231" s="0" t="n">
        <v>720.5</v>
      </c>
      <c r="D2231" s="0" t="n">
        <v>1194</v>
      </c>
      <c r="E2231" s="0" t="n">
        <v>1494</v>
      </c>
      <c r="F2231" s="0" t="n">
        <v>1780</v>
      </c>
      <c r="G2231" s="0" t="n">
        <v>923</v>
      </c>
      <c r="H2231" s="0" t="n">
        <v>881.6</v>
      </c>
      <c r="I2231" s="5" t="n">
        <f aca="false">C2231/D2231</f>
        <v>0.603433835845896</v>
      </c>
      <c r="J2231" s="2" t="n">
        <f aca="false">E2231/F2231</f>
        <v>0.839325842696629</v>
      </c>
      <c r="K2231" s="2" t="n">
        <f aca="false">G2231/H2231</f>
        <v>1.04696007259528</v>
      </c>
    </row>
    <row r="2232" customFormat="false" ht="14.4" hidden="false" customHeight="false" outlineLevel="0" collapsed="false">
      <c r="A2232" s="0" t="n">
        <v>843.43</v>
      </c>
      <c r="B2232" s="0" t="n">
        <v>1566</v>
      </c>
      <c r="C2232" s="0" t="n">
        <v>904</v>
      </c>
      <c r="D2232" s="0" t="n">
        <v>1499.5</v>
      </c>
      <c r="E2232" s="0" t="n">
        <v>1987</v>
      </c>
      <c r="F2232" s="0" t="n">
        <v>1924</v>
      </c>
      <c r="G2232" s="0" t="n">
        <v>1024.1</v>
      </c>
      <c r="H2232" s="0" t="n">
        <v>1032.5</v>
      </c>
      <c r="I2232" s="5" t="n">
        <f aca="false">C2232/D2232</f>
        <v>0.602867622540847</v>
      </c>
      <c r="J2232" s="2" t="n">
        <f aca="false">E2232/F2232</f>
        <v>1.03274428274428</v>
      </c>
      <c r="K2232" s="2" t="n">
        <f aca="false">G2232/H2232</f>
        <v>0.991864406779661</v>
      </c>
    </row>
    <row r="2233" customFormat="false" ht="14.4" hidden="false" customHeight="false" outlineLevel="0" collapsed="false">
      <c r="A2233" s="0" t="n">
        <v>318.3</v>
      </c>
      <c r="B2233" s="0" t="n">
        <v>1957</v>
      </c>
      <c r="C2233" s="0" t="n">
        <v>838</v>
      </c>
      <c r="D2233" s="0" t="n">
        <v>1391</v>
      </c>
      <c r="E2233" s="0" t="n">
        <v>1938</v>
      </c>
      <c r="F2233" s="0" t="n">
        <v>1911</v>
      </c>
      <c r="G2233" s="0" t="n">
        <v>1164.8</v>
      </c>
      <c r="H2233" s="0" t="n">
        <v>1159.4</v>
      </c>
      <c r="I2233" s="5" t="n">
        <f aca="false">C2233/D2233</f>
        <v>0.602444284687275</v>
      </c>
      <c r="J2233" s="2" t="n">
        <f aca="false">E2233/F2233</f>
        <v>1.01412872841444</v>
      </c>
      <c r="K2233" s="2" t="n">
        <f aca="false">G2233/H2233</f>
        <v>1.00465758150768</v>
      </c>
    </row>
    <row r="2234" customFormat="false" ht="14.4" hidden="false" customHeight="false" outlineLevel="0" collapsed="false">
      <c r="A2234" s="0" t="n">
        <v>736.27</v>
      </c>
      <c r="B2234" s="0" t="n">
        <v>1453</v>
      </c>
      <c r="C2234" s="0" t="n">
        <v>857</v>
      </c>
      <c r="D2234" s="0" t="n">
        <v>1423.5</v>
      </c>
      <c r="E2234" s="0" t="n">
        <v>1846</v>
      </c>
      <c r="F2234" s="0" t="n">
        <v>1874</v>
      </c>
      <c r="G2234" s="0" t="n">
        <v>995.6</v>
      </c>
      <c r="H2234" s="0" t="n">
        <v>973.3</v>
      </c>
      <c r="I2234" s="5" t="n">
        <f aca="false">C2234/D2234</f>
        <v>0.602037232174219</v>
      </c>
      <c r="J2234" s="2" t="n">
        <f aca="false">E2234/F2234</f>
        <v>0.985058697972252</v>
      </c>
      <c r="K2234" s="2" t="n">
        <f aca="false">G2234/H2234</f>
        <v>1.02291174355286</v>
      </c>
    </row>
    <row r="2235" customFormat="false" ht="14.4" hidden="false" customHeight="false" outlineLevel="0" collapsed="false">
      <c r="A2235" s="0" t="n">
        <v>163.88</v>
      </c>
      <c r="B2235" s="0" t="n">
        <v>1318</v>
      </c>
      <c r="C2235" s="0" t="n">
        <v>746.5</v>
      </c>
      <c r="D2235" s="0" t="n">
        <v>1240.5</v>
      </c>
      <c r="E2235" s="0" t="n">
        <v>1672</v>
      </c>
      <c r="F2235" s="0" t="n">
        <v>1817</v>
      </c>
      <c r="G2235" s="0" t="n">
        <v>876.9</v>
      </c>
      <c r="H2235" s="0" t="n">
        <v>874.7</v>
      </c>
      <c r="I2235" s="5" t="n">
        <f aca="false">C2235/D2235</f>
        <v>0.601773478436115</v>
      </c>
      <c r="J2235" s="2" t="n">
        <f aca="false">E2235/F2235</f>
        <v>0.920198128783709</v>
      </c>
      <c r="K2235" s="2" t="n">
        <f aca="false">G2235/H2235</f>
        <v>1.00251514805076</v>
      </c>
    </row>
    <row r="2236" customFormat="false" ht="14.4" hidden="false" customHeight="false" outlineLevel="0" collapsed="false">
      <c r="A2236" s="0" t="n">
        <v>588.38</v>
      </c>
      <c r="B2236" s="0" t="n">
        <v>1648</v>
      </c>
      <c r="C2236" s="0" t="n">
        <v>845</v>
      </c>
      <c r="D2236" s="0" t="n">
        <v>1408</v>
      </c>
      <c r="E2236" s="0" t="n">
        <v>1910</v>
      </c>
      <c r="F2236" s="0" t="n">
        <v>1882</v>
      </c>
      <c r="G2236" s="0" t="n">
        <v>1070.3</v>
      </c>
      <c r="H2236" s="0" t="n">
        <v>1046.7</v>
      </c>
      <c r="I2236" s="5" t="n">
        <f aca="false">C2236/D2236</f>
        <v>0.600142045454545</v>
      </c>
      <c r="J2236" s="2" t="n">
        <f aca="false">E2236/F2236</f>
        <v>1.01487778958555</v>
      </c>
      <c r="K2236" s="2" t="n">
        <f aca="false">G2236/H2236</f>
        <v>1.02254705264164</v>
      </c>
    </row>
    <row r="2237" customFormat="false" ht="14.4" hidden="false" customHeight="false" outlineLevel="0" collapsed="false">
      <c r="A2237" s="0" t="n">
        <v>538.6</v>
      </c>
      <c r="B2237" s="0" t="n">
        <v>1706</v>
      </c>
      <c r="C2237" s="0" t="n">
        <v>754</v>
      </c>
      <c r="D2237" s="0" t="n">
        <v>1258.5</v>
      </c>
      <c r="E2237" s="0" t="n">
        <v>1571</v>
      </c>
      <c r="F2237" s="0" t="n">
        <v>1808</v>
      </c>
      <c r="G2237" s="0" t="n">
        <v>1105.4</v>
      </c>
      <c r="H2237" s="0" t="n">
        <v>1009.7</v>
      </c>
      <c r="I2237" s="5" t="n">
        <f aca="false">C2237/D2237</f>
        <v>0.599125943583631</v>
      </c>
      <c r="J2237" s="2" t="n">
        <f aca="false">E2237/F2237</f>
        <v>0.86891592920354</v>
      </c>
      <c r="K2237" s="2" t="n">
        <f aca="false">G2237/H2237</f>
        <v>1.09478062790928</v>
      </c>
    </row>
    <row r="2238" customFormat="false" ht="14.4" hidden="false" customHeight="false" outlineLevel="0" collapsed="false">
      <c r="A2238" s="0" t="n">
        <v>477.56</v>
      </c>
      <c r="B2238" s="0" t="n">
        <v>1456</v>
      </c>
      <c r="C2238" s="0" t="n">
        <v>898</v>
      </c>
      <c r="D2238" s="0" t="n">
        <v>1499.5</v>
      </c>
      <c r="E2238" s="0" t="n">
        <v>1864</v>
      </c>
      <c r="F2238" s="0" t="n">
        <v>2006</v>
      </c>
      <c r="G2238" s="0" t="n">
        <v>1030.7</v>
      </c>
      <c r="H2238" s="0" t="n">
        <v>1019.1</v>
      </c>
      <c r="I2238" s="5" t="n">
        <f aca="false">C2238/D2238</f>
        <v>0.598866288762921</v>
      </c>
      <c r="J2238" s="2" t="n">
        <f aca="false">E2238/F2238</f>
        <v>0.929212362911266</v>
      </c>
      <c r="K2238" s="2" t="n">
        <f aca="false">G2238/H2238</f>
        <v>1.01138259248356</v>
      </c>
    </row>
    <row r="2239" customFormat="false" ht="14.4" hidden="false" customHeight="false" outlineLevel="0" collapsed="false">
      <c r="A2239" s="0" t="n">
        <v>587.87</v>
      </c>
      <c r="B2239" s="0" t="n">
        <v>1626</v>
      </c>
      <c r="C2239" s="0" t="n">
        <v>897.5</v>
      </c>
      <c r="D2239" s="0" t="n">
        <v>1499.5</v>
      </c>
      <c r="E2239" s="0" t="n">
        <v>1975</v>
      </c>
      <c r="F2239" s="0" t="n">
        <v>1934</v>
      </c>
      <c r="G2239" s="0" t="n">
        <v>1087.9</v>
      </c>
      <c r="H2239" s="0" t="n">
        <v>1056.4</v>
      </c>
      <c r="I2239" s="5" t="n">
        <f aca="false">C2239/D2239</f>
        <v>0.598532844281427</v>
      </c>
      <c r="J2239" s="2" t="n">
        <f aca="false">E2239/F2239</f>
        <v>1.02119958634953</v>
      </c>
      <c r="K2239" s="2" t="n">
        <f aca="false">G2239/H2239</f>
        <v>1.02981825066263</v>
      </c>
    </row>
    <row r="2240" customFormat="false" ht="14.4" hidden="false" customHeight="false" outlineLevel="0" collapsed="false">
      <c r="A2240" s="0" t="n">
        <v>160.42</v>
      </c>
      <c r="B2240" s="0" t="n">
        <v>1213</v>
      </c>
      <c r="C2240" s="0" t="n">
        <v>598</v>
      </c>
      <c r="D2240" s="0" t="n">
        <v>999.5</v>
      </c>
      <c r="E2240" s="0" t="n">
        <v>1300</v>
      </c>
      <c r="F2240" s="0" t="n">
        <v>1707</v>
      </c>
      <c r="G2240" s="0" t="n">
        <v>800</v>
      </c>
      <c r="H2240" s="0" t="n">
        <v>765.4</v>
      </c>
      <c r="I2240" s="5" t="n">
        <f aca="false">C2240/D2240</f>
        <v>0.598299149574787</v>
      </c>
      <c r="J2240" s="2" t="n">
        <f aca="false">E2240/F2240</f>
        <v>0.761570005858231</v>
      </c>
      <c r="K2240" s="2" t="n">
        <f aca="false">G2240/H2240</f>
        <v>1.0452051215051</v>
      </c>
    </row>
    <row r="2241" customFormat="false" ht="14.4" hidden="false" customHeight="false" outlineLevel="0" collapsed="false">
      <c r="A2241" s="0" t="n">
        <v>272.26</v>
      </c>
      <c r="B2241" s="0" t="n">
        <v>1446</v>
      </c>
      <c r="C2241" s="0" t="n">
        <v>896.5</v>
      </c>
      <c r="D2241" s="0" t="n">
        <v>1499.5</v>
      </c>
      <c r="E2241" s="0" t="n">
        <v>1887</v>
      </c>
      <c r="F2241" s="0" t="n">
        <v>2015</v>
      </c>
      <c r="G2241" s="0" t="n">
        <v>991.2</v>
      </c>
      <c r="H2241" s="0" t="n">
        <v>1014</v>
      </c>
      <c r="I2241" s="5" t="n">
        <f aca="false">C2241/D2241</f>
        <v>0.597865955318439</v>
      </c>
      <c r="J2241" s="2" t="n">
        <f aca="false">E2241/F2241</f>
        <v>0.936476426799007</v>
      </c>
      <c r="K2241" s="2" t="n">
        <f aca="false">G2241/H2241</f>
        <v>0.977514792899408</v>
      </c>
    </row>
    <row r="2242" customFormat="false" ht="14.4" hidden="false" customHeight="false" outlineLevel="0" collapsed="false">
      <c r="A2242" s="0" t="n">
        <v>885.91</v>
      </c>
      <c r="B2242" s="0" t="n">
        <v>1588</v>
      </c>
      <c r="C2242" s="0" t="n">
        <v>895</v>
      </c>
      <c r="D2242" s="0" t="n">
        <v>1499.5</v>
      </c>
      <c r="E2242" s="0" t="n">
        <v>1819</v>
      </c>
      <c r="F2242" s="0" t="n">
        <v>2208</v>
      </c>
      <c r="G2242" s="0" t="n">
        <v>1142.8</v>
      </c>
      <c r="H2242" s="0" t="n">
        <v>1124.3</v>
      </c>
      <c r="I2242" s="5" t="n">
        <f aca="false">C2242/D2242</f>
        <v>0.596865621873958</v>
      </c>
      <c r="J2242" s="2" t="n">
        <f aca="false">E2242/F2242</f>
        <v>0.823822463768116</v>
      </c>
      <c r="K2242" s="2" t="n">
        <f aca="false">G2242/H2242</f>
        <v>1.01645468291381</v>
      </c>
    </row>
    <row r="2243" customFormat="false" ht="14.4" hidden="false" customHeight="false" outlineLevel="0" collapsed="false">
      <c r="A2243" s="0" t="n">
        <v>460.04</v>
      </c>
      <c r="B2243" s="0" t="n">
        <v>1785</v>
      </c>
      <c r="C2243" s="0" t="n">
        <v>893.5</v>
      </c>
      <c r="D2243" s="0" t="n">
        <v>1499.5</v>
      </c>
      <c r="E2243" s="0" t="n">
        <v>2016</v>
      </c>
      <c r="F2243" s="0" t="n">
        <v>1922</v>
      </c>
      <c r="G2243" s="0" t="n">
        <v>1120.8</v>
      </c>
      <c r="H2243" s="0" t="n">
        <v>1099</v>
      </c>
      <c r="I2243" s="5" t="n">
        <f aca="false">C2243/D2243</f>
        <v>0.595865288429477</v>
      </c>
      <c r="J2243" s="2" t="n">
        <f aca="false">E2243/F2243</f>
        <v>1.04890738813736</v>
      </c>
      <c r="K2243" s="2" t="n">
        <f aca="false">G2243/H2243</f>
        <v>1.01983621474067</v>
      </c>
    </row>
    <row r="2244" customFormat="false" ht="14.4" hidden="false" customHeight="false" outlineLevel="0" collapsed="false">
      <c r="A2244" s="0" t="n">
        <v>664.54</v>
      </c>
      <c r="B2244" s="0" t="n">
        <v>1754</v>
      </c>
      <c r="C2244" s="0" t="n">
        <v>890.5</v>
      </c>
      <c r="D2244" s="0" t="n">
        <v>1499.5</v>
      </c>
      <c r="E2244" s="0" t="n">
        <v>1949</v>
      </c>
      <c r="F2244" s="0" t="n">
        <v>1802</v>
      </c>
      <c r="G2244" s="0" t="n">
        <v>1068.1</v>
      </c>
      <c r="H2244" s="0" t="n">
        <v>1053.7</v>
      </c>
      <c r="I2244" s="5" t="n">
        <f aca="false">C2244/D2244</f>
        <v>0.593864621540514</v>
      </c>
      <c r="J2244" s="2" t="n">
        <f aca="false">E2244/F2244</f>
        <v>1.08157602663707</v>
      </c>
      <c r="K2244" s="2" t="n">
        <f aca="false">G2244/H2244</f>
        <v>1.01366612887919</v>
      </c>
    </row>
    <row r="2245" customFormat="false" ht="14.4" hidden="false" customHeight="false" outlineLevel="0" collapsed="false">
      <c r="A2245" s="0" t="n">
        <v>510.37</v>
      </c>
      <c r="B2245" s="0" t="n">
        <v>1672</v>
      </c>
      <c r="C2245" s="0" t="n">
        <v>888.5</v>
      </c>
      <c r="D2245" s="0" t="n">
        <v>1499.5</v>
      </c>
      <c r="E2245" s="0" t="n">
        <v>1773</v>
      </c>
      <c r="F2245" s="0" t="n">
        <v>2150</v>
      </c>
      <c r="G2245" s="0" t="n">
        <v>1153.8</v>
      </c>
      <c r="H2245" s="0" t="n">
        <v>1100.7</v>
      </c>
      <c r="I2245" s="5" t="n">
        <f aca="false">C2245/D2245</f>
        <v>0.592530843614538</v>
      </c>
      <c r="J2245" s="2" t="n">
        <f aca="false">E2245/F2245</f>
        <v>0.824651162790698</v>
      </c>
      <c r="K2245" s="2" t="n">
        <f aca="false">G2245/H2245</f>
        <v>1.04824202780049</v>
      </c>
    </row>
    <row r="2246" customFormat="false" ht="14.4" hidden="false" customHeight="false" outlineLevel="0" collapsed="false">
      <c r="A2246" s="0" t="n">
        <v>459.04</v>
      </c>
      <c r="B2246" s="0" t="n">
        <v>1717</v>
      </c>
      <c r="C2246" s="0" t="n">
        <v>887</v>
      </c>
      <c r="D2246" s="0" t="n">
        <v>1499.5</v>
      </c>
      <c r="E2246" s="0" t="n">
        <v>2072</v>
      </c>
      <c r="F2246" s="0" t="n">
        <v>1984</v>
      </c>
      <c r="G2246" s="0" t="n">
        <v>1138.4</v>
      </c>
      <c r="H2246" s="0" t="n">
        <v>1113.2</v>
      </c>
      <c r="I2246" s="5" t="n">
        <f aca="false">C2246/D2246</f>
        <v>0.591530510170057</v>
      </c>
      <c r="J2246" s="2" t="n">
        <f aca="false">E2246/F2246</f>
        <v>1.04435483870968</v>
      </c>
      <c r="K2246" s="2" t="n">
        <f aca="false">G2246/H2246</f>
        <v>1.02263744160977</v>
      </c>
    </row>
    <row r="2247" customFormat="false" ht="14.4" hidden="false" customHeight="false" outlineLevel="0" collapsed="false">
      <c r="A2247" s="0" t="n">
        <v>459.53</v>
      </c>
      <c r="B2247" s="0" t="n">
        <v>1754</v>
      </c>
      <c r="C2247" s="0" t="n">
        <v>885</v>
      </c>
      <c r="D2247" s="0" t="n">
        <v>1499.5</v>
      </c>
      <c r="E2247" s="0" t="n">
        <v>2033</v>
      </c>
      <c r="F2247" s="0" t="n">
        <v>1973</v>
      </c>
      <c r="G2247" s="0" t="n">
        <v>1131.8</v>
      </c>
      <c r="H2247" s="0" t="n">
        <v>1121.4</v>
      </c>
      <c r="I2247" s="5" t="n">
        <f aca="false">C2247/D2247</f>
        <v>0.590196732244081</v>
      </c>
      <c r="J2247" s="2" t="n">
        <f aca="false">E2247/F2247</f>
        <v>1.03041054232134</v>
      </c>
      <c r="K2247" s="2" t="n">
        <f aca="false">G2247/H2247</f>
        <v>1.00927412163367</v>
      </c>
    </row>
    <row r="2248" customFormat="false" ht="14.4" hidden="false" customHeight="false" outlineLevel="0" collapsed="false">
      <c r="A2248" s="0" t="n">
        <v>159.42</v>
      </c>
      <c r="B2248" s="0" t="n">
        <v>1201</v>
      </c>
      <c r="C2248" s="0" t="n">
        <v>544.5</v>
      </c>
      <c r="D2248" s="0" t="n">
        <v>923</v>
      </c>
      <c r="E2248" s="0" t="n">
        <v>1155</v>
      </c>
      <c r="F2248" s="0" t="n">
        <v>1660</v>
      </c>
      <c r="G2248" s="0" t="n">
        <v>593.4</v>
      </c>
      <c r="H2248" s="0" t="n">
        <v>692.8</v>
      </c>
      <c r="I2248" s="5" t="n">
        <f aca="false">C2248/D2248</f>
        <v>0.589924160346696</v>
      </c>
      <c r="J2248" s="2" t="n">
        <f aca="false">E2248/F2248</f>
        <v>0.695783132530121</v>
      </c>
      <c r="K2248" s="2" t="n">
        <f aca="false">G2248/H2248</f>
        <v>0.856524249422633</v>
      </c>
    </row>
    <row r="2249" customFormat="false" ht="14.4" hidden="false" customHeight="false" outlineLevel="0" collapsed="false">
      <c r="A2249" s="0" t="n">
        <v>313.31</v>
      </c>
      <c r="B2249" s="0" t="n">
        <v>1825</v>
      </c>
      <c r="C2249" s="0" t="n">
        <v>883</v>
      </c>
      <c r="D2249" s="0" t="n">
        <v>1499.5</v>
      </c>
      <c r="E2249" s="0" t="n">
        <v>2033</v>
      </c>
      <c r="F2249" s="0" t="n">
        <v>1966</v>
      </c>
      <c r="G2249" s="0" t="n">
        <v>1138.4</v>
      </c>
      <c r="H2249" s="0" t="n">
        <v>1140.3</v>
      </c>
      <c r="I2249" s="5" t="n">
        <f aca="false">C2249/D2249</f>
        <v>0.588862954318106</v>
      </c>
      <c r="J2249" s="2" t="n">
        <f aca="false">E2249/F2249</f>
        <v>1.03407934893184</v>
      </c>
      <c r="K2249" s="2" t="n">
        <f aca="false">G2249/H2249</f>
        <v>0.998333771814435</v>
      </c>
    </row>
    <row r="2250" customFormat="false" ht="14.4" hidden="false" customHeight="false" outlineLevel="0" collapsed="false">
      <c r="A2250" s="0" t="n">
        <v>317.83</v>
      </c>
      <c r="B2250" s="0" t="n">
        <v>1940</v>
      </c>
      <c r="C2250" s="0" t="n">
        <v>842</v>
      </c>
      <c r="D2250" s="0" t="n">
        <v>1431</v>
      </c>
      <c r="E2250" s="0" t="n">
        <v>1927</v>
      </c>
      <c r="F2250" s="0" t="n">
        <v>1916</v>
      </c>
      <c r="G2250" s="0" t="n">
        <v>1151.6</v>
      </c>
      <c r="H2250" s="0" t="n">
        <v>1159.7</v>
      </c>
      <c r="I2250" s="5" t="n">
        <f aca="false">C2250/D2250</f>
        <v>0.588399720475192</v>
      </c>
      <c r="J2250" s="2" t="n">
        <f aca="false">E2250/F2250</f>
        <v>1.00574112734864</v>
      </c>
      <c r="K2250" s="2" t="n">
        <f aca="false">G2250/H2250</f>
        <v>0.9930154350263</v>
      </c>
    </row>
    <row r="2251" customFormat="false" ht="14.4" hidden="false" customHeight="false" outlineLevel="0" collapsed="false">
      <c r="A2251" s="0" t="n">
        <v>303.81</v>
      </c>
      <c r="B2251" s="0" t="n">
        <v>1895</v>
      </c>
      <c r="C2251" s="0" t="n">
        <v>881.5</v>
      </c>
      <c r="D2251" s="0" t="n">
        <v>1499.5</v>
      </c>
      <c r="E2251" s="0" t="n">
        <v>2085</v>
      </c>
      <c r="F2251" s="0" t="n">
        <v>1923</v>
      </c>
      <c r="G2251" s="0" t="n">
        <v>1171.4</v>
      </c>
      <c r="H2251" s="0" t="n">
        <v>1140.8</v>
      </c>
      <c r="I2251" s="5" t="n">
        <f aca="false">C2251/D2251</f>
        <v>0.587862620873625</v>
      </c>
      <c r="J2251" s="2" t="n">
        <f aca="false">E2251/F2251</f>
        <v>1.08424336973479</v>
      </c>
      <c r="K2251" s="2" t="n">
        <f aca="false">G2251/H2251</f>
        <v>1.02682328190743</v>
      </c>
    </row>
    <row r="2252" customFormat="false" ht="14.4" hidden="false" customHeight="false" outlineLevel="0" collapsed="false">
      <c r="A2252" s="0" t="n">
        <v>478.52</v>
      </c>
      <c r="B2252" s="0" t="n">
        <v>1491</v>
      </c>
      <c r="C2252" s="0" t="n">
        <v>877.5</v>
      </c>
      <c r="D2252" s="0" t="n">
        <v>1499.5</v>
      </c>
      <c r="E2252" s="0" t="n">
        <v>1949</v>
      </c>
      <c r="F2252" s="0" t="n">
        <v>1938</v>
      </c>
      <c r="G2252" s="0" t="n">
        <v>1046.1</v>
      </c>
      <c r="H2252" s="0" t="n">
        <v>1022.3</v>
      </c>
      <c r="I2252" s="5" t="n">
        <f aca="false">C2252/D2252</f>
        <v>0.585195065021674</v>
      </c>
      <c r="J2252" s="2" t="n">
        <f aca="false">E2252/F2252</f>
        <v>1.00567595459236</v>
      </c>
      <c r="K2252" s="2" t="n">
        <f aca="false">G2252/H2252</f>
        <v>1.02328083732759</v>
      </c>
    </row>
    <row r="2253" customFormat="false" ht="14.4" hidden="false" customHeight="false" outlineLevel="0" collapsed="false">
      <c r="A2253" s="0" t="n">
        <v>305.37</v>
      </c>
      <c r="B2253" s="0" t="n">
        <v>1924</v>
      </c>
      <c r="C2253" s="0" t="n">
        <v>738.5</v>
      </c>
      <c r="D2253" s="0" t="n">
        <v>1264.5</v>
      </c>
      <c r="E2253" s="0" t="n">
        <v>1704</v>
      </c>
      <c r="F2253" s="0" t="n">
        <v>1854</v>
      </c>
      <c r="G2253" s="0" t="n">
        <v>1142.8</v>
      </c>
      <c r="H2253" s="0" t="n">
        <v>1112.1</v>
      </c>
      <c r="I2253" s="5" t="n">
        <f aca="false">C2253/D2253</f>
        <v>0.584025306445235</v>
      </c>
      <c r="J2253" s="2" t="n">
        <f aca="false">E2253/F2253</f>
        <v>0.919093851132686</v>
      </c>
      <c r="K2253" s="2" t="n">
        <f aca="false">G2253/H2253</f>
        <v>1.02760543116626</v>
      </c>
    </row>
    <row r="2254" customFormat="false" ht="14.4" hidden="false" customHeight="false" outlineLevel="0" collapsed="false">
      <c r="A2254" s="0" t="n">
        <v>656.86</v>
      </c>
      <c r="B2254" s="0" t="n">
        <v>1721</v>
      </c>
      <c r="C2254" s="0" t="n">
        <v>851.5</v>
      </c>
      <c r="D2254" s="0" t="n">
        <v>1458</v>
      </c>
      <c r="E2254" s="0" t="n">
        <v>1933</v>
      </c>
      <c r="F2254" s="0" t="n">
        <v>1855</v>
      </c>
      <c r="G2254" s="0" t="n">
        <v>1081.3</v>
      </c>
      <c r="H2254" s="0" t="n">
        <v>1064.3</v>
      </c>
      <c r="I2254" s="5" t="n">
        <f aca="false">C2254/D2254</f>
        <v>0.584019204389575</v>
      </c>
      <c r="J2254" s="2" t="n">
        <f aca="false">E2254/F2254</f>
        <v>1.04204851752022</v>
      </c>
      <c r="K2254" s="2" t="n">
        <f aca="false">G2254/H2254</f>
        <v>1.01597293996054</v>
      </c>
    </row>
    <row r="2255" customFormat="false" ht="14.4" hidden="false" customHeight="false" outlineLevel="0" collapsed="false">
      <c r="A2255" s="0" t="n">
        <v>168.79</v>
      </c>
      <c r="B2255" s="0" t="n">
        <v>1715</v>
      </c>
      <c r="C2255" s="0" t="n">
        <v>610.5</v>
      </c>
      <c r="D2255" s="0" t="n">
        <v>1046.5</v>
      </c>
      <c r="E2255" s="0" t="n">
        <v>1411</v>
      </c>
      <c r="F2255" s="0" t="n">
        <v>1769</v>
      </c>
      <c r="G2255" s="0" t="n">
        <v>1054.9</v>
      </c>
      <c r="H2255" s="0" t="n">
        <v>1054.7</v>
      </c>
      <c r="I2255" s="5" t="n">
        <f aca="false">C2255/D2255</f>
        <v>0.58337314859054</v>
      </c>
      <c r="J2255" s="2" t="n">
        <f aca="false">E2255/F2255</f>
        <v>0.797625777275297</v>
      </c>
      <c r="K2255" s="2" t="n">
        <f aca="false">G2255/H2255</f>
        <v>1.00018962738219</v>
      </c>
    </row>
    <row r="2256" customFormat="false" ht="14.4" hidden="false" customHeight="false" outlineLevel="0" collapsed="false">
      <c r="A2256" s="0" t="n">
        <v>511.88</v>
      </c>
      <c r="B2256" s="0" t="n">
        <v>1735</v>
      </c>
      <c r="C2256" s="0" t="n">
        <v>874.5</v>
      </c>
      <c r="D2256" s="0" t="n">
        <v>1499.5</v>
      </c>
      <c r="E2256" s="0" t="n">
        <v>2026</v>
      </c>
      <c r="F2256" s="0" t="n">
        <v>1907</v>
      </c>
      <c r="G2256" s="0" t="n">
        <v>1107.6</v>
      </c>
      <c r="H2256" s="0" t="n">
        <v>1094.2</v>
      </c>
      <c r="I2256" s="5" t="n">
        <f aca="false">C2256/D2256</f>
        <v>0.583194398132711</v>
      </c>
      <c r="J2256" s="2" t="n">
        <f aca="false">E2256/F2256</f>
        <v>1.06240167802832</v>
      </c>
      <c r="K2256" s="2" t="n">
        <f aca="false">G2256/H2256</f>
        <v>1.01224639005666</v>
      </c>
    </row>
    <row r="2257" customFormat="false" ht="14.4" hidden="false" customHeight="false" outlineLevel="0" collapsed="false">
      <c r="A2257" s="0" t="n">
        <v>457.57</v>
      </c>
      <c r="B2257" s="0" t="n">
        <v>1606</v>
      </c>
      <c r="C2257" s="0" t="n">
        <v>872</v>
      </c>
      <c r="D2257" s="0" t="n">
        <v>1499.5</v>
      </c>
      <c r="E2257" s="0" t="n">
        <v>1845</v>
      </c>
      <c r="F2257" s="0" t="n">
        <v>2138</v>
      </c>
      <c r="G2257" s="0" t="n">
        <v>1140.6</v>
      </c>
      <c r="H2257" s="0" t="n">
        <v>1091.6</v>
      </c>
      <c r="I2257" s="5" t="n">
        <f aca="false">C2257/D2257</f>
        <v>0.581527175725242</v>
      </c>
      <c r="J2257" s="2" t="n">
        <f aca="false">E2257/F2257</f>
        <v>0.862956033676333</v>
      </c>
      <c r="K2257" s="2" t="n">
        <f aca="false">G2257/H2257</f>
        <v>1.04488823744962</v>
      </c>
    </row>
    <row r="2258" customFormat="false" ht="14.4" hidden="false" customHeight="false" outlineLevel="0" collapsed="false">
      <c r="A2258" s="0" t="n">
        <v>281.34</v>
      </c>
      <c r="B2258" s="0" t="n">
        <v>1990</v>
      </c>
      <c r="C2258" s="0" t="n">
        <v>871.5</v>
      </c>
      <c r="D2258" s="0" t="n">
        <v>1499.5</v>
      </c>
      <c r="E2258" s="0" t="n">
        <v>1980</v>
      </c>
      <c r="F2258" s="0" t="n">
        <v>2127</v>
      </c>
      <c r="G2258" s="0" t="n">
        <v>1232.9</v>
      </c>
      <c r="H2258" s="0" t="n">
        <v>1219.5</v>
      </c>
      <c r="I2258" s="5" t="n">
        <f aca="false">C2258/D2258</f>
        <v>0.581193731243748</v>
      </c>
      <c r="J2258" s="2" t="n">
        <f aca="false">E2258/F2258</f>
        <v>0.930888575458392</v>
      </c>
      <c r="K2258" s="2" t="n">
        <f aca="false">G2258/H2258</f>
        <v>1.0109881098811</v>
      </c>
    </row>
    <row r="2259" customFormat="false" ht="14.4" hidden="false" customHeight="false" outlineLevel="0" collapsed="false">
      <c r="A2259" s="0" t="n">
        <v>631.04</v>
      </c>
      <c r="B2259" s="0" t="n">
        <v>1853</v>
      </c>
      <c r="C2259" s="0" t="n">
        <v>842</v>
      </c>
      <c r="D2259" s="0" t="n">
        <v>1449</v>
      </c>
      <c r="E2259" s="0" t="n">
        <v>2007</v>
      </c>
      <c r="F2259" s="0" t="n">
        <v>1883</v>
      </c>
      <c r="G2259" s="0" t="n">
        <v>1131.8</v>
      </c>
      <c r="H2259" s="0" t="n">
        <v>1124.5</v>
      </c>
      <c r="I2259" s="5" t="n">
        <f aca="false">C2259/D2259</f>
        <v>0.581090407177364</v>
      </c>
      <c r="J2259" s="2" t="n">
        <f aca="false">E2259/F2259</f>
        <v>1.06585236325013</v>
      </c>
      <c r="K2259" s="2" t="n">
        <f aca="false">G2259/H2259</f>
        <v>1.00649177412183</v>
      </c>
    </row>
    <row r="2260" customFormat="false" ht="14.4" hidden="false" customHeight="false" outlineLevel="0" collapsed="false">
      <c r="A2260" s="0" t="n">
        <v>297.66</v>
      </c>
      <c r="B2260" s="0" t="n">
        <v>1587</v>
      </c>
      <c r="C2260" s="0" t="n">
        <v>871</v>
      </c>
      <c r="D2260" s="0" t="n">
        <v>1499.5</v>
      </c>
      <c r="E2260" s="0" t="n">
        <v>1825</v>
      </c>
      <c r="F2260" s="0" t="n">
        <v>2371</v>
      </c>
      <c r="G2260" s="0" t="n">
        <v>1109.8</v>
      </c>
      <c r="H2260" s="0" t="n">
        <v>1076.8</v>
      </c>
      <c r="I2260" s="5" t="n">
        <f aca="false">C2260/D2260</f>
        <v>0.580860286762254</v>
      </c>
      <c r="J2260" s="2" t="n">
        <f aca="false">E2260/F2260</f>
        <v>0.769717418810628</v>
      </c>
      <c r="K2260" s="2" t="n">
        <f aca="false">G2260/H2260</f>
        <v>1.03064635958395</v>
      </c>
    </row>
    <row r="2261" customFormat="false" ht="14.4" hidden="false" customHeight="false" outlineLevel="0" collapsed="false">
      <c r="A2261" s="0" t="n">
        <v>258.34</v>
      </c>
      <c r="B2261" s="0" t="n">
        <v>1478</v>
      </c>
      <c r="C2261" s="0" t="n">
        <v>868.5</v>
      </c>
      <c r="D2261" s="0" t="n">
        <v>1499.5</v>
      </c>
      <c r="E2261" s="0" t="n">
        <v>1881</v>
      </c>
      <c r="F2261" s="0" t="n">
        <v>1937</v>
      </c>
      <c r="G2261" s="0" t="n">
        <v>1032.9</v>
      </c>
      <c r="H2261" s="0" t="n">
        <v>1025</v>
      </c>
      <c r="I2261" s="5" t="n">
        <f aca="false">C2261/D2261</f>
        <v>0.579193064354785</v>
      </c>
      <c r="J2261" s="2" t="n">
        <f aca="false">E2261/F2261</f>
        <v>0.971089313371193</v>
      </c>
      <c r="K2261" s="2" t="n">
        <f aca="false">G2261/H2261</f>
        <v>1.00770731707317</v>
      </c>
    </row>
    <row r="2262" customFormat="false" ht="14.4" hidden="false" customHeight="false" outlineLevel="0" collapsed="false">
      <c r="A2262" s="0" t="n">
        <v>272.78</v>
      </c>
      <c r="B2262" s="0" t="n">
        <v>1472</v>
      </c>
      <c r="C2262" s="0" t="n">
        <v>868.5</v>
      </c>
      <c r="D2262" s="0" t="n">
        <v>1499.5</v>
      </c>
      <c r="E2262" s="0" t="n">
        <v>2034</v>
      </c>
      <c r="F2262" s="0" t="n">
        <v>2460</v>
      </c>
      <c r="G2262" s="0" t="n">
        <v>1125.2</v>
      </c>
      <c r="H2262" s="0" t="n">
        <v>1149.8</v>
      </c>
      <c r="I2262" s="5" t="n">
        <f aca="false">C2262/D2262</f>
        <v>0.579193064354785</v>
      </c>
      <c r="J2262" s="2" t="n">
        <f aca="false">E2262/F2262</f>
        <v>0.826829268292683</v>
      </c>
      <c r="K2262" s="2" t="n">
        <f aca="false">G2262/H2262</f>
        <v>0.978604974778222</v>
      </c>
    </row>
    <row r="2263" customFormat="false" ht="14.4" hidden="false" customHeight="false" outlineLevel="0" collapsed="false">
      <c r="A2263" s="0" t="n">
        <v>844.47</v>
      </c>
      <c r="B2263" s="0" t="n">
        <v>1608</v>
      </c>
      <c r="C2263" s="0" t="n">
        <v>868.5</v>
      </c>
      <c r="D2263" s="0" t="n">
        <v>1499.5</v>
      </c>
      <c r="E2263" s="0" t="n">
        <v>1933</v>
      </c>
      <c r="F2263" s="0" t="n">
        <v>2022</v>
      </c>
      <c r="G2263" s="0" t="n">
        <v>1065.9</v>
      </c>
      <c r="H2263" s="0" t="n">
        <v>1089.7</v>
      </c>
      <c r="I2263" s="5" t="n">
        <f aca="false">C2263/D2263</f>
        <v>0.579193064354785</v>
      </c>
      <c r="J2263" s="2" t="n">
        <f aca="false">E2263/F2263</f>
        <v>0.955984174085064</v>
      </c>
      <c r="K2263" s="2" t="n">
        <f aca="false">G2263/H2263</f>
        <v>0.978159126365055</v>
      </c>
    </row>
    <row r="2264" customFormat="false" ht="14.4" hidden="false" customHeight="false" outlineLevel="0" collapsed="false">
      <c r="A2264" s="0" t="n">
        <v>479.08</v>
      </c>
      <c r="B2264" s="0" t="n">
        <v>1532</v>
      </c>
      <c r="C2264" s="0" t="n">
        <v>867.5</v>
      </c>
      <c r="D2264" s="0" t="n">
        <v>1499.5</v>
      </c>
      <c r="E2264" s="0" t="n">
        <v>1920</v>
      </c>
      <c r="F2264" s="0" t="n">
        <v>1919</v>
      </c>
      <c r="G2264" s="0" t="n">
        <v>1048.3</v>
      </c>
      <c r="H2264" s="0" t="n">
        <v>1026.8</v>
      </c>
      <c r="I2264" s="5" t="n">
        <f aca="false">C2264/D2264</f>
        <v>0.578526175391797</v>
      </c>
      <c r="J2264" s="2" t="n">
        <f aca="false">E2264/F2264</f>
        <v>1.00052110474205</v>
      </c>
      <c r="K2264" s="2" t="n">
        <f aca="false">G2264/H2264</f>
        <v>1.0209388391118</v>
      </c>
    </row>
    <row r="2265" customFormat="false" ht="14.4" hidden="false" customHeight="false" outlineLevel="0" collapsed="false">
      <c r="A2265" s="0" t="n">
        <v>271.28</v>
      </c>
      <c r="B2265" s="0" t="n">
        <v>1409</v>
      </c>
      <c r="C2265" s="0" t="n">
        <v>787.5</v>
      </c>
      <c r="D2265" s="0" t="n">
        <v>1363.5</v>
      </c>
      <c r="E2265" s="0" t="n">
        <v>1716</v>
      </c>
      <c r="F2265" s="0" t="n">
        <v>1865</v>
      </c>
      <c r="G2265" s="0" t="n">
        <v>962.6</v>
      </c>
      <c r="H2265" s="0" t="n">
        <v>943.3</v>
      </c>
      <c r="I2265" s="5" t="n">
        <f aca="false">C2265/D2265</f>
        <v>0.577557755775578</v>
      </c>
      <c r="J2265" s="2" t="n">
        <f aca="false">E2265/F2265</f>
        <v>0.920107238605898</v>
      </c>
      <c r="K2265" s="2" t="n">
        <f aca="false">G2265/H2265</f>
        <v>1.02046008692887</v>
      </c>
    </row>
    <row r="2266" customFormat="false" ht="14.4" hidden="false" customHeight="false" outlineLevel="0" collapsed="false">
      <c r="A2266" s="0" t="n">
        <v>326.89</v>
      </c>
      <c r="B2266" s="0" t="n">
        <v>2122</v>
      </c>
      <c r="C2266" s="0" t="n">
        <v>859</v>
      </c>
      <c r="D2266" s="0" t="n">
        <v>1499.5</v>
      </c>
      <c r="E2266" s="0" t="n">
        <v>1958</v>
      </c>
      <c r="F2266" s="0" t="n">
        <v>2518</v>
      </c>
      <c r="G2266" s="0" t="n">
        <v>1279.1</v>
      </c>
      <c r="H2266" s="0" t="n">
        <v>1347</v>
      </c>
      <c r="I2266" s="5" t="n">
        <f aca="false">C2266/D2266</f>
        <v>0.572857619206402</v>
      </c>
      <c r="J2266" s="2" t="n">
        <f aca="false">E2266/F2266</f>
        <v>0.777601270849881</v>
      </c>
      <c r="K2266" s="2" t="n">
        <f aca="false">G2266/H2266</f>
        <v>0.949591685226429</v>
      </c>
    </row>
    <row r="2267" customFormat="false" ht="14.4" hidden="false" customHeight="false" outlineLevel="0" collapsed="false">
      <c r="A2267" s="0" t="n">
        <v>638.12</v>
      </c>
      <c r="B2267" s="0" t="n">
        <v>1837</v>
      </c>
      <c r="C2267" s="0" t="n">
        <v>787.5</v>
      </c>
      <c r="D2267" s="0" t="n">
        <v>1375</v>
      </c>
      <c r="E2267" s="0" t="n">
        <v>1787</v>
      </c>
      <c r="F2267" s="0" t="n">
        <v>1916</v>
      </c>
      <c r="G2267" s="0" t="n">
        <v>1125.2</v>
      </c>
      <c r="H2267" s="0" t="n">
        <v>1098.8</v>
      </c>
      <c r="I2267" s="5" t="n">
        <f aca="false">C2267/D2267</f>
        <v>0.572727272727273</v>
      </c>
      <c r="J2267" s="2" t="n">
        <f aca="false">E2267/F2267</f>
        <v>0.932672233820459</v>
      </c>
      <c r="K2267" s="2" t="n">
        <f aca="false">G2267/H2267</f>
        <v>1.02402621041136</v>
      </c>
    </row>
    <row r="2268" customFormat="false" ht="14.4" hidden="false" customHeight="false" outlineLevel="0" collapsed="false">
      <c r="A2268" s="0" t="n">
        <v>281.84</v>
      </c>
      <c r="B2268" s="0" t="n">
        <v>2013</v>
      </c>
      <c r="C2268" s="0" t="n">
        <v>858</v>
      </c>
      <c r="D2268" s="0" t="n">
        <v>1499.5</v>
      </c>
      <c r="E2268" s="0" t="n">
        <v>1965</v>
      </c>
      <c r="F2268" s="0" t="n">
        <v>1919</v>
      </c>
      <c r="G2268" s="0" t="n">
        <v>1182.4</v>
      </c>
      <c r="H2268" s="0" t="n">
        <v>1151.4</v>
      </c>
      <c r="I2268" s="5" t="n">
        <f aca="false">C2268/D2268</f>
        <v>0.572190730243415</v>
      </c>
      <c r="J2268" s="2" t="n">
        <f aca="false">E2268/F2268</f>
        <v>1.02397081813445</v>
      </c>
      <c r="K2268" s="2" t="n">
        <f aca="false">G2268/H2268</f>
        <v>1.02692374500608</v>
      </c>
    </row>
    <row r="2269" customFormat="false" ht="14.4" hidden="false" customHeight="false" outlineLevel="0" collapsed="false">
      <c r="A2269" s="0" t="n">
        <v>626.93</v>
      </c>
      <c r="B2269" s="0" t="n">
        <v>1566</v>
      </c>
      <c r="C2269" s="0" t="n">
        <v>809.5</v>
      </c>
      <c r="D2269" s="0" t="n">
        <v>1415.5</v>
      </c>
      <c r="E2269" s="0" t="n">
        <v>1769</v>
      </c>
      <c r="F2269" s="0" t="n">
        <v>1875</v>
      </c>
      <c r="G2269" s="0" t="n">
        <v>956</v>
      </c>
      <c r="H2269" s="0" t="n">
        <v>917.9</v>
      </c>
      <c r="I2269" s="5" t="n">
        <f aca="false">C2269/D2269</f>
        <v>0.571882726951607</v>
      </c>
      <c r="J2269" s="2" t="n">
        <f aca="false">E2269/F2269</f>
        <v>0.943466666666667</v>
      </c>
      <c r="K2269" s="2" t="n">
        <f aca="false">G2269/H2269</f>
        <v>1.04150778951956</v>
      </c>
    </row>
    <row r="2270" customFormat="false" ht="14.4" hidden="false" customHeight="false" outlineLevel="0" collapsed="false">
      <c r="A2270" s="0" t="n">
        <v>513.34</v>
      </c>
      <c r="B2270" s="0" t="n">
        <v>1821</v>
      </c>
      <c r="C2270" s="0" t="n">
        <v>857</v>
      </c>
      <c r="D2270" s="0" t="n">
        <v>1499.5</v>
      </c>
      <c r="E2270" s="0" t="n">
        <v>1978</v>
      </c>
      <c r="F2270" s="0" t="n">
        <v>1920</v>
      </c>
      <c r="G2270" s="0" t="n">
        <v>1098.9</v>
      </c>
      <c r="H2270" s="0" t="n">
        <v>1126.8</v>
      </c>
      <c r="I2270" s="5" t="n">
        <f aca="false">C2270/D2270</f>
        <v>0.571523841280427</v>
      </c>
      <c r="J2270" s="2" t="n">
        <f aca="false">E2270/F2270</f>
        <v>1.03020833333333</v>
      </c>
      <c r="K2270" s="2" t="n">
        <f aca="false">G2270/H2270</f>
        <v>0.975239616613419</v>
      </c>
    </row>
    <row r="2271" customFormat="false" ht="14.4" hidden="false" customHeight="false" outlineLevel="0" collapsed="false">
      <c r="A2271" s="0" t="n">
        <v>893.74</v>
      </c>
      <c r="B2271" s="0" t="n">
        <v>1342</v>
      </c>
      <c r="C2271" s="0" t="n">
        <v>857</v>
      </c>
      <c r="D2271" s="0" t="n">
        <v>1499.5</v>
      </c>
      <c r="E2271" s="0" t="n">
        <v>1855</v>
      </c>
      <c r="F2271" s="0" t="n">
        <v>1917</v>
      </c>
      <c r="G2271" s="0" t="n">
        <v>936.2</v>
      </c>
      <c r="H2271" s="0" t="n">
        <v>883.5</v>
      </c>
      <c r="I2271" s="5" t="n">
        <f aca="false">C2271/D2271</f>
        <v>0.571523841280427</v>
      </c>
      <c r="J2271" s="2" t="n">
        <f aca="false">E2271/F2271</f>
        <v>0.967657798643714</v>
      </c>
      <c r="K2271" s="2" t="n">
        <f aca="false">G2271/H2271</f>
        <v>1.05964912280702</v>
      </c>
    </row>
    <row r="2272" customFormat="false" ht="14.4" hidden="false" customHeight="false" outlineLevel="0" collapsed="false">
      <c r="A2272" s="0" t="n">
        <v>655.38</v>
      </c>
      <c r="B2272" s="0" t="n">
        <v>1676</v>
      </c>
      <c r="C2272" s="0" t="n">
        <v>856</v>
      </c>
      <c r="D2272" s="0" t="n">
        <v>1499.5</v>
      </c>
      <c r="E2272" s="0" t="n">
        <v>1903</v>
      </c>
      <c r="F2272" s="0" t="n">
        <v>1954</v>
      </c>
      <c r="G2272" s="0" t="n">
        <v>1098.9</v>
      </c>
      <c r="H2272" s="0" t="n">
        <v>1087.8</v>
      </c>
      <c r="I2272" s="5" t="n">
        <f aca="false">C2272/D2272</f>
        <v>0.570856952317439</v>
      </c>
      <c r="J2272" s="2" t="n">
        <f aca="false">E2272/F2272</f>
        <v>0.973899692937564</v>
      </c>
      <c r="K2272" s="2" t="n">
        <f aca="false">G2272/H2272</f>
        <v>1.01020408163265</v>
      </c>
    </row>
    <row r="2273" customFormat="false" ht="14.4" hidden="false" customHeight="false" outlineLevel="0" collapsed="false">
      <c r="A2273" s="0" t="n">
        <v>861</v>
      </c>
      <c r="B2273" s="0" t="n">
        <v>1423</v>
      </c>
      <c r="C2273" s="0" t="n">
        <v>723</v>
      </c>
      <c r="D2273" s="0" t="n">
        <v>1268</v>
      </c>
      <c r="E2273" s="0" t="n">
        <v>1503</v>
      </c>
      <c r="F2273" s="0" t="n">
        <v>1922</v>
      </c>
      <c r="G2273" s="0" t="n">
        <v>1030.7</v>
      </c>
      <c r="H2273" s="0" t="n">
        <v>972.3</v>
      </c>
      <c r="I2273" s="5" t="n">
        <f aca="false">C2273/D2273</f>
        <v>0.57018927444795</v>
      </c>
      <c r="J2273" s="2" t="n">
        <f aca="false">E2273/F2273</f>
        <v>0.781997918834547</v>
      </c>
      <c r="K2273" s="2" t="n">
        <f aca="false">G2273/H2273</f>
        <v>1.06006376632727</v>
      </c>
    </row>
    <row r="2274" customFormat="false" ht="14.4" hidden="false" customHeight="false" outlineLevel="0" collapsed="false">
      <c r="A2274" s="0" t="n">
        <v>438.47</v>
      </c>
      <c r="B2274" s="0" t="n">
        <v>2312</v>
      </c>
      <c r="C2274" s="0" t="n">
        <v>773</v>
      </c>
      <c r="D2274" s="0" t="n">
        <v>1357.5</v>
      </c>
      <c r="E2274" s="0" t="n">
        <v>1694</v>
      </c>
      <c r="F2274" s="0" t="n">
        <v>1948</v>
      </c>
      <c r="G2274" s="0" t="n">
        <v>1303.2</v>
      </c>
      <c r="H2274" s="0" t="n">
        <v>1237.5</v>
      </c>
      <c r="I2274" s="5" t="n">
        <f aca="false">C2274/D2274</f>
        <v>0.569429097605893</v>
      </c>
      <c r="J2274" s="2" t="n">
        <f aca="false">E2274/F2274</f>
        <v>0.869609856262834</v>
      </c>
      <c r="K2274" s="2" t="n">
        <f aca="false">G2274/H2274</f>
        <v>1.05309090909091</v>
      </c>
    </row>
    <row r="2275" customFormat="false" ht="14.4" hidden="false" customHeight="false" outlineLevel="0" collapsed="false">
      <c r="A2275" s="0" t="n">
        <v>313.81</v>
      </c>
      <c r="B2275" s="0" t="n">
        <v>1854</v>
      </c>
      <c r="C2275" s="0" t="n">
        <v>853.5</v>
      </c>
      <c r="D2275" s="0" t="n">
        <v>1499.5</v>
      </c>
      <c r="E2275" s="0" t="n">
        <v>1968</v>
      </c>
      <c r="F2275" s="0" t="n">
        <v>1964</v>
      </c>
      <c r="G2275" s="0" t="n">
        <v>1120.8</v>
      </c>
      <c r="H2275" s="0" t="n">
        <v>1141.3</v>
      </c>
      <c r="I2275" s="5" t="n">
        <f aca="false">C2275/D2275</f>
        <v>0.56918972990997</v>
      </c>
      <c r="J2275" s="2" t="n">
        <f aca="false">E2275/F2275</f>
        <v>1.0020366598778</v>
      </c>
      <c r="K2275" s="2" t="n">
        <f aca="false">G2275/H2275</f>
        <v>0.982038026811531</v>
      </c>
    </row>
    <row r="2276" customFormat="false" ht="14.4" hidden="false" customHeight="false" outlineLevel="0" collapsed="false">
      <c r="A2276" s="0" t="n">
        <v>735.76</v>
      </c>
      <c r="B2276" s="0" t="n">
        <v>1432</v>
      </c>
      <c r="C2276" s="0" t="n">
        <v>853</v>
      </c>
      <c r="D2276" s="0" t="n">
        <v>1499.5</v>
      </c>
      <c r="E2276" s="0" t="n">
        <v>1832</v>
      </c>
      <c r="F2276" s="0" t="n">
        <v>1896</v>
      </c>
      <c r="G2276" s="0" t="n">
        <v>997.8</v>
      </c>
      <c r="H2276" s="0" t="n">
        <v>973.5</v>
      </c>
      <c r="I2276" s="5" t="n">
        <f aca="false">C2276/D2276</f>
        <v>0.568856285428476</v>
      </c>
      <c r="J2276" s="2" t="n">
        <f aca="false">E2276/F2276</f>
        <v>0.966244725738397</v>
      </c>
      <c r="K2276" s="2" t="n">
        <f aca="false">G2276/H2276</f>
        <v>1.02496147919877</v>
      </c>
    </row>
    <row r="2277" customFormat="false" ht="14.4" hidden="false" customHeight="false" outlineLevel="0" collapsed="false">
      <c r="A2277" s="0" t="n">
        <v>442.02</v>
      </c>
      <c r="B2277" s="0" t="n">
        <v>1913</v>
      </c>
      <c r="C2277" s="0" t="n">
        <v>762.5</v>
      </c>
      <c r="D2277" s="0" t="n">
        <v>1342.5</v>
      </c>
      <c r="E2277" s="0" t="n">
        <v>1704</v>
      </c>
      <c r="F2277" s="0" t="n">
        <v>1889</v>
      </c>
      <c r="G2277" s="0" t="n">
        <v>1052.7</v>
      </c>
      <c r="H2277" s="0" t="n">
        <v>996.6</v>
      </c>
      <c r="I2277" s="5" t="n">
        <f aca="false">C2277/D2277</f>
        <v>0.567970204841713</v>
      </c>
      <c r="J2277" s="2" t="n">
        <f aca="false">E2277/F2277</f>
        <v>0.90206458443621</v>
      </c>
      <c r="K2277" s="2" t="n">
        <f aca="false">G2277/H2277</f>
        <v>1.05629139072848</v>
      </c>
    </row>
    <row r="2278" customFormat="false" ht="14.4" hidden="false" customHeight="false" outlineLevel="0" collapsed="false">
      <c r="A2278" s="0" t="n">
        <v>280.81</v>
      </c>
      <c r="B2278" s="0" t="n">
        <v>1964</v>
      </c>
      <c r="C2278" s="0" t="n">
        <v>851.5</v>
      </c>
      <c r="D2278" s="0" t="n">
        <v>1499.5</v>
      </c>
      <c r="E2278" s="0" t="n">
        <v>1932</v>
      </c>
      <c r="F2278" s="0" t="n">
        <v>2168</v>
      </c>
      <c r="G2278" s="0" t="n">
        <v>1191.2</v>
      </c>
      <c r="H2278" s="0" t="n">
        <v>1223.5</v>
      </c>
      <c r="I2278" s="5" t="n">
        <f aca="false">C2278/D2278</f>
        <v>0.567855951983995</v>
      </c>
      <c r="J2278" s="2" t="n">
        <f aca="false">E2278/F2278</f>
        <v>0.891143911439114</v>
      </c>
      <c r="K2278" s="2" t="n">
        <f aca="false">G2278/H2278</f>
        <v>0.973600326930936</v>
      </c>
    </row>
    <row r="2279" customFormat="false" ht="14.4" hidden="false" customHeight="false" outlineLevel="0" collapsed="false">
      <c r="A2279" s="0" t="n">
        <v>480.04</v>
      </c>
      <c r="B2279" s="0" t="n">
        <v>1581</v>
      </c>
      <c r="C2279" s="0" t="n">
        <v>851</v>
      </c>
      <c r="D2279" s="0" t="n">
        <v>1499.5</v>
      </c>
      <c r="E2279" s="0" t="n">
        <v>1935</v>
      </c>
      <c r="F2279" s="0" t="n">
        <v>1995</v>
      </c>
      <c r="G2279" s="0" t="n">
        <v>1046.1</v>
      </c>
      <c r="H2279" s="0" t="n">
        <v>1041.6</v>
      </c>
      <c r="I2279" s="5" t="n">
        <f aca="false">C2279/D2279</f>
        <v>0.567522507502501</v>
      </c>
      <c r="J2279" s="2" t="n">
        <f aca="false">E2279/F2279</f>
        <v>0.969924812030075</v>
      </c>
      <c r="K2279" s="2" t="n">
        <f aca="false">G2279/H2279</f>
        <v>1.0043202764977</v>
      </c>
    </row>
    <row r="2280" customFormat="false" ht="14.4" hidden="false" customHeight="false" outlineLevel="0" collapsed="false">
      <c r="A2280" s="0" t="n">
        <v>461.04</v>
      </c>
      <c r="B2280" s="0" t="n">
        <v>1830</v>
      </c>
      <c r="C2280" s="0" t="n">
        <v>850</v>
      </c>
      <c r="D2280" s="0" t="n">
        <v>1499.5</v>
      </c>
      <c r="E2280" s="0" t="n">
        <v>1946</v>
      </c>
      <c r="F2280" s="0" t="n">
        <v>1945</v>
      </c>
      <c r="G2280" s="0" t="n">
        <v>1131.8</v>
      </c>
      <c r="H2280" s="0" t="n">
        <v>1061.1</v>
      </c>
      <c r="I2280" s="5" t="n">
        <f aca="false">C2280/D2280</f>
        <v>0.566855618539513</v>
      </c>
      <c r="J2280" s="2" t="n">
        <f aca="false">E2280/F2280</f>
        <v>1.00051413881748</v>
      </c>
      <c r="K2280" s="2" t="n">
        <f aca="false">G2280/H2280</f>
        <v>1.06662896993686</v>
      </c>
    </row>
    <row r="2281" customFormat="false" ht="14.4" hidden="false" customHeight="false" outlineLevel="0" collapsed="false">
      <c r="A2281" s="0" t="n">
        <v>312.26</v>
      </c>
      <c r="B2281" s="0" t="n">
        <v>1803</v>
      </c>
      <c r="C2281" s="0" t="n">
        <v>849.5</v>
      </c>
      <c r="D2281" s="0" t="n">
        <v>1499.5</v>
      </c>
      <c r="E2281" s="0" t="n">
        <v>1871</v>
      </c>
      <c r="F2281" s="0" t="n">
        <v>2154</v>
      </c>
      <c r="G2281" s="0" t="n">
        <v>1191.2</v>
      </c>
      <c r="H2281" s="0" t="n">
        <v>1162.7</v>
      </c>
      <c r="I2281" s="5" t="n">
        <f aca="false">C2281/D2281</f>
        <v>0.566522174058019</v>
      </c>
      <c r="J2281" s="2" t="n">
        <f aca="false">E2281/F2281</f>
        <v>0.868616527390901</v>
      </c>
      <c r="K2281" s="2" t="n">
        <f aca="false">G2281/H2281</f>
        <v>1.02451191192913</v>
      </c>
    </row>
    <row r="2282" customFormat="false" ht="14.4" hidden="false" customHeight="false" outlineLevel="0" collapsed="false">
      <c r="A2282" s="0" t="n">
        <v>479.58</v>
      </c>
      <c r="B2282" s="0" t="n">
        <v>1549</v>
      </c>
      <c r="C2282" s="0" t="n">
        <v>849.5</v>
      </c>
      <c r="D2282" s="0" t="n">
        <v>1499.5</v>
      </c>
      <c r="E2282" s="0" t="n">
        <v>1907</v>
      </c>
      <c r="F2282" s="0" t="n">
        <v>1907</v>
      </c>
      <c r="G2282" s="0" t="n">
        <v>1006.5</v>
      </c>
      <c r="H2282" s="0" t="n">
        <v>1037.6</v>
      </c>
      <c r="I2282" s="5" t="n">
        <f aca="false">C2282/D2282</f>
        <v>0.566522174058019</v>
      </c>
      <c r="J2282" s="2" t="n">
        <f aca="false">E2282/F2282</f>
        <v>1</v>
      </c>
      <c r="K2282" s="2" t="n">
        <f aca="false">G2282/H2282</f>
        <v>0.97002698535081</v>
      </c>
    </row>
    <row r="2283" customFormat="false" ht="14.4" hidden="false" customHeight="false" outlineLevel="0" collapsed="false">
      <c r="A2283" s="0" t="n">
        <v>655.89</v>
      </c>
      <c r="B2283" s="0" t="n">
        <v>1699</v>
      </c>
      <c r="C2283" s="0" t="n">
        <v>848.5</v>
      </c>
      <c r="D2283" s="0" t="n">
        <v>1499.5</v>
      </c>
      <c r="E2283" s="0" t="n">
        <v>1927</v>
      </c>
      <c r="F2283" s="0" t="n">
        <v>1946</v>
      </c>
      <c r="G2283" s="0" t="n">
        <v>1098.9</v>
      </c>
      <c r="H2283" s="0" t="n">
        <v>1091.4</v>
      </c>
      <c r="I2283" s="5" t="n">
        <f aca="false">C2283/D2283</f>
        <v>0.565855285095032</v>
      </c>
      <c r="J2283" s="2" t="n">
        <f aca="false">E2283/F2283</f>
        <v>0.990236382322713</v>
      </c>
      <c r="K2283" s="2" t="n">
        <f aca="false">G2283/H2283</f>
        <v>1.00687190764156</v>
      </c>
    </row>
    <row r="2284" customFormat="false" ht="14.4" hidden="false" customHeight="false" outlineLevel="0" collapsed="false">
      <c r="A2284" s="0" t="n">
        <v>664.02</v>
      </c>
      <c r="B2284" s="0" t="n">
        <v>1728</v>
      </c>
      <c r="C2284" s="0" t="n">
        <v>847.5</v>
      </c>
      <c r="D2284" s="0" t="n">
        <v>1499.5</v>
      </c>
      <c r="E2284" s="0" t="n">
        <v>1851</v>
      </c>
      <c r="F2284" s="0" t="n">
        <v>2031</v>
      </c>
      <c r="G2284" s="0" t="n">
        <v>1162.6</v>
      </c>
      <c r="H2284" s="0" t="n">
        <v>1117</v>
      </c>
      <c r="I2284" s="5" t="n">
        <f aca="false">C2284/D2284</f>
        <v>0.565188396132044</v>
      </c>
      <c r="J2284" s="2" t="n">
        <f aca="false">E2284/F2284</f>
        <v>0.911373707533235</v>
      </c>
      <c r="K2284" s="2" t="n">
        <f aca="false">G2284/H2284</f>
        <v>1.0408236347359</v>
      </c>
    </row>
    <row r="2285" customFormat="false" ht="14.4" hidden="false" customHeight="false" outlineLevel="0" collapsed="false">
      <c r="A2285" s="0" t="n">
        <v>735.28</v>
      </c>
      <c r="B2285" s="0" t="n">
        <v>1419</v>
      </c>
      <c r="C2285" s="0" t="n">
        <v>847</v>
      </c>
      <c r="D2285" s="0" t="n">
        <v>1499.5</v>
      </c>
      <c r="E2285" s="0" t="n">
        <v>1798</v>
      </c>
      <c r="F2285" s="0" t="n">
        <v>1924</v>
      </c>
      <c r="G2285" s="0" t="n">
        <v>1000</v>
      </c>
      <c r="H2285" s="0" t="n">
        <v>967.7</v>
      </c>
      <c r="I2285" s="5" t="n">
        <f aca="false">C2285/D2285</f>
        <v>0.56485495165055</v>
      </c>
      <c r="J2285" s="2" t="n">
        <f aca="false">E2285/F2285</f>
        <v>0.934511434511435</v>
      </c>
      <c r="K2285" s="2" t="n">
        <f aca="false">G2285/H2285</f>
        <v>1.03337811305157</v>
      </c>
    </row>
    <row r="2286" customFormat="false" ht="14.4" hidden="false" customHeight="false" outlineLevel="0" collapsed="false">
      <c r="A2286" s="0" t="n">
        <v>862.05</v>
      </c>
      <c r="B2286" s="0" t="n">
        <v>1444</v>
      </c>
      <c r="C2286" s="0" t="n">
        <v>846</v>
      </c>
      <c r="D2286" s="0" t="n">
        <v>1499.5</v>
      </c>
      <c r="E2286" s="0" t="n">
        <v>1777</v>
      </c>
      <c r="F2286" s="0" t="n">
        <v>1886</v>
      </c>
      <c r="G2286" s="0" t="n">
        <v>1000</v>
      </c>
      <c r="H2286" s="0" t="n">
        <v>966.2</v>
      </c>
      <c r="I2286" s="5" t="n">
        <f aca="false">C2286/D2286</f>
        <v>0.564188062687563</v>
      </c>
      <c r="J2286" s="2" t="n">
        <f aca="false">E2286/F2286</f>
        <v>0.94220572640509</v>
      </c>
      <c r="K2286" s="2" t="n">
        <f aca="false">G2286/H2286</f>
        <v>1.03498240529911</v>
      </c>
    </row>
    <row r="2287" customFormat="false" ht="14.4" hidden="false" customHeight="false" outlineLevel="0" collapsed="false">
      <c r="A2287" s="0" t="n">
        <v>317.34</v>
      </c>
      <c r="B2287" s="0" t="n">
        <v>1935</v>
      </c>
      <c r="C2287" s="0" t="n">
        <v>839</v>
      </c>
      <c r="D2287" s="0" t="n">
        <v>1488</v>
      </c>
      <c r="E2287" s="0" t="n">
        <v>1919</v>
      </c>
      <c r="F2287" s="0" t="n">
        <v>1921</v>
      </c>
      <c r="G2287" s="0" t="n">
        <v>1160.4</v>
      </c>
      <c r="H2287" s="0" t="n">
        <v>1155.4</v>
      </c>
      <c r="I2287" s="5" t="n">
        <f aca="false">C2287/D2287</f>
        <v>0.563844086021505</v>
      </c>
      <c r="J2287" s="2" t="n">
        <f aca="false">E2287/F2287</f>
        <v>0.998958875585633</v>
      </c>
      <c r="K2287" s="2" t="n">
        <f aca="false">G2287/H2287</f>
        <v>1.00432750562576</v>
      </c>
    </row>
    <row r="2288" customFormat="false" ht="14.4" hidden="false" customHeight="false" outlineLevel="0" collapsed="false">
      <c r="A2288" s="0" t="n">
        <v>151.98</v>
      </c>
      <c r="B2288" s="0" t="n">
        <v>1475</v>
      </c>
      <c r="C2288" s="0" t="n">
        <v>768</v>
      </c>
      <c r="D2288" s="0" t="n">
        <v>1363</v>
      </c>
      <c r="E2288" s="0" t="n">
        <v>1661</v>
      </c>
      <c r="F2288" s="0" t="n">
        <v>1845</v>
      </c>
      <c r="G2288" s="0" t="n">
        <v>1017.5</v>
      </c>
      <c r="H2288" s="0" t="n">
        <v>968.9</v>
      </c>
      <c r="I2288" s="5" t="n">
        <f aca="false">C2288/D2288</f>
        <v>0.563462949376376</v>
      </c>
      <c r="J2288" s="2" t="n">
        <f aca="false">E2288/F2288</f>
        <v>0.900271002710027</v>
      </c>
      <c r="K2288" s="2" t="n">
        <f aca="false">G2288/H2288</f>
        <v>1.05015997522964</v>
      </c>
    </row>
    <row r="2289" customFormat="false" ht="14.4" hidden="false" customHeight="false" outlineLevel="0" collapsed="false">
      <c r="A2289" s="0" t="n">
        <v>257.86</v>
      </c>
      <c r="B2289" s="0" t="n">
        <v>1414</v>
      </c>
      <c r="C2289" s="0" t="n">
        <v>842.5</v>
      </c>
      <c r="D2289" s="0" t="n">
        <v>1499.5</v>
      </c>
      <c r="E2289" s="0" t="n">
        <v>1758</v>
      </c>
      <c r="F2289" s="0" t="n">
        <v>1999</v>
      </c>
      <c r="G2289" s="0" t="n">
        <v>1030.7</v>
      </c>
      <c r="H2289" s="0" t="n">
        <v>1012.1</v>
      </c>
      <c r="I2289" s="5" t="n">
        <f aca="false">C2289/D2289</f>
        <v>0.561853951317106</v>
      </c>
      <c r="J2289" s="2" t="n">
        <f aca="false">E2289/F2289</f>
        <v>0.87943971985993</v>
      </c>
      <c r="K2289" s="2" t="n">
        <f aca="false">G2289/H2289</f>
        <v>1.01837763066891</v>
      </c>
    </row>
    <row r="2290" customFormat="false" ht="14.4" hidden="false" customHeight="false" outlineLevel="0" collapsed="false">
      <c r="A2290" s="0" t="n">
        <v>656.37</v>
      </c>
      <c r="B2290" s="0" t="n">
        <v>1708</v>
      </c>
      <c r="C2290" s="0" t="n">
        <v>841</v>
      </c>
      <c r="D2290" s="0" t="n">
        <v>1499.5</v>
      </c>
      <c r="E2290" s="0" t="n">
        <v>1930</v>
      </c>
      <c r="F2290" s="0" t="n">
        <v>1941</v>
      </c>
      <c r="G2290" s="0" t="n">
        <v>1072.5</v>
      </c>
      <c r="H2290" s="0" t="n">
        <v>1093.7</v>
      </c>
      <c r="I2290" s="5" t="n">
        <f aca="false">C2290/D2290</f>
        <v>0.560853617872624</v>
      </c>
      <c r="J2290" s="2" t="n">
        <f aca="false">E2290/F2290</f>
        <v>0.994332818134982</v>
      </c>
      <c r="K2290" s="2" t="n">
        <f aca="false">G2290/H2290</f>
        <v>0.980616256743165</v>
      </c>
    </row>
    <row r="2291" customFormat="false" ht="14.4" hidden="false" customHeight="false" outlineLevel="0" collapsed="false">
      <c r="A2291" s="0" t="n">
        <v>842.45</v>
      </c>
      <c r="B2291" s="0" t="n">
        <v>1510</v>
      </c>
      <c r="C2291" s="0" t="n">
        <v>838</v>
      </c>
      <c r="D2291" s="0" t="n">
        <v>1499.5</v>
      </c>
      <c r="E2291" s="0" t="n">
        <v>1832</v>
      </c>
      <c r="F2291" s="0" t="n">
        <v>1967</v>
      </c>
      <c r="G2291" s="0" t="n">
        <v>1061.5</v>
      </c>
      <c r="H2291" s="0" t="n">
        <v>1037.2</v>
      </c>
      <c r="I2291" s="5" t="n">
        <f aca="false">C2291/D2291</f>
        <v>0.558852950983661</v>
      </c>
      <c r="J2291" s="2" t="n">
        <f aca="false">E2291/F2291</f>
        <v>0.931367564819522</v>
      </c>
      <c r="K2291" s="2" t="n">
        <f aca="false">G2291/H2291</f>
        <v>1.0234284612418</v>
      </c>
    </row>
    <row r="2292" customFormat="false" ht="14.4" hidden="false" customHeight="false" outlineLevel="0" collapsed="false">
      <c r="A2292" s="0" t="n">
        <v>279.33</v>
      </c>
      <c r="B2292" s="0" t="n">
        <v>2328</v>
      </c>
      <c r="C2292" s="0" t="n">
        <v>836.5</v>
      </c>
      <c r="D2292" s="0" t="n">
        <v>1499.5</v>
      </c>
      <c r="E2292" s="0" t="n">
        <v>2001</v>
      </c>
      <c r="F2292" s="0" t="n">
        <v>2231</v>
      </c>
      <c r="G2292" s="0" t="n">
        <v>1320.8</v>
      </c>
      <c r="H2292" s="0" t="n">
        <v>1209</v>
      </c>
      <c r="I2292" s="5" t="n">
        <f aca="false">C2292/D2292</f>
        <v>0.55785261753918</v>
      </c>
      <c r="J2292" s="2" t="n">
        <f aca="false">E2292/F2292</f>
        <v>0.896907216494845</v>
      </c>
      <c r="K2292" s="2" t="n">
        <f aca="false">G2292/H2292</f>
        <v>1.09247311827957</v>
      </c>
    </row>
    <row r="2293" customFormat="false" ht="14.4" hidden="false" customHeight="false" outlineLevel="0" collapsed="false">
      <c r="A2293" s="0" t="n">
        <v>586.84</v>
      </c>
      <c r="B2293" s="0" t="n">
        <v>1587</v>
      </c>
      <c r="C2293" s="0" t="n">
        <v>836.5</v>
      </c>
      <c r="D2293" s="0" t="n">
        <v>1499.5</v>
      </c>
      <c r="E2293" s="0" t="n">
        <v>1716</v>
      </c>
      <c r="F2293" s="0" t="n">
        <v>2121</v>
      </c>
      <c r="G2293" s="0" t="n">
        <v>1079.1</v>
      </c>
      <c r="H2293" s="0" t="n">
        <v>1077.9</v>
      </c>
      <c r="I2293" s="5" t="n">
        <f aca="false">C2293/D2293</f>
        <v>0.55785261753918</v>
      </c>
      <c r="J2293" s="2" t="n">
        <f aca="false">E2293/F2293</f>
        <v>0.809052333804809</v>
      </c>
      <c r="K2293" s="2" t="n">
        <f aca="false">G2293/H2293</f>
        <v>1.00111327581408</v>
      </c>
    </row>
    <row r="2294" customFormat="false" ht="14.4" hidden="false" customHeight="false" outlineLevel="0" collapsed="false">
      <c r="A2294" s="0" t="n">
        <v>170.88</v>
      </c>
      <c r="B2294" s="0" t="n">
        <v>1471</v>
      </c>
      <c r="C2294" s="0" t="n">
        <v>711.5</v>
      </c>
      <c r="D2294" s="0" t="n">
        <v>1279.5</v>
      </c>
      <c r="E2294" s="0" t="n">
        <v>1549</v>
      </c>
      <c r="F2294" s="0" t="n">
        <v>1838</v>
      </c>
      <c r="G2294" s="0" t="n">
        <v>986.8</v>
      </c>
      <c r="H2294" s="0" t="n">
        <v>971.6</v>
      </c>
      <c r="I2294" s="5" t="n">
        <f aca="false">C2294/D2294</f>
        <v>0.556076592418914</v>
      </c>
      <c r="J2294" s="2" t="n">
        <f aca="false">E2294/F2294</f>
        <v>0.842763873775843</v>
      </c>
      <c r="K2294" s="2" t="n">
        <f aca="false">G2294/H2294</f>
        <v>1.01564429806505</v>
      </c>
    </row>
    <row r="2295" customFormat="false" ht="14.4" hidden="false" customHeight="false" outlineLevel="0" collapsed="false">
      <c r="A2295" s="0" t="n">
        <v>654.9</v>
      </c>
      <c r="B2295" s="0" t="n">
        <v>1669</v>
      </c>
      <c r="C2295" s="0" t="n">
        <v>832.5</v>
      </c>
      <c r="D2295" s="0" t="n">
        <v>1499.5</v>
      </c>
      <c r="E2295" s="0" t="n">
        <v>1829</v>
      </c>
      <c r="F2295" s="0" t="n">
        <v>1959</v>
      </c>
      <c r="G2295" s="0" t="n">
        <v>1072.5</v>
      </c>
      <c r="H2295" s="0" t="n">
        <v>1083</v>
      </c>
      <c r="I2295" s="5" t="n">
        <f aca="false">C2295/D2295</f>
        <v>0.555185061687229</v>
      </c>
      <c r="J2295" s="2" t="n">
        <f aca="false">E2295/F2295</f>
        <v>0.933639612046963</v>
      </c>
      <c r="K2295" s="2" t="n">
        <f aca="false">G2295/H2295</f>
        <v>0.990304709141274</v>
      </c>
    </row>
    <row r="2296" customFormat="false" ht="14.4" hidden="false" customHeight="false" outlineLevel="0" collapsed="false">
      <c r="A2296" s="0" t="n">
        <v>314.31</v>
      </c>
      <c r="B2296" s="0" t="n">
        <v>1861</v>
      </c>
      <c r="C2296" s="0" t="n">
        <v>831.5</v>
      </c>
      <c r="D2296" s="0" t="n">
        <v>1499.5</v>
      </c>
      <c r="E2296" s="0" t="n">
        <v>1923</v>
      </c>
      <c r="F2296" s="0" t="n">
        <v>1947</v>
      </c>
      <c r="G2296" s="0" t="n">
        <v>1123</v>
      </c>
      <c r="H2296" s="0" t="n">
        <v>1141.1</v>
      </c>
      <c r="I2296" s="5" t="n">
        <f aca="false">C2296/D2296</f>
        <v>0.554518172724241</v>
      </c>
      <c r="J2296" s="2" t="n">
        <f aca="false">E2296/F2296</f>
        <v>0.987673343605547</v>
      </c>
      <c r="K2296" s="2" t="n">
        <f aca="false">G2296/H2296</f>
        <v>0.984138112347735</v>
      </c>
    </row>
    <row r="2297" customFormat="false" ht="14.4" hidden="false" customHeight="false" outlineLevel="0" collapsed="false">
      <c r="A2297" s="0" t="n">
        <v>316.82</v>
      </c>
      <c r="B2297" s="0" t="n">
        <v>1905</v>
      </c>
      <c r="C2297" s="0" t="n">
        <v>831.5</v>
      </c>
      <c r="D2297" s="0" t="n">
        <v>1499.5</v>
      </c>
      <c r="E2297" s="0" t="n">
        <v>1913</v>
      </c>
      <c r="F2297" s="0" t="n">
        <v>1924</v>
      </c>
      <c r="G2297" s="0" t="n">
        <v>1160.4</v>
      </c>
      <c r="H2297" s="0" t="n">
        <v>1151.3</v>
      </c>
      <c r="I2297" s="5" t="n">
        <f aca="false">C2297/D2297</f>
        <v>0.554518172724241</v>
      </c>
      <c r="J2297" s="2" t="n">
        <f aca="false">E2297/F2297</f>
        <v>0.994282744282744</v>
      </c>
      <c r="K2297" s="2" t="n">
        <f aca="false">G2297/H2297</f>
        <v>1.0079041083992</v>
      </c>
    </row>
    <row r="2298" customFormat="false" ht="14.4" hidden="false" customHeight="false" outlineLevel="0" collapsed="false">
      <c r="A2298" s="0" t="n">
        <v>555.07</v>
      </c>
      <c r="B2298" s="0" t="n">
        <v>1618</v>
      </c>
      <c r="C2298" s="0" t="n">
        <v>831</v>
      </c>
      <c r="D2298" s="0" t="n">
        <v>1499.5</v>
      </c>
      <c r="E2298" s="0" t="n">
        <v>1726</v>
      </c>
      <c r="F2298" s="0" t="n">
        <v>1904</v>
      </c>
      <c r="G2298" s="0" t="n">
        <v>1098.9</v>
      </c>
      <c r="H2298" s="0" t="n">
        <v>1032.5</v>
      </c>
      <c r="I2298" s="5" t="n">
        <f aca="false">C2298/D2298</f>
        <v>0.554184728242748</v>
      </c>
      <c r="J2298" s="2" t="n">
        <f aca="false">E2298/F2298</f>
        <v>0.906512605042017</v>
      </c>
      <c r="K2298" s="2" t="n">
        <f aca="false">G2298/H2298</f>
        <v>1.06430992736078</v>
      </c>
    </row>
    <row r="2299" customFormat="false" ht="14.4" hidden="false" customHeight="false" outlineLevel="0" collapsed="false">
      <c r="A2299" s="0" t="n">
        <v>725.72</v>
      </c>
      <c r="B2299" s="0" t="n">
        <v>1511</v>
      </c>
      <c r="C2299" s="0" t="n">
        <v>831</v>
      </c>
      <c r="D2299" s="0" t="n">
        <v>1499.5</v>
      </c>
      <c r="E2299" s="0" t="n">
        <v>1799</v>
      </c>
      <c r="F2299" s="0" t="n">
        <v>2260</v>
      </c>
      <c r="G2299" s="0" t="n">
        <v>1059.3</v>
      </c>
      <c r="H2299" s="0" t="n">
        <v>1084.4</v>
      </c>
      <c r="I2299" s="5" t="n">
        <f aca="false">C2299/D2299</f>
        <v>0.554184728242748</v>
      </c>
      <c r="J2299" s="2" t="n">
        <f aca="false">E2299/F2299</f>
        <v>0.796017699115044</v>
      </c>
      <c r="K2299" s="2" t="n">
        <f aca="false">G2299/H2299</f>
        <v>0.976853559572114</v>
      </c>
    </row>
    <row r="2300" customFormat="false" ht="14.4" hidden="false" customHeight="false" outlineLevel="0" collapsed="false">
      <c r="A2300" s="0" t="n">
        <v>435.47</v>
      </c>
      <c r="B2300" s="0" t="n">
        <v>1889</v>
      </c>
      <c r="C2300" s="0" t="n">
        <v>809</v>
      </c>
      <c r="D2300" s="0" t="n">
        <v>1465</v>
      </c>
      <c r="E2300" s="0" t="n">
        <v>1747</v>
      </c>
      <c r="F2300" s="0" t="n">
        <v>1818</v>
      </c>
      <c r="G2300" s="0" t="n">
        <v>1202.1</v>
      </c>
      <c r="H2300" s="0" t="n">
        <v>1223.9</v>
      </c>
      <c r="I2300" s="5" t="n">
        <f aca="false">C2300/D2300</f>
        <v>0.55221843003413</v>
      </c>
      <c r="J2300" s="2" t="n">
        <f aca="false">E2300/F2300</f>
        <v>0.960946094609461</v>
      </c>
      <c r="K2300" s="2" t="n">
        <f aca="false">G2300/H2300</f>
        <v>0.982188087262031</v>
      </c>
    </row>
    <row r="2301" customFormat="false" ht="14.4" hidden="false" customHeight="false" outlineLevel="0" collapsed="false">
      <c r="A2301" s="0" t="n">
        <v>628.47</v>
      </c>
      <c r="B2301" s="0" t="n">
        <v>1453</v>
      </c>
      <c r="C2301" s="0" t="n">
        <v>828</v>
      </c>
      <c r="D2301" s="0" t="n">
        <v>1499.5</v>
      </c>
      <c r="E2301" s="0" t="n">
        <v>1752</v>
      </c>
      <c r="F2301" s="0" t="n">
        <v>2184</v>
      </c>
      <c r="G2301" s="0" t="n">
        <v>1030.7</v>
      </c>
      <c r="H2301" s="0" t="n">
        <v>1043</v>
      </c>
      <c r="I2301" s="5" t="n">
        <f aca="false">C2301/D2301</f>
        <v>0.552184061353785</v>
      </c>
      <c r="J2301" s="2" t="n">
        <f aca="false">E2301/F2301</f>
        <v>0.802197802197802</v>
      </c>
      <c r="K2301" s="2" t="n">
        <f aca="false">G2301/H2301</f>
        <v>0.988207094918504</v>
      </c>
    </row>
    <row r="2302" customFormat="false" ht="14.4" hidden="false" customHeight="false" outlineLevel="0" collapsed="false">
      <c r="A2302" s="0" t="n">
        <v>315.27</v>
      </c>
      <c r="B2302" s="0" t="n">
        <v>1883</v>
      </c>
      <c r="C2302" s="0" t="n">
        <v>827.5</v>
      </c>
      <c r="D2302" s="0" t="n">
        <v>1499.5</v>
      </c>
      <c r="E2302" s="0" t="n">
        <v>1894</v>
      </c>
      <c r="F2302" s="0" t="n">
        <v>1938</v>
      </c>
      <c r="G2302" s="0" t="n">
        <v>1145</v>
      </c>
      <c r="H2302" s="0" t="n">
        <v>1146.6</v>
      </c>
      <c r="I2302" s="5" t="n">
        <f aca="false">C2302/D2302</f>
        <v>0.551850616872291</v>
      </c>
      <c r="J2302" s="2" t="n">
        <f aca="false">E2302/F2302</f>
        <v>0.977296181630547</v>
      </c>
      <c r="K2302" s="2" t="n">
        <f aca="false">G2302/H2302</f>
        <v>0.998604570033142</v>
      </c>
    </row>
    <row r="2303" customFormat="false" ht="14.4" hidden="false" customHeight="false" outlineLevel="0" collapsed="false">
      <c r="A2303" s="0" t="n">
        <v>314.77</v>
      </c>
      <c r="B2303" s="0" t="n">
        <v>1876</v>
      </c>
      <c r="C2303" s="0" t="n">
        <v>826.5</v>
      </c>
      <c r="D2303" s="0" t="n">
        <v>1499.5</v>
      </c>
      <c r="E2303" s="0" t="n">
        <v>1903</v>
      </c>
      <c r="F2303" s="0" t="n">
        <v>1945</v>
      </c>
      <c r="G2303" s="0" t="n">
        <v>1147.2</v>
      </c>
      <c r="H2303" s="0" t="n">
        <v>1142.7</v>
      </c>
      <c r="I2303" s="5" t="n">
        <f aca="false">C2303/D2303</f>
        <v>0.551183727909303</v>
      </c>
      <c r="J2303" s="2" t="n">
        <f aca="false">E2303/F2303</f>
        <v>0.97840616966581</v>
      </c>
      <c r="K2303" s="2" t="n">
        <f aca="false">G2303/H2303</f>
        <v>1.0039380414807</v>
      </c>
    </row>
    <row r="2304" customFormat="false" ht="14.4" hidden="false" customHeight="false" outlineLevel="0" collapsed="false">
      <c r="A2304" s="0" t="n">
        <v>315.79</v>
      </c>
      <c r="B2304" s="0" t="n">
        <v>1890</v>
      </c>
      <c r="C2304" s="0" t="n">
        <v>826.5</v>
      </c>
      <c r="D2304" s="0" t="n">
        <v>1499.5</v>
      </c>
      <c r="E2304" s="0" t="n">
        <v>1894</v>
      </c>
      <c r="F2304" s="0" t="n">
        <v>1936</v>
      </c>
      <c r="G2304" s="0" t="n">
        <v>1153.8</v>
      </c>
      <c r="H2304" s="0" t="n">
        <v>1146.9</v>
      </c>
      <c r="I2304" s="5" t="n">
        <f aca="false">C2304/D2304</f>
        <v>0.551183727909303</v>
      </c>
      <c r="J2304" s="2" t="n">
        <f aca="false">E2304/F2304</f>
        <v>0.978305785123967</v>
      </c>
      <c r="K2304" s="2" t="n">
        <f aca="false">G2304/H2304</f>
        <v>1.00601621763013</v>
      </c>
    </row>
    <row r="2305" customFormat="false" ht="14.4" hidden="false" customHeight="false" outlineLevel="0" collapsed="false">
      <c r="A2305" s="0" t="n">
        <v>1025.97</v>
      </c>
      <c r="B2305" s="0" t="n">
        <v>1720</v>
      </c>
      <c r="C2305" s="0" t="n">
        <v>821</v>
      </c>
      <c r="D2305" s="0" t="n">
        <v>1499.5</v>
      </c>
      <c r="E2305" s="0" t="n">
        <v>1699</v>
      </c>
      <c r="F2305" s="0" t="n">
        <v>2397</v>
      </c>
      <c r="G2305" s="0" t="n">
        <v>1153.8</v>
      </c>
      <c r="H2305" s="0" t="n">
        <v>1103.4</v>
      </c>
      <c r="I2305" s="5" t="n">
        <f aca="false">C2305/D2305</f>
        <v>0.547515838612871</v>
      </c>
      <c r="J2305" s="2" t="n">
        <f aca="false">E2305/F2305</f>
        <v>0.708802670004172</v>
      </c>
      <c r="K2305" s="2" t="n">
        <f aca="false">G2305/H2305</f>
        <v>1.04567699836868</v>
      </c>
    </row>
    <row r="2306" customFormat="false" ht="14.4" hidden="false" customHeight="false" outlineLevel="0" collapsed="false">
      <c r="A2306" s="0" t="n">
        <v>734.82</v>
      </c>
      <c r="B2306" s="0" t="n">
        <v>1393</v>
      </c>
      <c r="C2306" s="0" t="n">
        <v>818</v>
      </c>
      <c r="D2306" s="0" t="n">
        <v>1499.5</v>
      </c>
      <c r="E2306" s="0" t="n">
        <v>1671</v>
      </c>
      <c r="F2306" s="0" t="n">
        <v>1973</v>
      </c>
      <c r="G2306" s="0" t="n">
        <v>1026.3</v>
      </c>
      <c r="H2306" s="0" t="n">
        <v>971.5</v>
      </c>
      <c r="I2306" s="5" t="n">
        <f aca="false">C2306/D2306</f>
        <v>0.545515171723908</v>
      </c>
      <c r="J2306" s="2" t="n">
        <f aca="false">E2306/F2306</f>
        <v>0.846933603649265</v>
      </c>
      <c r="K2306" s="2" t="n">
        <f aca="false">G2306/H2306</f>
        <v>1.05640761708698</v>
      </c>
    </row>
    <row r="2307" customFormat="false" ht="14.4" hidden="false" customHeight="false" outlineLevel="0" collapsed="false">
      <c r="A2307" s="0" t="n">
        <v>893.19</v>
      </c>
      <c r="B2307" s="0" t="n">
        <v>1322</v>
      </c>
      <c r="C2307" s="0" t="n">
        <v>817.5</v>
      </c>
      <c r="D2307" s="0" t="n">
        <v>1499.5</v>
      </c>
      <c r="E2307" s="0" t="n">
        <v>1768</v>
      </c>
      <c r="F2307" s="0" t="n">
        <v>2017</v>
      </c>
      <c r="G2307" s="0" t="n">
        <v>940.6</v>
      </c>
      <c r="H2307" s="0" t="n">
        <v>963.6</v>
      </c>
      <c r="I2307" s="5" t="n">
        <f aca="false">C2307/D2307</f>
        <v>0.545181727242414</v>
      </c>
      <c r="J2307" s="2" t="n">
        <f aca="false">E2307/F2307</f>
        <v>0.876549330689142</v>
      </c>
      <c r="K2307" s="2" t="n">
        <f aca="false">G2307/H2307</f>
        <v>0.976131174761312</v>
      </c>
    </row>
    <row r="2308" customFormat="false" ht="14.4" hidden="false" customHeight="false" outlineLevel="0" collapsed="false">
      <c r="A2308" s="0" t="n">
        <v>316.31</v>
      </c>
      <c r="B2308" s="0" t="n">
        <v>1913</v>
      </c>
      <c r="C2308" s="0" t="n">
        <v>817</v>
      </c>
      <c r="D2308" s="0" t="n">
        <v>1499.5</v>
      </c>
      <c r="E2308" s="0" t="n">
        <v>1898</v>
      </c>
      <c r="F2308" s="0" t="n">
        <v>1930</v>
      </c>
      <c r="G2308" s="0" t="n">
        <v>1145</v>
      </c>
      <c r="H2308" s="0" t="n">
        <v>1151.5</v>
      </c>
      <c r="I2308" s="5" t="n">
        <f aca="false">C2308/D2308</f>
        <v>0.54484828276092</v>
      </c>
      <c r="J2308" s="2" t="n">
        <f aca="false">E2308/F2308</f>
        <v>0.983419689119171</v>
      </c>
      <c r="K2308" s="2" t="n">
        <f aca="false">G2308/H2308</f>
        <v>0.994355188884064</v>
      </c>
    </row>
    <row r="2309" customFormat="false" ht="14.4" hidden="false" customHeight="false" outlineLevel="0" collapsed="false">
      <c r="A2309" s="0" t="n">
        <v>728.15</v>
      </c>
      <c r="B2309" s="0" t="n">
        <v>1440</v>
      </c>
      <c r="C2309" s="0" t="n">
        <v>731</v>
      </c>
      <c r="D2309" s="0" t="n">
        <v>1345.5</v>
      </c>
      <c r="E2309" s="0" t="n">
        <v>1510</v>
      </c>
      <c r="F2309" s="0" t="n">
        <v>1742</v>
      </c>
      <c r="G2309" s="0" t="n">
        <v>923</v>
      </c>
      <c r="H2309" s="0" t="n">
        <v>921</v>
      </c>
      <c r="I2309" s="5" t="n">
        <f aca="false">C2309/D2309</f>
        <v>0.543292456335935</v>
      </c>
      <c r="J2309" s="2" t="n">
        <f aca="false">E2309/F2309</f>
        <v>0.866819747416762</v>
      </c>
      <c r="K2309" s="2" t="n">
        <f aca="false">G2309/H2309</f>
        <v>1.00217155266015</v>
      </c>
    </row>
    <row r="2310" customFormat="false" ht="14.4" hidden="false" customHeight="false" outlineLevel="0" collapsed="false">
      <c r="A2310" s="0" t="n">
        <v>557.04</v>
      </c>
      <c r="B2310" s="0" t="n">
        <v>1662</v>
      </c>
      <c r="C2310" s="0" t="n">
        <v>814</v>
      </c>
      <c r="D2310" s="0" t="n">
        <v>1499.5</v>
      </c>
      <c r="E2310" s="0" t="n">
        <v>1826</v>
      </c>
      <c r="F2310" s="0" t="n">
        <v>1950</v>
      </c>
      <c r="G2310" s="0" t="n">
        <v>1098.9</v>
      </c>
      <c r="H2310" s="0" t="n">
        <v>1062.9</v>
      </c>
      <c r="I2310" s="5" t="n">
        <f aca="false">C2310/D2310</f>
        <v>0.542847615871957</v>
      </c>
      <c r="J2310" s="2" t="n">
        <f aca="false">E2310/F2310</f>
        <v>0.936410256410256</v>
      </c>
      <c r="K2310" s="2" t="n">
        <f aca="false">G2310/H2310</f>
        <v>1.03386960203218</v>
      </c>
    </row>
    <row r="2311" customFormat="false" ht="14.4" hidden="false" customHeight="false" outlineLevel="0" collapsed="false">
      <c r="A2311" s="0" t="n">
        <v>280.3</v>
      </c>
      <c r="B2311" s="0" t="n">
        <v>1960</v>
      </c>
      <c r="C2311" s="0" t="n">
        <v>812.5</v>
      </c>
      <c r="D2311" s="0" t="n">
        <v>1499.5</v>
      </c>
      <c r="E2311" s="0" t="n">
        <v>1871</v>
      </c>
      <c r="F2311" s="0" t="n">
        <v>2164</v>
      </c>
      <c r="G2311" s="0" t="n">
        <v>1213.1</v>
      </c>
      <c r="H2311" s="0" t="n">
        <v>1220.4</v>
      </c>
      <c r="I2311" s="5" t="n">
        <f aca="false">C2311/D2311</f>
        <v>0.541847282427476</v>
      </c>
      <c r="J2311" s="2" t="n">
        <f aca="false">E2311/F2311</f>
        <v>0.86460258780037</v>
      </c>
      <c r="K2311" s="2" t="n">
        <f aca="false">G2311/H2311</f>
        <v>0.994018354637824</v>
      </c>
    </row>
    <row r="2312" customFormat="false" ht="14.4" hidden="false" customHeight="false" outlineLevel="0" collapsed="false">
      <c r="A2312" s="0" t="n">
        <v>167.33</v>
      </c>
      <c r="B2312" s="0" t="n">
        <v>1690</v>
      </c>
      <c r="C2312" s="0" t="n">
        <v>810.5</v>
      </c>
      <c r="D2312" s="0" t="n">
        <v>1499.5</v>
      </c>
      <c r="E2312" s="0" t="n">
        <v>1677</v>
      </c>
      <c r="F2312" s="0" t="n">
        <v>2142</v>
      </c>
      <c r="G2312" s="0" t="n">
        <v>1156</v>
      </c>
      <c r="H2312" s="0" t="n">
        <v>1120.9</v>
      </c>
      <c r="I2312" s="5" t="n">
        <f aca="false">C2312/D2312</f>
        <v>0.540513504501501</v>
      </c>
      <c r="J2312" s="2" t="n">
        <f aca="false">E2312/F2312</f>
        <v>0.782913165266106</v>
      </c>
      <c r="K2312" s="2" t="n">
        <f aca="false">G2312/H2312</f>
        <v>1.03131412258007</v>
      </c>
    </row>
    <row r="2313" customFormat="false" ht="14.4" hidden="false" customHeight="false" outlineLevel="0" collapsed="false">
      <c r="A2313" s="0" t="n">
        <v>271.8</v>
      </c>
      <c r="B2313" s="0" t="n">
        <v>1424</v>
      </c>
      <c r="C2313" s="0" t="n">
        <v>808.5</v>
      </c>
      <c r="D2313" s="0" t="n">
        <v>1499.5</v>
      </c>
      <c r="E2313" s="0" t="n">
        <v>1758</v>
      </c>
      <c r="F2313" s="0" t="n">
        <v>2018</v>
      </c>
      <c r="G2313" s="0" t="n">
        <v>1002.1</v>
      </c>
      <c r="H2313" s="0" t="n">
        <v>1008.7</v>
      </c>
      <c r="I2313" s="5" t="n">
        <f aca="false">C2313/D2313</f>
        <v>0.539179726575525</v>
      </c>
      <c r="J2313" s="2" t="n">
        <f aca="false">E2313/F2313</f>
        <v>0.871159563924678</v>
      </c>
      <c r="K2313" s="2" t="n">
        <f aca="false">G2313/H2313</f>
        <v>0.993456924754635</v>
      </c>
    </row>
    <row r="2314" customFormat="false" ht="14.4" hidden="false" customHeight="false" outlineLevel="0" collapsed="false">
      <c r="A2314" s="0" t="n">
        <v>526.65</v>
      </c>
      <c r="B2314" s="0" t="n">
        <v>2590</v>
      </c>
      <c r="C2314" s="0" t="n">
        <v>807.5</v>
      </c>
      <c r="D2314" s="0" t="n">
        <v>1499.5</v>
      </c>
      <c r="E2314" s="0" t="n">
        <v>1962</v>
      </c>
      <c r="F2314" s="0" t="n">
        <v>1458</v>
      </c>
      <c r="G2314" s="0" t="n">
        <v>1131.8</v>
      </c>
      <c r="H2314" s="0" t="n">
        <v>965.8</v>
      </c>
      <c r="I2314" s="5" t="n">
        <f aca="false">C2314/D2314</f>
        <v>0.538512837612538</v>
      </c>
      <c r="J2314" s="2" t="n">
        <f aca="false">E2314/F2314</f>
        <v>1.34567901234568</v>
      </c>
      <c r="K2314" s="2" t="n">
        <f aca="false">G2314/H2314</f>
        <v>1.17187823565956</v>
      </c>
    </row>
    <row r="2315" customFormat="false" ht="14.4" hidden="false" customHeight="false" outlineLevel="0" collapsed="false">
      <c r="A2315" s="0" t="n">
        <v>627.96</v>
      </c>
      <c r="B2315" s="0" t="n">
        <v>1401</v>
      </c>
      <c r="C2315" s="0" t="n">
        <v>805.5</v>
      </c>
      <c r="D2315" s="0" t="n">
        <v>1499.5</v>
      </c>
      <c r="E2315" s="0" t="n">
        <v>1674</v>
      </c>
      <c r="F2315" s="0" t="n">
        <v>1912</v>
      </c>
      <c r="G2315" s="0" t="n">
        <v>997.8</v>
      </c>
      <c r="H2315" s="0" t="n">
        <v>971.5</v>
      </c>
      <c r="I2315" s="5" t="n">
        <f aca="false">C2315/D2315</f>
        <v>0.537179059686562</v>
      </c>
      <c r="J2315" s="2" t="n">
        <f aca="false">E2315/F2315</f>
        <v>0.875523012552301</v>
      </c>
      <c r="K2315" s="2" t="n">
        <f aca="false">G2315/H2315</f>
        <v>1.02707153885744</v>
      </c>
    </row>
    <row r="2316" customFormat="false" ht="14.4" hidden="false" customHeight="false" outlineLevel="0" collapsed="false">
      <c r="A2316" s="0" t="n">
        <v>861.53</v>
      </c>
      <c r="B2316" s="0" t="n">
        <v>1438</v>
      </c>
      <c r="C2316" s="0" t="n">
        <v>802.5</v>
      </c>
      <c r="D2316" s="0" t="n">
        <v>1499.5</v>
      </c>
      <c r="E2316" s="0" t="n">
        <v>1658</v>
      </c>
      <c r="F2316" s="0" t="n">
        <v>1930</v>
      </c>
      <c r="G2316" s="0" t="n">
        <v>995.6</v>
      </c>
      <c r="H2316" s="0" t="n">
        <v>979.9</v>
      </c>
      <c r="I2316" s="5" t="n">
        <f aca="false">C2316/D2316</f>
        <v>0.535178392797599</v>
      </c>
      <c r="J2316" s="2" t="n">
        <f aca="false">E2316/F2316</f>
        <v>0.859067357512953</v>
      </c>
      <c r="K2316" s="2" t="n">
        <f aca="false">G2316/H2316</f>
        <v>1.01602204306562</v>
      </c>
    </row>
    <row r="2317" customFormat="false" ht="14.4" hidden="false" customHeight="false" outlineLevel="0" collapsed="false">
      <c r="A2317" s="0" t="n">
        <v>1010</v>
      </c>
      <c r="B2317" s="0" t="n">
        <v>1552</v>
      </c>
      <c r="C2317" s="0" t="n">
        <v>797</v>
      </c>
      <c r="D2317" s="0" t="n">
        <v>1499.5</v>
      </c>
      <c r="E2317" s="0" t="n">
        <v>1735</v>
      </c>
      <c r="F2317" s="0" t="n">
        <v>1950</v>
      </c>
      <c r="G2317" s="0" t="n">
        <v>1072.5</v>
      </c>
      <c r="H2317" s="0" t="n">
        <v>1027.4</v>
      </c>
      <c r="I2317" s="5" t="n">
        <f aca="false">C2317/D2317</f>
        <v>0.531510503501167</v>
      </c>
      <c r="J2317" s="2" t="n">
        <f aca="false">E2317/F2317</f>
        <v>0.88974358974359</v>
      </c>
      <c r="K2317" s="2" t="n">
        <f aca="false">G2317/H2317</f>
        <v>1.04389721627409</v>
      </c>
    </row>
    <row r="2318" customFormat="false" ht="14.4" hidden="false" customHeight="false" outlineLevel="0" collapsed="false">
      <c r="A2318" s="0" t="n">
        <v>884.87</v>
      </c>
      <c r="B2318" s="0" t="n">
        <v>1369</v>
      </c>
      <c r="C2318" s="0" t="n">
        <v>630.5</v>
      </c>
      <c r="D2318" s="0" t="n">
        <v>1187</v>
      </c>
      <c r="E2318" s="0" t="n">
        <v>1323</v>
      </c>
      <c r="F2318" s="0" t="n">
        <v>1988</v>
      </c>
      <c r="G2318" s="0" t="n">
        <v>694.5</v>
      </c>
      <c r="H2318" s="0" t="n">
        <v>812.7</v>
      </c>
      <c r="I2318" s="5" t="n">
        <f aca="false">C2318/D2318</f>
        <v>0.53117101937658</v>
      </c>
      <c r="J2318" s="2" t="n">
        <f aca="false">E2318/F2318</f>
        <v>0.665492957746479</v>
      </c>
      <c r="K2318" s="2" t="n">
        <f aca="false">G2318/H2318</f>
        <v>0.854558877814692</v>
      </c>
    </row>
    <row r="2319" customFormat="false" ht="14.4" hidden="false" customHeight="false" outlineLevel="0" collapsed="false">
      <c r="A2319" s="0" t="n">
        <v>462.01</v>
      </c>
      <c r="B2319" s="0" t="n">
        <v>1556</v>
      </c>
      <c r="C2319" s="0" t="n">
        <v>793.5</v>
      </c>
      <c r="D2319" s="0" t="n">
        <v>1496.5</v>
      </c>
      <c r="E2319" s="0" t="n">
        <v>1772</v>
      </c>
      <c r="F2319" s="0" t="n">
        <v>1859</v>
      </c>
      <c r="G2319" s="0" t="n">
        <v>995.6</v>
      </c>
      <c r="H2319" s="0" t="n">
        <v>1010</v>
      </c>
      <c r="I2319" s="5" t="n">
        <f aca="false">C2319/D2319</f>
        <v>0.530237220180421</v>
      </c>
      <c r="J2319" s="2" t="n">
        <f aca="false">E2319/F2319</f>
        <v>0.953200645508338</v>
      </c>
      <c r="K2319" s="2" t="n">
        <f aca="false">G2319/H2319</f>
        <v>0.985742574257426</v>
      </c>
    </row>
    <row r="2320" customFormat="false" ht="14.4" hidden="false" customHeight="false" outlineLevel="0" collapsed="false">
      <c r="A2320" s="0" t="n">
        <v>675.35</v>
      </c>
      <c r="B2320" s="0" t="n">
        <v>1617</v>
      </c>
      <c r="C2320" s="0" t="n">
        <v>793.5</v>
      </c>
      <c r="D2320" s="0" t="n">
        <v>1499.5</v>
      </c>
      <c r="E2320" s="0" t="n">
        <v>1623</v>
      </c>
      <c r="F2320" s="0" t="n">
        <v>1981</v>
      </c>
      <c r="G2320" s="0" t="n">
        <v>1125.2</v>
      </c>
      <c r="H2320" s="0" t="n">
        <v>1073.1</v>
      </c>
      <c r="I2320" s="5" t="n">
        <f aca="false">C2320/D2320</f>
        <v>0.52917639213071</v>
      </c>
      <c r="J2320" s="2" t="n">
        <f aca="false">E2320/F2320</f>
        <v>0.819283190307925</v>
      </c>
      <c r="K2320" s="2" t="n">
        <f aca="false">G2320/H2320</f>
        <v>1.0485509272202</v>
      </c>
    </row>
    <row r="2321" customFormat="false" ht="14.4" hidden="false" customHeight="false" outlineLevel="0" collapsed="false">
      <c r="A2321" s="0" t="n">
        <v>279.82</v>
      </c>
      <c r="B2321" s="0" t="n">
        <v>1951</v>
      </c>
      <c r="C2321" s="0" t="n">
        <v>793</v>
      </c>
      <c r="D2321" s="0" t="n">
        <v>1499.5</v>
      </c>
      <c r="E2321" s="0" t="n">
        <v>1885</v>
      </c>
      <c r="F2321" s="0" t="n">
        <v>2162</v>
      </c>
      <c r="G2321" s="0" t="n">
        <v>1149.4</v>
      </c>
      <c r="H2321" s="0" t="n">
        <v>1196.4</v>
      </c>
      <c r="I2321" s="5" t="n">
        <f aca="false">C2321/D2321</f>
        <v>0.528842947649216</v>
      </c>
      <c r="J2321" s="2" t="n">
        <f aca="false">E2321/F2321</f>
        <v>0.871877890841813</v>
      </c>
      <c r="K2321" s="2" t="n">
        <f aca="false">G2321/H2321</f>
        <v>0.960715479772651</v>
      </c>
    </row>
    <row r="2322" customFormat="false" ht="14.4" hidden="false" customHeight="false" outlineLevel="0" collapsed="false">
      <c r="A2322" s="0" t="n">
        <v>634.52</v>
      </c>
      <c r="B2322" s="0" t="n">
        <v>1656</v>
      </c>
      <c r="C2322" s="0" t="n">
        <v>792.5</v>
      </c>
      <c r="D2322" s="0" t="n">
        <v>1499.5</v>
      </c>
      <c r="E2322" s="0" t="n">
        <v>1733</v>
      </c>
      <c r="F2322" s="0" t="n">
        <v>1982</v>
      </c>
      <c r="G2322" s="0" t="n">
        <v>1103.2</v>
      </c>
      <c r="H2322" s="0" t="n">
        <v>1092.1</v>
      </c>
      <c r="I2322" s="5" t="n">
        <f aca="false">C2322/D2322</f>
        <v>0.528509503167723</v>
      </c>
      <c r="J2322" s="2" t="n">
        <f aca="false">E2322/F2322</f>
        <v>0.874369323915237</v>
      </c>
      <c r="K2322" s="2" t="n">
        <f aca="false">G2322/H2322</f>
        <v>1.01016390440436</v>
      </c>
    </row>
    <row r="2323" customFormat="false" ht="14.4" hidden="false" customHeight="false" outlineLevel="0" collapsed="false">
      <c r="A2323" s="0" t="n">
        <v>635.05</v>
      </c>
      <c r="B2323" s="0" t="n">
        <v>1695</v>
      </c>
      <c r="C2323" s="0" t="n">
        <v>792.5</v>
      </c>
      <c r="D2323" s="0" t="n">
        <v>1499.5</v>
      </c>
      <c r="E2323" s="0" t="n">
        <v>1745</v>
      </c>
      <c r="F2323" s="0" t="n">
        <v>1973</v>
      </c>
      <c r="G2323" s="0" t="n">
        <v>1109.8</v>
      </c>
      <c r="H2323" s="0" t="n">
        <v>1100.9</v>
      </c>
      <c r="I2323" s="5" t="n">
        <f aca="false">C2323/D2323</f>
        <v>0.528509503167723</v>
      </c>
      <c r="J2323" s="2" t="n">
        <f aca="false">E2323/F2323</f>
        <v>0.884439939178915</v>
      </c>
      <c r="K2323" s="2" t="n">
        <f aca="false">G2323/H2323</f>
        <v>1.008084294668</v>
      </c>
    </row>
    <row r="2324" customFormat="false" ht="14.4" hidden="false" customHeight="false" outlineLevel="0" collapsed="false">
      <c r="A2324" s="0" t="n">
        <v>967.26</v>
      </c>
      <c r="B2324" s="0" t="n">
        <v>1640</v>
      </c>
      <c r="C2324" s="0" t="n">
        <v>792.5</v>
      </c>
      <c r="D2324" s="0" t="n">
        <v>1499.5</v>
      </c>
      <c r="E2324" s="0" t="n">
        <v>1642</v>
      </c>
      <c r="F2324" s="0" t="n">
        <v>1763</v>
      </c>
      <c r="G2324" s="0" t="n">
        <v>1032.9</v>
      </c>
      <c r="H2324" s="0" t="n">
        <v>946.9</v>
      </c>
      <c r="I2324" s="5" t="n">
        <f aca="false">C2324/D2324</f>
        <v>0.528509503167723</v>
      </c>
      <c r="J2324" s="2" t="n">
        <f aca="false">E2324/F2324</f>
        <v>0.931366988088486</v>
      </c>
      <c r="K2324" s="2" t="n">
        <f aca="false">G2324/H2324</f>
        <v>1.09082268454958</v>
      </c>
    </row>
    <row r="2325" customFormat="false" ht="14.4" hidden="false" customHeight="false" outlineLevel="0" collapsed="false">
      <c r="A2325" s="0" t="n">
        <v>637.05</v>
      </c>
      <c r="B2325" s="0" t="n">
        <v>1794</v>
      </c>
      <c r="C2325" s="0" t="n">
        <v>791.5</v>
      </c>
      <c r="D2325" s="0" t="n">
        <v>1499.5</v>
      </c>
      <c r="E2325" s="0" t="n">
        <v>1790</v>
      </c>
      <c r="F2325" s="0" t="n">
        <v>1920</v>
      </c>
      <c r="G2325" s="0" t="n">
        <v>1127.4</v>
      </c>
      <c r="H2325" s="0" t="n">
        <v>1114.1</v>
      </c>
      <c r="I2325" s="5" t="n">
        <f aca="false">C2325/D2325</f>
        <v>0.527842614204735</v>
      </c>
      <c r="J2325" s="2" t="n">
        <f aca="false">E2325/F2325</f>
        <v>0.932291666666667</v>
      </c>
      <c r="K2325" s="2" t="n">
        <f aca="false">G2325/H2325</f>
        <v>1.01193788708375</v>
      </c>
    </row>
    <row r="2326" customFormat="false" ht="14.4" hidden="false" customHeight="false" outlineLevel="0" collapsed="false">
      <c r="A2326" s="0" t="n">
        <v>461.53</v>
      </c>
      <c r="B2326" s="0" t="n">
        <v>1537</v>
      </c>
      <c r="C2326" s="0" t="n">
        <v>791</v>
      </c>
      <c r="D2326" s="0" t="n">
        <v>1499.5</v>
      </c>
      <c r="E2326" s="0" t="n">
        <v>1852</v>
      </c>
      <c r="F2326" s="0" t="n">
        <v>1929</v>
      </c>
      <c r="G2326" s="0" t="n">
        <v>1013.1</v>
      </c>
      <c r="H2326" s="0" t="n">
        <v>1032.8</v>
      </c>
      <c r="I2326" s="5" t="n">
        <f aca="false">C2326/D2326</f>
        <v>0.527509169723241</v>
      </c>
      <c r="J2326" s="2" t="n">
        <f aca="false">E2326/F2326</f>
        <v>0.960082944530845</v>
      </c>
      <c r="K2326" s="2" t="n">
        <f aca="false">G2326/H2326</f>
        <v>0.980925639039504</v>
      </c>
    </row>
    <row r="2327" customFormat="false" ht="14.4" hidden="false" customHeight="false" outlineLevel="0" collapsed="false">
      <c r="A2327" s="0" t="n">
        <v>636.57</v>
      </c>
      <c r="B2327" s="0" t="n">
        <v>1774</v>
      </c>
      <c r="C2327" s="0" t="n">
        <v>790.5</v>
      </c>
      <c r="D2327" s="0" t="n">
        <v>1499.5</v>
      </c>
      <c r="E2327" s="0" t="n">
        <v>1777</v>
      </c>
      <c r="F2327" s="0" t="n">
        <v>1944</v>
      </c>
      <c r="G2327" s="0" t="n">
        <v>1098.9</v>
      </c>
      <c r="H2327" s="0" t="n">
        <v>1117.4</v>
      </c>
      <c r="I2327" s="5" t="n">
        <f aca="false">C2327/D2327</f>
        <v>0.527175725241747</v>
      </c>
      <c r="J2327" s="2" t="n">
        <f aca="false">E2327/F2327</f>
        <v>0.914094650205761</v>
      </c>
      <c r="K2327" s="2" t="n">
        <f aca="false">G2327/H2327</f>
        <v>0.983443708609272</v>
      </c>
    </row>
    <row r="2328" customFormat="false" ht="14.4" hidden="false" customHeight="false" outlineLevel="0" collapsed="false">
      <c r="A2328" s="0" t="n">
        <v>635.55</v>
      </c>
      <c r="B2328" s="0" t="n">
        <v>1717</v>
      </c>
      <c r="C2328" s="0" t="n">
        <v>789</v>
      </c>
      <c r="D2328" s="0" t="n">
        <v>1499.5</v>
      </c>
      <c r="E2328" s="0" t="n">
        <v>1756</v>
      </c>
      <c r="F2328" s="0" t="n">
        <v>1959</v>
      </c>
      <c r="G2328" s="0" t="n">
        <v>1101</v>
      </c>
      <c r="H2328" s="0" t="n">
        <v>1105.2</v>
      </c>
      <c r="I2328" s="5" t="n">
        <f aca="false">C2328/D2328</f>
        <v>0.526175391797266</v>
      </c>
      <c r="J2328" s="2" t="n">
        <f aca="false">E2328/F2328</f>
        <v>0.896375701888719</v>
      </c>
      <c r="K2328" s="2" t="n">
        <f aca="false">G2328/H2328</f>
        <v>0.996199782844734</v>
      </c>
    </row>
    <row r="2329" customFormat="false" ht="14.4" hidden="false" customHeight="false" outlineLevel="0" collapsed="false">
      <c r="A2329" s="0" t="n">
        <v>311.74</v>
      </c>
      <c r="B2329" s="0" t="n">
        <v>1793</v>
      </c>
      <c r="C2329" s="0" t="n">
        <v>787</v>
      </c>
      <c r="D2329" s="0" t="n">
        <v>1499.5</v>
      </c>
      <c r="E2329" s="0" t="n">
        <v>1642</v>
      </c>
      <c r="F2329" s="0" t="n">
        <v>2159</v>
      </c>
      <c r="G2329" s="0" t="n">
        <v>1156</v>
      </c>
      <c r="H2329" s="0" t="n">
        <v>1149.8</v>
      </c>
      <c r="I2329" s="5" t="n">
        <f aca="false">C2329/D2329</f>
        <v>0.524841613871291</v>
      </c>
      <c r="J2329" s="2" t="n">
        <f aca="false">E2329/F2329</f>
        <v>0.760537285780454</v>
      </c>
      <c r="K2329" s="2" t="n">
        <f aca="false">G2329/H2329</f>
        <v>1.00539224212907</v>
      </c>
    </row>
    <row r="2330" customFormat="false" ht="14.4" hidden="false" customHeight="false" outlineLevel="0" collapsed="false">
      <c r="A2330" s="0" t="n">
        <v>634.06</v>
      </c>
      <c r="B2330" s="0" t="n">
        <v>1626</v>
      </c>
      <c r="C2330" s="0" t="n">
        <v>786.5</v>
      </c>
      <c r="D2330" s="0" t="n">
        <v>1499.5</v>
      </c>
      <c r="E2330" s="0" t="n">
        <v>1723</v>
      </c>
      <c r="F2330" s="0" t="n">
        <v>1995</v>
      </c>
      <c r="G2330" s="0" t="n">
        <v>1094.5</v>
      </c>
      <c r="H2330" s="0" t="n">
        <v>1088.8</v>
      </c>
      <c r="I2330" s="5" t="n">
        <f aca="false">C2330/D2330</f>
        <v>0.524508169389797</v>
      </c>
      <c r="J2330" s="2" t="n">
        <f aca="false">E2330/F2330</f>
        <v>0.863659147869674</v>
      </c>
      <c r="K2330" s="2" t="n">
        <f aca="false">G2330/H2330</f>
        <v>1.00523512123439</v>
      </c>
    </row>
    <row r="2331" customFormat="false" ht="14.4" hidden="false" customHeight="false" outlineLevel="0" collapsed="false">
      <c r="A2331" s="0" t="n">
        <v>270.78</v>
      </c>
      <c r="B2331" s="0" t="n">
        <v>1392</v>
      </c>
      <c r="C2331" s="0" t="n">
        <v>773</v>
      </c>
      <c r="D2331" s="0" t="n">
        <v>1474.5</v>
      </c>
      <c r="E2331" s="0" t="n">
        <v>1681</v>
      </c>
      <c r="F2331" s="0" t="n">
        <v>1878</v>
      </c>
      <c r="G2331" s="0" t="n">
        <v>936.2</v>
      </c>
      <c r="H2331" s="0" t="n">
        <v>938.3</v>
      </c>
      <c r="I2331" s="5" t="n">
        <f aca="false">C2331/D2331</f>
        <v>0.524245506951509</v>
      </c>
      <c r="J2331" s="2" t="n">
        <f aca="false">E2331/F2331</f>
        <v>0.895101171458999</v>
      </c>
      <c r="K2331" s="2" t="n">
        <f aca="false">G2331/H2331</f>
        <v>0.997761909836939</v>
      </c>
    </row>
    <row r="2332" customFormat="false" ht="14.4" hidden="false" customHeight="false" outlineLevel="0" collapsed="false">
      <c r="A2332" s="0" t="n">
        <v>304.84</v>
      </c>
      <c r="B2332" s="0" t="n">
        <v>1915</v>
      </c>
      <c r="C2332" s="0" t="n">
        <v>738.5</v>
      </c>
      <c r="D2332" s="0" t="n">
        <v>1415.5</v>
      </c>
      <c r="E2332" s="0" t="n">
        <v>1720</v>
      </c>
      <c r="F2332" s="0" t="n">
        <v>1909</v>
      </c>
      <c r="G2332" s="0" t="n">
        <v>1156</v>
      </c>
      <c r="H2332" s="0" t="n">
        <v>1143.3</v>
      </c>
      <c r="I2332" s="5" t="n">
        <f aca="false">C2332/D2332</f>
        <v>0.521723772518545</v>
      </c>
      <c r="J2332" s="2" t="n">
        <f aca="false">E2332/F2332</f>
        <v>0.900995285489785</v>
      </c>
      <c r="K2332" s="2" t="n">
        <f aca="false">G2332/H2332</f>
        <v>1.01110819557422</v>
      </c>
    </row>
    <row r="2333" customFormat="false" ht="14.4" hidden="false" customHeight="false" outlineLevel="0" collapsed="false">
      <c r="A2333" s="0" t="n">
        <v>892.66</v>
      </c>
      <c r="B2333" s="0" t="n">
        <v>1304</v>
      </c>
      <c r="C2333" s="0" t="n">
        <v>782</v>
      </c>
      <c r="D2333" s="0" t="n">
        <v>1499.5</v>
      </c>
      <c r="E2333" s="0" t="n">
        <v>1639</v>
      </c>
      <c r="F2333" s="0" t="n">
        <v>1988</v>
      </c>
      <c r="G2333" s="0" t="n">
        <v>982.4</v>
      </c>
      <c r="H2333" s="0" t="n">
        <v>955</v>
      </c>
      <c r="I2333" s="5" t="n">
        <f aca="false">C2333/D2333</f>
        <v>0.521507169056352</v>
      </c>
      <c r="J2333" s="2" t="n">
        <f aca="false">E2333/F2333</f>
        <v>0.824446680080483</v>
      </c>
      <c r="K2333" s="2" t="n">
        <f aca="false">G2333/H2333</f>
        <v>1.02869109947644</v>
      </c>
    </row>
    <row r="2334" customFormat="false" ht="14.4" hidden="false" customHeight="false" outlineLevel="0" collapsed="false">
      <c r="A2334" s="0" t="n">
        <v>636.06</v>
      </c>
      <c r="B2334" s="0" t="n">
        <v>1748</v>
      </c>
      <c r="C2334" s="0" t="n">
        <v>781.5</v>
      </c>
      <c r="D2334" s="0" t="n">
        <v>1499.5</v>
      </c>
      <c r="E2334" s="0" t="n">
        <v>1764</v>
      </c>
      <c r="F2334" s="0" t="n">
        <v>1949</v>
      </c>
      <c r="G2334" s="0" t="n">
        <v>1118.6</v>
      </c>
      <c r="H2334" s="0" t="n">
        <v>1108.2</v>
      </c>
      <c r="I2334" s="5" t="n">
        <f aca="false">C2334/D2334</f>
        <v>0.521173724574858</v>
      </c>
      <c r="J2334" s="2" t="n">
        <f aca="false">E2334/F2334</f>
        <v>0.905079527963058</v>
      </c>
      <c r="K2334" s="2" t="n">
        <f aca="false">G2334/H2334</f>
        <v>1.00938458761956</v>
      </c>
    </row>
    <row r="2335" customFormat="false" ht="14.4" hidden="false" customHeight="false" outlineLevel="0" collapsed="false">
      <c r="A2335" s="0" t="n">
        <v>677.48</v>
      </c>
      <c r="B2335" s="0" t="n">
        <v>1658</v>
      </c>
      <c r="C2335" s="0" t="n">
        <v>781</v>
      </c>
      <c r="D2335" s="0" t="n">
        <v>1499.5</v>
      </c>
      <c r="E2335" s="0" t="n">
        <v>1784</v>
      </c>
      <c r="F2335" s="0" t="n">
        <v>2002</v>
      </c>
      <c r="G2335" s="0" t="n">
        <v>1081.3</v>
      </c>
      <c r="H2335" s="0" t="n">
        <v>1072.7</v>
      </c>
      <c r="I2335" s="5" t="n">
        <f aca="false">C2335/D2335</f>
        <v>0.520840280093365</v>
      </c>
      <c r="J2335" s="2" t="n">
        <f aca="false">E2335/F2335</f>
        <v>0.891108891108891</v>
      </c>
      <c r="K2335" s="2" t="n">
        <f aca="false">G2335/H2335</f>
        <v>1.00801715297847</v>
      </c>
    </row>
    <row r="2336" customFormat="false" ht="14.4" hidden="false" customHeight="false" outlineLevel="0" collapsed="false">
      <c r="A2336" s="0" t="n">
        <v>631.56</v>
      </c>
      <c r="B2336" s="0" t="n">
        <v>1915</v>
      </c>
      <c r="C2336" s="0" t="n">
        <v>779</v>
      </c>
      <c r="D2336" s="0" t="n">
        <v>1499.5</v>
      </c>
      <c r="E2336" s="0" t="n">
        <v>1798</v>
      </c>
      <c r="F2336" s="0" t="n">
        <v>2038</v>
      </c>
      <c r="G2336" s="0" t="n">
        <v>1153.8</v>
      </c>
      <c r="H2336" s="0" t="n">
        <v>1179.8</v>
      </c>
      <c r="I2336" s="5" t="n">
        <f aca="false">C2336/D2336</f>
        <v>0.519506502167389</v>
      </c>
      <c r="J2336" s="2" t="n">
        <f aca="false">E2336/F2336</f>
        <v>0.882237487733072</v>
      </c>
      <c r="K2336" s="2" t="n">
        <f aca="false">G2336/H2336</f>
        <v>0.977962366502797</v>
      </c>
    </row>
    <row r="2337" customFormat="false" ht="14.4" hidden="false" customHeight="false" outlineLevel="0" collapsed="false">
      <c r="A2337" s="0" t="n">
        <v>633.55</v>
      </c>
      <c r="B2337" s="0" t="n">
        <v>1603</v>
      </c>
      <c r="C2337" s="0" t="n">
        <v>777</v>
      </c>
      <c r="D2337" s="0" t="n">
        <v>1499.5</v>
      </c>
      <c r="E2337" s="0" t="n">
        <v>1700</v>
      </c>
      <c r="F2337" s="0" t="n">
        <v>2006</v>
      </c>
      <c r="G2337" s="0" t="n">
        <v>1085.7</v>
      </c>
      <c r="H2337" s="0" t="n">
        <v>1085.6</v>
      </c>
      <c r="I2337" s="5" t="n">
        <f aca="false">C2337/D2337</f>
        <v>0.518172724241414</v>
      </c>
      <c r="J2337" s="2" t="n">
        <f aca="false">E2337/F2337</f>
        <v>0.847457627118644</v>
      </c>
      <c r="K2337" s="2" t="n">
        <f aca="false">G2337/H2337</f>
        <v>1.00009211495947</v>
      </c>
    </row>
    <row r="2338" customFormat="false" ht="14.4" hidden="false" customHeight="false" outlineLevel="0" collapsed="false">
      <c r="A2338" s="0" t="n">
        <v>501.39</v>
      </c>
      <c r="B2338" s="0" t="n">
        <v>2032</v>
      </c>
      <c r="C2338" s="0" t="n">
        <v>775.5</v>
      </c>
      <c r="D2338" s="0" t="n">
        <v>1499.5</v>
      </c>
      <c r="E2338" s="0" t="n">
        <v>1664</v>
      </c>
      <c r="F2338" s="0" t="n">
        <v>2550</v>
      </c>
      <c r="G2338" s="0" t="n">
        <v>1285.7</v>
      </c>
      <c r="H2338" s="0" t="n">
        <v>1355.6</v>
      </c>
      <c r="I2338" s="5" t="n">
        <f aca="false">C2338/D2338</f>
        <v>0.517172390796932</v>
      </c>
      <c r="J2338" s="2" t="n">
        <f aca="false">E2338/F2338</f>
        <v>0.652549019607843</v>
      </c>
      <c r="K2338" s="2" t="n">
        <f aca="false">G2338/H2338</f>
        <v>0.948436116848628</v>
      </c>
    </row>
    <row r="2339" customFormat="false" ht="14.4" hidden="false" customHeight="false" outlineLevel="0" collapsed="false">
      <c r="A2339" s="0" t="n">
        <v>632.03</v>
      </c>
      <c r="B2339" s="0" t="n">
        <v>1969</v>
      </c>
      <c r="C2339" s="0" t="n">
        <v>774.5</v>
      </c>
      <c r="D2339" s="0" t="n">
        <v>1499.5</v>
      </c>
      <c r="E2339" s="0" t="n">
        <v>1785</v>
      </c>
      <c r="F2339" s="0" t="n">
        <v>2022</v>
      </c>
      <c r="G2339" s="0" t="n">
        <v>1175.8</v>
      </c>
      <c r="H2339" s="0" t="n">
        <v>1136</v>
      </c>
      <c r="I2339" s="5" t="n">
        <f aca="false">C2339/D2339</f>
        <v>0.516505501833945</v>
      </c>
      <c r="J2339" s="2" t="n">
        <f aca="false">E2339/F2339</f>
        <v>0.882789317507418</v>
      </c>
      <c r="K2339" s="2" t="n">
        <f aca="false">G2339/H2339</f>
        <v>1.03503521126761</v>
      </c>
    </row>
    <row r="2340" customFormat="false" ht="14.4" hidden="false" customHeight="false" outlineLevel="0" collapsed="false">
      <c r="A2340" s="0" t="n">
        <v>984.82</v>
      </c>
      <c r="B2340" s="0" t="n">
        <v>1375</v>
      </c>
      <c r="C2340" s="0" t="n">
        <v>739.5</v>
      </c>
      <c r="D2340" s="0" t="n">
        <v>1435.5</v>
      </c>
      <c r="E2340" s="0" t="n">
        <v>1530</v>
      </c>
      <c r="F2340" s="0" t="n">
        <v>1780</v>
      </c>
      <c r="G2340" s="0" t="n">
        <v>923</v>
      </c>
      <c r="H2340" s="0" t="n">
        <v>865.3</v>
      </c>
      <c r="I2340" s="5" t="n">
        <f aca="false">C2340/D2340</f>
        <v>0.515151515151515</v>
      </c>
      <c r="J2340" s="2" t="n">
        <f aca="false">E2340/F2340</f>
        <v>0.859550561797753</v>
      </c>
      <c r="K2340" s="2" t="n">
        <f aca="false">G2340/H2340</f>
        <v>1.06668207558072</v>
      </c>
    </row>
    <row r="2341" customFormat="false" ht="14.4" hidden="false" customHeight="false" outlineLevel="0" collapsed="false">
      <c r="A2341" s="0" t="n">
        <v>632.59</v>
      </c>
      <c r="B2341" s="0" t="n">
        <v>1723</v>
      </c>
      <c r="C2341" s="0" t="n">
        <v>771.5</v>
      </c>
      <c r="D2341" s="0" t="n">
        <v>1499.5</v>
      </c>
      <c r="E2341" s="0" t="n">
        <v>1698</v>
      </c>
      <c r="F2341" s="0" t="n">
        <v>2092</v>
      </c>
      <c r="G2341" s="0" t="n">
        <v>1079.1</v>
      </c>
      <c r="H2341" s="0" t="n">
        <v>1070.7</v>
      </c>
      <c r="I2341" s="5" t="n">
        <f aca="false">C2341/D2341</f>
        <v>0.514504834944982</v>
      </c>
      <c r="J2341" s="2" t="n">
        <f aca="false">E2341/F2341</f>
        <v>0.811663479923518</v>
      </c>
      <c r="K2341" s="2" t="n">
        <f aca="false">G2341/H2341</f>
        <v>1.00784533482768</v>
      </c>
    </row>
    <row r="2342" customFormat="false" ht="14.4" hidden="false" customHeight="false" outlineLevel="0" collapsed="false">
      <c r="A2342" s="0" t="n">
        <v>477.05</v>
      </c>
      <c r="B2342" s="0" t="n">
        <v>1452</v>
      </c>
      <c r="C2342" s="0" t="n">
        <v>770.5</v>
      </c>
      <c r="D2342" s="0" t="n">
        <v>1499.5</v>
      </c>
      <c r="E2342" s="0" t="n">
        <v>1687</v>
      </c>
      <c r="F2342" s="0" t="n">
        <v>2060</v>
      </c>
      <c r="G2342" s="0" t="n">
        <v>1030.7</v>
      </c>
      <c r="H2342" s="0" t="n">
        <v>1015.9</v>
      </c>
      <c r="I2342" s="5" t="n">
        <f aca="false">C2342/D2342</f>
        <v>0.513837945981994</v>
      </c>
      <c r="J2342" s="2" t="n">
        <f aca="false">E2342/F2342</f>
        <v>0.818932038834952</v>
      </c>
      <c r="K2342" s="2" t="n">
        <f aca="false">G2342/H2342</f>
        <v>1.01456836302786</v>
      </c>
    </row>
    <row r="2343" customFormat="false" ht="14.4" hidden="false" customHeight="false" outlineLevel="0" collapsed="false">
      <c r="A2343" s="0" t="n">
        <v>723.14</v>
      </c>
      <c r="B2343" s="0" t="n">
        <v>1299</v>
      </c>
      <c r="C2343" s="0" t="n">
        <v>686.5</v>
      </c>
      <c r="D2343" s="0" t="n">
        <v>1339</v>
      </c>
      <c r="E2343" s="0" t="n">
        <v>1478</v>
      </c>
      <c r="F2343" s="0" t="n">
        <v>1900</v>
      </c>
      <c r="G2343" s="0" t="n">
        <v>890.1</v>
      </c>
      <c r="H2343" s="0" t="n">
        <v>883.4</v>
      </c>
      <c r="I2343" s="5" t="n">
        <f aca="false">C2343/D2343</f>
        <v>0.512696041822255</v>
      </c>
      <c r="J2343" s="2" t="n">
        <f aca="false">E2343/F2343</f>
        <v>0.777894736842105</v>
      </c>
      <c r="K2343" s="2" t="n">
        <f aca="false">G2343/H2343</f>
        <v>1.00758433325787</v>
      </c>
    </row>
    <row r="2344" customFormat="false" ht="14.4" hidden="false" customHeight="false" outlineLevel="0" collapsed="false">
      <c r="A2344" s="0" t="n">
        <v>304.3</v>
      </c>
      <c r="B2344" s="0" t="n">
        <v>1903</v>
      </c>
      <c r="C2344" s="0" t="n">
        <v>744</v>
      </c>
      <c r="D2344" s="0" t="n">
        <v>1455</v>
      </c>
      <c r="E2344" s="0" t="n">
        <v>1801</v>
      </c>
      <c r="F2344" s="0" t="n">
        <v>1896</v>
      </c>
      <c r="G2344" s="0" t="n">
        <v>1160.4</v>
      </c>
      <c r="H2344" s="0" t="n">
        <v>1144.8</v>
      </c>
      <c r="I2344" s="5" t="n">
        <f aca="false">C2344/D2344</f>
        <v>0.511340206185567</v>
      </c>
      <c r="J2344" s="2" t="n">
        <f aca="false">E2344/F2344</f>
        <v>0.949894514767933</v>
      </c>
      <c r="K2344" s="2" t="n">
        <f aca="false">G2344/H2344</f>
        <v>1.01362683438155</v>
      </c>
    </row>
    <row r="2345" customFormat="false" ht="14.4" hidden="false" customHeight="false" outlineLevel="0" collapsed="false">
      <c r="A2345" s="0" t="n">
        <v>663.54</v>
      </c>
      <c r="B2345" s="0" t="n">
        <v>1729</v>
      </c>
      <c r="C2345" s="0" t="n">
        <v>764</v>
      </c>
      <c r="D2345" s="0" t="n">
        <v>1499.5</v>
      </c>
      <c r="E2345" s="0" t="n">
        <v>1626</v>
      </c>
      <c r="F2345" s="0" t="n">
        <v>2233</v>
      </c>
      <c r="G2345" s="0" t="n">
        <v>1158.2</v>
      </c>
      <c r="H2345" s="0" t="n">
        <v>1126.2</v>
      </c>
      <c r="I2345" s="5" t="n">
        <f aca="false">C2345/D2345</f>
        <v>0.509503167722574</v>
      </c>
      <c r="J2345" s="2" t="n">
        <f aca="false">E2345/F2345</f>
        <v>0.728168383340797</v>
      </c>
      <c r="K2345" s="2" t="n">
        <f aca="false">G2345/H2345</f>
        <v>1.02841413603268</v>
      </c>
    </row>
    <row r="2346" customFormat="false" ht="14.4" hidden="false" customHeight="false" outlineLevel="0" collapsed="false">
      <c r="A2346" s="0" t="n">
        <v>441.49</v>
      </c>
      <c r="B2346" s="0" t="n">
        <v>2024</v>
      </c>
      <c r="C2346" s="0" t="n">
        <v>763</v>
      </c>
      <c r="D2346" s="0" t="n">
        <v>1499.5</v>
      </c>
      <c r="E2346" s="0" t="n">
        <v>1713</v>
      </c>
      <c r="F2346" s="0" t="n">
        <v>1962</v>
      </c>
      <c r="G2346" s="0" t="n">
        <v>1210.9</v>
      </c>
      <c r="H2346" s="0" t="n">
        <v>1177</v>
      </c>
      <c r="I2346" s="5" t="n">
        <f aca="false">C2346/D2346</f>
        <v>0.508836278759587</v>
      </c>
      <c r="J2346" s="2" t="n">
        <f aca="false">E2346/F2346</f>
        <v>0.873088685015291</v>
      </c>
      <c r="K2346" s="2" t="n">
        <f aca="false">G2346/H2346</f>
        <v>1.02880203908241</v>
      </c>
    </row>
    <row r="2347" customFormat="false" ht="14.4" hidden="false" customHeight="false" outlineLevel="0" collapsed="false">
      <c r="A2347" s="0" t="n">
        <v>633.08</v>
      </c>
      <c r="B2347" s="0" t="n">
        <v>1587</v>
      </c>
      <c r="C2347" s="0" t="n">
        <v>761</v>
      </c>
      <c r="D2347" s="0" t="n">
        <v>1499.5</v>
      </c>
      <c r="E2347" s="0" t="n">
        <v>1668</v>
      </c>
      <c r="F2347" s="0" t="n">
        <v>2026</v>
      </c>
      <c r="G2347" s="0" t="n">
        <v>1065.9</v>
      </c>
      <c r="H2347" s="0" t="n">
        <v>1076.8</v>
      </c>
      <c r="I2347" s="5" t="n">
        <f aca="false">C2347/D2347</f>
        <v>0.507502500833611</v>
      </c>
      <c r="J2347" s="2" t="n">
        <f aca="false">E2347/F2347</f>
        <v>0.82329713721619</v>
      </c>
      <c r="K2347" s="2" t="n">
        <f aca="false">G2347/H2347</f>
        <v>0.989877414561664</v>
      </c>
    </row>
    <row r="2348" customFormat="false" ht="14.4" hidden="false" customHeight="false" outlineLevel="0" collapsed="false">
      <c r="A2348" s="0" t="n">
        <v>498.28</v>
      </c>
      <c r="B2348" s="0" t="n">
        <v>1399</v>
      </c>
      <c r="C2348" s="0" t="n">
        <v>760</v>
      </c>
      <c r="D2348" s="0" t="n">
        <v>1499.5</v>
      </c>
      <c r="E2348" s="0" t="n">
        <v>1600</v>
      </c>
      <c r="F2348" s="0" t="n">
        <v>2088</v>
      </c>
      <c r="G2348" s="0" t="n">
        <v>1013.1</v>
      </c>
      <c r="H2348" s="0" t="n">
        <v>959.3</v>
      </c>
      <c r="I2348" s="5" t="n">
        <f aca="false">C2348/D2348</f>
        <v>0.506835611870624</v>
      </c>
      <c r="J2348" s="2" t="n">
        <f aca="false">E2348/F2348</f>
        <v>0.766283524904215</v>
      </c>
      <c r="K2348" s="2" t="n">
        <f aca="false">G2348/H2348</f>
        <v>1.05608256020015</v>
      </c>
    </row>
    <row r="2349" customFormat="false" ht="14.4" hidden="false" customHeight="false" outlineLevel="0" collapsed="false">
      <c r="A2349" s="0" t="n">
        <v>442.51</v>
      </c>
      <c r="B2349" s="0" t="n">
        <v>1475</v>
      </c>
      <c r="C2349" s="0" t="n">
        <v>759.5</v>
      </c>
      <c r="D2349" s="0" t="n">
        <v>1499.5</v>
      </c>
      <c r="E2349" s="0" t="n">
        <v>1617</v>
      </c>
      <c r="F2349" s="0" t="n">
        <v>1967</v>
      </c>
      <c r="G2349" s="0" t="n">
        <v>1041.7</v>
      </c>
      <c r="H2349" s="0" t="n">
        <v>1016</v>
      </c>
      <c r="I2349" s="5" t="n">
        <f aca="false">C2349/D2349</f>
        <v>0.50650216738913</v>
      </c>
      <c r="J2349" s="2" t="n">
        <f aca="false">E2349/F2349</f>
        <v>0.822064056939502</v>
      </c>
      <c r="K2349" s="2" t="n">
        <f aca="false">G2349/H2349</f>
        <v>1.02529527559055</v>
      </c>
    </row>
    <row r="2350" customFormat="false" ht="14.4" hidden="false" customHeight="false" outlineLevel="0" collapsed="false">
      <c r="A2350" s="0" t="n">
        <v>170.4</v>
      </c>
      <c r="B2350" s="0" t="n">
        <v>1447</v>
      </c>
      <c r="C2350" s="0" t="n">
        <v>701.5</v>
      </c>
      <c r="D2350" s="0" t="n">
        <v>1387.5</v>
      </c>
      <c r="E2350" s="0" t="n">
        <v>1508</v>
      </c>
      <c r="F2350" s="0" t="n">
        <v>1850</v>
      </c>
      <c r="G2350" s="0" t="n">
        <v>973.6</v>
      </c>
      <c r="H2350" s="0" t="n">
        <v>964.3</v>
      </c>
      <c r="I2350" s="5" t="n">
        <f aca="false">C2350/D2350</f>
        <v>0.505585585585586</v>
      </c>
      <c r="J2350" s="2" t="n">
        <f aca="false">E2350/F2350</f>
        <v>0.815135135135135</v>
      </c>
      <c r="K2350" s="2" t="n">
        <f aca="false">G2350/H2350</f>
        <v>1.0096443015659</v>
      </c>
    </row>
    <row r="2351" customFormat="false" ht="14.4" hidden="false" customHeight="false" outlineLevel="0" collapsed="false">
      <c r="A2351" s="0" t="n">
        <v>257.3</v>
      </c>
      <c r="B2351" s="0" t="n">
        <v>1361</v>
      </c>
      <c r="C2351" s="0" t="n">
        <v>756</v>
      </c>
      <c r="D2351" s="0" t="n">
        <v>1499.5</v>
      </c>
      <c r="E2351" s="0" t="n">
        <v>1555</v>
      </c>
      <c r="F2351" s="0" t="n">
        <v>1915</v>
      </c>
      <c r="G2351" s="0" t="n">
        <v>949.4</v>
      </c>
      <c r="H2351" s="0" t="n">
        <v>987.7</v>
      </c>
      <c r="I2351" s="5" t="n">
        <f aca="false">C2351/D2351</f>
        <v>0.504168056018673</v>
      </c>
      <c r="J2351" s="2" t="n">
        <f aca="false">E2351/F2351</f>
        <v>0.81201044386423</v>
      </c>
      <c r="K2351" s="2" t="n">
        <f aca="false">G2351/H2351</f>
        <v>0.961223043434241</v>
      </c>
    </row>
    <row r="2352" customFormat="false" ht="14.4" hidden="false" customHeight="false" outlineLevel="0" collapsed="false">
      <c r="A2352" s="0" t="n">
        <v>514.28</v>
      </c>
      <c r="B2352" s="0" t="n">
        <v>1545</v>
      </c>
      <c r="C2352" s="0" t="n">
        <v>724.5</v>
      </c>
      <c r="D2352" s="0" t="n">
        <v>1438</v>
      </c>
      <c r="E2352" s="0" t="n">
        <v>1641</v>
      </c>
      <c r="F2352" s="0" t="n">
        <v>1487</v>
      </c>
      <c r="G2352" s="0" t="n">
        <v>843.9</v>
      </c>
      <c r="H2352" s="0" t="n">
        <v>786.9</v>
      </c>
      <c r="I2352" s="5" t="n">
        <f aca="false">C2352/D2352</f>
        <v>0.503824756606398</v>
      </c>
      <c r="J2352" s="2" t="n">
        <f aca="false">E2352/F2352</f>
        <v>1.10356422326833</v>
      </c>
      <c r="K2352" s="2" t="n">
        <f aca="false">G2352/H2352</f>
        <v>1.07243614182234</v>
      </c>
    </row>
    <row r="2353" customFormat="false" ht="14.4" hidden="false" customHeight="false" outlineLevel="0" collapsed="false">
      <c r="A2353" s="0" t="n">
        <v>270.29</v>
      </c>
      <c r="B2353" s="0" t="n">
        <v>1384</v>
      </c>
      <c r="C2353" s="0" t="n">
        <v>754</v>
      </c>
      <c r="D2353" s="0" t="n">
        <v>1499.5</v>
      </c>
      <c r="E2353" s="0" t="n">
        <v>1629</v>
      </c>
      <c r="F2353" s="0" t="n">
        <v>1893</v>
      </c>
      <c r="G2353" s="0" t="n">
        <v>956</v>
      </c>
      <c r="H2353" s="0" t="n">
        <v>937.8</v>
      </c>
      <c r="I2353" s="5" t="n">
        <f aca="false">C2353/D2353</f>
        <v>0.502834278092698</v>
      </c>
      <c r="J2353" s="2" t="n">
        <f aca="false">E2353/F2353</f>
        <v>0.86053882725832</v>
      </c>
      <c r="K2353" s="2" t="n">
        <f aca="false">G2353/H2353</f>
        <v>1.01940712305396</v>
      </c>
    </row>
    <row r="2354" customFormat="false" ht="14.4" hidden="false" customHeight="false" outlineLevel="0" collapsed="false">
      <c r="A2354" s="0" t="n">
        <v>918.03</v>
      </c>
      <c r="B2354" s="0" t="n">
        <v>1974</v>
      </c>
      <c r="C2354" s="0" t="n">
        <v>753.5</v>
      </c>
      <c r="D2354" s="0" t="n">
        <v>1499.5</v>
      </c>
      <c r="E2354" s="0" t="n">
        <v>1602</v>
      </c>
      <c r="F2354" s="0" t="n">
        <v>2557</v>
      </c>
      <c r="G2354" s="0" t="n">
        <v>1367</v>
      </c>
      <c r="H2354" s="0" t="n">
        <v>1369.9</v>
      </c>
      <c r="I2354" s="5" t="n">
        <f aca="false">C2354/D2354</f>
        <v>0.502500833611204</v>
      </c>
      <c r="J2354" s="2" t="n">
        <f aca="false">E2354/F2354</f>
        <v>0.626515447790379</v>
      </c>
      <c r="K2354" s="2" t="n">
        <f aca="false">G2354/H2354</f>
        <v>0.997883057157457</v>
      </c>
    </row>
    <row r="2355" customFormat="false" ht="14.4" hidden="false" customHeight="false" outlineLevel="0" collapsed="false">
      <c r="A2355" s="0" t="n">
        <v>443.06</v>
      </c>
      <c r="B2355" s="0" t="n">
        <v>1538</v>
      </c>
      <c r="C2355" s="0" t="n">
        <v>736</v>
      </c>
      <c r="D2355" s="0" t="n">
        <v>1470.5</v>
      </c>
      <c r="E2355" s="0" t="n">
        <v>1585</v>
      </c>
      <c r="F2355" s="0" t="n">
        <v>1864</v>
      </c>
      <c r="G2355" s="0" t="n">
        <v>995.6</v>
      </c>
      <c r="H2355" s="0" t="n">
        <v>1015.9</v>
      </c>
      <c r="I2355" s="5" t="n">
        <f aca="false">C2355/D2355</f>
        <v>0.500510030601836</v>
      </c>
      <c r="J2355" s="2" t="n">
        <f aca="false">E2355/F2355</f>
        <v>0.850321888412017</v>
      </c>
      <c r="K2355" s="2" t="n">
        <f aca="false">G2355/H2355</f>
        <v>0.980017718279358</v>
      </c>
    </row>
    <row r="2356" customFormat="false" ht="14.4" hidden="false" customHeight="false" outlineLevel="0" collapsed="false">
      <c r="A2356" s="0" t="n">
        <v>163.39</v>
      </c>
      <c r="B2356" s="0" t="n">
        <v>1311</v>
      </c>
      <c r="C2356" s="0" t="n">
        <v>749</v>
      </c>
      <c r="D2356" s="0" t="n">
        <v>1499.5</v>
      </c>
      <c r="E2356" s="0" t="n">
        <v>1661</v>
      </c>
      <c r="F2356" s="0" t="n">
        <v>1900</v>
      </c>
      <c r="G2356" s="0" t="n">
        <v>918.6</v>
      </c>
      <c r="H2356" s="0" t="n">
        <v>895.7</v>
      </c>
      <c r="I2356" s="5" t="n">
        <f aca="false">C2356/D2356</f>
        <v>0.499499833277759</v>
      </c>
      <c r="J2356" s="2" t="n">
        <f aca="false">E2356/F2356</f>
        <v>0.874210526315789</v>
      </c>
      <c r="K2356" s="2" t="n">
        <f aca="false">G2356/H2356</f>
        <v>1.02556659595847</v>
      </c>
    </row>
    <row r="2357" customFormat="false" ht="14.4" hidden="false" customHeight="false" outlineLevel="0" collapsed="false">
      <c r="A2357" s="0" t="n">
        <v>297.19</v>
      </c>
      <c r="B2357" s="0" t="n">
        <v>1561</v>
      </c>
      <c r="C2357" s="0" t="n">
        <v>749</v>
      </c>
      <c r="D2357" s="0" t="n">
        <v>1499.5</v>
      </c>
      <c r="E2357" s="0" t="n">
        <v>1567</v>
      </c>
      <c r="F2357" s="0" t="n">
        <v>2302</v>
      </c>
      <c r="G2357" s="0" t="n">
        <v>1123</v>
      </c>
      <c r="H2357" s="0" t="n">
        <v>1066.5</v>
      </c>
      <c r="I2357" s="5" t="n">
        <f aca="false">C2357/D2357</f>
        <v>0.499499833277759</v>
      </c>
      <c r="J2357" s="2" t="n">
        <f aca="false">E2357/F2357</f>
        <v>0.680712423979149</v>
      </c>
      <c r="K2357" s="2" t="n">
        <f aca="false">G2357/H2357</f>
        <v>1.05297702766057</v>
      </c>
    </row>
    <row r="2358" customFormat="false" ht="14.4" hidden="false" customHeight="false" outlineLevel="0" collapsed="false">
      <c r="A2358" s="0" t="n">
        <v>725.17</v>
      </c>
      <c r="B2358" s="0" t="n">
        <v>1335</v>
      </c>
      <c r="C2358" s="0" t="n">
        <v>745</v>
      </c>
      <c r="D2358" s="0" t="n">
        <v>1499.5</v>
      </c>
      <c r="E2358" s="0" t="n">
        <v>1584</v>
      </c>
      <c r="F2358" s="0" t="n">
        <v>1989</v>
      </c>
      <c r="G2358" s="0" t="n">
        <v>949.4</v>
      </c>
      <c r="H2358" s="0" t="n">
        <v>965.9</v>
      </c>
      <c r="I2358" s="5" t="n">
        <f aca="false">C2358/D2358</f>
        <v>0.496832277425809</v>
      </c>
      <c r="J2358" s="2" t="n">
        <f aca="false">E2358/F2358</f>
        <v>0.796380090497738</v>
      </c>
      <c r="K2358" s="2" t="n">
        <f aca="false">G2358/H2358</f>
        <v>0.982917486282224</v>
      </c>
    </row>
    <row r="2359" customFormat="false" ht="14.4" hidden="false" customHeight="false" outlineLevel="0" collapsed="false">
      <c r="A2359" s="0" t="n">
        <v>456.99</v>
      </c>
      <c r="B2359" s="0" t="n">
        <v>1667</v>
      </c>
      <c r="C2359" s="0" t="n">
        <v>742.5</v>
      </c>
      <c r="D2359" s="0" t="n">
        <v>1499.5</v>
      </c>
      <c r="E2359" s="0" t="n">
        <v>1493</v>
      </c>
      <c r="F2359" s="0" t="n">
        <v>2180</v>
      </c>
      <c r="G2359" s="0" t="n">
        <v>1098.9</v>
      </c>
      <c r="H2359" s="0" t="n">
        <v>1079.5</v>
      </c>
      <c r="I2359" s="5" t="n">
        <f aca="false">C2359/D2359</f>
        <v>0.495165055018339</v>
      </c>
      <c r="J2359" s="2" t="n">
        <f aca="false">E2359/F2359</f>
        <v>0.684862385321101</v>
      </c>
      <c r="K2359" s="2" t="n">
        <f aca="false">G2359/H2359</f>
        <v>1.01797128300139</v>
      </c>
    </row>
    <row r="2360" customFormat="false" ht="14.4" hidden="false" customHeight="false" outlineLevel="0" collapsed="false">
      <c r="A2360" s="0" t="n">
        <v>496.66</v>
      </c>
      <c r="B2360" s="0" t="n">
        <v>1360</v>
      </c>
      <c r="C2360" s="0" t="n">
        <v>688</v>
      </c>
      <c r="D2360" s="0" t="n">
        <v>1393.5</v>
      </c>
      <c r="E2360" s="0" t="n">
        <v>1384</v>
      </c>
      <c r="F2360" s="0" t="n">
        <v>1885</v>
      </c>
      <c r="G2360" s="0" t="n">
        <v>991.2</v>
      </c>
      <c r="H2360" s="0" t="n">
        <v>919.4</v>
      </c>
      <c r="I2360" s="5" t="n">
        <f aca="false">C2360/D2360</f>
        <v>0.493720846788662</v>
      </c>
      <c r="J2360" s="2" t="n">
        <f aca="false">E2360/F2360</f>
        <v>0.7342175066313</v>
      </c>
      <c r="K2360" s="2" t="n">
        <f aca="false">G2360/H2360</f>
        <v>1.07809440939743</v>
      </c>
    </row>
    <row r="2361" customFormat="false" ht="14.4" hidden="false" customHeight="false" outlineLevel="0" collapsed="false">
      <c r="A2361" s="0" t="n">
        <v>638.68</v>
      </c>
      <c r="B2361" s="0" t="n">
        <v>1518</v>
      </c>
      <c r="C2361" s="0" t="n">
        <v>739</v>
      </c>
      <c r="D2361" s="0" t="n">
        <v>1499.5</v>
      </c>
      <c r="E2361" s="0" t="n">
        <v>1666</v>
      </c>
      <c r="F2361" s="0" t="n">
        <v>1924</v>
      </c>
      <c r="G2361" s="0" t="n">
        <v>997.8</v>
      </c>
      <c r="H2361" s="0" t="n">
        <v>982.9</v>
      </c>
      <c r="I2361" s="5" t="n">
        <f aca="false">C2361/D2361</f>
        <v>0.492830943647883</v>
      </c>
      <c r="J2361" s="2" t="n">
        <f aca="false">E2361/F2361</f>
        <v>0.865904365904366</v>
      </c>
      <c r="K2361" s="2" t="n">
        <f aca="false">G2361/H2361</f>
        <v>1.01515922270831</v>
      </c>
    </row>
    <row r="2362" customFormat="false" ht="14.4" hidden="false" customHeight="false" outlineLevel="0" collapsed="false">
      <c r="A2362" s="0" t="n">
        <v>439.47</v>
      </c>
      <c r="B2362" s="0" t="n">
        <v>1714</v>
      </c>
      <c r="C2362" s="0" t="n">
        <v>659.5</v>
      </c>
      <c r="D2362" s="0" t="n">
        <v>1343</v>
      </c>
      <c r="E2362" s="0" t="n">
        <v>1459</v>
      </c>
      <c r="F2362" s="0" t="n">
        <v>1846</v>
      </c>
      <c r="G2362" s="0" t="n">
        <v>1076.9</v>
      </c>
      <c r="H2362" s="0" t="n">
        <v>1068.8</v>
      </c>
      <c r="I2362" s="5" t="n">
        <f aca="false">C2362/D2362</f>
        <v>0.491064780342517</v>
      </c>
      <c r="J2362" s="2" t="n">
        <f aca="false">E2362/F2362</f>
        <v>0.79035752979415</v>
      </c>
      <c r="K2362" s="2" t="n">
        <f aca="false">G2362/H2362</f>
        <v>1.00757859281437</v>
      </c>
    </row>
    <row r="2363" customFormat="false" ht="14.4" hidden="false" customHeight="false" outlineLevel="0" collapsed="false">
      <c r="A2363" s="0" t="n">
        <v>734.32</v>
      </c>
      <c r="B2363" s="0" t="n">
        <v>1382</v>
      </c>
      <c r="C2363" s="0" t="n">
        <v>735</v>
      </c>
      <c r="D2363" s="0" t="n">
        <v>1499.5</v>
      </c>
      <c r="E2363" s="0" t="n">
        <v>1474</v>
      </c>
      <c r="F2363" s="0" t="n">
        <v>2014</v>
      </c>
      <c r="G2363" s="0" t="n">
        <v>1035.1</v>
      </c>
      <c r="H2363" s="0" t="n">
        <v>985.7</v>
      </c>
      <c r="I2363" s="5" t="n">
        <f aca="false">C2363/D2363</f>
        <v>0.490163387795932</v>
      </c>
      <c r="J2363" s="2" t="n">
        <f aca="false">E2363/F2363</f>
        <v>0.731876861966236</v>
      </c>
      <c r="K2363" s="2" t="n">
        <f aca="false">G2363/H2363</f>
        <v>1.05011666835751</v>
      </c>
    </row>
    <row r="2364" customFormat="false" ht="14.4" hidden="false" customHeight="false" outlineLevel="0" collapsed="false">
      <c r="A2364" s="0" t="n">
        <v>162.9</v>
      </c>
      <c r="B2364" s="0" t="n">
        <v>1286</v>
      </c>
      <c r="C2364" s="0" t="n">
        <v>732</v>
      </c>
      <c r="D2364" s="0" t="n">
        <v>1499.5</v>
      </c>
      <c r="E2364" s="0" t="n">
        <v>1607</v>
      </c>
      <c r="F2364" s="0" t="n">
        <v>1946</v>
      </c>
      <c r="G2364" s="0" t="n">
        <v>949.4</v>
      </c>
      <c r="H2364" s="0" t="n">
        <v>913.4</v>
      </c>
      <c r="I2364" s="5" t="n">
        <f aca="false">C2364/D2364</f>
        <v>0.488162720906969</v>
      </c>
      <c r="J2364" s="2" t="n">
        <f aca="false">E2364/F2364</f>
        <v>0.825796505652621</v>
      </c>
      <c r="K2364" s="2" t="n">
        <f aca="false">G2364/H2364</f>
        <v>1.0394131815196</v>
      </c>
    </row>
    <row r="2365" customFormat="false" ht="14.4" hidden="false" customHeight="false" outlineLevel="0" collapsed="false">
      <c r="A2365" s="0" t="n">
        <v>151.44</v>
      </c>
      <c r="B2365" s="0" t="n">
        <v>1495</v>
      </c>
      <c r="C2365" s="0" t="n">
        <v>731.5</v>
      </c>
      <c r="D2365" s="0" t="n">
        <v>1499.5</v>
      </c>
      <c r="E2365" s="0" t="n">
        <v>1532</v>
      </c>
      <c r="F2365" s="0" t="n">
        <v>1870</v>
      </c>
      <c r="G2365" s="0" t="n">
        <v>1028.5</v>
      </c>
      <c r="H2365" s="0" t="n">
        <v>984.8</v>
      </c>
      <c r="I2365" s="5" t="n">
        <f aca="false">C2365/D2365</f>
        <v>0.487829276425475</v>
      </c>
      <c r="J2365" s="2" t="n">
        <f aca="false">E2365/F2365</f>
        <v>0.819251336898396</v>
      </c>
      <c r="K2365" s="2" t="n">
        <f aca="false">G2365/H2365</f>
        <v>1.0443744922827</v>
      </c>
    </row>
    <row r="2366" customFormat="false" ht="14.4" hidden="false" customHeight="false" outlineLevel="0" collapsed="false">
      <c r="A2366" s="0" t="n">
        <v>554.6</v>
      </c>
      <c r="B2366" s="0" t="n">
        <v>1601</v>
      </c>
      <c r="C2366" s="0" t="n">
        <v>730</v>
      </c>
      <c r="D2366" s="0" t="n">
        <v>1499.5</v>
      </c>
      <c r="E2366" s="0" t="n">
        <v>1523</v>
      </c>
      <c r="F2366" s="0" t="n">
        <v>2011</v>
      </c>
      <c r="G2366" s="0" t="n">
        <v>1061.5</v>
      </c>
      <c r="H2366" s="0" t="n">
        <v>1082.2</v>
      </c>
      <c r="I2366" s="5" t="n">
        <f aca="false">C2366/D2366</f>
        <v>0.486828942980994</v>
      </c>
      <c r="J2366" s="2" t="n">
        <f aca="false">E2366/F2366</f>
        <v>0.757334659373446</v>
      </c>
      <c r="K2366" s="2" t="n">
        <f aca="false">G2366/H2366</f>
        <v>0.980872297172427</v>
      </c>
    </row>
    <row r="2367" customFormat="false" ht="14.4" hidden="false" customHeight="false" outlineLevel="0" collapsed="false">
      <c r="A2367" s="0" t="n">
        <v>892.09</v>
      </c>
      <c r="B2367" s="0" t="n">
        <v>1290</v>
      </c>
      <c r="C2367" s="0" t="n">
        <v>726.5</v>
      </c>
      <c r="D2367" s="0" t="n">
        <v>1499.5</v>
      </c>
      <c r="E2367" s="0" t="n">
        <v>1487</v>
      </c>
      <c r="F2367" s="0" t="n">
        <v>1974</v>
      </c>
      <c r="G2367" s="0" t="n">
        <v>991.2</v>
      </c>
      <c r="H2367" s="0" t="n">
        <v>943</v>
      </c>
      <c r="I2367" s="5" t="n">
        <f aca="false">C2367/D2367</f>
        <v>0.484494831610537</v>
      </c>
      <c r="J2367" s="2" t="n">
        <f aca="false">E2367/F2367</f>
        <v>0.753292806484296</v>
      </c>
      <c r="K2367" s="2" t="n">
        <f aca="false">G2367/H2367</f>
        <v>1.05111346765642</v>
      </c>
    </row>
    <row r="2368" customFormat="false" ht="14.4" hidden="false" customHeight="false" outlineLevel="0" collapsed="false">
      <c r="A2368" s="0" t="n">
        <v>586.35</v>
      </c>
      <c r="B2368" s="0" t="n">
        <v>1573</v>
      </c>
      <c r="C2368" s="0" t="n">
        <v>719</v>
      </c>
      <c r="D2368" s="0" t="n">
        <v>1499.5</v>
      </c>
      <c r="E2368" s="0" t="n">
        <v>1468</v>
      </c>
      <c r="F2368" s="0" t="n">
        <v>2122</v>
      </c>
      <c r="G2368" s="0" t="n">
        <v>1076.9</v>
      </c>
      <c r="H2368" s="0" t="n">
        <v>1068.4</v>
      </c>
      <c r="I2368" s="5" t="n">
        <f aca="false">C2368/D2368</f>
        <v>0.479493164388129</v>
      </c>
      <c r="J2368" s="2" t="n">
        <f aca="false">E2368/F2368</f>
        <v>0.691800188501414</v>
      </c>
      <c r="K2368" s="2" t="n">
        <f aca="false">G2368/H2368</f>
        <v>1.00795582178959</v>
      </c>
    </row>
    <row r="2369" customFormat="false" ht="14.4" hidden="false" customHeight="false" outlineLevel="0" collapsed="false">
      <c r="A2369" s="0" t="n">
        <v>108.79</v>
      </c>
      <c r="B2369" s="0" t="n">
        <v>1716</v>
      </c>
      <c r="C2369" s="0" t="n">
        <v>716</v>
      </c>
      <c r="D2369" s="0" t="n">
        <v>1499.5</v>
      </c>
      <c r="E2369" s="0" t="n">
        <v>1526</v>
      </c>
      <c r="F2369" s="0" t="n">
        <v>1903</v>
      </c>
      <c r="G2369" s="0" t="n">
        <v>1123</v>
      </c>
      <c r="H2369" s="0" t="n">
        <v>1099</v>
      </c>
      <c r="I2369" s="5" t="n">
        <f aca="false">C2369/D2369</f>
        <v>0.477492497499166</v>
      </c>
      <c r="J2369" s="2" t="n">
        <f aca="false">E2369/F2369</f>
        <v>0.801891749868628</v>
      </c>
      <c r="K2369" s="2" t="n">
        <f aca="false">G2369/H2369</f>
        <v>1.02183803457689</v>
      </c>
    </row>
    <row r="2370" customFormat="false" ht="14.4" hidden="false" customHeight="false" outlineLevel="0" collapsed="false">
      <c r="A2370" s="0" t="n">
        <v>916.06</v>
      </c>
      <c r="B2370" s="0" t="n">
        <v>1328</v>
      </c>
      <c r="C2370" s="0" t="n">
        <v>712</v>
      </c>
      <c r="D2370" s="0" t="n">
        <v>1499.5</v>
      </c>
      <c r="E2370" s="0" t="n">
        <v>1426</v>
      </c>
      <c r="F2370" s="0" t="n">
        <v>1934</v>
      </c>
      <c r="G2370" s="0" t="n">
        <v>1000</v>
      </c>
      <c r="H2370" s="0" t="n">
        <v>926.8</v>
      </c>
      <c r="I2370" s="5" t="n">
        <f aca="false">C2370/D2370</f>
        <v>0.474824941647216</v>
      </c>
      <c r="J2370" s="2" t="n">
        <f aca="false">E2370/F2370</f>
        <v>0.737331954498449</v>
      </c>
      <c r="K2370" s="2" t="n">
        <f aca="false">G2370/H2370</f>
        <v>1.07898144151921</v>
      </c>
    </row>
    <row r="2371" customFormat="false" ht="14.4" hidden="false" customHeight="false" outlineLevel="0" collapsed="false">
      <c r="A2371" s="0" t="n">
        <v>520.69</v>
      </c>
      <c r="B2371" s="0" t="n">
        <v>1915</v>
      </c>
      <c r="C2371" s="0" t="n">
        <v>710</v>
      </c>
      <c r="D2371" s="0" t="n">
        <v>1499.5</v>
      </c>
      <c r="E2371" s="0" t="n">
        <v>1528</v>
      </c>
      <c r="F2371" s="0" t="n">
        <v>2548</v>
      </c>
      <c r="G2371" s="0" t="n">
        <v>920.8</v>
      </c>
      <c r="H2371" s="0" t="n">
        <v>975.3</v>
      </c>
      <c r="I2371" s="5" t="n">
        <f aca="false">C2371/D2371</f>
        <v>0.47349116372124</v>
      </c>
      <c r="J2371" s="2" t="n">
        <f aca="false">E2371/F2371</f>
        <v>0.599686028257457</v>
      </c>
      <c r="K2371" s="2" t="n">
        <f aca="false">G2371/H2371</f>
        <v>0.944119758023172</v>
      </c>
    </row>
    <row r="2372" customFormat="false" ht="14.4" hidden="false" customHeight="false" outlineLevel="0" collapsed="false">
      <c r="A2372" s="0" t="n">
        <v>111.27</v>
      </c>
      <c r="B2372" s="0" t="n">
        <v>1456</v>
      </c>
      <c r="C2372" s="0" t="n">
        <v>703.5</v>
      </c>
      <c r="D2372" s="0" t="n">
        <v>1499.5</v>
      </c>
      <c r="E2372" s="0" t="n">
        <v>1632</v>
      </c>
      <c r="F2372" s="0" t="n">
        <v>1941</v>
      </c>
      <c r="G2372" s="0" t="n">
        <v>1006.5</v>
      </c>
      <c r="H2372" s="0" t="n">
        <v>963.5</v>
      </c>
      <c r="I2372" s="5" t="n">
        <f aca="false">C2372/D2372</f>
        <v>0.469156385461821</v>
      </c>
      <c r="J2372" s="2" t="n">
        <f aca="false">E2372/F2372</f>
        <v>0.84080370942813</v>
      </c>
      <c r="K2372" s="2" t="n">
        <f aca="false">G2372/H2372</f>
        <v>1.04462895692787</v>
      </c>
    </row>
    <row r="2373" customFormat="false" ht="14.4" hidden="false" customHeight="false" outlineLevel="0" collapsed="false">
      <c r="A2373" s="0" t="n">
        <v>885.38</v>
      </c>
      <c r="B2373" s="0" t="n">
        <v>1426</v>
      </c>
      <c r="C2373" s="0" t="n">
        <v>690.5</v>
      </c>
      <c r="D2373" s="0" t="n">
        <v>1499.5</v>
      </c>
      <c r="E2373" s="0" t="n">
        <v>1465</v>
      </c>
      <c r="F2373" s="0" t="n">
        <v>2387</v>
      </c>
      <c r="G2373" s="0" t="n">
        <v>1142.8</v>
      </c>
      <c r="H2373" s="0" t="n">
        <v>1074.5</v>
      </c>
      <c r="I2373" s="5" t="n">
        <f aca="false">C2373/D2373</f>
        <v>0.460486828942981</v>
      </c>
      <c r="J2373" s="2" t="n">
        <f aca="false">E2373/F2373</f>
        <v>0.613741097612065</v>
      </c>
      <c r="K2373" s="2" t="n">
        <f aca="false">G2373/H2373</f>
        <v>1.06356444858074</v>
      </c>
    </row>
    <row r="2374" customFormat="false" ht="14.4" hidden="false" customHeight="false" outlineLevel="0" collapsed="false">
      <c r="A2374" s="0" t="n">
        <v>509.86</v>
      </c>
      <c r="B2374" s="0" t="n">
        <v>1636</v>
      </c>
      <c r="C2374" s="0" t="n">
        <v>685.5</v>
      </c>
      <c r="D2374" s="0" t="n">
        <v>1499.5</v>
      </c>
      <c r="E2374" s="0" t="n">
        <v>1451</v>
      </c>
      <c r="F2374" s="0" t="n">
        <v>2165</v>
      </c>
      <c r="G2374" s="0" t="n">
        <v>1153.8</v>
      </c>
      <c r="H2374" s="0" t="n">
        <v>1105.3</v>
      </c>
      <c r="I2374" s="5" t="n">
        <f aca="false">C2374/D2374</f>
        <v>0.457152384128043</v>
      </c>
      <c r="J2374" s="2" t="n">
        <f aca="false">E2374/F2374</f>
        <v>0.670207852193995</v>
      </c>
      <c r="K2374" s="2" t="n">
        <f aca="false">G2374/H2374</f>
        <v>1.04387948973129</v>
      </c>
    </row>
    <row r="2375" customFormat="false" ht="14.4" hidden="false" customHeight="false" outlineLevel="0" collapsed="false">
      <c r="A2375" s="0" t="n">
        <v>296.67</v>
      </c>
      <c r="B2375" s="0" t="n">
        <v>1548</v>
      </c>
      <c r="C2375" s="0" t="n">
        <v>680.5</v>
      </c>
      <c r="D2375" s="0" t="n">
        <v>1499.5</v>
      </c>
      <c r="E2375" s="0" t="n">
        <v>1358</v>
      </c>
      <c r="F2375" s="0" t="n">
        <v>2176</v>
      </c>
      <c r="G2375" s="0" t="n">
        <v>914.2</v>
      </c>
      <c r="H2375" s="0" t="n">
        <v>1002.8</v>
      </c>
      <c r="I2375" s="5" t="n">
        <f aca="false">C2375/D2375</f>
        <v>0.453817939313104</v>
      </c>
      <c r="J2375" s="2" t="n">
        <f aca="false">E2375/F2375</f>
        <v>0.624080882352941</v>
      </c>
      <c r="K2375" s="2" t="n">
        <f aca="false">G2375/H2375</f>
        <v>0.911647387315517</v>
      </c>
    </row>
    <row r="2376" customFormat="false" ht="14.4" hidden="false" customHeight="false" outlineLevel="0" collapsed="false">
      <c r="A2376" s="0" t="n">
        <v>538.13</v>
      </c>
      <c r="B2376" s="0" t="n">
        <v>1699</v>
      </c>
      <c r="C2376" s="0" t="n">
        <v>680</v>
      </c>
      <c r="D2376" s="0" t="n">
        <v>1499.5</v>
      </c>
      <c r="E2376" s="0" t="n">
        <v>1352</v>
      </c>
      <c r="F2376" s="0" t="n">
        <v>1950</v>
      </c>
      <c r="G2376" s="0" t="n">
        <v>1145</v>
      </c>
      <c r="H2376" s="0" t="n">
        <v>1088</v>
      </c>
      <c r="I2376" s="5" t="n">
        <f aca="false">C2376/D2376</f>
        <v>0.453484494831611</v>
      </c>
      <c r="J2376" s="2" t="n">
        <f aca="false">E2376/F2376</f>
        <v>0.693333333333333</v>
      </c>
      <c r="K2376" s="2" t="n">
        <f aca="false">G2376/H2376</f>
        <v>1.05238970588235</v>
      </c>
    </row>
    <row r="2377" customFormat="false" ht="14.4" hidden="false" customHeight="false" outlineLevel="0" collapsed="false">
      <c r="A2377" s="0" t="n">
        <v>984.34</v>
      </c>
      <c r="B2377" s="0" t="n">
        <v>1357</v>
      </c>
      <c r="C2377" s="0" t="n">
        <v>679</v>
      </c>
      <c r="D2377" s="0" t="n">
        <v>1499.5</v>
      </c>
      <c r="E2377" s="0" t="n">
        <v>1410</v>
      </c>
      <c r="F2377" s="0" t="n">
        <v>1983</v>
      </c>
      <c r="G2377" s="0" t="n">
        <v>962.6</v>
      </c>
      <c r="H2377" s="0" t="n">
        <v>946</v>
      </c>
      <c r="I2377" s="5" t="n">
        <f aca="false">C2377/D2377</f>
        <v>0.452817605868623</v>
      </c>
      <c r="J2377" s="2" t="n">
        <f aca="false">E2377/F2377</f>
        <v>0.711043872919818</v>
      </c>
      <c r="K2377" s="2" t="n">
        <f aca="false">G2377/H2377</f>
        <v>1.01754756871036</v>
      </c>
    </row>
    <row r="2378" customFormat="false" ht="14.4" hidden="false" customHeight="false" outlineLevel="0" collapsed="false">
      <c r="A2378" s="0" t="n">
        <v>162.36</v>
      </c>
      <c r="B2378" s="0" t="n">
        <v>1260</v>
      </c>
      <c r="C2378" s="0" t="n">
        <v>677</v>
      </c>
      <c r="D2378" s="0" t="n">
        <v>1499.5</v>
      </c>
      <c r="E2378" s="0" t="n">
        <v>1500</v>
      </c>
      <c r="F2378" s="0" t="n">
        <v>1955</v>
      </c>
      <c r="G2378" s="0" t="n">
        <v>942.8</v>
      </c>
      <c r="H2378" s="0" t="n">
        <v>932.9</v>
      </c>
      <c r="I2378" s="5" t="n">
        <f aca="false">C2378/D2378</f>
        <v>0.451483827942648</v>
      </c>
      <c r="J2378" s="2" t="n">
        <f aca="false">E2378/F2378</f>
        <v>0.767263427109974</v>
      </c>
      <c r="K2378" s="2" t="n">
        <f aca="false">G2378/H2378</f>
        <v>1.01061206988959</v>
      </c>
    </row>
    <row r="2379" customFormat="false" ht="14.4" hidden="false" customHeight="false" outlineLevel="0" collapsed="false">
      <c r="A2379" s="0" t="n">
        <v>674.85</v>
      </c>
      <c r="B2379" s="0" t="n">
        <v>1612</v>
      </c>
      <c r="C2379" s="0" t="n">
        <v>676.5</v>
      </c>
      <c r="D2379" s="0" t="n">
        <v>1499.5</v>
      </c>
      <c r="E2379" s="0" t="n">
        <v>1410</v>
      </c>
      <c r="F2379" s="0" t="n">
        <v>2034</v>
      </c>
      <c r="G2379" s="0" t="n">
        <v>1000</v>
      </c>
      <c r="H2379" s="0" t="n">
        <v>1080.3</v>
      </c>
      <c r="I2379" s="5" t="n">
        <f aca="false">C2379/D2379</f>
        <v>0.451150383461154</v>
      </c>
      <c r="J2379" s="2" t="n">
        <f aca="false">E2379/F2379</f>
        <v>0.693215339233038</v>
      </c>
      <c r="K2379" s="2" t="n">
        <f aca="false">G2379/H2379</f>
        <v>0.925668795704897</v>
      </c>
    </row>
    <row r="2380" customFormat="false" ht="14.4" hidden="false" customHeight="false" outlineLevel="0" collapsed="false">
      <c r="A2380" s="0" t="n">
        <v>1025.5</v>
      </c>
      <c r="B2380" s="0" t="n">
        <v>1405</v>
      </c>
      <c r="C2380" s="0" t="n">
        <v>675</v>
      </c>
      <c r="D2380" s="0" t="n">
        <v>1499.5</v>
      </c>
      <c r="E2380" s="0" t="n">
        <v>1429</v>
      </c>
      <c r="F2380" s="0" t="n">
        <v>2052</v>
      </c>
      <c r="G2380" s="0" t="n">
        <v>859.3</v>
      </c>
      <c r="H2380" s="0" t="n">
        <v>959.7</v>
      </c>
      <c r="I2380" s="5" t="n">
        <f aca="false">C2380/D2380</f>
        <v>0.450150050016672</v>
      </c>
      <c r="J2380" s="2" t="n">
        <f aca="false">E2380/F2380</f>
        <v>0.696393762183236</v>
      </c>
      <c r="K2380" s="2" t="n">
        <f aca="false">G2380/H2380</f>
        <v>0.895383974158591</v>
      </c>
    </row>
    <row r="2381" customFormat="false" ht="14.4" hidden="false" customHeight="false" outlineLevel="0" collapsed="false">
      <c r="A2381" s="0" t="n">
        <v>256.8</v>
      </c>
      <c r="B2381" s="0" t="n">
        <v>1297</v>
      </c>
      <c r="C2381" s="0" t="n">
        <v>673</v>
      </c>
      <c r="D2381" s="0" t="n">
        <v>1499.5</v>
      </c>
      <c r="E2381" s="0" t="n">
        <v>1413</v>
      </c>
      <c r="F2381" s="0" t="n">
        <v>1924</v>
      </c>
      <c r="G2381" s="0" t="n">
        <v>942.8</v>
      </c>
      <c r="H2381" s="0" t="n">
        <v>923.6</v>
      </c>
      <c r="I2381" s="5" t="n">
        <f aca="false">C2381/D2381</f>
        <v>0.448816272090697</v>
      </c>
      <c r="J2381" s="2" t="n">
        <f aca="false">E2381/F2381</f>
        <v>0.734407484407484</v>
      </c>
      <c r="K2381" s="2" t="n">
        <f aca="false">G2381/H2381</f>
        <v>1.02078822000866</v>
      </c>
    </row>
    <row r="2382" customFormat="false" ht="14.4" hidden="false" customHeight="false" outlineLevel="0" collapsed="false">
      <c r="A2382" s="0" t="n">
        <v>891.58</v>
      </c>
      <c r="B2382" s="0" t="n">
        <v>1291</v>
      </c>
      <c r="C2382" s="0" t="n">
        <v>667.5</v>
      </c>
      <c r="D2382" s="0" t="n">
        <v>1499.5</v>
      </c>
      <c r="E2382" s="0" t="n">
        <v>1349</v>
      </c>
      <c r="F2382" s="0" t="n">
        <v>1952</v>
      </c>
      <c r="G2382" s="0" t="n">
        <v>934</v>
      </c>
      <c r="H2382" s="0" t="n">
        <v>909.8</v>
      </c>
      <c r="I2382" s="5" t="n">
        <f aca="false">C2382/D2382</f>
        <v>0.445148382794265</v>
      </c>
      <c r="J2382" s="2" t="n">
        <f aca="false">E2382/F2382</f>
        <v>0.691086065573771</v>
      </c>
      <c r="K2382" s="2" t="n">
        <f aca="false">G2382/H2382</f>
        <v>1.02659925258299</v>
      </c>
    </row>
    <row r="2383" customFormat="false" ht="14.4" hidden="false" customHeight="false" outlineLevel="0" collapsed="false">
      <c r="A2383" s="0" t="n">
        <v>166.86</v>
      </c>
      <c r="B2383" s="0" t="n">
        <v>1362</v>
      </c>
      <c r="C2383" s="0" t="n">
        <v>660</v>
      </c>
      <c r="D2383" s="0" t="n">
        <v>1499.5</v>
      </c>
      <c r="E2383" s="0" t="n">
        <v>1474</v>
      </c>
      <c r="F2383" s="0" t="n">
        <v>1992</v>
      </c>
      <c r="G2383" s="0" t="n">
        <v>762.6</v>
      </c>
      <c r="H2383" s="0" t="n">
        <v>886.8</v>
      </c>
      <c r="I2383" s="5" t="n">
        <f aca="false">C2383/D2383</f>
        <v>0.440146715571857</v>
      </c>
      <c r="J2383" s="2" t="n">
        <f aca="false">E2383/F2383</f>
        <v>0.73995983935743</v>
      </c>
      <c r="K2383" s="2" t="n">
        <f aca="false">G2383/H2383</f>
        <v>0.859945872801083</v>
      </c>
    </row>
    <row r="2384" customFormat="false" ht="14.4" hidden="false" customHeight="false" outlineLevel="0" collapsed="false">
      <c r="A2384" s="0" t="n">
        <v>104.84</v>
      </c>
      <c r="B2384" s="0" t="n">
        <v>1531</v>
      </c>
      <c r="C2384" s="0" t="n">
        <v>652.5</v>
      </c>
      <c r="D2384" s="0" t="n">
        <v>1499.5</v>
      </c>
      <c r="E2384" s="0" t="n">
        <v>1358</v>
      </c>
      <c r="F2384" s="0" t="n">
        <v>1975</v>
      </c>
      <c r="G2384" s="0" t="n">
        <v>1109.8</v>
      </c>
      <c r="H2384" s="0" t="n">
        <v>1070.3</v>
      </c>
      <c r="I2384" s="5" t="n">
        <f aca="false">C2384/D2384</f>
        <v>0.43514504834945</v>
      </c>
      <c r="J2384" s="2" t="n">
        <f aca="false">E2384/F2384</f>
        <v>0.687594936708861</v>
      </c>
      <c r="K2384" s="2" t="n">
        <f aca="false">G2384/H2384</f>
        <v>1.03690554050266</v>
      </c>
    </row>
    <row r="2385" customFormat="false" ht="14.4" hidden="false" customHeight="false" outlineLevel="0" collapsed="false">
      <c r="A2385" s="0" t="n">
        <v>733.86</v>
      </c>
      <c r="B2385" s="0" t="n">
        <v>1370</v>
      </c>
      <c r="C2385" s="0" t="n">
        <v>652</v>
      </c>
      <c r="D2385" s="0" t="n">
        <v>1499.5</v>
      </c>
      <c r="E2385" s="0" t="n">
        <v>1297</v>
      </c>
      <c r="F2385" s="0" t="n">
        <v>1965</v>
      </c>
      <c r="G2385" s="0" t="n">
        <v>839.5</v>
      </c>
      <c r="H2385" s="0" t="n">
        <v>932.7</v>
      </c>
      <c r="I2385" s="5" t="n">
        <f aca="false">C2385/D2385</f>
        <v>0.434811603867956</v>
      </c>
      <c r="J2385" s="2" t="n">
        <f aca="false">E2385/F2385</f>
        <v>0.660050890585242</v>
      </c>
      <c r="K2385" s="2" t="n">
        <f aca="false">G2385/H2385</f>
        <v>0.900075050927415</v>
      </c>
    </row>
    <row r="2386" customFormat="false" ht="14.4" hidden="false" customHeight="false" outlineLevel="0" collapsed="false">
      <c r="A2386" s="0" t="n">
        <v>161.86</v>
      </c>
      <c r="B2386" s="0" t="n">
        <v>1245</v>
      </c>
      <c r="C2386" s="0" t="n">
        <v>641.5</v>
      </c>
      <c r="D2386" s="0" t="n">
        <v>1499.5</v>
      </c>
      <c r="E2386" s="0" t="n">
        <v>1436</v>
      </c>
      <c r="F2386" s="0" t="n">
        <v>1938</v>
      </c>
      <c r="G2386" s="0" t="n">
        <v>857.1</v>
      </c>
      <c r="H2386" s="0" t="n">
        <v>885.5</v>
      </c>
      <c r="I2386" s="5" t="n">
        <f aca="false">C2386/D2386</f>
        <v>0.427809269756586</v>
      </c>
      <c r="J2386" s="2" t="n">
        <f aca="false">E2386/F2386</f>
        <v>0.740970072239422</v>
      </c>
      <c r="K2386" s="2" t="n">
        <f aca="false">G2386/H2386</f>
        <v>0.967927724449464</v>
      </c>
    </row>
    <row r="2387" customFormat="false" ht="14.4" hidden="false" customHeight="false" outlineLevel="0" collapsed="false">
      <c r="A2387" s="0" t="n">
        <v>915.58</v>
      </c>
      <c r="B2387" s="0" t="n">
        <v>1296</v>
      </c>
      <c r="C2387" s="0" t="n">
        <v>641.5</v>
      </c>
      <c r="D2387" s="0" t="n">
        <v>1499.5</v>
      </c>
      <c r="E2387" s="0" t="n">
        <v>1271</v>
      </c>
      <c r="F2387" s="0" t="n">
        <v>1923</v>
      </c>
      <c r="G2387" s="0" t="n">
        <v>929.6</v>
      </c>
      <c r="H2387" s="0" t="n">
        <v>914.1</v>
      </c>
      <c r="I2387" s="5" t="n">
        <f aca="false">C2387/D2387</f>
        <v>0.427809269756586</v>
      </c>
      <c r="J2387" s="2" t="n">
        <f aca="false">E2387/F2387</f>
        <v>0.660946437857514</v>
      </c>
      <c r="K2387" s="2" t="n">
        <f aca="false">G2387/H2387</f>
        <v>1.01695656930314</v>
      </c>
    </row>
    <row r="2388" customFormat="false" ht="14.4" hidden="false" customHeight="false" outlineLevel="0" collapsed="false">
      <c r="A2388" s="0" t="n">
        <v>456.49</v>
      </c>
      <c r="B2388" s="0" t="n">
        <v>1292</v>
      </c>
      <c r="C2388" s="0" t="n">
        <v>640.5</v>
      </c>
      <c r="D2388" s="0" t="n">
        <v>1499.5</v>
      </c>
      <c r="E2388" s="0" t="n">
        <v>1288</v>
      </c>
      <c r="F2388" s="0" t="n">
        <v>2032</v>
      </c>
      <c r="G2388" s="0" t="n">
        <v>835.1</v>
      </c>
      <c r="H2388" s="0" t="n">
        <v>907.3</v>
      </c>
      <c r="I2388" s="5" t="n">
        <f aca="false">C2388/D2388</f>
        <v>0.427142380793598</v>
      </c>
      <c r="J2388" s="2" t="n">
        <f aca="false">E2388/F2388</f>
        <v>0.633858267716535</v>
      </c>
      <c r="K2388" s="2" t="n">
        <f aca="false">G2388/H2388</f>
        <v>0.920423233770528</v>
      </c>
    </row>
    <row r="2389" customFormat="false" ht="14.4" hidden="false" customHeight="false" outlineLevel="0" collapsed="false">
      <c r="A2389" s="0" t="n">
        <v>500.92</v>
      </c>
      <c r="B2389" s="0" t="n">
        <v>1430</v>
      </c>
      <c r="C2389" s="0" t="n">
        <v>637</v>
      </c>
      <c r="D2389" s="0" t="n">
        <v>1499.5</v>
      </c>
      <c r="E2389" s="0" t="n">
        <v>1326</v>
      </c>
      <c r="F2389" s="0" t="n">
        <v>2425</v>
      </c>
      <c r="G2389" s="0" t="n">
        <v>872.5</v>
      </c>
      <c r="H2389" s="0" t="n">
        <v>946.5</v>
      </c>
      <c r="I2389" s="5" t="n">
        <f aca="false">C2389/D2389</f>
        <v>0.424808269423141</v>
      </c>
      <c r="J2389" s="2" t="n">
        <f aca="false">E2389/F2389</f>
        <v>0.54680412371134</v>
      </c>
      <c r="K2389" s="2" t="n">
        <f aca="false">G2389/H2389</f>
        <v>0.921817221341786</v>
      </c>
    </row>
    <row r="2390" customFormat="false" ht="14.4" hidden="false" customHeight="false" outlineLevel="0" collapsed="false">
      <c r="A2390" s="0" t="n">
        <v>509.36</v>
      </c>
      <c r="B2390" s="0" t="n">
        <v>1333</v>
      </c>
      <c r="C2390" s="0" t="n">
        <v>631</v>
      </c>
      <c r="D2390" s="0" t="n">
        <v>1499.5</v>
      </c>
      <c r="E2390" s="0" t="n">
        <v>1239</v>
      </c>
      <c r="F2390" s="0" t="n">
        <v>1953</v>
      </c>
      <c r="G2390" s="0" t="n">
        <v>764.8</v>
      </c>
      <c r="H2390" s="0" t="n">
        <v>853.8</v>
      </c>
      <c r="I2390" s="5" t="n">
        <f aca="false">C2390/D2390</f>
        <v>0.420806935645215</v>
      </c>
      <c r="J2390" s="2" t="n">
        <f aca="false">E2390/F2390</f>
        <v>0.634408602150538</v>
      </c>
      <c r="K2390" s="2" t="n">
        <f aca="false">G2390/H2390</f>
        <v>0.895760131178262</v>
      </c>
    </row>
    <row r="2391" customFormat="false" ht="14.4" hidden="false" customHeight="false" outlineLevel="0" collapsed="false">
      <c r="A2391" s="0" t="n">
        <v>161.38</v>
      </c>
      <c r="B2391" s="0" t="n">
        <v>1232</v>
      </c>
      <c r="C2391" s="0" t="n">
        <v>622.5</v>
      </c>
      <c r="D2391" s="0" t="n">
        <v>1499.5</v>
      </c>
      <c r="E2391" s="0" t="n">
        <v>1391</v>
      </c>
      <c r="F2391" s="0" t="n">
        <v>1924</v>
      </c>
      <c r="G2391" s="0" t="n">
        <v>830.7</v>
      </c>
      <c r="H2391" s="0" t="n">
        <v>831.5</v>
      </c>
      <c r="I2391" s="5" t="n">
        <f aca="false">C2391/D2391</f>
        <v>0.41513837945982</v>
      </c>
      <c r="J2391" s="2" t="n">
        <f aca="false">E2391/F2391</f>
        <v>0.722972972972973</v>
      </c>
      <c r="K2391" s="2" t="n">
        <f aca="false">G2391/H2391</f>
        <v>0.999037883343355</v>
      </c>
    </row>
    <row r="2392" customFormat="false" ht="14.4" hidden="false" customHeight="false" outlineLevel="0" collapsed="false">
      <c r="A2392" s="0" t="n">
        <v>160.88</v>
      </c>
      <c r="B2392" s="0" t="n">
        <v>1215</v>
      </c>
      <c r="C2392" s="0" t="n">
        <v>609</v>
      </c>
      <c r="D2392" s="0" t="n">
        <v>1481.5</v>
      </c>
      <c r="E2392" s="0" t="n">
        <v>1346</v>
      </c>
      <c r="F2392" s="0" t="n">
        <v>1879</v>
      </c>
      <c r="G2392" s="0" t="n">
        <v>817.5</v>
      </c>
      <c r="H2392" s="0" t="n">
        <v>813.1</v>
      </c>
      <c r="I2392" s="5" t="n">
        <f aca="false">C2392/D2392</f>
        <v>0.41106986162673</v>
      </c>
      <c r="J2392" s="2" t="n">
        <f aca="false">E2392/F2392</f>
        <v>0.716338477913784</v>
      </c>
      <c r="K2392" s="2" t="n">
        <f aca="false">G2392/H2392</f>
        <v>1.0054113885131</v>
      </c>
    </row>
    <row r="2393" customFormat="false" ht="14.4" hidden="false" customHeight="false" outlineLevel="0" collapsed="false">
      <c r="A2393" s="0" t="n">
        <v>917.51</v>
      </c>
      <c r="B2393" s="0" t="n">
        <v>1385</v>
      </c>
      <c r="C2393" s="0" t="n">
        <v>616</v>
      </c>
      <c r="D2393" s="0" t="n">
        <v>1499.5</v>
      </c>
      <c r="E2393" s="0" t="n">
        <v>1281</v>
      </c>
      <c r="F2393" s="0" t="n">
        <v>2310</v>
      </c>
      <c r="G2393" s="0" t="n">
        <v>949.4</v>
      </c>
      <c r="H2393" s="0" t="n">
        <v>1075.4</v>
      </c>
      <c r="I2393" s="5" t="n">
        <f aca="false">C2393/D2393</f>
        <v>0.4108036012004</v>
      </c>
      <c r="J2393" s="2" t="n">
        <f aca="false">E2393/F2393</f>
        <v>0.554545454545455</v>
      </c>
      <c r="K2393" s="2" t="n">
        <f aca="false">G2393/H2393</f>
        <v>0.882834294216106</v>
      </c>
    </row>
    <row r="2394" customFormat="false" ht="14.4" hidden="false" customHeight="false" outlineLevel="0" collapsed="false">
      <c r="A2394" s="0" t="n">
        <v>150.96</v>
      </c>
      <c r="B2394" s="0" t="n">
        <v>1443</v>
      </c>
      <c r="C2394" s="0" t="n">
        <v>615</v>
      </c>
      <c r="D2394" s="0" t="n">
        <v>1499.5</v>
      </c>
      <c r="E2394" s="0" t="n">
        <v>1336</v>
      </c>
      <c r="F2394" s="0" t="n">
        <v>1955</v>
      </c>
      <c r="G2394" s="0" t="n">
        <v>1059.3</v>
      </c>
      <c r="H2394" s="0" t="n">
        <v>982</v>
      </c>
      <c r="I2394" s="5" t="n">
        <f aca="false">C2394/D2394</f>
        <v>0.410136712237413</v>
      </c>
      <c r="J2394" s="2" t="n">
        <f aca="false">E2394/F2394</f>
        <v>0.683375959079284</v>
      </c>
      <c r="K2394" s="2" t="n">
        <f aca="false">G2394/H2394</f>
        <v>1.07871690427699</v>
      </c>
    </row>
    <row r="2395" customFormat="false" ht="14.4" hidden="false" customHeight="false" outlineLevel="0" collapsed="false">
      <c r="A2395" s="0" t="n">
        <v>891.1</v>
      </c>
      <c r="B2395" s="0" t="n">
        <v>1287</v>
      </c>
      <c r="C2395" s="0" t="n">
        <v>586</v>
      </c>
      <c r="D2395" s="0" t="n">
        <v>1499.5</v>
      </c>
      <c r="E2395" s="0" t="n">
        <v>1223</v>
      </c>
      <c r="F2395" s="0" t="n">
        <v>1933</v>
      </c>
      <c r="G2395" s="0" t="n">
        <v>679.1</v>
      </c>
      <c r="H2395" s="0" t="n">
        <v>796.6</v>
      </c>
      <c r="I2395" s="5" t="n">
        <f aca="false">C2395/D2395</f>
        <v>0.39079693231077</v>
      </c>
      <c r="J2395" s="2" t="n">
        <f aca="false">E2395/F2395</f>
        <v>0.632695292291775</v>
      </c>
      <c r="K2395" s="2" t="n">
        <f aca="false">G2395/H2395</f>
        <v>0.852498116997238</v>
      </c>
    </row>
    <row r="2396" customFormat="false" ht="14.4" hidden="false" customHeight="false" outlineLevel="0" collapsed="false">
      <c r="A2396" s="0" t="n">
        <v>150.45</v>
      </c>
      <c r="B2396" s="0" t="n">
        <v>1183</v>
      </c>
      <c r="C2396" s="0" t="n">
        <v>578</v>
      </c>
      <c r="D2396" s="0" t="n">
        <v>1499.5</v>
      </c>
      <c r="E2396" s="0" t="n">
        <v>1255</v>
      </c>
      <c r="F2396" s="0" t="n">
        <v>1912</v>
      </c>
      <c r="G2396" s="0" t="n">
        <v>780.2</v>
      </c>
      <c r="H2396" s="0" t="n">
        <v>794.9</v>
      </c>
      <c r="I2396" s="5" t="n">
        <f aca="false">C2396/D2396</f>
        <v>0.385461820606869</v>
      </c>
      <c r="J2396" s="2" t="n">
        <f aca="false">E2396/F2396</f>
        <v>0.656380753138075</v>
      </c>
      <c r="K2396" s="2" t="n">
        <f aca="false">G2396/H2396</f>
        <v>0.981507107812304</v>
      </c>
    </row>
    <row r="2397" customFormat="false" ht="14.4" hidden="false" customHeight="false" outlineLevel="0" collapsed="false">
      <c r="A2397" s="0" t="n">
        <v>520.23</v>
      </c>
      <c r="B2397" s="0" t="n">
        <v>1560</v>
      </c>
      <c r="C2397" s="0" t="n">
        <v>578</v>
      </c>
      <c r="D2397" s="0" t="n">
        <v>1499.5</v>
      </c>
      <c r="E2397" s="0" t="n">
        <v>1213</v>
      </c>
      <c r="F2397" s="0" t="n">
        <v>2208</v>
      </c>
      <c r="G2397" s="0" t="n">
        <v>448.3</v>
      </c>
      <c r="H2397" s="0" t="n">
        <v>582.3</v>
      </c>
      <c r="I2397" s="5" t="n">
        <f aca="false">C2397/D2397</f>
        <v>0.385461820606869</v>
      </c>
      <c r="J2397" s="2" t="n">
        <f aca="false">E2397/F2397</f>
        <v>0.549365942028986</v>
      </c>
      <c r="K2397" s="2" t="n">
        <f aca="false">G2397/H2397</f>
        <v>0.76987806972351</v>
      </c>
    </row>
    <row r="2398" customFormat="false" ht="14.4" hidden="false" customHeight="false" outlineLevel="0" collapsed="false">
      <c r="A2398" s="0" t="n">
        <v>296.2</v>
      </c>
      <c r="B2398" s="0" t="n">
        <v>1567</v>
      </c>
      <c r="C2398" s="0" t="n">
        <v>567.5</v>
      </c>
      <c r="D2398" s="0" t="n">
        <v>1499.5</v>
      </c>
      <c r="E2398" s="0" t="n">
        <v>1184</v>
      </c>
      <c r="F2398" s="0" t="n">
        <v>1981</v>
      </c>
      <c r="G2398" s="0" t="n">
        <v>457.1</v>
      </c>
      <c r="H2398" s="0" t="n">
        <v>578.2</v>
      </c>
      <c r="I2398" s="5" t="n">
        <f aca="false">C2398/D2398</f>
        <v>0.378459486495499</v>
      </c>
      <c r="J2398" s="2" t="n">
        <f aca="false">E2398/F2398</f>
        <v>0.597677940434124</v>
      </c>
      <c r="K2398" s="2" t="n">
        <f aca="false">G2398/H2398</f>
        <v>0.790556900726392</v>
      </c>
    </row>
    <row r="2399" customFormat="false" ht="14.4" hidden="false" customHeight="false" outlineLevel="0" collapsed="false">
      <c r="A2399" s="0" t="n">
        <v>149.97</v>
      </c>
      <c r="B2399" s="0" t="n">
        <v>1170</v>
      </c>
      <c r="C2399" s="0" t="n">
        <v>541.5</v>
      </c>
      <c r="D2399" s="0" t="n">
        <v>1499.5</v>
      </c>
      <c r="E2399" s="0" t="n">
        <v>1197</v>
      </c>
      <c r="F2399" s="0" t="n">
        <v>1896</v>
      </c>
      <c r="G2399" s="0" t="n">
        <v>674.7</v>
      </c>
      <c r="H2399" s="0" t="n">
        <v>711.4</v>
      </c>
      <c r="I2399" s="5" t="n">
        <f aca="false">C2399/D2399</f>
        <v>0.361120373457819</v>
      </c>
      <c r="J2399" s="2" t="n">
        <f aca="false">E2399/F2399</f>
        <v>0.631329113924051</v>
      </c>
      <c r="K2399" s="2" t="n">
        <f aca="false">G2399/H2399</f>
        <v>0.94841158279449</v>
      </c>
    </row>
    <row r="2400" customFormat="false" ht="14.4" hidden="false" customHeight="false" outlineLevel="0" collapsed="false">
      <c r="A2400" s="0" t="n">
        <v>433.88</v>
      </c>
      <c r="B2400" s="0" t="n">
        <v>1232</v>
      </c>
      <c r="C2400" s="0" t="n">
        <v>502</v>
      </c>
      <c r="D2400" s="0" t="n">
        <v>1499.5</v>
      </c>
      <c r="E2400" s="0" t="n">
        <v>1072</v>
      </c>
      <c r="F2400" s="0" t="n">
        <v>1963</v>
      </c>
      <c r="G2400" s="0" t="n">
        <v>527.4</v>
      </c>
      <c r="H2400" s="0" t="n">
        <v>639.2</v>
      </c>
      <c r="I2400" s="5" t="n">
        <f aca="false">C2400/D2400</f>
        <v>0.334778259419807</v>
      </c>
      <c r="J2400" s="2" t="n">
        <f aca="false">E2400/F2400</f>
        <v>0.546102903718798</v>
      </c>
      <c r="K2400" s="2" t="n">
        <f aca="false">G2400/H2400</f>
        <v>0.825093867334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10.66"/>
    <col collapsed="false" customWidth="true" hidden="false" outlineLevel="0" max="6" min="5" style="0" width="12.21"/>
    <col collapsed="false" customWidth="true" hidden="false" outlineLevel="0" max="7" min="7" style="0" width="11.1"/>
    <col collapsed="false" customWidth="true" hidden="false" outlineLevel="0" max="8" min="8" style="0" width="11.32"/>
    <col collapsed="false" customWidth="true" hidden="false" outlineLevel="0" max="10" min="10" style="3" width="8.87"/>
  </cols>
  <sheetData>
    <row r="1" customFormat="false" ht="70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6" t="s">
        <v>8</v>
      </c>
      <c r="J1" s="7" t="s">
        <v>9</v>
      </c>
      <c r="K1" s="1" t="s">
        <v>10</v>
      </c>
    </row>
    <row r="2" customFormat="false" ht="14.4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3</v>
      </c>
      <c r="E2" s="0" t="s">
        <v>14</v>
      </c>
      <c r="F2" s="0" t="s">
        <v>14</v>
      </c>
      <c r="G2" s="0" t="s">
        <v>15</v>
      </c>
      <c r="H2" s="0" t="s">
        <v>15</v>
      </c>
      <c r="I2" s="0" t="s">
        <v>16</v>
      </c>
      <c r="J2" s="3" t="s">
        <v>16</v>
      </c>
      <c r="K2" s="0" t="s">
        <v>16</v>
      </c>
    </row>
    <row r="3" customFormat="false" ht="14.4" hidden="false" customHeight="false" outlineLevel="0" collapsed="false">
      <c r="A3" s="0" t="n">
        <v>1027.51</v>
      </c>
      <c r="B3" s="0" t="n">
        <v>2077</v>
      </c>
      <c r="C3" s="0" t="n">
        <v>722</v>
      </c>
      <c r="D3" s="0" t="n">
        <v>408</v>
      </c>
      <c r="E3" s="0" t="n">
        <v>1703</v>
      </c>
      <c r="F3" s="0" t="n">
        <v>1004</v>
      </c>
      <c r="G3" s="0" t="n">
        <v>731.8</v>
      </c>
      <c r="H3" s="0" t="n">
        <v>350.9</v>
      </c>
      <c r="I3" s="2" t="n">
        <f aca="false">C3/D3</f>
        <v>1.76960784313725</v>
      </c>
      <c r="J3" s="5" t="n">
        <f aca="false">E3/F3</f>
        <v>1.69621513944223</v>
      </c>
      <c r="K3" s="2" t="n">
        <f aca="false">G3/H3</f>
        <v>2.08549444286121</v>
      </c>
    </row>
    <row r="4" customFormat="false" ht="14.4" hidden="false" customHeight="false" outlineLevel="0" collapsed="false">
      <c r="A4" s="0" t="n">
        <v>1063.6</v>
      </c>
      <c r="B4" s="0" t="n">
        <v>2102</v>
      </c>
      <c r="C4" s="0" t="n">
        <v>725</v>
      </c>
      <c r="D4" s="0" t="n">
        <v>389.5</v>
      </c>
      <c r="E4" s="0" t="n">
        <v>1727</v>
      </c>
      <c r="F4" s="0" t="n">
        <v>1024</v>
      </c>
      <c r="G4" s="0" t="n">
        <v>430.7</v>
      </c>
      <c r="H4" s="0" t="n">
        <v>364</v>
      </c>
      <c r="I4" s="2" t="n">
        <f aca="false">C4/D4</f>
        <v>1.86136071887035</v>
      </c>
      <c r="J4" s="5" t="n">
        <f aca="false">E4/F4</f>
        <v>1.6865234375</v>
      </c>
      <c r="K4" s="8" t="n">
        <f aca="false">G4/H4</f>
        <v>1.18324175824176</v>
      </c>
    </row>
    <row r="5" customFormat="false" ht="14.4" hidden="false" customHeight="false" outlineLevel="0" collapsed="false">
      <c r="A5" s="0" t="n">
        <v>951.8</v>
      </c>
      <c r="B5" s="0" t="n">
        <v>2100</v>
      </c>
      <c r="C5" s="0" t="n">
        <v>815.5</v>
      </c>
      <c r="D5" s="0" t="n">
        <v>434.5</v>
      </c>
      <c r="E5" s="0" t="n">
        <v>1864</v>
      </c>
      <c r="F5" s="0" t="n">
        <v>1116</v>
      </c>
      <c r="G5" s="0" t="n">
        <v>881.3</v>
      </c>
      <c r="H5" s="0" t="n">
        <v>702.2</v>
      </c>
      <c r="I5" s="2" t="n">
        <f aca="false">C5/D5</f>
        <v>1.87686996547756</v>
      </c>
      <c r="J5" s="5" t="n">
        <f aca="false">E5/F5</f>
        <v>1.67025089605735</v>
      </c>
      <c r="K5" s="2" t="n">
        <f aca="false">G5/H5</f>
        <v>1.25505553973227</v>
      </c>
    </row>
    <row r="6" customFormat="false" ht="14.4" hidden="false" customHeight="false" outlineLevel="0" collapsed="false">
      <c r="A6" s="0" t="n">
        <v>1128.24</v>
      </c>
      <c r="B6" s="0" t="n">
        <v>1809</v>
      </c>
      <c r="C6" s="0" t="n">
        <v>767.5</v>
      </c>
      <c r="D6" s="0" t="n">
        <v>390.5</v>
      </c>
      <c r="E6" s="0" t="n">
        <v>1736</v>
      </c>
      <c r="F6" s="0" t="n">
        <v>1091</v>
      </c>
      <c r="G6" s="0" t="n">
        <v>694.5</v>
      </c>
      <c r="H6" s="0" t="n">
        <v>742.5</v>
      </c>
      <c r="I6" s="2" t="n">
        <f aca="false">C6/D6</f>
        <v>1.96542893725992</v>
      </c>
      <c r="J6" s="5" t="n">
        <f aca="false">E6/F6</f>
        <v>1.59120073327223</v>
      </c>
      <c r="K6" s="2" t="n">
        <f aca="false">G6/H6</f>
        <v>0.935353535353535</v>
      </c>
    </row>
    <row r="7" customFormat="false" ht="14.4" hidden="false" customHeight="false" outlineLevel="0" collapsed="false">
      <c r="A7" s="0" t="n">
        <v>1063.11</v>
      </c>
      <c r="B7" s="0" t="n">
        <v>2126</v>
      </c>
      <c r="C7" s="0" t="n">
        <v>824</v>
      </c>
      <c r="D7" s="0" t="n">
        <v>447.5</v>
      </c>
      <c r="E7" s="0" t="n">
        <v>1880</v>
      </c>
      <c r="F7" s="0" t="n">
        <v>1189</v>
      </c>
      <c r="G7" s="0" t="n">
        <v>898.9</v>
      </c>
      <c r="H7" s="0" t="n">
        <v>641.9</v>
      </c>
      <c r="I7" s="2" t="n">
        <f aca="false">C7/D7</f>
        <v>1.84134078212291</v>
      </c>
      <c r="J7" s="5" t="n">
        <f aca="false">E7/F7</f>
        <v>1.5811606391926</v>
      </c>
      <c r="K7" s="2" t="n">
        <f aca="false">G7/H7</f>
        <v>1.40037389001402</v>
      </c>
    </row>
    <row r="8" customFormat="false" ht="14.4" hidden="false" customHeight="false" outlineLevel="0" collapsed="false">
      <c r="A8" s="0" t="n">
        <v>1011.46</v>
      </c>
      <c r="B8" s="0" t="n">
        <v>1559</v>
      </c>
      <c r="C8" s="0" t="n">
        <v>800</v>
      </c>
      <c r="D8" s="0" t="n">
        <v>506.5</v>
      </c>
      <c r="E8" s="0" t="n">
        <v>1769</v>
      </c>
      <c r="F8" s="0" t="n">
        <v>1133</v>
      </c>
      <c r="G8" s="0" t="n">
        <v>657.1</v>
      </c>
      <c r="H8" s="0" t="n">
        <v>636.6</v>
      </c>
      <c r="I8" s="2" t="n">
        <f aca="false">C8/D8</f>
        <v>1.57946692991116</v>
      </c>
      <c r="J8" s="5" t="n">
        <f aca="false">E8/F8</f>
        <v>1.56134157105031</v>
      </c>
      <c r="K8" s="2" t="n">
        <f aca="false">G8/H8</f>
        <v>1.03220232485077</v>
      </c>
    </row>
    <row r="9" customFormat="false" ht="14.4" hidden="false" customHeight="false" outlineLevel="0" collapsed="false">
      <c r="A9" s="0" t="n">
        <v>1115.58</v>
      </c>
      <c r="B9" s="0" t="n">
        <v>1692</v>
      </c>
      <c r="C9" s="0" t="n">
        <v>689</v>
      </c>
      <c r="D9" s="0" t="n">
        <v>365.5</v>
      </c>
      <c r="E9" s="0" t="n">
        <v>1550</v>
      </c>
      <c r="F9" s="0" t="n">
        <v>1004</v>
      </c>
      <c r="G9" s="0" t="n">
        <v>373.6</v>
      </c>
      <c r="H9" s="0" t="n">
        <v>348.2</v>
      </c>
      <c r="I9" s="2" t="n">
        <f aca="false">C9/D9</f>
        <v>1.88508891928865</v>
      </c>
      <c r="J9" s="5" t="n">
        <f aca="false">E9/F9</f>
        <v>1.54382470119522</v>
      </c>
      <c r="K9" s="2" t="n">
        <f aca="false">G9/H9</f>
        <v>1.07294658242389</v>
      </c>
    </row>
    <row r="10" customFormat="false" ht="14.4" hidden="false" customHeight="false" outlineLevel="0" collapsed="false">
      <c r="A10" s="0" t="n">
        <v>1011.95</v>
      </c>
      <c r="B10" s="0" t="n">
        <v>1564</v>
      </c>
      <c r="C10" s="0" t="n">
        <v>723</v>
      </c>
      <c r="D10" s="0" t="n">
        <v>421.5</v>
      </c>
      <c r="E10" s="0" t="n">
        <v>1624</v>
      </c>
      <c r="F10" s="0" t="n">
        <v>1060</v>
      </c>
      <c r="G10" s="0" t="n">
        <v>571.4</v>
      </c>
      <c r="H10" s="0" t="n">
        <v>595.5</v>
      </c>
      <c r="I10" s="2" t="n">
        <f aca="false">C10/D10</f>
        <v>1.7153024911032</v>
      </c>
      <c r="J10" s="5" t="n">
        <f aca="false">E10/F10</f>
        <v>1.53207547169811</v>
      </c>
      <c r="K10" s="2" t="n">
        <f aca="false">G10/H10</f>
        <v>0.959529806884971</v>
      </c>
    </row>
    <row r="11" customFormat="false" ht="14.4" hidden="false" customHeight="false" outlineLevel="0" collapsed="false">
      <c r="A11" s="0" t="n">
        <v>624.39</v>
      </c>
      <c r="B11" s="0" t="n">
        <v>1751</v>
      </c>
      <c r="C11" s="0" t="n">
        <v>733.5</v>
      </c>
      <c r="D11" s="0" t="n">
        <v>363.5</v>
      </c>
      <c r="E11" s="0" t="n">
        <v>1601</v>
      </c>
      <c r="F11" s="0" t="n">
        <v>1047</v>
      </c>
      <c r="G11" s="0" t="n">
        <v>630.7</v>
      </c>
      <c r="H11" s="0" t="n">
        <v>628.6</v>
      </c>
      <c r="I11" s="2" t="n">
        <f aca="false">C11/D11</f>
        <v>2.01788170563961</v>
      </c>
      <c r="J11" s="5" t="n">
        <f aca="false">E11/F11</f>
        <v>1.52913085004776</v>
      </c>
      <c r="K11" s="2" t="n">
        <f aca="false">G11/H11</f>
        <v>1.00334075723831</v>
      </c>
    </row>
    <row r="12" customFormat="false" ht="14.4" hidden="false" customHeight="false" outlineLevel="0" collapsed="false">
      <c r="A12" s="0" t="n">
        <v>335.86</v>
      </c>
      <c r="B12" s="0" t="n">
        <v>2676</v>
      </c>
      <c r="C12" s="0" t="n">
        <v>1107</v>
      </c>
      <c r="D12" s="0" t="n">
        <v>746</v>
      </c>
      <c r="E12" s="0" t="n">
        <v>2340</v>
      </c>
      <c r="F12" s="0" t="n">
        <v>1532</v>
      </c>
      <c r="G12" s="0" t="n">
        <v>995.6</v>
      </c>
      <c r="H12" s="0" t="n">
        <v>1053.5</v>
      </c>
      <c r="I12" s="2" t="n">
        <f aca="false">C12/D12</f>
        <v>1.48391420911528</v>
      </c>
      <c r="J12" s="5" t="n">
        <f aca="false">E12/F12</f>
        <v>1.52741514360313</v>
      </c>
      <c r="K12" s="2" t="n">
        <f aca="false">G12/H12</f>
        <v>0.945040341718083</v>
      </c>
    </row>
    <row r="13" customFormat="false" ht="14.4" hidden="false" customHeight="false" outlineLevel="0" collapsed="false">
      <c r="A13" s="0" t="n">
        <v>1111.64</v>
      </c>
      <c r="B13" s="0" t="n">
        <v>1926</v>
      </c>
      <c r="C13" s="0" t="n">
        <v>827</v>
      </c>
      <c r="D13" s="0" t="n">
        <v>458.5</v>
      </c>
      <c r="E13" s="0" t="n">
        <v>1926</v>
      </c>
      <c r="F13" s="0" t="n">
        <v>1261</v>
      </c>
      <c r="G13" s="0" t="n">
        <v>923</v>
      </c>
      <c r="H13" s="0" t="n">
        <v>926.3</v>
      </c>
      <c r="I13" s="2" t="n">
        <f aca="false">C13/D13</f>
        <v>1.80370774263904</v>
      </c>
      <c r="J13" s="5" t="n">
        <f aca="false">E13/F13</f>
        <v>1.52735923869944</v>
      </c>
      <c r="K13" s="2" t="n">
        <f aca="false">G13/H13</f>
        <v>0.996437439274533</v>
      </c>
    </row>
    <row r="14" customFormat="false" ht="14.4" hidden="false" customHeight="false" outlineLevel="0" collapsed="false">
      <c r="A14" s="0" t="n">
        <v>106.81</v>
      </c>
      <c r="B14" s="0" t="n">
        <v>2111</v>
      </c>
      <c r="C14" s="0" t="n">
        <v>826</v>
      </c>
      <c r="D14" s="0" t="n">
        <v>566.5</v>
      </c>
      <c r="E14" s="0" t="n">
        <v>1823</v>
      </c>
      <c r="F14" s="0" t="n">
        <v>1197</v>
      </c>
      <c r="G14" s="0" t="n">
        <v>852.7</v>
      </c>
      <c r="H14" s="0" t="n">
        <v>805.4</v>
      </c>
      <c r="I14" s="2" t="n">
        <f aca="false">C14/D14</f>
        <v>1.45807590467785</v>
      </c>
      <c r="J14" s="5" t="n">
        <f aca="false">E14/F14</f>
        <v>1.52297410192147</v>
      </c>
      <c r="K14" s="2" t="n">
        <f aca="false">G14/H14</f>
        <v>1.05872858207102</v>
      </c>
    </row>
    <row r="15" customFormat="false" ht="14.4" hidden="false" customHeight="false" outlineLevel="0" collapsed="false">
      <c r="A15" s="0" t="n">
        <v>623.92</v>
      </c>
      <c r="B15" s="0" t="n">
        <v>1741</v>
      </c>
      <c r="C15" s="0" t="n">
        <v>726</v>
      </c>
      <c r="D15" s="0" t="n">
        <v>366</v>
      </c>
      <c r="E15" s="0" t="n">
        <v>1587</v>
      </c>
      <c r="F15" s="0" t="n">
        <v>1046</v>
      </c>
      <c r="G15" s="0" t="n">
        <v>635.1</v>
      </c>
      <c r="H15" s="0" t="n">
        <v>627.5</v>
      </c>
      <c r="I15" s="2" t="n">
        <f aca="false">C15/D15</f>
        <v>1.98360655737705</v>
      </c>
      <c r="J15" s="5" t="n">
        <f aca="false">E15/F15</f>
        <v>1.51720841300191</v>
      </c>
      <c r="K15" s="2" t="n">
        <f aca="false">G15/H15</f>
        <v>1.01211155378486</v>
      </c>
    </row>
    <row r="16" customFormat="false" ht="14.4" hidden="false" customHeight="false" outlineLevel="0" collapsed="false">
      <c r="A16" s="0" t="n">
        <v>624.93</v>
      </c>
      <c r="B16" s="0" t="n">
        <v>1770</v>
      </c>
      <c r="C16" s="0" t="n">
        <v>743</v>
      </c>
      <c r="D16" s="0" t="n">
        <v>363.5</v>
      </c>
      <c r="E16" s="0" t="n">
        <v>1616</v>
      </c>
      <c r="F16" s="0" t="n">
        <v>1067</v>
      </c>
      <c r="G16" s="0" t="n">
        <v>652.7</v>
      </c>
      <c r="H16" s="0" t="n">
        <v>683.7</v>
      </c>
      <c r="I16" s="2" t="n">
        <f aca="false">C16/D16</f>
        <v>2.04401650618982</v>
      </c>
      <c r="J16" s="5" t="n">
        <f aca="false">E16/F16</f>
        <v>1.514526710403</v>
      </c>
      <c r="K16" s="2" t="n">
        <f aca="false">G16/H16</f>
        <v>0.95465847593974</v>
      </c>
    </row>
    <row r="17" customFormat="false" ht="14.4" hidden="false" customHeight="false" outlineLevel="0" collapsed="false">
      <c r="A17" s="0" t="n">
        <v>481.09</v>
      </c>
      <c r="B17" s="0" t="n">
        <v>1590</v>
      </c>
      <c r="C17" s="0" t="n">
        <v>604.5</v>
      </c>
      <c r="D17" s="0" t="n">
        <v>441.5</v>
      </c>
      <c r="E17" s="0" t="n">
        <v>1511</v>
      </c>
      <c r="F17" s="0" t="n">
        <v>1001</v>
      </c>
      <c r="G17" s="0" t="n">
        <v>558.2</v>
      </c>
      <c r="H17" s="0" t="n">
        <v>329.9</v>
      </c>
      <c r="I17" s="2" t="n">
        <f aca="false">C17/D17</f>
        <v>1.36919592298981</v>
      </c>
      <c r="J17" s="5" t="n">
        <f aca="false">E17/F17</f>
        <v>1.50949050949051</v>
      </c>
      <c r="K17" s="2" t="n">
        <f aca="false">G17/H17</f>
        <v>1.69202788723856</v>
      </c>
    </row>
    <row r="18" customFormat="false" ht="14.4" hidden="false" customHeight="false" outlineLevel="0" collapsed="false">
      <c r="A18" s="0" t="n">
        <v>546.16</v>
      </c>
      <c r="B18" s="0" t="n">
        <v>1798</v>
      </c>
      <c r="C18" s="0" t="n">
        <v>681.5</v>
      </c>
      <c r="D18" s="0" t="n">
        <v>355</v>
      </c>
      <c r="E18" s="0" t="n">
        <v>1527</v>
      </c>
      <c r="F18" s="0" t="n">
        <v>1018</v>
      </c>
      <c r="G18" s="0" t="n">
        <v>450.5</v>
      </c>
      <c r="H18" s="0" t="n">
        <v>482.5</v>
      </c>
      <c r="I18" s="2" t="n">
        <f aca="false">C18/D18</f>
        <v>1.91971830985916</v>
      </c>
      <c r="J18" s="5" t="n">
        <f aca="false">E18/F18</f>
        <v>1.5</v>
      </c>
      <c r="K18" s="2" t="n">
        <f aca="false">G18/H18</f>
        <v>0.933678756476684</v>
      </c>
    </row>
    <row r="19" customFormat="false" ht="14.4" hidden="false" customHeight="false" outlineLevel="0" collapsed="false">
      <c r="A19" s="0" t="n">
        <v>690.59</v>
      </c>
      <c r="B19" s="0" t="n">
        <v>1752</v>
      </c>
      <c r="C19" s="0" t="n">
        <v>716.5</v>
      </c>
      <c r="D19" s="0" t="n">
        <v>394.5</v>
      </c>
      <c r="E19" s="0" t="n">
        <v>1588</v>
      </c>
      <c r="F19" s="0" t="n">
        <v>1060</v>
      </c>
      <c r="G19" s="0" t="n">
        <v>632.9</v>
      </c>
      <c r="H19" s="0" t="n">
        <v>636.9</v>
      </c>
      <c r="I19" s="2" t="n">
        <f aca="false">C19/D19</f>
        <v>1.81622306717364</v>
      </c>
      <c r="J19" s="5" t="n">
        <f aca="false">E19/F19</f>
        <v>1.49811320754717</v>
      </c>
      <c r="K19" s="2" t="n">
        <f aca="false">G19/H19</f>
        <v>0.993719579211807</v>
      </c>
    </row>
    <row r="20" customFormat="false" ht="14.4" hidden="false" customHeight="false" outlineLevel="0" collapsed="false">
      <c r="A20" s="0" t="n">
        <v>623.4</v>
      </c>
      <c r="B20" s="0" t="n">
        <v>1720</v>
      </c>
      <c r="C20" s="0" t="n">
        <v>720.5</v>
      </c>
      <c r="D20" s="0" t="n">
        <v>369.5</v>
      </c>
      <c r="E20" s="0" t="n">
        <v>1565</v>
      </c>
      <c r="F20" s="0" t="n">
        <v>1047</v>
      </c>
      <c r="G20" s="0" t="n">
        <v>619.7</v>
      </c>
      <c r="H20" s="0" t="n">
        <v>625.7</v>
      </c>
      <c r="I20" s="2" t="n">
        <f aca="false">C20/D20</f>
        <v>1.94993234100135</v>
      </c>
      <c r="J20" s="5" t="n">
        <f aca="false">E20/F20</f>
        <v>1.49474689589303</v>
      </c>
      <c r="K20" s="2" t="n">
        <f aca="false">G20/H20</f>
        <v>0.990410739971232</v>
      </c>
    </row>
    <row r="21" customFormat="false" ht="14.4" hidden="false" customHeight="false" outlineLevel="0" collapsed="false">
      <c r="A21" s="0" t="n">
        <v>943.78</v>
      </c>
      <c r="B21" s="0" t="n">
        <v>1625</v>
      </c>
      <c r="C21" s="0" t="n">
        <v>705.5</v>
      </c>
      <c r="D21" s="0" t="n">
        <v>377.5</v>
      </c>
      <c r="E21" s="0" t="n">
        <v>1508</v>
      </c>
      <c r="F21" s="0" t="n">
        <v>1010</v>
      </c>
      <c r="G21" s="0" t="n">
        <v>503.2</v>
      </c>
      <c r="H21" s="0" t="n">
        <v>491.5</v>
      </c>
      <c r="I21" s="2" t="n">
        <f aca="false">C21/D21</f>
        <v>1.86887417218543</v>
      </c>
      <c r="J21" s="5" t="n">
        <f aca="false">E21/F21</f>
        <v>1.49306930693069</v>
      </c>
      <c r="K21" s="2" t="n">
        <f aca="false">G21/H21</f>
        <v>1.02380467955239</v>
      </c>
    </row>
    <row r="22" customFormat="false" ht="14.4" hidden="false" customHeight="false" outlineLevel="0" collapsed="false">
      <c r="A22" s="0" t="n">
        <v>865.97</v>
      </c>
      <c r="B22" s="0" t="n">
        <v>1519</v>
      </c>
      <c r="C22" s="0" t="n">
        <v>718.5</v>
      </c>
      <c r="D22" s="0" t="n">
        <v>429.5</v>
      </c>
      <c r="E22" s="0" t="n">
        <v>1569</v>
      </c>
      <c r="F22" s="0" t="n">
        <v>1053</v>
      </c>
      <c r="G22" s="0" t="n">
        <v>553.8</v>
      </c>
      <c r="H22" s="0" t="n">
        <v>546.2</v>
      </c>
      <c r="I22" s="2" t="n">
        <f aca="false">C22/D22</f>
        <v>1.67287543655413</v>
      </c>
      <c r="J22" s="5" t="n">
        <f aca="false">E22/F22</f>
        <v>1.49002849002849</v>
      </c>
      <c r="K22" s="2" t="n">
        <f aca="false">G22/H22</f>
        <v>1.01391431709996</v>
      </c>
    </row>
    <row r="23" customFormat="false" ht="14.4" hidden="false" customHeight="false" outlineLevel="0" collapsed="false">
      <c r="A23" s="0" t="n">
        <v>944.25</v>
      </c>
      <c r="B23" s="0" t="n">
        <v>1640</v>
      </c>
      <c r="C23" s="0" t="n">
        <v>695</v>
      </c>
      <c r="D23" s="0" t="n">
        <v>373.5</v>
      </c>
      <c r="E23" s="0" t="n">
        <v>1495</v>
      </c>
      <c r="F23" s="0" t="n">
        <v>1006</v>
      </c>
      <c r="G23" s="0" t="n">
        <v>446.1</v>
      </c>
      <c r="H23" s="0" t="n">
        <v>436.4</v>
      </c>
      <c r="I23" s="2" t="n">
        <f aca="false">C23/D23</f>
        <v>1.86077643908969</v>
      </c>
      <c r="J23" s="5" t="n">
        <f aca="false">E23/F23</f>
        <v>1.48608349900596</v>
      </c>
      <c r="K23" s="2" t="n">
        <f aca="false">G23/H23</f>
        <v>1.02222731439047</v>
      </c>
    </row>
    <row r="24" customFormat="false" ht="14.4" hidden="false" customHeight="false" outlineLevel="0" collapsed="false">
      <c r="A24" s="0" t="n">
        <v>1071.17</v>
      </c>
      <c r="B24" s="0" t="n">
        <v>1368</v>
      </c>
      <c r="C24" s="0" t="n">
        <v>710</v>
      </c>
      <c r="D24" s="0" t="n">
        <v>673.5</v>
      </c>
      <c r="E24" s="0" t="n">
        <v>1669</v>
      </c>
      <c r="F24" s="0" t="n">
        <v>1124</v>
      </c>
      <c r="G24" s="0" t="n">
        <v>694.5</v>
      </c>
      <c r="H24" s="0" t="n">
        <v>561.5</v>
      </c>
      <c r="I24" s="2" t="n">
        <f aca="false">C24/D24</f>
        <v>1.05419450631032</v>
      </c>
      <c r="J24" s="5" t="n">
        <f aca="false">E24/F24</f>
        <v>1.48487544483986</v>
      </c>
      <c r="K24" s="2" t="n">
        <f aca="false">G24/H24</f>
        <v>1.23686553873553</v>
      </c>
    </row>
    <row r="25" customFormat="false" ht="14.4" hidden="false" customHeight="false" outlineLevel="0" collapsed="false">
      <c r="A25" s="0" t="n">
        <v>503.84</v>
      </c>
      <c r="B25" s="0" t="n">
        <v>2368</v>
      </c>
      <c r="C25" s="0" t="n">
        <v>684</v>
      </c>
      <c r="D25" s="0" t="n">
        <v>375.5</v>
      </c>
      <c r="E25" s="0" t="n">
        <v>1538</v>
      </c>
      <c r="F25" s="0" t="n">
        <v>1037</v>
      </c>
      <c r="G25" s="0" t="n">
        <v>626.3</v>
      </c>
      <c r="H25" s="0" t="n">
        <v>408.9</v>
      </c>
      <c r="I25" s="2" t="n">
        <f aca="false">C25/D25</f>
        <v>1.82157123834887</v>
      </c>
      <c r="J25" s="5" t="n">
        <f aca="false">E25/F25</f>
        <v>1.4831243972999</v>
      </c>
      <c r="K25" s="2" t="n">
        <f aca="false">G25/H25</f>
        <v>1.53167033504524</v>
      </c>
    </row>
    <row r="26" customFormat="false" ht="14.4" hidden="false" customHeight="false" outlineLevel="0" collapsed="false">
      <c r="A26" s="0" t="n">
        <v>592.35</v>
      </c>
      <c r="B26" s="0" t="n">
        <v>1669</v>
      </c>
      <c r="C26" s="0" t="n">
        <v>673.5</v>
      </c>
      <c r="D26" s="0" t="n">
        <v>471.5</v>
      </c>
      <c r="E26" s="0" t="n">
        <v>1496</v>
      </c>
      <c r="F26" s="0" t="n">
        <v>1009</v>
      </c>
      <c r="G26" s="0" t="n">
        <v>448.3</v>
      </c>
      <c r="H26" s="0" t="n">
        <v>341.5</v>
      </c>
      <c r="I26" s="2" t="n">
        <f aca="false">C26/D26</f>
        <v>1.42841993637328</v>
      </c>
      <c r="J26" s="5" t="n">
        <f aca="false">E26/F26</f>
        <v>1.48265609514371</v>
      </c>
      <c r="K26" s="2" t="n">
        <f aca="false">G26/H26</f>
        <v>1.31273792093704</v>
      </c>
    </row>
    <row r="27" customFormat="false" ht="14.4" hidden="false" customHeight="false" outlineLevel="0" collapsed="false">
      <c r="A27" s="0" t="n">
        <v>944.78</v>
      </c>
      <c r="B27" s="0" t="n">
        <v>1653</v>
      </c>
      <c r="C27" s="0" t="n">
        <v>689</v>
      </c>
      <c r="D27" s="0" t="n">
        <v>377.5</v>
      </c>
      <c r="E27" s="0" t="n">
        <v>1485</v>
      </c>
      <c r="F27" s="0" t="n">
        <v>1002</v>
      </c>
      <c r="G27" s="0" t="n">
        <v>395.6</v>
      </c>
      <c r="H27" s="0" t="n">
        <v>397.2</v>
      </c>
      <c r="I27" s="2" t="n">
        <f aca="false">C27/D27</f>
        <v>1.82516556291391</v>
      </c>
      <c r="J27" s="5" t="n">
        <f aca="false">E27/F27</f>
        <v>1.48203592814371</v>
      </c>
      <c r="K27" s="2" t="n">
        <f aca="false">G27/H27</f>
        <v>0.995971802618328</v>
      </c>
    </row>
    <row r="28" customFormat="false" ht="14.4" hidden="false" customHeight="false" outlineLevel="0" collapsed="false">
      <c r="A28" s="0" t="n">
        <v>1012.44</v>
      </c>
      <c r="B28" s="0" t="n">
        <v>1553</v>
      </c>
      <c r="C28" s="0" t="n">
        <v>686</v>
      </c>
      <c r="D28" s="0" t="n">
        <v>395</v>
      </c>
      <c r="E28" s="0" t="n">
        <v>1504</v>
      </c>
      <c r="F28" s="0" t="n">
        <v>1015</v>
      </c>
      <c r="G28" s="0" t="n">
        <v>483.5</v>
      </c>
      <c r="H28" s="0" t="n">
        <v>467.7</v>
      </c>
      <c r="I28" s="2" t="n">
        <f aca="false">C28/D28</f>
        <v>1.73670886075949</v>
      </c>
      <c r="J28" s="5" t="n">
        <f aca="false">E28/F28</f>
        <v>1.48177339901478</v>
      </c>
      <c r="K28" s="2" t="n">
        <f aca="false">G28/H28</f>
        <v>1.03378233910626</v>
      </c>
    </row>
    <row r="29" customFormat="false" ht="14.4" hidden="false" customHeight="false" outlineLevel="0" collapsed="false">
      <c r="A29" s="0" t="n">
        <v>1111.17</v>
      </c>
      <c r="B29" s="0" t="n">
        <v>1862</v>
      </c>
      <c r="C29" s="0" t="n">
        <v>855.5</v>
      </c>
      <c r="D29" s="0" t="n">
        <v>471.5</v>
      </c>
      <c r="E29" s="0" t="n">
        <v>1858</v>
      </c>
      <c r="F29" s="0" t="n">
        <v>1261</v>
      </c>
      <c r="G29" s="0" t="n">
        <v>894.5</v>
      </c>
      <c r="H29" s="0" t="n">
        <v>868.7</v>
      </c>
      <c r="I29" s="2" t="n">
        <f aca="false">C29/D29</f>
        <v>1.81442205726405</v>
      </c>
      <c r="J29" s="5" t="n">
        <f aca="false">E29/F29</f>
        <v>1.47343378271213</v>
      </c>
      <c r="K29" s="2" t="n">
        <f aca="false">G29/H29</f>
        <v>1.0296995510533</v>
      </c>
    </row>
    <row r="30" customFormat="false" ht="14.4" hidden="false" customHeight="false" outlineLevel="0" collapsed="false">
      <c r="A30" s="0" t="n">
        <v>950.78</v>
      </c>
      <c r="B30" s="0" t="n">
        <v>1901</v>
      </c>
      <c r="C30" s="0" t="n">
        <v>762.5</v>
      </c>
      <c r="D30" s="0" t="n">
        <v>395.5</v>
      </c>
      <c r="E30" s="0" t="n">
        <v>1687</v>
      </c>
      <c r="F30" s="0" t="n">
        <v>1146</v>
      </c>
      <c r="G30" s="0" t="n">
        <v>810.9</v>
      </c>
      <c r="H30" s="0" t="n">
        <v>806.4</v>
      </c>
      <c r="I30" s="2" t="n">
        <f aca="false">C30/D30</f>
        <v>1.92793931731985</v>
      </c>
      <c r="J30" s="5" t="n">
        <f aca="false">E30/F30</f>
        <v>1.47207678883072</v>
      </c>
      <c r="K30" s="2" t="n">
        <f aca="false">G30/H30</f>
        <v>1.00558035714286</v>
      </c>
    </row>
    <row r="31" customFormat="false" ht="14.4" hidden="false" customHeight="false" outlineLevel="0" collapsed="false">
      <c r="A31" s="0" t="n">
        <v>945.24</v>
      </c>
      <c r="B31" s="0" t="n">
        <v>1652</v>
      </c>
      <c r="C31" s="0" t="n">
        <v>680</v>
      </c>
      <c r="D31" s="0" t="n">
        <v>377</v>
      </c>
      <c r="E31" s="0" t="n">
        <v>1472</v>
      </c>
      <c r="F31" s="0" t="n">
        <v>1001</v>
      </c>
      <c r="G31" s="0" t="n">
        <v>360.4</v>
      </c>
      <c r="H31" s="0" t="n">
        <v>362.7</v>
      </c>
      <c r="I31" s="2" t="n">
        <f aca="false">C31/D31</f>
        <v>1.80371352785146</v>
      </c>
      <c r="J31" s="5" t="n">
        <f aca="false">E31/F31</f>
        <v>1.47052947052947</v>
      </c>
      <c r="K31" s="2" t="n">
        <f aca="false">G31/H31</f>
        <v>0.993658671078026</v>
      </c>
    </row>
    <row r="32" customFormat="false" ht="14.4" hidden="false" customHeight="false" outlineLevel="0" collapsed="false">
      <c r="A32" s="0" t="n">
        <v>305.88</v>
      </c>
      <c r="B32" s="0" t="n">
        <v>1937</v>
      </c>
      <c r="C32" s="0" t="n">
        <v>731.5</v>
      </c>
      <c r="D32" s="0" t="n">
        <v>454.5</v>
      </c>
      <c r="E32" s="0" t="n">
        <v>1659</v>
      </c>
      <c r="F32" s="0" t="n">
        <v>1129</v>
      </c>
      <c r="G32" s="0" t="n">
        <v>747.2</v>
      </c>
      <c r="H32" s="0" t="n">
        <v>725.9</v>
      </c>
      <c r="I32" s="2" t="n">
        <f aca="false">C32/D32</f>
        <v>1.60946094609461</v>
      </c>
      <c r="J32" s="5" t="n">
        <f aca="false">E32/F32</f>
        <v>1.46944198405669</v>
      </c>
      <c r="K32" s="2" t="n">
        <f aca="false">G32/H32</f>
        <v>1.02934288469486</v>
      </c>
    </row>
    <row r="33" customFormat="false" ht="14.4" hidden="false" customHeight="false" outlineLevel="0" collapsed="false">
      <c r="A33" s="0" t="n">
        <v>465.05</v>
      </c>
      <c r="B33" s="0" t="n">
        <v>1618</v>
      </c>
      <c r="C33" s="0" t="n">
        <v>719</v>
      </c>
      <c r="D33" s="0" t="n">
        <v>447</v>
      </c>
      <c r="E33" s="0" t="n">
        <v>1579</v>
      </c>
      <c r="F33" s="0" t="n">
        <v>1076</v>
      </c>
      <c r="G33" s="0" t="n">
        <v>643.9</v>
      </c>
      <c r="H33" s="0" t="n">
        <v>555.6</v>
      </c>
      <c r="I33" s="2" t="n">
        <f aca="false">C33/D33</f>
        <v>1.60850111856823</v>
      </c>
      <c r="J33" s="5" t="n">
        <f aca="false">E33/F33</f>
        <v>1.46747211895911</v>
      </c>
      <c r="K33" s="2" t="n">
        <f aca="false">G33/H33</f>
        <v>1.15892728581713</v>
      </c>
    </row>
    <row r="34" customFormat="false" ht="14.4" hidden="false" customHeight="false" outlineLevel="0" collapsed="false">
      <c r="A34" s="0" t="n">
        <v>669.2</v>
      </c>
      <c r="B34" s="0" t="n">
        <v>1752</v>
      </c>
      <c r="C34" s="0" t="n">
        <v>665.5</v>
      </c>
      <c r="D34" s="0" t="n">
        <v>360</v>
      </c>
      <c r="E34" s="0" t="n">
        <v>1485</v>
      </c>
      <c r="F34" s="0" t="n">
        <v>1012</v>
      </c>
      <c r="G34" s="0" t="n">
        <v>485.7</v>
      </c>
      <c r="H34" s="0" t="n">
        <v>360.9</v>
      </c>
      <c r="I34" s="2" t="n">
        <f aca="false">C34/D34</f>
        <v>1.84861111111111</v>
      </c>
      <c r="J34" s="5" t="n">
        <f aca="false">E34/F34</f>
        <v>1.46739130434783</v>
      </c>
      <c r="K34" s="2" t="n">
        <f aca="false">G34/H34</f>
        <v>1.34580216126351</v>
      </c>
    </row>
    <row r="35" customFormat="false" ht="14.4" hidden="false" customHeight="false" outlineLevel="0" collapsed="false">
      <c r="A35" s="0" t="n">
        <v>866.48</v>
      </c>
      <c r="B35" s="0" t="n">
        <v>1516</v>
      </c>
      <c r="C35" s="0" t="n">
        <v>683</v>
      </c>
      <c r="D35" s="0" t="n">
        <v>400</v>
      </c>
      <c r="E35" s="0" t="n">
        <v>1479</v>
      </c>
      <c r="F35" s="0" t="n">
        <v>1011</v>
      </c>
      <c r="G35" s="0" t="n">
        <v>461.5</v>
      </c>
      <c r="H35" s="0" t="n">
        <v>470.5</v>
      </c>
      <c r="I35" s="2" t="n">
        <f aca="false">C35/D35</f>
        <v>1.7075</v>
      </c>
      <c r="J35" s="5" t="n">
        <f aca="false">E35/F35</f>
        <v>1.46290801186944</v>
      </c>
      <c r="K35" s="2" t="n">
        <f aca="false">G35/H35</f>
        <v>0.980871413390011</v>
      </c>
    </row>
    <row r="36" customFormat="false" ht="14.4" hidden="false" customHeight="false" outlineLevel="0" collapsed="false">
      <c r="A36" s="0" t="n">
        <v>945.71</v>
      </c>
      <c r="B36" s="0" t="n">
        <v>1658</v>
      </c>
      <c r="C36" s="0" t="n">
        <v>677.5</v>
      </c>
      <c r="D36" s="0" t="n">
        <v>376</v>
      </c>
      <c r="E36" s="0" t="n">
        <v>1463</v>
      </c>
      <c r="F36" s="0" t="n">
        <v>1001</v>
      </c>
      <c r="G36" s="0" t="n">
        <v>373.6</v>
      </c>
      <c r="H36" s="0" t="n">
        <v>382.2</v>
      </c>
      <c r="I36" s="2" t="n">
        <f aca="false">C36/D36</f>
        <v>1.80186170212766</v>
      </c>
      <c r="J36" s="5" t="n">
        <f aca="false">E36/F36</f>
        <v>1.46153846153846</v>
      </c>
      <c r="K36" s="2" t="n">
        <f aca="false">G36/H36</f>
        <v>0.977498691784406</v>
      </c>
    </row>
    <row r="37" customFormat="false" ht="14.4" hidden="false" customHeight="false" outlineLevel="0" collapsed="false">
      <c r="A37" s="0" t="n">
        <v>622.9</v>
      </c>
      <c r="B37" s="0" t="n">
        <v>1694</v>
      </c>
      <c r="C37" s="0" t="n">
        <v>722.5</v>
      </c>
      <c r="D37" s="0" t="n">
        <v>374.5</v>
      </c>
      <c r="E37" s="0" t="n">
        <v>1536</v>
      </c>
      <c r="F37" s="0" t="n">
        <v>1052</v>
      </c>
      <c r="G37" s="0" t="n">
        <v>632.9</v>
      </c>
      <c r="H37" s="0" t="n">
        <v>621.8</v>
      </c>
      <c r="I37" s="2" t="n">
        <f aca="false">C37/D37</f>
        <v>1.92923898531375</v>
      </c>
      <c r="J37" s="5" t="n">
        <f aca="false">E37/F37</f>
        <v>1.46007604562738</v>
      </c>
      <c r="K37" s="2" t="n">
        <f aca="false">G37/H37</f>
        <v>1.01785139916372</v>
      </c>
    </row>
    <row r="38" customFormat="false" ht="14.4" hidden="false" customHeight="false" outlineLevel="0" collapsed="false">
      <c r="A38" s="0" t="n">
        <v>943.25</v>
      </c>
      <c r="B38" s="0" t="n">
        <v>1595</v>
      </c>
      <c r="C38" s="0" t="n">
        <v>707.5</v>
      </c>
      <c r="D38" s="0" t="n">
        <v>391.5</v>
      </c>
      <c r="E38" s="0" t="n">
        <v>1494</v>
      </c>
      <c r="F38" s="0" t="n">
        <v>1028</v>
      </c>
      <c r="G38" s="0" t="n">
        <v>560.4</v>
      </c>
      <c r="H38" s="0" t="n">
        <v>554</v>
      </c>
      <c r="I38" s="2" t="n">
        <f aca="false">C38/D38</f>
        <v>1.80715197956577</v>
      </c>
      <c r="J38" s="5" t="n">
        <f aca="false">E38/F38</f>
        <v>1.45330739299611</v>
      </c>
      <c r="K38" s="2" t="n">
        <f aca="false">G38/H38</f>
        <v>1.0115523465704</v>
      </c>
    </row>
    <row r="39" customFormat="false" ht="14.4" hidden="false" customHeight="false" outlineLevel="0" collapsed="false">
      <c r="A39" s="0" t="n">
        <v>946.27</v>
      </c>
      <c r="B39" s="0" t="n">
        <v>1653</v>
      </c>
      <c r="C39" s="0" t="n">
        <v>679.5</v>
      </c>
      <c r="D39" s="0" t="n">
        <v>375.5</v>
      </c>
      <c r="E39" s="0" t="n">
        <v>1459</v>
      </c>
      <c r="F39" s="0" t="n">
        <v>1004</v>
      </c>
      <c r="G39" s="0" t="n">
        <v>384.6</v>
      </c>
      <c r="H39" s="0" t="n">
        <v>384.8</v>
      </c>
      <c r="I39" s="2" t="n">
        <f aca="false">C39/D39</f>
        <v>1.80958721704394</v>
      </c>
      <c r="J39" s="5" t="n">
        <f aca="false">E39/F39</f>
        <v>1.45318725099602</v>
      </c>
      <c r="K39" s="2" t="n">
        <f aca="false">G39/H39</f>
        <v>0.99948024948025</v>
      </c>
    </row>
    <row r="40" customFormat="false" ht="14.4" hidden="false" customHeight="false" outlineLevel="0" collapsed="false">
      <c r="A40" s="0" t="n">
        <v>949.79</v>
      </c>
      <c r="B40" s="0" t="n">
        <v>1761</v>
      </c>
      <c r="C40" s="0" t="n">
        <v>696</v>
      </c>
      <c r="D40" s="0" t="n">
        <v>361</v>
      </c>
      <c r="E40" s="0" t="n">
        <v>1516</v>
      </c>
      <c r="F40" s="0" t="n">
        <v>1045</v>
      </c>
      <c r="G40" s="0" t="n">
        <v>615.3</v>
      </c>
      <c r="H40" s="0" t="n">
        <v>628.2</v>
      </c>
      <c r="I40" s="2" t="n">
        <f aca="false">C40/D40</f>
        <v>1.92797783933518</v>
      </c>
      <c r="J40" s="5" t="n">
        <f aca="false">E40/F40</f>
        <v>1.45071770334928</v>
      </c>
      <c r="K40" s="2" t="n">
        <f aca="false">G40/H40</f>
        <v>0.979465138490926</v>
      </c>
    </row>
    <row r="41" customFormat="false" ht="14.4" hidden="false" customHeight="false" outlineLevel="0" collapsed="false">
      <c r="A41" s="0" t="n">
        <v>617.86</v>
      </c>
      <c r="B41" s="0" t="n">
        <v>1602</v>
      </c>
      <c r="C41" s="0" t="n">
        <v>681</v>
      </c>
      <c r="D41" s="0" t="n">
        <v>379</v>
      </c>
      <c r="E41" s="0" t="n">
        <v>1456</v>
      </c>
      <c r="F41" s="0" t="n">
        <v>1004</v>
      </c>
      <c r="G41" s="0" t="n">
        <v>417.5</v>
      </c>
      <c r="H41" s="0" t="n">
        <v>404.1</v>
      </c>
      <c r="I41" s="2" t="n">
        <f aca="false">C41/D41</f>
        <v>1.79683377308707</v>
      </c>
      <c r="J41" s="5" t="n">
        <f aca="false">E41/F41</f>
        <v>1.45019920318725</v>
      </c>
      <c r="K41" s="2" t="n">
        <f aca="false">G41/H41</f>
        <v>1.03316010888394</v>
      </c>
    </row>
    <row r="42" customFormat="false" ht="14.4" hidden="false" customHeight="false" outlineLevel="0" collapsed="false">
      <c r="A42" s="0" t="n">
        <v>946.76</v>
      </c>
      <c r="B42" s="0" t="n">
        <v>1646</v>
      </c>
      <c r="C42" s="0" t="n">
        <v>675.5</v>
      </c>
      <c r="D42" s="0" t="n">
        <v>375.5</v>
      </c>
      <c r="E42" s="0" t="n">
        <v>1456</v>
      </c>
      <c r="F42" s="0" t="n">
        <v>1004</v>
      </c>
      <c r="G42" s="0" t="n">
        <v>397.8</v>
      </c>
      <c r="H42" s="0" t="n">
        <v>390.4</v>
      </c>
      <c r="I42" s="2" t="n">
        <f aca="false">C42/D42</f>
        <v>1.79893475366178</v>
      </c>
      <c r="J42" s="5" t="n">
        <f aca="false">E42/F42</f>
        <v>1.45019920318725</v>
      </c>
      <c r="K42" s="2" t="n">
        <f aca="false">G42/H42</f>
        <v>1.01895491803279</v>
      </c>
    </row>
    <row r="43" customFormat="false" ht="14.4" hidden="false" customHeight="false" outlineLevel="0" collapsed="false">
      <c r="A43" s="0" t="n">
        <v>947.23</v>
      </c>
      <c r="B43" s="0" t="n">
        <v>1648</v>
      </c>
      <c r="C43" s="0" t="n">
        <v>675</v>
      </c>
      <c r="D43" s="0" t="n">
        <v>375</v>
      </c>
      <c r="E43" s="0" t="n">
        <v>1452</v>
      </c>
      <c r="F43" s="0" t="n">
        <v>1002</v>
      </c>
      <c r="G43" s="0" t="n">
        <v>397.8</v>
      </c>
      <c r="H43" s="0" t="n">
        <v>383.7</v>
      </c>
      <c r="I43" s="2" t="n">
        <f aca="false">C43/D43</f>
        <v>1.8</v>
      </c>
      <c r="J43" s="5" t="n">
        <f aca="false">E43/F43</f>
        <v>1.44910179640719</v>
      </c>
      <c r="K43" s="2" t="n">
        <f aca="false">G43/H43</f>
        <v>1.03674745895231</v>
      </c>
    </row>
    <row r="44" customFormat="false" ht="14.4" hidden="false" customHeight="false" outlineLevel="0" collapsed="false">
      <c r="A44" s="0" t="n">
        <v>285.26</v>
      </c>
      <c r="B44" s="0" t="n">
        <v>1990</v>
      </c>
      <c r="C44" s="0" t="n">
        <v>667.5</v>
      </c>
      <c r="D44" s="0" t="n">
        <v>358</v>
      </c>
      <c r="E44" s="0" t="n">
        <v>1546</v>
      </c>
      <c r="F44" s="0" t="n">
        <v>1067</v>
      </c>
      <c r="G44" s="0" t="n">
        <v>578</v>
      </c>
      <c r="H44" s="0" t="n">
        <v>513</v>
      </c>
      <c r="I44" s="2" t="n">
        <f aca="false">C44/D44</f>
        <v>1.8645251396648</v>
      </c>
      <c r="J44" s="5" t="n">
        <f aca="false">E44/F44</f>
        <v>1.44892221180881</v>
      </c>
      <c r="K44" s="2" t="n">
        <f aca="false">G44/H44</f>
        <v>1.12670565302144</v>
      </c>
    </row>
    <row r="45" customFormat="false" ht="14.4" hidden="false" customHeight="false" outlineLevel="0" collapsed="false">
      <c r="A45" s="0" t="n">
        <v>668.73</v>
      </c>
      <c r="B45" s="0" t="n">
        <v>1763</v>
      </c>
      <c r="C45" s="0" t="n">
        <v>703</v>
      </c>
      <c r="D45" s="0" t="n">
        <v>421</v>
      </c>
      <c r="E45" s="0" t="n">
        <v>1569</v>
      </c>
      <c r="F45" s="0" t="n">
        <v>1083</v>
      </c>
      <c r="G45" s="0" t="n">
        <v>712</v>
      </c>
      <c r="H45" s="0" t="n">
        <v>668</v>
      </c>
      <c r="I45" s="2" t="n">
        <f aca="false">C45/D45</f>
        <v>1.66983372921615</v>
      </c>
      <c r="J45" s="5" t="n">
        <f aca="false">E45/F45</f>
        <v>1.44875346260388</v>
      </c>
      <c r="K45" s="2" t="n">
        <f aca="false">G45/H45</f>
        <v>1.06586826347305</v>
      </c>
    </row>
    <row r="46" customFormat="false" ht="14.4" hidden="false" customHeight="false" outlineLevel="0" collapsed="false">
      <c r="A46" s="0" t="n">
        <v>947.75</v>
      </c>
      <c r="B46" s="0" t="n">
        <v>1656</v>
      </c>
      <c r="C46" s="0" t="n">
        <v>675</v>
      </c>
      <c r="D46" s="0" t="n">
        <v>378.5</v>
      </c>
      <c r="E46" s="0" t="n">
        <v>1449</v>
      </c>
      <c r="F46" s="0" t="n">
        <v>1001</v>
      </c>
      <c r="G46" s="0" t="n">
        <v>360.4</v>
      </c>
      <c r="H46" s="0" t="n">
        <v>352.3</v>
      </c>
      <c r="I46" s="2" t="n">
        <f aca="false">C46/D46</f>
        <v>1.78335535006605</v>
      </c>
      <c r="J46" s="5" t="n">
        <f aca="false">E46/F46</f>
        <v>1.44755244755245</v>
      </c>
      <c r="K46" s="2" t="n">
        <f aca="false">G46/H46</f>
        <v>1.02299176837922</v>
      </c>
    </row>
    <row r="47" customFormat="false" ht="14.4" hidden="false" customHeight="false" outlineLevel="0" collapsed="false">
      <c r="A47" s="0" t="n">
        <v>951.31</v>
      </c>
      <c r="B47" s="0" t="n">
        <v>1998</v>
      </c>
      <c r="C47" s="0" t="n">
        <v>795</v>
      </c>
      <c r="D47" s="0" t="n">
        <v>399.5</v>
      </c>
      <c r="E47" s="0" t="n">
        <v>1787</v>
      </c>
      <c r="F47" s="0" t="n">
        <v>1235</v>
      </c>
      <c r="G47" s="0" t="n">
        <v>832.9</v>
      </c>
      <c r="H47" s="0" t="n">
        <v>869.9</v>
      </c>
      <c r="I47" s="2" t="n">
        <f aca="false">C47/D47</f>
        <v>1.98998748435544</v>
      </c>
      <c r="J47" s="5" t="n">
        <f aca="false">E47/F47</f>
        <v>1.44696356275304</v>
      </c>
      <c r="K47" s="2" t="n">
        <f aca="false">G47/H47</f>
        <v>0.957466375445454</v>
      </c>
    </row>
    <row r="48" customFormat="false" ht="14.4" hidden="false" customHeight="false" outlineLevel="0" collapsed="false">
      <c r="A48" s="0" t="n">
        <v>621.86</v>
      </c>
      <c r="B48" s="0" t="n">
        <v>1665</v>
      </c>
      <c r="C48" s="0" t="n">
        <v>687</v>
      </c>
      <c r="D48" s="0" t="n">
        <v>372.5</v>
      </c>
      <c r="E48" s="0" t="n">
        <v>1468</v>
      </c>
      <c r="F48" s="0" t="n">
        <v>1015</v>
      </c>
      <c r="G48" s="0" t="n">
        <v>523</v>
      </c>
      <c r="H48" s="0" t="n">
        <v>530.9</v>
      </c>
      <c r="I48" s="2" t="n">
        <f aca="false">C48/D48</f>
        <v>1.84429530201342</v>
      </c>
      <c r="J48" s="5" t="n">
        <f aca="false">E48/F48</f>
        <v>1.44630541871921</v>
      </c>
      <c r="K48" s="2" t="n">
        <f aca="false">G48/H48</f>
        <v>0.98511960821247</v>
      </c>
    </row>
    <row r="49" customFormat="false" ht="14.4" hidden="false" customHeight="false" outlineLevel="0" collapsed="false">
      <c r="A49" s="0" t="n">
        <v>1128.73</v>
      </c>
      <c r="B49" s="0" t="n">
        <v>1832</v>
      </c>
      <c r="C49" s="0" t="n">
        <v>737</v>
      </c>
      <c r="D49" s="0" t="n">
        <v>429.5</v>
      </c>
      <c r="E49" s="0" t="n">
        <v>1695</v>
      </c>
      <c r="F49" s="0" t="n">
        <v>1172</v>
      </c>
      <c r="G49" s="0" t="n">
        <v>835.1</v>
      </c>
      <c r="H49" s="0" t="n">
        <v>814.6</v>
      </c>
      <c r="I49" s="2" t="n">
        <f aca="false">C49/D49</f>
        <v>1.71594877764843</v>
      </c>
      <c r="J49" s="5" t="n">
        <f aca="false">E49/F49</f>
        <v>1.4462457337884</v>
      </c>
      <c r="K49" s="2" t="n">
        <f aca="false">G49/H49</f>
        <v>1.02516572550945</v>
      </c>
    </row>
    <row r="50" customFormat="false" ht="14.4" hidden="false" customHeight="false" outlineLevel="0" collapsed="false">
      <c r="A50" s="0" t="n">
        <v>618.41</v>
      </c>
      <c r="B50" s="0" t="n">
        <v>1615</v>
      </c>
      <c r="C50" s="0" t="n">
        <v>680</v>
      </c>
      <c r="D50" s="0" t="n">
        <v>379</v>
      </c>
      <c r="E50" s="0" t="n">
        <v>1450</v>
      </c>
      <c r="F50" s="0" t="n">
        <v>1003</v>
      </c>
      <c r="G50" s="0" t="n">
        <v>397.8</v>
      </c>
      <c r="H50" s="0" t="n">
        <v>423.8</v>
      </c>
      <c r="I50" s="2" t="n">
        <f aca="false">C50/D50</f>
        <v>1.79419525065963</v>
      </c>
      <c r="J50" s="5" t="n">
        <f aca="false">E50/F50</f>
        <v>1.4456630109671</v>
      </c>
      <c r="K50" s="2" t="n">
        <f aca="false">G50/H50</f>
        <v>0.938650306748466</v>
      </c>
    </row>
    <row r="51" customFormat="false" ht="14.4" hidden="false" customHeight="false" outlineLevel="0" collapsed="false">
      <c r="A51" s="0" t="n">
        <v>618.87</v>
      </c>
      <c r="B51" s="0" t="n">
        <v>1621</v>
      </c>
      <c r="C51" s="0" t="n">
        <v>677.5</v>
      </c>
      <c r="D51" s="0" t="n">
        <v>378.5</v>
      </c>
      <c r="E51" s="0" t="n">
        <v>1450</v>
      </c>
      <c r="F51" s="0" t="n">
        <v>1003</v>
      </c>
      <c r="G51" s="0" t="n">
        <v>421.9</v>
      </c>
      <c r="H51" s="0" t="n">
        <v>421.2</v>
      </c>
      <c r="I51" s="2" t="n">
        <f aca="false">C51/D51</f>
        <v>1.78996036988111</v>
      </c>
      <c r="J51" s="5" t="n">
        <f aca="false">E51/F51</f>
        <v>1.4456630109671</v>
      </c>
      <c r="K51" s="2" t="n">
        <f aca="false">G51/H51</f>
        <v>1.00166191832858</v>
      </c>
    </row>
    <row r="52" customFormat="false" ht="14.4" hidden="false" customHeight="false" outlineLevel="0" collapsed="false">
      <c r="A52" s="0" t="n">
        <v>949.32</v>
      </c>
      <c r="B52" s="0" t="n">
        <v>1697</v>
      </c>
      <c r="C52" s="0" t="n">
        <v>690</v>
      </c>
      <c r="D52" s="0" t="n">
        <v>366.5</v>
      </c>
      <c r="E52" s="0" t="n">
        <v>1478</v>
      </c>
      <c r="F52" s="0" t="n">
        <v>1023</v>
      </c>
      <c r="G52" s="0" t="n">
        <v>503.2</v>
      </c>
      <c r="H52" s="0" t="n">
        <v>531.6</v>
      </c>
      <c r="I52" s="2" t="n">
        <f aca="false">C52/D52</f>
        <v>1.88267394270123</v>
      </c>
      <c r="J52" s="5" t="n">
        <f aca="false">E52/F52</f>
        <v>1.44477028347996</v>
      </c>
      <c r="K52" s="2" t="n">
        <f aca="false">G52/H52</f>
        <v>0.946576373212942</v>
      </c>
    </row>
    <row r="53" customFormat="false" ht="14.4" hidden="false" customHeight="false" outlineLevel="0" collapsed="false">
      <c r="A53" s="0" t="n">
        <v>619.36</v>
      </c>
      <c r="B53" s="0" t="n">
        <v>1626</v>
      </c>
      <c r="C53" s="0" t="n">
        <v>685</v>
      </c>
      <c r="D53" s="0" t="n">
        <v>377.5</v>
      </c>
      <c r="E53" s="0" t="n">
        <v>1449</v>
      </c>
      <c r="F53" s="0" t="n">
        <v>1004</v>
      </c>
      <c r="G53" s="0" t="n">
        <v>426.3</v>
      </c>
      <c r="H53" s="0" t="n">
        <v>422.8</v>
      </c>
      <c r="I53" s="2" t="n">
        <f aca="false">C53/D53</f>
        <v>1.81456953642384</v>
      </c>
      <c r="J53" s="5" t="n">
        <f aca="false">E53/F53</f>
        <v>1.44322709163347</v>
      </c>
      <c r="K53" s="2" t="n">
        <f aca="false">G53/H53</f>
        <v>1.00827814569536</v>
      </c>
    </row>
    <row r="54" customFormat="false" ht="14.4" hidden="false" customHeight="false" outlineLevel="0" collapsed="false">
      <c r="A54" s="0" t="n">
        <v>950.26</v>
      </c>
      <c r="B54" s="0" t="n">
        <v>1810</v>
      </c>
      <c r="C54" s="0" t="n">
        <v>727.5</v>
      </c>
      <c r="D54" s="0" t="n">
        <v>381</v>
      </c>
      <c r="E54" s="0" t="n">
        <v>1578</v>
      </c>
      <c r="F54" s="0" t="n">
        <v>1095</v>
      </c>
      <c r="G54" s="0" t="n">
        <v>736.2</v>
      </c>
      <c r="H54" s="0" t="n">
        <v>736.2</v>
      </c>
      <c r="I54" s="2" t="n">
        <f aca="false">C54/D54</f>
        <v>1.90944881889764</v>
      </c>
      <c r="J54" s="5" t="n">
        <f aca="false">E54/F54</f>
        <v>1.44109589041096</v>
      </c>
      <c r="K54" s="2" t="n">
        <f aca="false">G54/H54</f>
        <v>1</v>
      </c>
    </row>
    <row r="55" customFormat="false" ht="14.4" hidden="false" customHeight="false" outlineLevel="0" collapsed="false">
      <c r="A55" s="0" t="n">
        <v>621.39</v>
      </c>
      <c r="B55" s="0" t="n">
        <v>1651</v>
      </c>
      <c r="C55" s="0" t="n">
        <v>690.5</v>
      </c>
      <c r="D55" s="0" t="n">
        <v>373.5</v>
      </c>
      <c r="E55" s="0" t="n">
        <v>1462</v>
      </c>
      <c r="F55" s="0" t="n">
        <v>1015</v>
      </c>
      <c r="G55" s="0" t="n">
        <v>525.2</v>
      </c>
      <c r="H55" s="0" t="n">
        <v>522.3</v>
      </c>
      <c r="I55" s="2" t="n">
        <f aca="false">C55/D55</f>
        <v>1.84872824631861</v>
      </c>
      <c r="J55" s="5" t="n">
        <f aca="false">E55/F55</f>
        <v>1.44039408866995</v>
      </c>
      <c r="K55" s="2" t="n">
        <f aca="false">G55/H55</f>
        <v>1.00555236454145</v>
      </c>
    </row>
    <row r="56" customFormat="false" ht="14.4" hidden="false" customHeight="false" outlineLevel="0" collapsed="false">
      <c r="A56" s="0" t="n">
        <v>619.87</v>
      </c>
      <c r="B56" s="0" t="n">
        <v>1630</v>
      </c>
      <c r="C56" s="0" t="n">
        <v>675.5</v>
      </c>
      <c r="D56" s="0" t="n">
        <v>377</v>
      </c>
      <c r="E56" s="0" t="n">
        <v>1446</v>
      </c>
      <c r="F56" s="0" t="n">
        <v>1004</v>
      </c>
      <c r="G56" s="0" t="n">
        <v>426.3</v>
      </c>
      <c r="H56" s="0" t="n">
        <v>424.7</v>
      </c>
      <c r="I56" s="2" t="n">
        <f aca="false">C56/D56</f>
        <v>1.79177718832891</v>
      </c>
      <c r="J56" s="5" t="n">
        <f aca="false">E56/F56</f>
        <v>1.4402390438247</v>
      </c>
      <c r="K56" s="2" t="n">
        <f aca="false">G56/H56</f>
        <v>1.00376736519896</v>
      </c>
    </row>
    <row r="57" customFormat="false" ht="14.4" hidden="false" customHeight="false" outlineLevel="0" collapsed="false">
      <c r="A57" s="0" t="n">
        <v>527.17</v>
      </c>
      <c r="B57" s="0" t="n">
        <v>2575</v>
      </c>
      <c r="C57" s="0" t="n">
        <v>731</v>
      </c>
      <c r="D57" s="0" t="n">
        <v>407</v>
      </c>
      <c r="E57" s="0" t="n">
        <v>1695</v>
      </c>
      <c r="F57" s="0" t="n">
        <v>1178</v>
      </c>
      <c r="G57" s="0" t="n">
        <v>512</v>
      </c>
      <c r="H57" s="0" t="n">
        <v>570.8</v>
      </c>
      <c r="I57" s="2" t="n">
        <f aca="false">C57/D57</f>
        <v>1.7960687960688</v>
      </c>
      <c r="J57" s="5" t="n">
        <f aca="false">E57/F57</f>
        <v>1.43887945670628</v>
      </c>
      <c r="K57" s="2" t="n">
        <f aca="false">G57/H57</f>
        <v>0.896986685353889</v>
      </c>
    </row>
    <row r="58" customFormat="false" ht="14.4" hidden="false" customHeight="false" outlineLevel="0" collapsed="false">
      <c r="A58" s="0" t="n">
        <v>620.36</v>
      </c>
      <c r="B58" s="0" t="n">
        <v>1634</v>
      </c>
      <c r="C58" s="0" t="n">
        <v>681.5</v>
      </c>
      <c r="D58" s="0" t="n">
        <v>374</v>
      </c>
      <c r="E58" s="0" t="n">
        <v>1446</v>
      </c>
      <c r="F58" s="0" t="n">
        <v>1007</v>
      </c>
      <c r="G58" s="0" t="n">
        <v>448.3</v>
      </c>
      <c r="H58" s="0" t="n">
        <v>468.4</v>
      </c>
      <c r="I58" s="2" t="n">
        <f aca="false">C58/D58</f>
        <v>1.82219251336898</v>
      </c>
      <c r="J58" s="5" t="n">
        <f aca="false">E58/F58</f>
        <v>1.43594836146971</v>
      </c>
      <c r="K58" s="2" t="n">
        <f aca="false">G58/H58</f>
        <v>0.957087959009394</v>
      </c>
    </row>
    <row r="59" customFormat="false" ht="14.4" hidden="false" customHeight="false" outlineLevel="0" collapsed="false">
      <c r="A59" s="0" t="n">
        <v>865.49</v>
      </c>
      <c r="B59" s="0" t="n">
        <v>1521</v>
      </c>
      <c r="C59" s="0" t="n">
        <v>749.5</v>
      </c>
      <c r="D59" s="0" t="n">
        <v>501.5</v>
      </c>
      <c r="E59" s="0" t="n">
        <v>1656</v>
      </c>
      <c r="F59" s="0" t="n">
        <v>1154</v>
      </c>
      <c r="G59" s="0" t="n">
        <v>639.5</v>
      </c>
      <c r="H59" s="0" t="n">
        <v>622.6</v>
      </c>
      <c r="I59" s="2" t="n">
        <f aca="false">C59/D59</f>
        <v>1.49451645064806</v>
      </c>
      <c r="J59" s="5" t="n">
        <f aca="false">E59/F59</f>
        <v>1.43500866551127</v>
      </c>
      <c r="K59" s="2" t="n">
        <f aca="false">G59/H59</f>
        <v>1.02714423385801</v>
      </c>
    </row>
    <row r="60" customFormat="false" ht="14.4" hidden="false" customHeight="false" outlineLevel="0" collapsed="false">
      <c r="A60" s="0" t="n">
        <v>948.3</v>
      </c>
      <c r="B60" s="0" t="n">
        <v>1646</v>
      </c>
      <c r="C60" s="0" t="n">
        <v>666</v>
      </c>
      <c r="D60" s="0" t="n">
        <v>379.5</v>
      </c>
      <c r="E60" s="0" t="n">
        <v>1437</v>
      </c>
      <c r="F60" s="0" t="n">
        <v>1002</v>
      </c>
      <c r="G60" s="0" t="n">
        <v>356</v>
      </c>
      <c r="H60" s="0" t="n">
        <v>353.6</v>
      </c>
      <c r="I60" s="2" t="n">
        <f aca="false">C60/D60</f>
        <v>1.75494071146245</v>
      </c>
      <c r="J60" s="5" t="n">
        <f aca="false">E60/F60</f>
        <v>1.43413173652695</v>
      </c>
      <c r="K60" s="2" t="n">
        <f aca="false">G60/H60</f>
        <v>1.00678733031674</v>
      </c>
    </row>
    <row r="61" customFormat="false" ht="14.4" hidden="false" customHeight="false" outlineLevel="0" collapsed="false">
      <c r="A61" s="0" t="n">
        <v>799.05</v>
      </c>
      <c r="B61" s="0" t="n">
        <v>1627</v>
      </c>
      <c r="C61" s="0" t="n">
        <v>664</v>
      </c>
      <c r="D61" s="0" t="n">
        <v>377</v>
      </c>
      <c r="E61" s="0" t="n">
        <v>1437</v>
      </c>
      <c r="F61" s="0" t="n">
        <v>1003</v>
      </c>
      <c r="G61" s="0" t="n">
        <v>382.4</v>
      </c>
      <c r="H61" s="0" t="n">
        <v>334</v>
      </c>
      <c r="I61" s="2" t="n">
        <f aca="false">C61/D61</f>
        <v>1.76127320954907</v>
      </c>
      <c r="J61" s="5" t="n">
        <f aca="false">E61/F61</f>
        <v>1.43270189431705</v>
      </c>
      <c r="K61" s="2" t="n">
        <f aca="false">G61/H61</f>
        <v>1.14491017964072</v>
      </c>
    </row>
    <row r="62" customFormat="false" ht="14.4" hidden="false" customHeight="false" outlineLevel="0" collapsed="false">
      <c r="A62" s="0" t="n">
        <v>577.45</v>
      </c>
      <c r="B62" s="0" t="n">
        <v>1691</v>
      </c>
      <c r="C62" s="0" t="n">
        <v>666</v>
      </c>
      <c r="D62" s="0" t="n">
        <v>370</v>
      </c>
      <c r="E62" s="0" t="n">
        <v>1453</v>
      </c>
      <c r="F62" s="0" t="n">
        <v>1015</v>
      </c>
      <c r="G62" s="0" t="n">
        <v>498.9</v>
      </c>
      <c r="H62" s="0" t="n">
        <v>505.5</v>
      </c>
      <c r="I62" s="2" t="n">
        <f aca="false">C62/D62</f>
        <v>1.8</v>
      </c>
      <c r="J62" s="5" t="n">
        <f aca="false">E62/F62</f>
        <v>1.43152709359606</v>
      </c>
      <c r="K62" s="2" t="n">
        <f aca="false">G62/H62</f>
        <v>0.986943620178042</v>
      </c>
    </row>
    <row r="63" customFormat="false" ht="14.4" hidden="false" customHeight="false" outlineLevel="0" collapsed="false">
      <c r="A63" s="0" t="n">
        <v>798.09</v>
      </c>
      <c r="B63" s="0" t="n">
        <v>1642</v>
      </c>
      <c r="C63" s="0" t="n">
        <v>710</v>
      </c>
      <c r="D63" s="0" t="n">
        <v>416</v>
      </c>
      <c r="E63" s="0" t="n">
        <v>1537</v>
      </c>
      <c r="F63" s="0" t="n">
        <v>1075</v>
      </c>
      <c r="G63" s="0" t="n">
        <v>639.5</v>
      </c>
      <c r="H63" s="0" t="n">
        <v>639.6</v>
      </c>
      <c r="I63" s="2" t="n">
        <f aca="false">C63/D63</f>
        <v>1.70673076923077</v>
      </c>
      <c r="J63" s="5" t="n">
        <f aca="false">E63/F63</f>
        <v>1.42976744186047</v>
      </c>
      <c r="K63" s="2" t="n">
        <f aca="false">G63/H63</f>
        <v>0.999843652282677</v>
      </c>
    </row>
    <row r="64" customFormat="false" ht="14.4" hidden="false" customHeight="false" outlineLevel="0" collapsed="false">
      <c r="A64" s="0" t="n">
        <v>620.92</v>
      </c>
      <c r="B64" s="0" t="n">
        <v>1645</v>
      </c>
      <c r="C64" s="0" t="n">
        <v>679.5</v>
      </c>
      <c r="D64" s="0" t="n">
        <v>373.5</v>
      </c>
      <c r="E64" s="0" t="n">
        <v>1449</v>
      </c>
      <c r="F64" s="0" t="n">
        <v>1014</v>
      </c>
      <c r="G64" s="0" t="n">
        <v>479.1</v>
      </c>
      <c r="H64" s="0" t="n">
        <v>509.6</v>
      </c>
      <c r="I64" s="2" t="n">
        <f aca="false">C64/D64</f>
        <v>1.81927710843374</v>
      </c>
      <c r="J64" s="5" t="n">
        <f aca="false">E64/F64</f>
        <v>1.42899408284024</v>
      </c>
      <c r="K64" s="2" t="n">
        <f aca="false">G64/H64</f>
        <v>0.940149136577708</v>
      </c>
    </row>
    <row r="65" customFormat="false" ht="14.4" hidden="false" customHeight="false" outlineLevel="0" collapsed="false">
      <c r="A65" s="0" t="n">
        <v>561.44</v>
      </c>
      <c r="B65" s="0" t="n">
        <v>1692</v>
      </c>
      <c r="C65" s="0" t="n">
        <v>697</v>
      </c>
      <c r="D65" s="0" t="n">
        <v>394</v>
      </c>
      <c r="E65" s="0" t="n">
        <v>1524</v>
      </c>
      <c r="F65" s="0" t="n">
        <v>1068</v>
      </c>
      <c r="G65" s="0" t="n">
        <v>641.7</v>
      </c>
      <c r="H65" s="0" t="n">
        <v>647.5</v>
      </c>
      <c r="I65" s="2" t="n">
        <f aca="false">C65/D65</f>
        <v>1.76903553299492</v>
      </c>
      <c r="J65" s="5" t="n">
        <f aca="false">E65/F65</f>
        <v>1.42696629213483</v>
      </c>
      <c r="K65" s="2" t="n">
        <f aca="false">G65/H65</f>
        <v>0.991042471042471</v>
      </c>
    </row>
    <row r="66" customFormat="false" ht="14.4" hidden="false" customHeight="false" outlineLevel="0" collapsed="false">
      <c r="A66" s="0" t="n">
        <v>755.67</v>
      </c>
      <c r="B66" s="0" t="n">
        <v>1764</v>
      </c>
      <c r="C66" s="0" t="n">
        <v>695.5</v>
      </c>
      <c r="D66" s="0" t="n">
        <v>373</v>
      </c>
      <c r="E66" s="0" t="n">
        <v>1514</v>
      </c>
      <c r="F66" s="0" t="n">
        <v>1061</v>
      </c>
      <c r="G66" s="0" t="n">
        <v>632.9</v>
      </c>
      <c r="H66" s="0" t="n">
        <v>635.5</v>
      </c>
      <c r="I66" s="2" t="n">
        <f aca="false">C66/D66</f>
        <v>1.86461126005362</v>
      </c>
      <c r="J66" s="5" t="n">
        <f aca="false">E66/F66</f>
        <v>1.42695570216777</v>
      </c>
      <c r="K66" s="2" t="n">
        <f aca="false">G66/H66</f>
        <v>0.995908733280881</v>
      </c>
    </row>
    <row r="67" customFormat="false" ht="14.4" hidden="false" customHeight="false" outlineLevel="0" collapsed="false">
      <c r="A67" s="0" t="n">
        <v>622.37</v>
      </c>
      <c r="B67" s="0" t="n">
        <v>1677</v>
      </c>
      <c r="C67" s="0" t="n">
        <v>703</v>
      </c>
      <c r="D67" s="0" t="n">
        <v>379</v>
      </c>
      <c r="E67" s="0" t="n">
        <v>1491</v>
      </c>
      <c r="F67" s="0" t="n">
        <v>1045</v>
      </c>
      <c r="G67" s="0" t="n">
        <v>615.3</v>
      </c>
      <c r="H67" s="0" t="n">
        <v>617.8</v>
      </c>
      <c r="I67" s="2" t="n">
        <f aca="false">C67/D67</f>
        <v>1.85488126649077</v>
      </c>
      <c r="J67" s="5" t="n">
        <f aca="false">E67/F67</f>
        <v>1.42679425837321</v>
      </c>
      <c r="K67" s="2" t="n">
        <f aca="false">G67/H67</f>
        <v>0.995953382971836</v>
      </c>
    </row>
    <row r="68" customFormat="false" ht="14.4" hidden="false" customHeight="false" outlineLevel="0" collapsed="false">
      <c r="A68" s="0" t="n">
        <v>691.12</v>
      </c>
      <c r="B68" s="0" t="n">
        <v>1748</v>
      </c>
      <c r="C68" s="0" t="n">
        <v>676</v>
      </c>
      <c r="D68" s="0" t="n">
        <v>363.5</v>
      </c>
      <c r="E68" s="0" t="n">
        <v>1482</v>
      </c>
      <c r="F68" s="0" t="n">
        <v>1039</v>
      </c>
      <c r="G68" s="0" t="n">
        <v>597.8</v>
      </c>
      <c r="H68" s="0" t="n">
        <v>580.4</v>
      </c>
      <c r="I68" s="2" t="n">
        <f aca="false">C68/D68</f>
        <v>1.85969738651994</v>
      </c>
      <c r="J68" s="5" t="n">
        <f aca="false">E68/F68</f>
        <v>1.42637151106834</v>
      </c>
      <c r="K68" s="2" t="n">
        <f aca="false">G68/H68</f>
        <v>1.02997932460372</v>
      </c>
    </row>
    <row r="69" customFormat="false" ht="14.4" hidden="false" customHeight="false" outlineLevel="0" collapsed="false">
      <c r="A69" s="0" t="n">
        <v>1041.55</v>
      </c>
      <c r="B69" s="0" t="n">
        <v>1691</v>
      </c>
      <c r="C69" s="0" t="n">
        <v>737.5</v>
      </c>
      <c r="D69" s="0" t="n">
        <v>407.5</v>
      </c>
      <c r="E69" s="0" t="n">
        <v>1561</v>
      </c>
      <c r="F69" s="0" t="n">
        <v>1095</v>
      </c>
      <c r="G69" s="0" t="n">
        <v>738.4</v>
      </c>
      <c r="H69" s="0" t="n">
        <v>745.4</v>
      </c>
      <c r="I69" s="2" t="n">
        <f aca="false">C69/D69</f>
        <v>1.80981595092025</v>
      </c>
      <c r="J69" s="5" t="n">
        <f aca="false">E69/F69</f>
        <v>1.42557077625571</v>
      </c>
      <c r="K69" s="2" t="n">
        <f aca="false">G69/H69</f>
        <v>0.990609068956265</v>
      </c>
    </row>
    <row r="70" customFormat="false" ht="14.4" hidden="false" customHeight="false" outlineLevel="0" collapsed="false">
      <c r="A70" s="0" t="n">
        <v>904.78</v>
      </c>
      <c r="B70" s="0" t="n">
        <v>1369</v>
      </c>
      <c r="C70" s="0" t="n">
        <v>668.5</v>
      </c>
      <c r="D70" s="0" t="n">
        <v>419</v>
      </c>
      <c r="E70" s="0" t="n">
        <v>1456</v>
      </c>
      <c r="F70" s="0" t="n">
        <v>1022</v>
      </c>
      <c r="G70" s="0" t="n">
        <v>505.4</v>
      </c>
      <c r="H70" s="0" t="n">
        <v>484.5</v>
      </c>
      <c r="I70" s="2" t="n">
        <f aca="false">C70/D70</f>
        <v>1.59546539379475</v>
      </c>
      <c r="J70" s="5" t="n">
        <f aca="false">E70/F70</f>
        <v>1.42465753424658</v>
      </c>
      <c r="K70" s="2" t="n">
        <f aca="false">G70/H70</f>
        <v>1.04313725490196</v>
      </c>
    </row>
    <row r="71" customFormat="false" ht="14.4" hidden="false" customHeight="false" outlineLevel="0" collapsed="false">
      <c r="A71" s="0" t="n">
        <v>560.94</v>
      </c>
      <c r="B71" s="0" t="n">
        <v>1697</v>
      </c>
      <c r="C71" s="0" t="n">
        <v>712</v>
      </c>
      <c r="D71" s="0" t="n">
        <v>425</v>
      </c>
      <c r="E71" s="0" t="n">
        <v>1572</v>
      </c>
      <c r="F71" s="0" t="n">
        <v>1106</v>
      </c>
      <c r="G71" s="0" t="n">
        <v>718.6</v>
      </c>
      <c r="H71" s="0" t="n">
        <v>714.9</v>
      </c>
      <c r="I71" s="2" t="n">
        <f aca="false">C71/D71</f>
        <v>1.67529411764706</v>
      </c>
      <c r="J71" s="5" t="n">
        <f aca="false">E71/F71</f>
        <v>1.42133815551537</v>
      </c>
      <c r="K71" s="2" t="n">
        <f aca="false">G71/H71</f>
        <v>1.00517554902784</v>
      </c>
    </row>
    <row r="72" customFormat="false" ht="14.4" hidden="false" customHeight="false" outlineLevel="0" collapsed="false">
      <c r="A72" s="0" t="n">
        <v>1115.1</v>
      </c>
      <c r="B72" s="0" t="n">
        <v>1655</v>
      </c>
      <c r="C72" s="0" t="n">
        <v>750.5</v>
      </c>
      <c r="D72" s="0" t="n">
        <v>471.5</v>
      </c>
      <c r="E72" s="0" t="n">
        <v>1590</v>
      </c>
      <c r="F72" s="0" t="n">
        <v>1119</v>
      </c>
      <c r="G72" s="0" t="n">
        <v>703.2</v>
      </c>
      <c r="H72" s="0" t="n">
        <v>636.8</v>
      </c>
      <c r="I72" s="2" t="n">
        <f aca="false">C72/D72</f>
        <v>1.59172852598091</v>
      </c>
      <c r="J72" s="5" t="n">
        <f aca="false">E72/F72</f>
        <v>1.42091152815013</v>
      </c>
      <c r="K72" s="2" t="n">
        <f aca="false">G72/H72</f>
        <v>1.10427135678392</v>
      </c>
    </row>
    <row r="73" customFormat="false" ht="14.4" hidden="false" customHeight="false" outlineLevel="0" collapsed="false">
      <c r="A73" s="0" t="n">
        <v>336.9</v>
      </c>
      <c r="B73" s="0" t="n">
        <v>2665</v>
      </c>
      <c r="C73" s="0" t="n">
        <v>718</v>
      </c>
      <c r="D73" s="0" t="n">
        <v>536.5</v>
      </c>
      <c r="E73" s="0" t="n">
        <v>1712</v>
      </c>
      <c r="F73" s="0" t="n">
        <v>1205</v>
      </c>
      <c r="G73" s="0" t="n">
        <v>536.2</v>
      </c>
      <c r="H73" s="0" t="n">
        <v>533.7</v>
      </c>
      <c r="I73" s="2" t="n">
        <f aca="false">C73/D73</f>
        <v>1.33830382106244</v>
      </c>
      <c r="J73" s="5" t="n">
        <f aca="false">E73/F73</f>
        <v>1.42074688796681</v>
      </c>
      <c r="K73" s="2" t="n">
        <f aca="false">G73/H73</f>
        <v>1.0046842795578</v>
      </c>
    </row>
    <row r="74" customFormat="false" ht="14.4" hidden="false" customHeight="false" outlineLevel="0" collapsed="false">
      <c r="A74" s="0" t="n">
        <v>285.77</v>
      </c>
      <c r="B74" s="0" t="n">
        <v>1978</v>
      </c>
      <c r="C74" s="0" t="n">
        <v>633.5</v>
      </c>
      <c r="D74" s="0" t="n">
        <v>404</v>
      </c>
      <c r="E74" s="0" t="n">
        <v>1456</v>
      </c>
      <c r="F74" s="0" t="n">
        <v>1026</v>
      </c>
      <c r="G74" s="0" t="n">
        <v>331.8</v>
      </c>
      <c r="H74" s="0" t="n">
        <v>384.2</v>
      </c>
      <c r="I74" s="2" t="n">
        <f aca="false">C74/D74</f>
        <v>1.56806930693069</v>
      </c>
      <c r="J74" s="5" t="n">
        <f aca="false">E74/F74</f>
        <v>1.41910331384016</v>
      </c>
      <c r="K74" s="2" t="n">
        <f aca="false">G74/H74</f>
        <v>0.863612701717855</v>
      </c>
    </row>
    <row r="75" customFormat="false" ht="14.4" hidden="false" customHeight="false" outlineLevel="0" collapsed="false">
      <c r="A75" s="0" t="n">
        <v>784.33</v>
      </c>
      <c r="B75" s="0" t="n">
        <v>1599</v>
      </c>
      <c r="C75" s="0" t="n">
        <v>713</v>
      </c>
      <c r="D75" s="0" t="n">
        <v>444.5</v>
      </c>
      <c r="E75" s="0" t="n">
        <v>1545</v>
      </c>
      <c r="F75" s="0" t="n">
        <v>1089</v>
      </c>
      <c r="G75" s="0" t="n">
        <v>652.7</v>
      </c>
      <c r="H75" s="0" t="n">
        <v>643.3</v>
      </c>
      <c r="I75" s="2" t="n">
        <f aca="false">C75/D75</f>
        <v>1.60404949381327</v>
      </c>
      <c r="J75" s="5" t="n">
        <f aca="false">E75/F75</f>
        <v>1.41873278236915</v>
      </c>
      <c r="K75" s="2" t="n">
        <f aca="false">G75/H75</f>
        <v>1.01461215607026</v>
      </c>
    </row>
    <row r="76" customFormat="false" ht="14.4" hidden="false" customHeight="false" outlineLevel="0" collapsed="false">
      <c r="A76" s="0" t="n">
        <v>952.28</v>
      </c>
      <c r="B76" s="0" t="n">
        <v>1898</v>
      </c>
      <c r="C76" s="0" t="n">
        <v>601</v>
      </c>
      <c r="D76" s="0" t="n">
        <v>364</v>
      </c>
      <c r="E76" s="0" t="n">
        <v>1499</v>
      </c>
      <c r="F76" s="0" t="n">
        <v>1058</v>
      </c>
      <c r="G76" s="0" t="n">
        <v>632.9</v>
      </c>
      <c r="H76" s="0" t="n">
        <v>612.5</v>
      </c>
      <c r="I76" s="2" t="n">
        <f aca="false">C76/D76</f>
        <v>1.6510989010989</v>
      </c>
      <c r="J76" s="5" t="n">
        <f aca="false">E76/F76</f>
        <v>1.41682419659735</v>
      </c>
      <c r="K76" s="2" t="n">
        <f aca="false">G76/H76</f>
        <v>1.03330612244898</v>
      </c>
    </row>
    <row r="77" customFormat="false" ht="14.4" hidden="false" customHeight="false" outlineLevel="0" collapsed="false">
      <c r="A77" s="0" t="n">
        <v>851.51</v>
      </c>
      <c r="B77" s="0" t="n">
        <v>1601</v>
      </c>
      <c r="C77" s="0" t="n">
        <v>775</v>
      </c>
      <c r="D77" s="0" t="n">
        <v>431</v>
      </c>
      <c r="E77" s="0" t="n">
        <v>1479</v>
      </c>
      <c r="F77" s="0" t="n">
        <v>1044</v>
      </c>
      <c r="G77" s="0" t="n">
        <v>553.8</v>
      </c>
      <c r="H77" s="0" t="n">
        <v>565.7</v>
      </c>
      <c r="I77" s="2" t="n">
        <f aca="false">C77/D77</f>
        <v>1.79814385150812</v>
      </c>
      <c r="J77" s="5" t="n">
        <f aca="false">E77/F77</f>
        <v>1.41666666666667</v>
      </c>
      <c r="K77" s="2" t="n">
        <f aca="false">G77/H77</f>
        <v>0.978964115255436</v>
      </c>
    </row>
    <row r="78" customFormat="false" ht="14.4" hidden="false" customHeight="false" outlineLevel="0" collapsed="false">
      <c r="A78" s="0" t="n">
        <v>1112.63</v>
      </c>
      <c r="B78" s="0" t="n">
        <v>2086</v>
      </c>
      <c r="C78" s="0" t="n">
        <v>860.5</v>
      </c>
      <c r="D78" s="0" t="n">
        <v>671</v>
      </c>
      <c r="E78" s="0" t="n">
        <v>1985</v>
      </c>
      <c r="F78" s="0" t="n">
        <v>1402</v>
      </c>
      <c r="G78" s="0" t="n">
        <v>1061.5</v>
      </c>
      <c r="H78" s="0" t="n">
        <v>998.9</v>
      </c>
      <c r="I78" s="2" t="n">
        <f aca="false">C78/D78</f>
        <v>1.28241430700447</v>
      </c>
      <c r="J78" s="5" t="n">
        <f aca="false">E78/F78</f>
        <v>1.41583452211127</v>
      </c>
      <c r="K78" s="2" t="n">
        <f aca="false">G78/H78</f>
        <v>1.06266893582941</v>
      </c>
    </row>
    <row r="79" customFormat="false" ht="14.4" hidden="false" customHeight="false" outlineLevel="0" collapsed="false">
      <c r="A79" s="0" t="n">
        <v>576.9</v>
      </c>
      <c r="B79" s="0" t="n">
        <v>1698</v>
      </c>
      <c r="C79" s="0" t="n">
        <v>685</v>
      </c>
      <c r="D79" s="0" t="n">
        <v>380</v>
      </c>
      <c r="E79" s="0" t="n">
        <v>1495</v>
      </c>
      <c r="F79" s="0" t="n">
        <v>1056</v>
      </c>
      <c r="G79" s="0" t="n">
        <v>619.7</v>
      </c>
      <c r="H79" s="0" t="n">
        <v>618.4</v>
      </c>
      <c r="I79" s="2" t="n">
        <f aca="false">C79/D79</f>
        <v>1.80263157894737</v>
      </c>
      <c r="J79" s="5" t="n">
        <f aca="false">E79/F79</f>
        <v>1.4157196969697</v>
      </c>
      <c r="K79" s="2" t="n">
        <f aca="false">G79/H79</f>
        <v>1.0021021992238</v>
      </c>
    </row>
    <row r="80" customFormat="false" ht="14.4" hidden="false" customHeight="false" outlineLevel="0" collapsed="false">
      <c r="A80" s="0" t="n">
        <v>560.42</v>
      </c>
      <c r="B80" s="0" t="n">
        <v>1701</v>
      </c>
      <c r="C80" s="0" t="n">
        <v>727.5</v>
      </c>
      <c r="D80" s="0" t="n">
        <v>448</v>
      </c>
      <c r="E80" s="0" t="n">
        <v>1617</v>
      </c>
      <c r="F80" s="0" t="n">
        <v>1143</v>
      </c>
      <c r="G80" s="0" t="n">
        <v>747.2</v>
      </c>
      <c r="H80" s="0" t="n">
        <v>756</v>
      </c>
      <c r="I80" s="2" t="n">
        <f aca="false">C80/D80</f>
        <v>1.62388392857143</v>
      </c>
      <c r="J80" s="5" t="n">
        <f aca="false">E80/F80</f>
        <v>1.41469816272966</v>
      </c>
      <c r="K80" s="2" t="n">
        <f aca="false">G80/H80</f>
        <v>0.988359788359788</v>
      </c>
    </row>
    <row r="81" customFormat="false" ht="14.4" hidden="false" customHeight="false" outlineLevel="0" collapsed="false">
      <c r="A81" s="0" t="n">
        <v>904.31</v>
      </c>
      <c r="B81" s="0" t="n">
        <v>1372</v>
      </c>
      <c r="C81" s="0" t="n">
        <v>689.5</v>
      </c>
      <c r="D81" s="0" t="n">
        <v>449</v>
      </c>
      <c r="E81" s="0" t="n">
        <v>1508</v>
      </c>
      <c r="F81" s="0" t="n">
        <v>1067</v>
      </c>
      <c r="G81" s="0" t="n">
        <v>518.6</v>
      </c>
      <c r="H81" s="0" t="n">
        <v>537.1</v>
      </c>
      <c r="I81" s="2" t="n">
        <f aca="false">C81/D81</f>
        <v>1.53563474387528</v>
      </c>
      <c r="J81" s="5" t="n">
        <f aca="false">E81/F81</f>
        <v>1.41330834114339</v>
      </c>
      <c r="K81" s="2" t="n">
        <f aca="false">G81/H81</f>
        <v>0.965555762427853</v>
      </c>
    </row>
    <row r="82" customFormat="false" ht="14.4" hidden="false" customHeight="false" outlineLevel="0" collapsed="false">
      <c r="A82" s="0" t="n">
        <v>617.37</v>
      </c>
      <c r="B82" s="0" t="n">
        <v>1580</v>
      </c>
      <c r="C82" s="0" t="n">
        <v>694</v>
      </c>
      <c r="D82" s="0" t="n">
        <v>396</v>
      </c>
      <c r="E82" s="0" t="n">
        <v>1449</v>
      </c>
      <c r="F82" s="0" t="n">
        <v>1027</v>
      </c>
      <c r="G82" s="0" t="n">
        <v>578</v>
      </c>
      <c r="H82" s="0" t="n">
        <v>522.8</v>
      </c>
      <c r="I82" s="2" t="n">
        <f aca="false">C82/D82</f>
        <v>1.75252525252525</v>
      </c>
      <c r="J82" s="5" t="n">
        <f aca="false">E82/F82</f>
        <v>1.41090555014606</v>
      </c>
      <c r="K82" s="2" t="n">
        <f aca="false">G82/H82</f>
        <v>1.10558530986993</v>
      </c>
    </row>
    <row r="83" customFormat="false" ht="14.4" hidden="false" customHeight="false" outlineLevel="0" collapsed="false">
      <c r="A83" s="0" t="n">
        <v>659.36</v>
      </c>
      <c r="B83" s="0" t="n">
        <v>1749</v>
      </c>
      <c r="C83" s="0" t="n">
        <v>739.5</v>
      </c>
      <c r="D83" s="0" t="n">
        <v>475.5</v>
      </c>
      <c r="E83" s="0" t="n">
        <v>1666</v>
      </c>
      <c r="F83" s="0" t="n">
        <v>1181</v>
      </c>
      <c r="G83" s="0" t="n">
        <v>813.1</v>
      </c>
      <c r="H83" s="0" t="n">
        <v>792.4</v>
      </c>
      <c r="I83" s="2" t="n">
        <f aca="false">C83/D83</f>
        <v>1.55520504731861</v>
      </c>
      <c r="J83" s="5" t="n">
        <f aca="false">E83/F83</f>
        <v>1.41066892464014</v>
      </c>
      <c r="K83" s="2" t="n">
        <f aca="false">G83/H83</f>
        <v>1.0261231701161</v>
      </c>
    </row>
    <row r="84" customFormat="false" ht="14.4" hidden="false" customHeight="false" outlineLevel="0" collapsed="false">
      <c r="A84" s="0" t="n">
        <v>798.56</v>
      </c>
      <c r="B84" s="0" t="n">
        <v>1632</v>
      </c>
      <c r="C84" s="0" t="n">
        <v>688.5</v>
      </c>
      <c r="D84" s="0" t="n">
        <v>398</v>
      </c>
      <c r="E84" s="0" t="n">
        <v>1485</v>
      </c>
      <c r="F84" s="0" t="n">
        <v>1053</v>
      </c>
      <c r="G84" s="0" t="n">
        <v>602.1</v>
      </c>
      <c r="H84" s="0" t="n">
        <v>615.1</v>
      </c>
      <c r="I84" s="2" t="n">
        <f aca="false">C84/D84</f>
        <v>1.72989949748744</v>
      </c>
      <c r="J84" s="5" t="n">
        <f aca="false">E84/F84</f>
        <v>1.41025641025641</v>
      </c>
      <c r="K84" s="2" t="n">
        <f aca="false">G84/H84</f>
        <v>0.97886522516664</v>
      </c>
    </row>
    <row r="85" customFormat="false" ht="14.4" hidden="false" customHeight="false" outlineLevel="0" collapsed="false">
      <c r="A85" s="0" t="n">
        <v>576.41</v>
      </c>
      <c r="B85" s="0" t="n">
        <v>1698</v>
      </c>
      <c r="C85" s="0" t="n">
        <v>705.5</v>
      </c>
      <c r="D85" s="0" t="n">
        <v>409</v>
      </c>
      <c r="E85" s="0" t="n">
        <v>1530</v>
      </c>
      <c r="F85" s="0" t="n">
        <v>1086</v>
      </c>
      <c r="G85" s="0" t="n">
        <v>679.1</v>
      </c>
      <c r="H85" s="0" t="n">
        <v>665.7</v>
      </c>
      <c r="I85" s="2" t="n">
        <f aca="false">C85/D85</f>
        <v>1.72493887530562</v>
      </c>
      <c r="J85" s="5" t="n">
        <f aca="false">E85/F85</f>
        <v>1.40883977900553</v>
      </c>
      <c r="K85" s="2" t="n">
        <f aca="false">G85/H85</f>
        <v>1.02012918732162</v>
      </c>
    </row>
    <row r="86" customFormat="false" ht="14.4" hidden="false" customHeight="false" outlineLevel="0" collapsed="false">
      <c r="A86" s="0" t="n">
        <v>561.91</v>
      </c>
      <c r="B86" s="0" t="n">
        <v>1687</v>
      </c>
      <c r="C86" s="0" t="n">
        <v>679</v>
      </c>
      <c r="D86" s="0" t="n">
        <v>382</v>
      </c>
      <c r="E86" s="0" t="n">
        <v>1479</v>
      </c>
      <c r="F86" s="0" t="n">
        <v>1051</v>
      </c>
      <c r="G86" s="0" t="n">
        <v>617.5</v>
      </c>
      <c r="H86" s="0" t="n">
        <v>626.4</v>
      </c>
      <c r="I86" s="2" t="n">
        <f aca="false">C86/D86</f>
        <v>1.77748691099476</v>
      </c>
      <c r="J86" s="5" t="n">
        <f aca="false">E86/F86</f>
        <v>1.40723120837298</v>
      </c>
      <c r="K86" s="2" t="n">
        <f aca="false">G86/H86</f>
        <v>0.985791826309068</v>
      </c>
    </row>
    <row r="87" customFormat="false" ht="14.4" hidden="false" customHeight="false" outlineLevel="0" collapsed="false">
      <c r="A87" s="0" t="n">
        <v>905.29</v>
      </c>
      <c r="B87" s="0" t="n">
        <v>1375</v>
      </c>
      <c r="C87" s="0" t="n">
        <v>651</v>
      </c>
      <c r="D87" s="0" t="n">
        <v>392</v>
      </c>
      <c r="E87" s="0" t="n">
        <v>1388</v>
      </c>
      <c r="F87" s="0" t="n">
        <v>987</v>
      </c>
      <c r="G87" s="0" t="n">
        <v>298.9</v>
      </c>
      <c r="H87" s="0" t="n">
        <v>299.4</v>
      </c>
      <c r="I87" s="2" t="n">
        <f aca="false">C87/D87</f>
        <v>1.66071428571429</v>
      </c>
      <c r="J87" s="5" t="n">
        <f aca="false">E87/F87</f>
        <v>1.40628166160081</v>
      </c>
      <c r="K87" s="2" t="n">
        <f aca="false">G87/H87</f>
        <v>0.998329993319973</v>
      </c>
    </row>
    <row r="88" customFormat="false" ht="14.4" hidden="false" customHeight="false" outlineLevel="0" collapsed="false">
      <c r="A88" s="0" t="n">
        <v>948.8</v>
      </c>
      <c r="B88" s="0" t="n">
        <v>1661</v>
      </c>
      <c r="C88" s="0" t="n">
        <v>668.5</v>
      </c>
      <c r="D88" s="0" t="n">
        <v>372.5</v>
      </c>
      <c r="E88" s="0" t="n">
        <v>1433</v>
      </c>
      <c r="F88" s="0" t="n">
        <v>1019</v>
      </c>
      <c r="G88" s="0" t="n">
        <v>402.1</v>
      </c>
      <c r="H88" s="0" t="n">
        <v>427.6</v>
      </c>
      <c r="I88" s="2" t="n">
        <f aca="false">C88/D88</f>
        <v>1.79463087248322</v>
      </c>
      <c r="J88" s="5" t="n">
        <f aca="false">E88/F88</f>
        <v>1.4062806673209</v>
      </c>
      <c r="K88" s="2" t="n">
        <f aca="false">G88/H88</f>
        <v>0.940364826941066</v>
      </c>
    </row>
    <row r="89" customFormat="false" ht="14.4" hidden="false" customHeight="false" outlineLevel="0" collapsed="false">
      <c r="A89" s="0" t="n">
        <v>559.96</v>
      </c>
      <c r="B89" s="0" t="n">
        <v>1698</v>
      </c>
      <c r="C89" s="0" t="n">
        <v>748.5</v>
      </c>
      <c r="D89" s="0" t="n">
        <v>474</v>
      </c>
      <c r="E89" s="0" t="n">
        <v>1669</v>
      </c>
      <c r="F89" s="0" t="n">
        <v>1187</v>
      </c>
      <c r="G89" s="0" t="n">
        <v>782.4</v>
      </c>
      <c r="H89" s="0" t="n">
        <v>780.9</v>
      </c>
      <c r="I89" s="2" t="n">
        <f aca="false">C89/D89</f>
        <v>1.57911392405063</v>
      </c>
      <c r="J89" s="5" t="n">
        <f aca="false">E89/F89</f>
        <v>1.40606571187869</v>
      </c>
      <c r="K89" s="2" t="n">
        <f aca="false">G89/H89</f>
        <v>1.00192086054552</v>
      </c>
    </row>
    <row r="90" customFormat="false" ht="14.4" hidden="false" customHeight="false" outlineLevel="0" collapsed="false">
      <c r="A90" s="0" t="n">
        <v>867</v>
      </c>
      <c r="B90" s="0" t="n">
        <v>1505</v>
      </c>
      <c r="C90" s="0" t="n">
        <v>645.5</v>
      </c>
      <c r="D90" s="0" t="n">
        <v>394</v>
      </c>
      <c r="E90" s="0" t="n">
        <v>1401</v>
      </c>
      <c r="F90" s="0" t="n">
        <v>999</v>
      </c>
      <c r="G90" s="0" t="n">
        <v>408.7</v>
      </c>
      <c r="H90" s="0" t="n">
        <v>428.1</v>
      </c>
      <c r="I90" s="2" t="n">
        <f aca="false">C90/D90</f>
        <v>1.63832487309645</v>
      </c>
      <c r="J90" s="5" t="n">
        <f aca="false">E90/F90</f>
        <v>1.4024024024024</v>
      </c>
      <c r="K90" s="2" t="n">
        <f aca="false">G90/H90</f>
        <v>0.954683485167017</v>
      </c>
    </row>
    <row r="91" customFormat="false" ht="14.4" hidden="false" customHeight="false" outlineLevel="0" collapsed="false">
      <c r="A91" s="0" t="n">
        <v>887.9</v>
      </c>
      <c r="B91" s="0" t="n">
        <v>1609</v>
      </c>
      <c r="C91" s="0" t="n">
        <v>665</v>
      </c>
      <c r="D91" s="0" t="n">
        <v>405.5</v>
      </c>
      <c r="E91" s="0" t="n">
        <v>1405</v>
      </c>
      <c r="F91" s="0" t="n">
        <v>1003</v>
      </c>
      <c r="G91" s="0" t="n">
        <v>560.4</v>
      </c>
      <c r="H91" s="0" t="n">
        <v>411</v>
      </c>
      <c r="I91" s="2" t="n">
        <f aca="false">C91/D91</f>
        <v>1.63995067817509</v>
      </c>
      <c r="J91" s="5" t="n">
        <f aca="false">E91/F91</f>
        <v>1.40079760717846</v>
      </c>
      <c r="K91" s="2" t="n">
        <f aca="false">G91/H91</f>
        <v>1.36350364963504</v>
      </c>
    </row>
    <row r="92" customFormat="false" ht="14.4" hidden="false" customHeight="false" outlineLevel="0" collapsed="false">
      <c r="A92" s="0" t="n">
        <v>1012.96</v>
      </c>
      <c r="B92" s="0" t="n">
        <v>1539</v>
      </c>
      <c r="C92" s="0" t="n">
        <v>635</v>
      </c>
      <c r="D92" s="0" t="n">
        <v>391</v>
      </c>
      <c r="E92" s="0" t="n">
        <v>1395</v>
      </c>
      <c r="F92" s="0" t="n">
        <v>997</v>
      </c>
      <c r="G92" s="0" t="n">
        <v>301</v>
      </c>
      <c r="H92" s="0" t="n">
        <v>330</v>
      </c>
      <c r="I92" s="2" t="n">
        <f aca="false">C92/D92</f>
        <v>1.62404092071611</v>
      </c>
      <c r="J92" s="5" t="n">
        <f aca="false">E92/F92</f>
        <v>1.39919759277834</v>
      </c>
      <c r="K92" s="2" t="n">
        <f aca="false">G92/H92</f>
        <v>0.912121212121212</v>
      </c>
    </row>
    <row r="93" customFormat="false" ht="14.4" hidden="false" customHeight="false" outlineLevel="0" collapsed="false">
      <c r="A93" s="0" t="n">
        <v>784.86</v>
      </c>
      <c r="B93" s="0" t="n">
        <v>1598</v>
      </c>
      <c r="C93" s="0" t="n">
        <v>692.5</v>
      </c>
      <c r="D93" s="0" t="n">
        <v>415</v>
      </c>
      <c r="E93" s="0" t="n">
        <v>1498</v>
      </c>
      <c r="F93" s="0" t="n">
        <v>1072</v>
      </c>
      <c r="G93" s="0" t="n">
        <v>615.3</v>
      </c>
      <c r="H93" s="0" t="n">
        <v>625.1</v>
      </c>
      <c r="I93" s="2" t="n">
        <f aca="false">C93/D93</f>
        <v>1.66867469879518</v>
      </c>
      <c r="J93" s="5" t="n">
        <f aca="false">E93/F93</f>
        <v>1.39738805970149</v>
      </c>
      <c r="K93" s="2" t="n">
        <f aca="false">G93/H93</f>
        <v>0.984322508398656</v>
      </c>
    </row>
    <row r="94" customFormat="false" ht="14.4" hidden="false" customHeight="false" outlineLevel="0" collapsed="false">
      <c r="A94" s="0" t="n">
        <v>464.54</v>
      </c>
      <c r="B94" s="0" t="n">
        <v>1607</v>
      </c>
      <c r="C94" s="0" t="n">
        <v>742</v>
      </c>
      <c r="D94" s="0" t="n">
        <v>488</v>
      </c>
      <c r="E94" s="0" t="n">
        <v>1646</v>
      </c>
      <c r="F94" s="0" t="n">
        <v>1178</v>
      </c>
      <c r="G94" s="0" t="n">
        <v>705.4</v>
      </c>
      <c r="H94" s="0" t="n">
        <v>729.5</v>
      </c>
      <c r="I94" s="2" t="n">
        <f aca="false">C94/D94</f>
        <v>1.52049180327869</v>
      </c>
      <c r="J94" s="5" t="n">
        <f aca="false">E94/F94</f>
        <v>1.39728353140917</v>
      </c>
      <c r="K94" s="2" t="n">
        <f aca="false">G94/H94</f>
        <v>0.966963673749143</v>
      </c>
    </row>
    <row r="95" customFormat="false" ht="14.4" hidden="false" customHeight="false" outlineLevel="0" collapsed="false">
      <c r="A95" s="0" t="n">
        <v>546.67</v>
      </c>
      <c r="B95" s="0" t="n">
        <v>1804</v>
      </c>
      <c r="C95" s="0" t="n">
        <v>639.5</v>
      </c>
      <c r="D95" s="0" t="n">
        <v>371.5</v>
      </c>
      <c r="E95" s="0" t="n">
        <v>1421</v>
      </c>
      <c r="F95" s="0" t="n">
        <v>1017</v>
      </c>
      <c r="G95" s="0" t="n">
        <v>331.8</v>
      </c>
      <c r="H95" s="0" t="n">
        <v>354.3</v>
      </c>
      <c r="I95" s="2" t="n">
        <f aca="false">C95/D95</f>
        <v>1.721399730821</v>
      </c>
      <c r="J95" s="5" t="n">
        <f aca="false">E95/F95</f>
        <v>1.39724680432645</v>
      </c>
      <c r="K95" s="2" t="n">
        <f aca="false">G95/H95</f>
        <v>0.93649449618967</v>
      </c>
    </row>
    <row r="96" customFormat="false" ht="14.4" hidden="false" customHeight="false" outlineLevel="0" collapsed="false">
      <c r="A96" s="0" t="n">
        <v>730.24</v>
      </c>
      <c r="B96" s="0" t="n">
        <v>1433</v>
      </c>
      <c r="C96" s="0" t="n">
        <v>629</v>
      </c>
      <c r="D96" s="0" t="n">
        <v>392.5</v>
      </c>
      <c r="E96" s="0" t="n">
        <v>1382</v>
      </c>
      <c r="F96" s="0" t="n">
        <v>990</v>
      </c>
      <c r="G96" s="0" t="n">
        <v>281.3</v>
      </c>
      <c r="H96" s="0" t="n">
        <v>313.3</v>
      </c>
      <c r="I96" s="2" t="n">
        <f aca="false">C96/D96</f>
        <v>1.60254777070064</v>
      </c>
      <c r="J96" s="5" t="n">
        <f aca="false">E96/F96</f>
        <v>1.3959595959596</v>
      </c>
      <c r="K96" s="2" t="n">
        <f aca="false">G96/H96</f>
        <v>0.89786147462496</v>
      </c>
    </row>
    <row r="97" customFormat="false" ht="14.4" hidden="false" customHeight="false" outlineLevel="0" collapsed="false">
      <c r="A97" s="0" t="n">
        <v>1041.07</v>
      </c>
      <c r="B97" s="0" t="n">
        <v>1584</v>
      </c>
      <c r="C97" s="0" t="n">
        <v>716.5</v>
      </c>
      <c r="D97" s="0" t="n">
        <v>414.5</v>
      </c>
      <c r="E97" s="0" t="n">
        <v>1520</v>
      </c>
      <c r="F97" s="0" t="n">
        <v>1089</v>
      </c>
      <c r="G97" s="0" t="n">
        <v>654.9</v>
      </c>
      <c r="H97" s="0" t="n">
        <v>687.8</v>
      </c>
      <c r="I97" s="2" t="n">
        <f aca="false">C97/D97</f>
        <v>1.72858866103739</v>
      </c>
      <c r="J97" s="5" t="n">
        <f aca="false">E97/F97</f>
        <v>1.39577594123049</v>
      </c>
      <c r="K97" s="2" t="n">
        <f aca="false">G97/H97</f>
        <v>0.952166327420762</v>
      </c>
    </row>
    <row r="98" customFormat="false" ht="14.4" hidden="false" customHeight="false" outlineLevel="0" collapsed="false">
      <c r="A98" s="0" t="n">
        <v>527.7</v>
      </c>
      <c r="B98" s="0" t="n">
        <v>2565</v>
      </c>
      <c r="C98" s="0" t="n">
        <v>695.5</v>
      </c>
      <c r="D98" s="0" t="n">
        <v>439</v>
      </c>
      <c r="E98" s="0" t="n">
        <v>1575</v>
      </c>
      <c r="F98" s="0" t="n">
        <v>1129</v>
      </c>
      <c r="G98" s="0" t="n">
        <v>492.3</v>
      </c>
      <c r="H98" s="0" t="n">
        <v>499</v>
      </c>
      <c r="I98" s="2" t="n">
        <f aca="false">C98/D98</f>
        <v>1.58428246013667</v>
      </c>
      <c r="J98" s="5" t="n">
        <f aca="false">E98/F98</f>
        <v>1.39503985828167</v>
      </c>
      <c r="K98" s="2" t="n">
        <f aca="false">G98/H98</f>
        <v>0.986573146292585</v>
      </c>
    </row>
    <row r="99" customFormat="false" ht="14.4" hidden="false" customHeight="false" outlineLevel="0" collapsed="false">
      <c r="A99" s="0" t="n">
        <v>575.93</v>
      </c>
      <c r="B99" s="0" t="n">
        <v>1700</v>
      </c>
      <c r="C99" s="0" t="n">
        <v>716.5</v>
      </c>
      <c r="D99" s="0" t="n">
        <v>430</v>
      </c>
      <c r="E99" s="0" t="n">
        <v>1559</v>
      </c>
      <c r="F99" s="0" t="n">
        <v>1118</v>
      </c>
      <c r="G99" s="0" t="n">
        <v>734</v>
      </c>
      <c r="H99" s="0" t="n">
        <v>714.8</v>
      </c>
      <c r="I99" s="2" t="n">
        <f aca="false">C99/D99</f>
        <v>1.66627906976744</v>
      </c>
      <c r="J99" s="5" t="n">
        <f aca="false">E99/F99</f>
        <v>1.39445438282648</v>
      </c>
      <c r="K99" s="2" t="n">
        <f aca="false">G99/H99</f>
        <v>1.02686066032457</v>
      </c>
    </row>
    <row r="100" customFormat="false" ht="14.4" hidden="false" customHeight="false" outlineLevel="0" collapsed="false">
      <c r="A100" s="0" t="n">
        <v>957.85</v>
      </c>
      <c r="B100" s="0" t="n">
        <v>1718</v>
      </c>
      <c r="C100" s="0" t="n">
        <v>697</v>
      </c>
      <c r="D100" s="0" t="n">
        <v>401</v>
      </c>
      <c r="E100" s="0" t="n">
        <v>1513</v>
      </c>
      <c r="F100" s="0" t="n">
        <v>1086</v>
      </c>
      <c r="G100" s="0" t="n">
        <v>683.5</v>
      </c>
      <c r="H100" s="0" t="n">
        <v>697.1</v>
      </c>
      <c r="I100" s="2" t="n">
        <f aca="false">C100/D100</f>
        <v>1.73815461346633</v>
      </c>
      <c r="J100" s="5" t="n">
        <f aca="false">E100/F100</f>
        <v>1.39318600368324</v>
      </c>
      <c r="K100" s="2" t="n">
        <f aca="false">G100/H100</f>
        <v>0.980490603930569</v>
      </c>
    </row>
    <row r="101" customFormat="false" ht="14.4" hidden="false" customHeight="false" outlineLevel="0" collapsed="false">
      <c r="A101" s="0" t="n">
        <v>577.91</v>
      </c>
      <c r="B101" s="0" t="n">
        <v>1680</v>
      </c>
      <c r="C101" s="0" t="n">
        <v>642.5</v>
      </c>
      <c r="D101" s="0" t="n">
        <v>366</v>
      </c>
      <c r="E101" s="0" t="n">
        <v>1408</v>
      </c>
      <c r="F101" s="0" t="n">
        <v>1012</v>
      </c>
      <c r="G101" s="0" t="n">
        <v>487.9</v>
      </c>
      <c r="H101" s="0" t="n">
        <v>503.2</v>
      </c>
      <c r="I101" s="2" t="n">
        <f aca="false">C101/D101</f>
        <v>1.75546448087432</v>
      </c>
      <c r="J101" s="5" t="n">
        <f aca="false">E101/F101</f>
        <v>1.39130434782609</v>
      </c>
      <c r="K101" s="2" t="n">
        <f aca="false">G101/H101</f>
        <v>0.969594594594595</v>
      </c>
    </row>
    <row r="102" customFormat="false" ht="14.4" hidden="false" customHeight="false" outlineLevel="0" collapsed="false">
      <c r="A102" s="0" t="n">
        <v>691.7</v>
      </c>
      <c r="B102" s="0" t="n">
        <v>1738</v>
      </c>
      <c r="C102" s="0" t="n">
        <v>637</v>
      </c>
      <c r="D102" s="0" t="n">
        <v>360.5</v>
      </c>
      <c r="E102" s="0" t="n">
        <v>1401</v>
      </c>
      <c r="F102" s="0" t="n">
        <v>1008</v>
      </c>
      <c r="G102" s="0" t="n">
        <v>413.1</v>
      </c>
      <c r="H102" s="0" t="n">
        <v>386.7</v>
      </c>
      <c r="I102" s="2" t="n">
        <f aca="false">C102/D102</f>
        <v>1.76699029126214</v>
      </c>
      <c r="J102" s="5" t="n">
        <f aca="false">E102/F102</f>
        <v>1.38988095238095</v>
      </c>
      <c r="K102" s="2" t="n">
        <f aca="false">G102/H102</f>
        <v>1.06826997672614</v>
      </c>
    </row>
    <row r="103" customFormat="false" ht="14.4" hidden="false" customHeight="false" outlineLevel="0" collapsed="false">
      <c r="A103" s="0" t="n">
        <v>659.84</v>
      </c>
      <c r="B103" s="0" t="n">
        <v>1752</v>
      </c>
      <c r="C103" s="0" t="n">
        <v>716.5</v>
      </c>
      <c r="D103" s="0" t="n">
        <v>437</v>
      </c>
      <c r="E103" s="0" t="n">
        <v>1601</v>
      </c>
      <c r="F103" s="0" t="n">
        <v>1152</v>
      </c>
      <c r="G103" s="0" t="n">
        <v>775.8</v>
      </c>
      <c r="H103" s="0" t="n">
        <v>787.3</v>
      </c>
      <c r="I103" s="2" t="n">
        <f aca="false">C103/D103</f>
        <v>1.6395881006865</v>
      </c>
      <c r="J103" s="5" t="n">
        <f aca="false">E103/F103</f>
        <v>1.38975694444444</v>
      </c>
      <c r="K103" s="2" t="n">
        <f aca="false">G103/H103</f>
        <v>0.985393115711927</v>
      </c>
    </row>
    <row r="104" customFormat="false" ht="14.4" hidden="false" customHeight="false" outlineLevel="0" collapsed="false">
      <c r="A104" s="0" t="n">
        <v>102.85</v>
      </c>
      <c r="B104" s="0" t="n">
        <v>1835</v>
      </c>
      <c r="C104" s="0" t="n">
        <v>691.5</v>
      </c>
      <c r="D104" s="0" t="n">
        <v>576.5</v>
      </c>
      <c r="E104" s="0" t="n">
        <v>1545</v>
      </c>
      <c r="F104" s="0" t="n">
        <v>1112</v>
      </c>
      <c r="G104" s="0" t="n">
        <v>846.1</v>
      </c>
      <c r="H104" s="0" t="n">
        <v>744.4</v>
      </c>
      <c r="I104" s="2" t="n">
        <f aca="false">C104/D104</f>
        <v>1.19947961838682</v>
      </c>
      <c r="J104" s="5" t="n">
        <f aca="false">E104/F104</f>
        <v>1.38938848920863</v>
      </c>
      <c r="K104" s="2" t="n">
        <f aca="false">G104/H104</f>
        <v>1.13662009672219</v>
      </c>
    </row>
    <row r="105" customFormat="false" ht="14.4" hidden="false" customHeight="false" outlineLevel="0" collapsed="false">
      <c r="A105" s="0" t="n">
        <v>966.26</v>
      </c>
      <c r="B105" s="0" t="n">
        <v>1581</v>
      </c>
      <c r="C105" s="0" t="n">
        <v>725</v>
      </c>
      <c r="D105" s="0" t="n">
        <v>463</v>
      </c>
      <c r="E105" s="0" t="n">
        <v>1559</v>
      </c>
      <c r="F105" s="0" t="n">
        <v>1123</v>
      </c>
      <c r="G105" s="0" t="n">
        <v>683.5</v>
      </c>
      <c r="H105" s="0" t="n">
        <v>682.1</v>
      </c>
      <c r="I105" s="2" t="n">
        <f aca="false">C105/D105</f>
        <v>1.5658747300216</v>
      </c>
      <c r="J105" s="5" t="n">
        <f aca="false">E105/F105</f>
        <v>1.38824577025824</v>
      </c>
      <c r="K105" s="2" t="n">
        <f aca="false">G105/H105</f>
        <v>1.00205248497288</v>
      </c>
    </row>
    <row r="106" customFormat="false" ht="14.4" hidden="false" customHeight="false" outlineLevel="0" collapsed="false">
      <c r="A106" s="0" t="n">
        <v>756.16</v>
      </c>
      <c r="B106" s="0" t="n">
        <v>1752</v>
      </c>
      <c r="C106" s="0" t="n">
        <v>659</v>
      </c>
      <c r="D106" s="0" t="n">
        <v>363.5</v>
      </c>
      <c r="E106" s="0" t="n">
        <v>1446</v>
      </c>
      <c r="F106" s="0" t="n">
        <v>1044</v>
      </c>
      <c r="G106" s="0" t="n">
        <v>606.5</v>
      </c>
      <c r="H106" s="0" t="n">
        <v>623.6</v>
      </c>
      <c r="I106" s="2" t="n">
        <f aca="false">C106/D106</f>
        <v>1.81292984869326</v>
      </c>
      <c r="J106" s="5" t="n">
        <f aca="false">E106/F106</f>
        <v>1.38505747126437</v>
      </c>
      <c r="K106" s="2" t="n">
        <f aca="false">G106/H106</f>
        <v>0.972578576010263</v>
      </c>
    </row>
    <row r="107" customFormat="false" ht="14.4" hidden="false" customHeight="false" outlineLevel="0" collapsed="false">
      <c r="A107" s="0" t="n">
        <v>233.41</v>
      </c>
      <c r="B107" s="0" t="n">
        <v>1673</v>
      </c>
      <c r="C107" s="0" t="n">
        <v>653</v>
      </c>
      <c r="D107" s="0" t="n">
        <v>372.5</v>
      </c>
      <c r="E107" s="0" t="n">
        <v>1395</v>
      </c>
      <c r="F107" s="0" t="n">
        <v>1008</v>
      </c>
      <c r="G107" s="0" t="n">
        <v>483.5</v>
      </c>
      <c r="H107" s="0" t="n">
        <v>338.5</v>
      </c>
      <c r="I107" s="2" t="n">
        <f aca="false">C107/D107</f>
        <v>1.75302013422819</v>
      </c>
      <c r="J107" s="5" t="n">
        <f aca="false">E107/F107</f>
        <v>1.38392857142857</v>
      </c>
      <c r="K107" s="2" t="n">
        <f aca="false">G107/H107</f>
        <v>1.42836041358936</v>
      </c>
    </row>
    <row r="108" customFormat="false" ht="14.4" hidden="false" customHeight="false" outlineLevel="0" collapsed="false">
      <c r="A108" s="0" t="n">
        <v>1071.78</v>
      </c>
      <c r="B108" s="0" t="n">
        <v>1374</v>
      </c>
      <c r="C108" s="0" t="n">
        <v>647.5</v>
      </c>
      <c r="D108" s="0" t="n">
        <v>443</v>
      </c>
      <c r="E108" s="0" t="n">
        <v>1475</v>
      </c>
      <c r="F108" s="0" t="n">
        <v>1066</v>
      </c>
      <c r="G108" s="0" t="n">
        <v>507.6</v>
      </c>
      <c r="H108" s="0" t="n">
        <v>546.1</v>
      </c>
      <c r="I108" s="2" t="n">
        <f aca="false">C108/D108</f>
        <v>1.46162528216704</v>
      </c>
      <c r="J108" s="5" t="n">
        <f aca="false">E108/F108</f>
        <v>1.38367729831144</v>
      </c>
      <c r="K108" s="2" t="n">
        <f aca="false">G108/H108</f>
        <v>0.929500091558323</v>
      </c>
    </row>
    <row r="109" customFormat="false" ht="14.4" hidden="false" customHeight="false" outlineLevel="0" collapsed="false">
      <c r="A109" s="0" t="n">
        <v>850.94</v>
      </c>
      <c r="B109" s="0" t="n">
        <v>1486</v>
      </c>
      <c r="C109" s="0" t="n">
        <v>700</v>
      </c>
      <c r="D109" s="0" t="n">
        <v>455.5</v>
      </c>
      <c r="E109" s="0" t="n">
        <v>1508</v>
      </c>
      <c r="F109" s="0" t="n">
        <v>1090</v>
      </c>
      <c r="G109" s="0" t="n">
        <v>591.2</v>
      </c>
      <c r="H109" s="0" t="n">
        <v>596.4</v>
      </c>
      <c r="I109" s="2" t="n">
        <f aca="false">C109/D109</f>
        <v>1.53677277716795</v>
      </c>
      <c r="J109" s="5" t="n">
        <f aca="false">E109/F109</f>
        <v>1.38348623853211</v>
      </c>
      <c r="K109" s="2" t="n">
        <f aca="false">G109/H109</f>
        <v>0.991281019450034</v>
      </c>
    </row>
    <row r="110" customFormat="false" ht="14.4" hidden="false" customHeight="false" outlineLevel="0" collapsed="false">
      <c r="A110" s="0" t="n">
        <v>528.19</v>
      </c>
      <c r="B110" s="0" t="n">
        <v>2451</v>
      </c>
      <c r="C110" s="0" t="n">
        <v>632.5</v>
      </c>
      <c r="D110" s="0" t="n">
        <v>389</v>
      </c>
      <c r="E110" s="0" t="n">
        <v>1456</v>
      </c>
      <c r="F110" s="0" t="n">
        <v>1053</v>
      </c>
      <c r="G110" s="0" t="n">
        <v>435.1</v>
      </c>
      <c r="H110" s="0" t="n">
        <v>440.7</v>
      </c>
      <c r="I110" s="2" t="n">
        <f aca="false">C110/D110</f>
        <v>1.62596401028278</v>
      </c>
      <c r="J110" s="5" t="n">
        <f aca="false">E110/F110</f>
        <v>1.38271604938272</v>
      </c>
      <c r="K110" s="2" t="n">
        <f aca="false">G110/H110</f>
        <v>0.987292943045156</v>
      </c>
    </row>
    <row r="111" customFormat="false" ht="14.4" hidden="false" customHeight="false" outlineLevel="0" collapsed="false">
      <c r="A111" s="0" t="n">
        <v>851.98</v>
      </c>
      <c r="B111" s="0" t="n">
        <v>1487</v>
      </c>
      <c r="C111" s="0" t="n">
        <v>671</v>
      </c>
      <c r="D111" s="0" t="n">
        <v>422.5</v>
      </c>
      <c r="E111" s="0" t="n">
        <v>1439</v>
      </c>
      <c r="F111" s="0" t="n">
        <v>1041</v>
      </c>
      <c r="G111" s="0" t="n">
        <v>558.2</v>
      </c>
      <c r="H111" s="0" t="n">
        <v>564.9</v>
      </c>
      <c r="I111" s="2" t="n">
        <f aca="false">C111/D111</f>
        <v>1.58816568047337</v>
      </c>
      <c r="J111" s="5" t="n">
        <f aca="false">E111/F111</f>
        <v>1.38232468780019</v>
      </c>
      <c r="K111" s="2" t="n">
        <f aca="false">G111/H111</f>
        <v>0.988139493715702</v>
      </c>
    </row>
    <row r="112" customFormat="false" ht="14.4" hidden="false" customHeight="false" outlineLevel="0" collapsed="false">
      <c r="A112" s="0" t="n">
        <v>828.55</v>
      </c>
      <c r="B112" s="0" t="n">
        <v>1382</v>
      </c>
      <c r="C112" s="0" t="n">
        <v>665.5</v>
      </c>
      <c r="D112" s="0" t="n">
        <v>402</v>
      </c>
      <c r="E112" s="0" t="n">
        <v>1375</v>
      </c>
      <c r="F112" s="0" t="n">
        <v>995</v>
      </c>
      <c r="G112" s="0" t="n">
        <v>441.7</v>
      </c>
      <c r="H112" s="0" t="n">
        <v>384</v>
      </c>
      <c r="I112" s="2" t="n">
        <f aca="false">C112/D112</f>
        <v>1.65547263681592</v>
      </c>
      <c r="J112" s="5" t="n">
        <f aca="false">E112/F112</f>
        <v>1.38190954773869</v>
      </c>
      <c r="K112" s="2" t="n">
        <f aca="false">G112/H112</f>
        <v>1.15026041666667</v>
      </c>
    </row>
    <row r="113" customFormat="false" ht="14.4" hidden="false" customHeight="false" outlineLevel="0" collapsed="false">
      <c r="A113" s="0" t="n">
        <v>1110.67</v>
      </c>
      <c r="B113" s="0" t="n">
        <v>1689</v>
      </c>
      <c r="C113" s="0" t="n">
        <v>793</v>
      </c>
      <c r="D113" s="0" t="n">
        <v>487.5</v>
      </c>
      <c r="E113" s="0" t="n">
        <v>1726</v>
      </c>
      <c r="F113" s="0" t="n">
        <v>1251</v>
      </c>
      <c r="G113" s="0" t="n">
        <v>819.7</v>
      </c>
      <c r="H113" s="0" t="n">
        <v>817.4</v>
      </c>
      <c r="I113" s="2" t="n">
        <f aca="false">C113/D113</f>
        <v>1.62666666666667</v>
      </c>
      <c r="J113" s="5" t="n">
        <f aca="false">E113/F113</f>
        <v>1.3796962430056</v>
      </c>
      <c r="K113" s="2" t="n">
        <f aca="false">G113/H113</f>
        <v>1.00281379985319</v>
      </c>
    </row>
    <row r="114" customFormat="false" ht="14.4" hidden="false" customHeight="false" outlineLevel="0" collapsed="false">
      <c r="A114" s="0" t="n">
        <v>1005.98</v>
      </c>
      <c r="B114" s="0" t="n">
        <v>1521</v>
      </c>
      <c r="C114" s="0" t="n">
        <v>691.5</v>
      </c>
      <c r="D114" s="0" t="n">
        <v>440.5</v>
      </c>
      <c r="E114" s="0" t="n">
        <v>1488</v>
      </c>
      <c r="F114" s="0" t="n">
        <v>1079</v>
      </c>
      <c r="G114" s="0" t="n">
        <v>597.8</v>
      </c>
      <c r="H114" s="0" t="n">
        <v>606.3</v>
      </c>
      <c r="I114" s="2" t="n">
        <f aca="false">C114/D114</f>
        <v>1.56980703745743</v>
      </c>
      <c r="J114" s="5" t="n">
        <f aca="false">E114/F114</f>
        <v>1.3790546802595</v>
      </c>
      <c r="K114" s="2" t="n">
        <f aca="false">G114/H114</f>
        <v>0.985980537687613</v>
      </c>
    </row>
    <row r="115" customFormat="false" ht="14.4" hidden="false" customHeight="false" outlineLevel="0" collapsed="false">
      <c r="A115" s="0" t="n">
        <v>942.79</v>
      </c>
      <c r="B115" s="0" t="n">
        <v>1541</v>
      </c>
      <c r="C115" s="0" t="n">
        <v>703</v>
      </c>
      <c r="D115" s="0" t="n">
        <v>417</v>
      </c>
      <c r="E115" s="0" t="n">
        <v>1452</v>
      </c>
      <c r="F115" s="0" t="n">
        <v>1053</v>
      </c>
      <c r="G115" s="0" t="n">
        <v>606.5</v>
      </c>
      <c r="H115" s="0" t="n">
        <v>592.3</v>
      </c>
      <c r="I115" s="2" t="n">
        <f aca="false">C115/D115</f>
        <v>1.68585131894484</v>
      </c>
      <c r="J115" s="5" t="n">
        <f aca="false">E115/F115</f>
        <v>1.37891737891738</v>
      </c>
      <c r="K115" s="2" t="n">
        <f aca="false">G115/H115</f>
        <v>1.02397433732906</v>
      </c>
    </row>
    <row r="116" customFormat="false" ht="14.4" hidden="false" customHeight="false" outlineLevel="0" collapsed="false">
      <c r="A116" s="0" t="n">
        <v>729.71</v>
      </c>
      <c r="B116" s="0" t="n">
        <v>1447</v>
      </c>
      <c r="C116" s="0" t="n">
        <v>685</v>
      </c>
      <c r="D116" s="0" t="n">
        <v>447.5</v>
      </c>
      <c r="E116" s="0" t="n">
        <v>1472</v>
      </c>
      <c r="F116" s="0" t="n">
        <v>1068</v>
      </c>
      <c r="G116" s="0" t="n">
        <v>536.2</v>
      </c>
      <c r="H116" s="0" t="n">
        <v>530.8</v>
      </c>
      <c r="I116" s="2" t="n">
        <f aca="false">C116/D116</f>
        <v>1.53072625698324</v>
      </c>
      <c r="J116" s="5" t="n">
        <f aca="false">E116/F116</f>
        <v>1.37827715355805</v>
      </c>
      <c r="K116" s="2" t="n">
        <f aca="false">G116/H116</f>
        <v>1.01017332328561</v>
      </c>
    </row>
    <row r="117" customFormat="false" ht="14.4" hidden="false" customHeight="false" outlineLevel="0" collapsed="false">
      <c r="A117" s="0" t="n">
        <v>1043.02</v>
      </c>
      <c r="B117" s="0" t="n">
        <v>2077</v>
      </c>
      <c r="C117" s="0" t="n">
        <v>871</v>
      </c>
      <c r="D117" s="0" t="n">
        <v>514</v>
      </c>
      <c r="E117" s="0" t="n">
        <v>1967</v>
      </c>
      <c r="F117" s="0" t="n">
        <v>1435</v>
      </c>
      <c r="G117" s="0" t="n">
        <v>1054.9</v>
      </c>
      <c r="H117" s="0" t="n">
        <v>1064.1</v>
      </c>
      <c r="I117" s="2" t="n">
        <f aca="false">C117/D117</f>
        <v>1.69455252918288</v>
      </c>
      <c r="J117" s="5" t="n">
        <f aca="false">E117/F117</f>
        <v>1.37073170731707</v>
      </c>
      <c r="K117" s="2" t="n">
        <f aca="false">G117/H117</f>
        <v>0.991354196034208</v>
      </c>
    </row>
    <row r="118" customFormat="false" ht="14.4" hidden="false" customHeight="false" outlineLevel="0" collapsed="false">
      <c r="A118" s="0" t="n">
        <v>219.51</v>
      </c>
      <c r="B118" s="0" t="n">
        <v>1801</v>
      </c>
      <c r="C118" s="0" t="n">
        <v>654.5</v>
      </c>
      <c r="D118" s="0" t="n">
        <v>363</v>
      </c>
      <c r="E118" s="0" t="n">
        <v>1443</v>
      </c>
      <c r="F118" s="0" t="n">
        <v>1053</v>
      </c>
      <c r="G118" s="0" t="n">
        <v>615.3</v>
      </c>
      <c r="H118" s="0" t="n">
        <v>637.8</v>
      </c>
      <c r="I118" s="2" t="n">
        <f aca="false">C118/D118</f>
        <v>1.8030303030303</v>
      </c>
      <c r="J118" s="5" t="n">
        <f aca="false">E118/F118</f>
        <v>1.37037037037037</v>
      </c>
      <c r="K118" s="2" t="n">
        <f aca="false">G118/H118</f>
        <v>0.964722483537159</v>
      </c>
    </row>
    <row r="119" customFormat="false" ht="14.4" hidden="false" customHeight="false" outlineLevel="0" collapsed="false">
      <c r="A119" s="0" t="n">
        <v>562.51</v>
      </c>
      <c r="B119" s="0" t="n">
        <v>1689</v>
      </c>
      <c r="C119" s="0" t="n">
        <v>669</v>
      </c>
      <c r="D119" s="0" t="n">
        <v>380.5</v>
      </c>
      <c r="E119" s="0" t="n">
        <v>1440</v>
      </c>
      <c r="F119" s="0" t="n">
        <v>1051</v>
      </c>
      <c r="G119" s="0" t="n">
        <v>617.5</v>
      </c>
      <c r="H119" s="0" t="n">
        <v>624.8</v>
      </c>
      <c r="I119" s="2" t="n">
        <f aca="false">C119/D119</f>
        <v>1.75821287779238</v>
      </c>
      <c r="J119" s="5" t="n">
        <f aca="false">E119/F119</f>
        <v>1.37012369172217</v>
      </c>
      <c r="K119" s="2" t="n">
        <f aca="false">G119/H119</f>
        <v>0.988316261203585</v>
      </c>
    </row>
    <row r="120" customFormat="false" ht="14.4" hidden="false" customHeight="false" outlineLevel="0" collapsed="false">
      <c r="A120" s="0" t="n">
        <v>790.9</v>
      </c>
      <c r="B120" s="0" t="n">
        <v>1613</v>
      </c>
      <c r="C120" s="0" t="n">
        <v>693</v>
      </c>
      <c r="D120" s="0" t="n">
        <v>429.5</v>
      </c>
      <c r="E120" s="0" t="n">
        <v>1501</v>
      </c>
      <c r="F120" s="0" t="n">
        <v>1096</v>
      </c>
      <c r="G120" s="0" t="n">
        <v>657.1</v>
      </c>
      <c r="H120" s="0" t="n">
        <v>661.4</v>
      </c>
      <c r="I120" s="2" t="n">
        <f aca="false">C120/D120</f>
        <v>1.61350407450524</v>
      </c>
      <c r="J120" s="5" t="n">
        <f aca="false">E120/F120</f>
        <v>1.36952554744526</v>
      </c>
      <c r="K120" s="2" t="n">
        <f aca="false">G120/H120</f>
        <v>0.993498639250076</v>
      </c>
    </row>
    <row r="121" customFormat="false" ht="14.4" hidden="false" customHeight="false" outlineLevel="0" collapsed="false">
      <c r="A121" s="0" t="n">
        <v>682.51</v>
      </c>
      <c r="B121" s="0" t="n">
        <v>1679</v>
      </c>
      <c r="C121" s="0" t="n">
        <v>699.5</v>
      </c>
      <c r="D121" s="0" t="n">
        <v>435.5</v>
      </c>
      <c r="E121" s="0" t="n">
        <v>1495</v>
      </c>
      <c r="F121" s="0" t="n">
        <v>1092</v>
      </c>
      <c r="G121" s="0" t="n">
        <v>690.1</v>
      </c>
      <c r="H121" s="0" t="n">
        <v>658</v>
      </c>
      <c r="I121" s="2" t="n">
        <f aca="false">C121/D121</f>
        <v>1.60619977037887</v>
      </c>
      <c r="J121" s="5" t="n">
        <f aca="false">E121/F121</f>
        <v>1.36904761904762</v>
      </c>
      <c r="K121" s="2" t="n">
        <f aca="false">G121/H121</f>
        <v>1.04878419452888</v>
      </c>
    </row>
    <row r="122" customFormat="false" ht="14.4" hidden="false" customHeight="false" outlineLevel="0" collapsed="false">
      <c r="A122" s="0" t="n">
        <v>682.99</v>
      </c>
      <c r="B122" s="0" t="n">
        <v>1677</v>
      </c>
      <c r="C122" s="0" t="n">
        <v>669.5</v>
      </c>
      <c r="D122" s="0" t="n">
        <v>389.5</v>
      </c>
      <c r="E122" s="0" t="n">
        <v>1446</v>
      </c>
      <c r="F122" s="0" t="n">
        <v>1057</v>
      </c>
      <c r="G122" s="0" t="n">
        <v>569.2</v>
      </c>
      <c r="H122" s="0" t="n">
        <v>616.4</v>
      </c>
      <c r="I122" s="2" t="n">
        <f aca="false">C122/D122</f>
        <v>1.7188703465982</v>
      </c>
      <c r="J122" s="5" t="n">
        <f aca="false">E122/F122</f>
        <v>1.36802270577105</v>
      </c>
      <c r="K122" s="2" t="n">
        <f aca="false">G122/H122</f>
        <v>0.923426346528229</v>
      </c>
    </row>
    <row r="123" customFormat="false" ht="14.4" hidden="false" customHeight="false" outlineLevel="0" collapsed="false">
      <c r="A123" s="0" t="n">
        <v>573</v>
      </c>
      <c r="B123" s="0" t="n">
        <v>1688</v>
      </c>
      <c r="C123" s="0" t="n">
        <v>727</v>
      </c>
      <c r="D123" s="0" t="n">
        <v>469.5</v>
      </c>
      <c r="E123" s="0" t="n">
        <v>1617</v>
      </c>
      <c r="F123" s="0" t="n">
        <v>1183</v>
      </c>
      <c r="G123" s="0" t="n">
        <v>775.8</v>
      </c>
      <c r="H123" s="0" t="n">
        <v>778.4</v>
      </c>
      <c r="I123" s="2" t="n">
        <f aca="false">C123/D123</f>
        <v>1.54845580404686</v>
      </c>
      <c r="J123" s="5" t="n">
        <f aca="false">E123/F123</f>
        <v>1.36686390532544</v>
      </c>
      <c r="K123" s="2" t="n">
        <f aca="false">G123/H123</f>
        <v>0.996659815005139</v>
      </c>
    </row>
    <row r="124" customFormat="false" ht="14.4" hidden="false" customHeight="false" outlineLevel="0" collapsed="false">
      <c r="A124" s="0" t="n">
        <v>1001.56</v>
      </c>
      <c r="B124" s="0" t="n">
        <v>1515</v>
      </c>
      <c r="C124" s="0" t="n">
        <v>737</v>
      </c>
      <c r="D124" s="0" t="n">
        <v>494</v>
      </c>
      <c r="E124" s="0" t="n">
        <v>1595</v>
      </c>
      <c r="F124" s="0" t="n">
        <v>1167</v>
      </c>
      <c r="G124" s="0" t="n">
        <v>643.9</v>
      </c>
      <c r="H124" s="0" t="n">
        <v>663.1</v>
      </c>
      <c r="I124" s="2" t="n">
        <f aca="false">C124/D124</f>
        <v>1.4919028340081</v>
      </c>
      <c r="J124" s="5" t="n">
        <f aca="false">E124/F124</f>
        <v>1.36675235646958</v>
      </c>
      <c r="K124" s="2" t="n">
        <f aca="false">G124/H124</f>
        <v>0.971045091238124</v>
      </c>
    </row>
    <row r="125" customFormat="false" ht="14.4" hidden="false" customHeight="false" outlineLevel="0" collapsed="false">
      <c r="A125" s="0" t="n">
        <v>829.04</v>
      </c>
      <c r="B125" s="0" t="n">
        <v>1379</v>
      </c>
      <c r="C125" s="0" t="n">
        <v>634</v>
      </c>
      <c r="D125" s="0" t="n">
        <v>392</v>
      </c>
      <c r="E125" s="0" t="n">
        <v>1350</v>
      </c>
      <c r="F125" s="0" t="n">
        <v>988</v>
      </c>
      <c r="G125" s="0" t="n">
        <v>351.6</v>
      </c>
      <c r="H125" s="0" t="n">
        <v>362.6</v>
      </c>
      <c r="I125" s="2" t="n">
        <f aca="false">C125/D125</f>
        <v>1.61734693877551</v>
      </c>
      <c r="J125" s="5" t="n">
        <f aca="false">E125/F125</f>
        <v>1.3663967611336</v>
      </c>
      <c r="K125" s="2" t="n">
        <f aca="false">G125/H125</f>
        <v>0.969663541092113</v>
      </c>
    </row>
    <row r="126" customFormat="false" ht="14.4" hidden="false" customHeight="false" outlineLevel="0" collapsed="false">
      <c r="A126" s="0" t="n">
        <v>465.56</v>
      </c>
      <c r="B126" s="0" t="n">
        <v>1600</v>
      </c>
      <c r="C126" s="0" t="n">
        <v>586.5</v>
      </c>
      <c r="D126" s="0" t="n">
        <v>479</v>
      </c>
      <c r="E126" s="0" t="n">
        <v>1367</v>
      </c>
      <c r="F126" s="0" t="n">
        <v>1001</v>
      </c>
      <c r="G126" s="0" t="n">
        <v>316.4</v>
      </c>
      <c r="H126" s="0" t="n">
        <v>331.7</v>
      </c>
      <c r="I126" s="2" t="n">
        <f aca="false">C126/D126</f>
        <v>1.22442588726514</v>
      </c>
      <c r="J126" s="5" t="n">
        <f aca="false">E126/F126</f>
        <v>1.36563436563437</v>
      </c>
      <c r="K126" s="2" t="n">
        <f aca="false">G126/H126</f>
        <v>0.95387398251432</v>
      </c>
    </row>
    <row r="127" customFormat="false" ht="14.4" hidden="false" customHeight="false" outlineLevel="0" collapsed="false">
      <c r="A127" s="0" t="n">
        <v>790.4</v>
      </c>
      <c r="B127" s="0" t="n">
        <v>1617</v>
      </c>
      <c r="C127" s="0" t="n">
        <v>702</v>
      </c>
      <c r="D127" s="0" t="n">
        <v>454.5</v>
      </c>
      <c r="E127" s="0" t="n">
        <v>1524</v>
      </c>
      <c r="F127" s="0" t="n">
        <v>1117</v>
      </c>
      <c r="G127" s="0" t="n">
        <v>683.5</v>
      </c>
      <c r="H127" s="0" t="n">
        <v>681.9</v>
      </c>
      <c r="I127" s="2" t="n">
        <f aca="false">C127/D127</f>
        <v>1.54455445544554</v>
      </c>
      <c r="J127" s="5" t="n">
        <f aca="false">E127/F127</f>
        <v>1.36436884512086</v>
      </c>
      <c r="K127" s="2" t="n">
        <f aca="false">G127/H127</f>
        <v>1.00234638510045</v>
      </c>
    </row>
    <row r="128" customFormat="false" ht="14.4" hidden="false" customHeight="false" outlineLevel="0" collapsed="false">
      <c r="A128" s="0" t="n">
        <v>797.59</v>
      </c>
      <c r="B128" s="0" t="n">
        <v>1639</v>
      </c>
      <c r="C128" s="0" t="n">
        <v>724.5</v>
      </c>
      <c r="D128" s="0" t="n">
        <v>468.5</v>
      </c>
      <c r="E128" s="0" t="n">
        <v>1569</v>
      </c>
      <c r="F128" s="0" t="n">
        <v>1150</v>
      </c>
      <c r="G128" s="0" t="n">
        <v>731.8</v>
      </c>
      <c r="H128" s="0" t="n">
        <v>720.6</v>
      </c>
      <c r="I128" s="2" t="n">
        <f aca="false">C128/D128</f>
        <v>1.54642475987193</v>
      </c>
      <c r="J128" s="5" t="n">
        <f aca="false">E128/F128</f>
        <v>1.36434782608696</v>
      </c>
      <c r="K128" s="2" t="n">
        <f aca="false">G128/H128</f>
        <v>1.01554260338607</v>
      </c>
    </row>
    <row r="129" customFormat="false" ht="14.4" hidden="false" customHeight="false" outlineLevel="0" collapsed="false">
      <c r="A129" s="0" t="n">
        <v>785.34</v>
      </c>
      <c r="B129" s="0" t="n">
        <v>1603</v>
      </c>
      <c r="C129" s="0" t="n">
        <v>671.5</v>
      </c>
      <c r="D129" s="0" t="n">
        <v>411</v>
      </c>
      <c r="E129" s="0" t="n">
        <v>1453</v>
      </c>
      <c r="F129" s="0" t="n">
        <v>1065</v>
      </c>
      <c r="G129" s="0" t="n">
        <v>615.3</v>
      </c>
      <c r="H129" s="0" t="n">
        <v>615.5</v>
      </c>
      <c r="I129" s="2" t="n">
        <f aca="false">C129/D129</f>
        <v>1.6338199513382</v>
      </c>
      <c r="J129" s="5" t="n">
        <f aca="false">E129/F129</f>
        <v>1.36431924882629</v>
      </c>
      <c r="K129" s="2" t="n">
        <f aca="false">G129/H129</f>
        <v>0.999675060926076</v>
      </c>
    </row>
    <row r="130" customFormat="false" ht="14.4" hidden="false" customHeight="false" outlineLevel="0" collapsed="false">
      <c r="A130" s="0" t="n">
        <v>578.38</v>
      </c>
      <c r="B130" s="0" t="n">
        <v>1686</v>
      </c>
      <c r="C130" s="0" t="n">
        <v>651</v>
      </c>
      <c r="D130" s="0" t="n">
        <v>369</v>
      </c>
      <c r="E130" s="0" t="n">
        <v>1379</v>
      </c>
      <c r="F130" s="0" t="n">
        <v>1012</v>
      </c>
      <c r="G130" s="0" t="n">
        <v>494.5</v>
      </c>
      <c r="H130" s="0" t="n">
        <v>502.3</v>
      </c>
      <c r="I130" s="2" t="n">
        <f aca="false">C130/D130</f>
        <v>1.76422764227642</v>
      </c>
      <c r="J130" s="5" t="n">
        <f aca="false">E130/F130</f>
        <v>1.36264822134387</v>
      </c>
      <c r="K130" s="2" t="n">
        <f aca="false">G130/H130</f>
        <v>0.984471431415489</v>
      </c>
    </row>
    <row r="131" customFormat="false" ht="14.4" hidden="false" customHeight="false" outlineLevel="0" collapsed="false">
      <c r="A131" s="0" t="n">
        <v>785.83</v>
      </c>
      <c r="B131" s="0" t="n">
        <v>1601</v>
      </c>
      <c r="C131" s="0" t="n">
        <v>669.5</v>
      </c>
      <c r="D131" s="0" t="n">
        <v>400</v>
      </c>
      <c r="E131" s="0" t="n">
        <v>1429</v>
      </c>
      <c r="F131" s="0" t="n">
        <v>1049</v>
      </c>
      <c r="G131" s="0" t="n">
        <v>591.2</v>
      </c>
      <c r="H131" s="0" t="n">
        <v>603.2</v>
      </c>
      <c r="I131" s="2" t="n">
        <f aca="false">C131/D131</f>
        <v>1.67375</v>
      </c>
      <c r="J131" s="5" t="n">
        <f aca="false">E131/F131</f>
        <v>1.36224976167779</v>
      </c>
      <c r="K131" s="2" t="n">
        <f aca="false">G131/H131</f>
        <v>0.980106100795756</v>
      </c>
    </row>
    <row r="132" customFormat="false" ht="14.4" hidden="false" customHeight="false" outlineLevel="0" collapsed="false">
      <c r="A132" s="0" t="n">
        <v>772.28</v>
      </c>
      <c r="B132" s="0" t="n">
        <v>1632</v>
      </c>
      <c r="C132" s="0" t="n">
        <v>712</v>
      </c>
      <c r="D132" s="0" t="n">
        <v>458</v>
      </c>
      <c r="E132" s="0" t="n">
        <v>1537</v>
      </c>
      <c r="F132" s="0" t="n">
        <v>1129</v>
      </c>
      <c r="G132" s="0" t="n">
        <v>698.9</v>
      </c>
      <c r="H132" s="0" t="n">
        <v>688.8</v>
      </c>
      <c r="I132" s="2" t="n">
        <f aca="false">C132/D132</f>
        <v>1.55458515283843</v>
      </c>
      <c r="J132" s="5" t="n">
        <f aca="false">E132/F132</f>
        <v>1.36138175376439</v>
      </c>
      <c r="K132" s="2" t="n">
        <f aca="false">G132/H132</f>
        <v>1.01466318234611</v>
      </c>
    </row>
    <row r="133" customFormat="false" ht="14.4" hidden="false" customHeight="false" outlineLevel="0" collapsed="false">
      <c r="A133" s="0" t="n">
        <v>772.74</v>
      </c>
      <c r="B133" s="0" t="n">
        <v>1625</v>
      </c>
      <c r="C133" s="0" t="n">
        <v>691.5</v>
      </c>
      <c r="D133" s="0" t="n">
        <v>434</v>
      </c>
      <c r="E133" s="0" t="n">
        <v>1495</v>
      </c>
      <c r="F133" s="0" t="n">
        <v>1099</v>
      </c>
      <c r="G133" s="0" t="n">
        <v>663.7</v>
      </c>
      <c r="H133" s="0" t="n">
        <v>674.6</v>
      </c>
      <c r="I133" s="2" t="n">
        <f aca="false">C133/D133</f>
        <v>1.59331797235023</v>
      </c>
      <c r="J133" s="5" t="n">
        <f aca="false">E133/F133</f>
        <v>1.36032757051865</v>
      </c>
      <c r="K133" s="2" t="n">
        <f aca="false">G133/H133</f>
        <v>0.983842276904833</v>
      </c>
    </row>
    <row r="134" customFormat="false" ht="14.4" hidden="false" customHeight="false" outlineLevel="0" collapsed="false">
      <c r="A134" s="0" t="n">
        <v>780.74</v>
      </c>
      <c r="B134" s="0" t="n">
        <v>1585</v>
      </c>
      <c r="C134" s="0" t="n">
        <v>705</v>
      </c>
      <c r="D134" s="0" t="n">
        <v>463</v>
      </c>
      <c r="E134" s="0" t="n">
        <v>1514</v>
      </c>
      <c r="F134" s="0" t="n">
        <v>1114</v>
      </c>
      <c r="G134" s="0" t="n">
        <v>672.5</v>
      </c>
      <c r="H134" s="0" t="n">
        <v>667.8</v>
      </c>
      <c r="I134" s="2" t="n">
        <f aca="false">C134/D134</f>
        <v>1.52267818574514</v>
      </c>
      <c r="J134" s="5" t="n">
        <f aca="false">E134/F134</f>
        <v>1.35906642728905</v>
      </c>
      <c r="K134" s="2" t="n">
        <f aca="false">G134/H134</f>
        <v>1.00703803533992</v>
      </c>
    </row>
    <row r="135" customFormat="false" ht="14.4" hidden="false" customHeight="false" outlineLevel="0" collapsed="false">
      <c r="A135" s="0" t="n">
        <v>1002.58</v>
      </c>
      <c r="B135" s="0" t="n">
        <v>1522</v>
      </c>
      <c r="C135" s="0" t="n">
        <v>724</v>
      </c>
      <c r="D135" s="0" t="n">
        <v>470.5</v>
      </c>
      <c r="E135" s="0" t="n">
        <v>1537</v>
      </c>
      <c r="F135" s="0" t="n">
        <v>1131</v>
      </c>
      <c r="G135" s="0" t="n">
        <v>641.7</v>
      </c>
      <c r="H135" s="0" t="n">
        <v>650.4</v>
      </c>
      <c r="I135" s="2" t="n">
        <f aca="false">C135/D135</f>
        <v>1.53878852284803</v>
      </c>
      <c r="J135" s="5" t="n">
        <f aca="false">E135/F135</f>
        <v>1.35897435897436</v>
      </c>
      <c r="K135" s="2" t="n">
        <f aca="false">G135/H135</f>
        <v>0.986623616236163</v>
      </c>
    </row>
    <row r="136" customFormat="false" ht="14.4" hidden="false" customHeight="false" outlineLevel="0" collapsed="false">
      <c r="A136" s="0" t="n">
        <v>1127.75</v>
      </c>
      <c r="B136" s="0" t="n">
        <v>1766</v>
      </c>
      <c r="C136" s="0" t="n">
        <v>773</v>
      </c>
      <c r="D136" s="0" t="n">
        <v>497.5</v>
      </c>
      <c r="E136" s="0" t="n">
        <v>1742</v>
      </c>
      <c r="F136" s="0" t="n">
        <v>1282</v>
      </c>
      <c r="G136" s="0" t="n">
        <v>868.1</v>
      </c>
      <c r="H136" s="0" t="n">
        <v>820.5</v>
      </c>
      <c r="I136" s="2" t="n">
        <f aca="false">C136/D136</f>
        <v>1.55376884422111</v>
      </c>
      <c r="J136" s="5" t="n">
        <f aca="false">E136/F136</f>
        <v>1.3588143525741</v>
      </c>
      <c r="K136" s="2" t="n">
        <f aca="false">G136/H136</f>
        <v>1.05801340645948</v>
      </c>
    </row>
    <row r="137" customFormat="false" ht="14.4" hidden="false" customHeight="false" outlineLevel="0" collapsed="false">
      <c r="A137" s="0" t="n">
        <v>1069.68</v>
      </c>
      <c r="B137" s="0" t="n">
        <v>1821</v>
      </c>
      <c r="C137" s="0" t="n">
        <v>788</v>
      </c>
      <c r="D137" s="0" t="n">
        <v>484.5</v>
      </c>
      <c r="E137" s="0" t="n">
        <v>1781</v>
      </c>
      <c r="F137" s="0" t="n">
        <v>1311</v>
      </c>
      <c r="G137" s="0" t="n">
        <v>901</v>
      </c>
      <c r="H137" s="0" t="n">
        <v>889.9</v>
      </c>
      <c r="I137" s="2" t="n">
        <f aca="false">C137/D137</f>
        <v>1.62641898864809</v>
      </c>
      <c r="J137" s="5" t="n">
        <f aca="false">E137/F137</f>
        <v>1.35850495804729</v>
      </c>
      <c r="K137" s="2" t="n">
        <f aca="false">G137/H137</f>
        <v>1.01247331160805</v>
      </c>
    </row>
    <row r="138" customFormat="false" ht="14.4" hidden="false" customHeight="false" outlineLevel="0" collapsed="false">
      <c r="A138" s="0" t="n">
        <v>854.51</v>
      </c>
      <c r="B138" s="0" t="n">
        <v>1472</v>
      </c>
      <c r="C138" s="0" t="n">
        <v>633.5</v>
      </c>
      <c r="D138" s="0" t="n">
        <v>395</v>
      </c>
      <c r="E138" s="0" t="n">
        <v>1352</v>
      </c>
      <c r="F138" s="0" t="n">
        <v>996</v>
      </c>
      <c r="G138" s="0" t="n">
        <v>428.5</v>
      </c>
      <c r="H138" s="0" t="n">
        <v>421.5</v>
      </c>
      <c r="I138" s="2" t="n">
        <f aca="false">C138/D138</f>
        <v>1.60379746835443</v>
      </c>
      <c r="J138" s="5" t="n">
        <f aca="false">E138/F138</f>
        <v>1.3574297188755</v>
      </c>
      <c r="K138" s="2" t="n">
        <f aca="false">G138/H138</f>
        <v>1.01660735468565</v>
      </c>
    </row>
    <row r="139" customFormat="false" ht="14.4" hidden="false" customHeight="false" outlineLevel="0" collapsed="false">
      <c r="A139" s="0" t="n">
        <v>1002.06</v>
      </c>
      <c r="B139" s="0" t="n">
        <v>1524</v>
      </c>
      <c r="C139" s="0" t="n">
        <v>736.5</v>
      </c>
      <c r="D139" s="0" t="n">
        <v>480</v>
      </c>
      <c r="E139" s="0" t="n">
        <v>1562</v>
      </c>
      <c r="F139" s="0" t="n">
        <v>1151</v>
      </c>
      <c r="G139" s="0" t="n">
        <v>657.1</v>
      </c>
      <c r="H139" s="0" t="n">
        <v>661.7</v>
      </c>
      <c r="I139" s="2" t="n">
        <f aca="false">C139/D139</f>
        <v>1.534375</v>
      </c>
      <c r="J139" s="5" t="n">
        <f aca="false">E139/F139</f>
        <v>1.35708079930495</v>
      </c>
      <c r="K139" s="2" t="n">
        <f aca="false">G139/H139</f>
        <v>0.993048209158229</v>
      </c>
    </row>
    <row r="140" customFormat="false" ht="14.4" hidden="false" customHeight="false" outlineLevel="0" collapsed="false">
      <c r="A140" s="0" t="n">
        <v>1017.98</v>
      </c>
      <c r="B140" s="0" t="n">
        <v>1490</v>
      </c>
      <c r="C140" s="0" t="n">
        <v>677.5</v>
      </c>
      <c r="D140" s="0" t="n">
        <v>447.5</v>
      </c>
      <c r="E140" s="0" t="n">
        <v>1436</v>
      </c>
      <c r="F140" s="0" t="n">
        <v>1060</v>
      </c>
      <c r="G140" s="0" t="n">
        <v>586.8</v>
      </c>
      <c r="H140" s="0" t="n">
        <v>385</v>
      </c>
      <c r="I140" s="2" t="n">
        <f aca="false">C140/D140</f>
        <v>1.51396648044693</v>
      </c>
      <c r="J140" s="5" t="n">
        <f aca="false">E140/F140</f>
        <v>1.35471698113208</v>
      </c>
      <c r="K140" s="2" t="n">
        <f aca="false">G140/H140</f>
        <v>1.52415584415584</v>
      </c>
    </row>
    <row r="141" customFormat="false" ht="14.4" hidden="false" customHeight="false" outlineLevel="0" collapsed="false">
      <c r="A141" s="0" t="n">
        <v>683.45</v>
      </c>
      <c r="B141" s="0" t="n">
        <v>1688</v>
      </c>
      <c r="C141" s="0" t="n">
        <v>662.5</v>
      </c>
      <c r="D141" s="0" t="n">
        <v>380</v>
      </c>
      <c r="E141" s="0" t="n">
        <v>1417</v>
      </c>
      <c r="F141" s="0" t="n">
        <v>1046</v>
      </c>
      <c r="G141" s="0" t="n">
        <v>606.5</v>
      </c>
      <c r="H141" s="0" t="n">
        <v>618.2</v>
      </c>
      <c r="I141" s="2" t="n">
        <f aca="false">C141/D141</f>
        <v>1.74342105263158</v>
      </c>
      <c r="J141" s="5" t="n">
        <f aca="false">E141/F141</f>
        <v>1.3546845124283</v>
      </c>
      <c r="K141" s="2" t="n">
        <f aca="false">G141/H141</f>
        <v>0.981074086056292</v>
      </c>
    </row>
    <row r="142" customFormat="false" ht="14.4" hidden="false" customHeight="false" outlineLevel="0" collapsed="false">
      <c r="A142" s="0" t="n">
        <v>1129.25</v>
      </c>
      <c r="B142" s="0" t="n">
        <v>1666</v>
      </c>
      <c r="C142" s="0" t="n">
        <v>741.5</v>
      </c>
      <c r="D142" s="0" t="n">
        <v>433.5</v>
      </c>
      <c r="E142" s="0" t="n">
        <v>1502</v>
      </c>
      <c r="F142" s="0" t="n">
        <v>1109</v>
      </c>
      <c r="G142" s="0" t="n">
        <v>538.4</v>
      </c>
      <c r="H142" s="0" t="n">
        <v>557.1</v>
      </c>
      <c r="I142" s="2" t="n">
        <f aca="false">C142/D142</f>
        <v>1.71049596309112</v>
      </c>
      <c r="J142" s="5" t="n">
        <f aca="false">E142/F142</f>
        <v>1.35437330928765</v>
      </c>
      <c r="K142" s="2" t="n">
        <f aca="false">G142/H142</f>
        <v>0.966433315383235</v>
      </c>
    </row>
    <row r="143" customFormat="false" ht="14.4" hidden="false" customHeight="false" outlineLevel="0" collapsed="false">
      <c r="A143" s="0" t="n">
        <v>867.47</v>
      </c>
      <c r="B143" s="0" t="n">
        <v>1501</v>
      </c>
      <c r="C143" s="0" t="n">
        <v>641</v>
      </c>
      <c r="D143" s="0" t="n">
        <v>394.5</v>
      </c>
      <c r="E143" s="0" t="n">
        <v>1353</v>
      </c>
      <c r="F143" s="0" t="n">
        <v>999</v>
      </c>
      <c r="G143" s="0" t="n">
        <v>413.1</v>
      </c>
      <c r="H143" s="0" t="n">
        <v>403.2</v>
      </c>
      <c r="I143" s="2" t="n">
        <f aca="false">C143/D143</f>
        <v>1.62484157160963</v>
      </c>
      <c r="J143" s="5" t="n">
        <f aca="false">E143/F143</f>
        <v>1.35435435435435</v>
      </c>
      <c r="K143" s="2" t="n">
        <f aca="false">G143/H143</f>
        <v>1.02455357142857</v>
      </c>
    </row>
    <row r="144" customFormat="false" ht="14.4" hidden="false" customHeight="false" outlineLevel="0" collapsed="false">
      <c r="A144" s="0" t="n">
        <v>773.77</v>
      </c>
      <c r="B144" s="0" t="n">
        <v>1612</v>
      </c>
      <c r="C144" s="0" t="n">
        <v>667.5</v>
      </c>
      <c r="D144" s="0" t="n">
        <v>406.5</v>
      </c>
      <c r="E144" s="0" t="n">
        <v>1430</v>
      </c>
      <c r="F144" s="0" t="n">
        <v>1056</v>
      </c>
      <c r="G144" s="0" t="n">
        <v>604.3</v>
      </c>
      <c r="H144" s="0" t="n">
        <v>609.3</v>
      </c>
      <c r="I144" s="2" t="n">
        <f aca="false">C144/D144</f>
        <v>1.64206642066421</v>
      </c>
      <c r="J144" s="5" t="n">
        <f aca="false">E144/F144</f>
        <v>1.35416666666667</v>
      </c>
      <c r="K144" s="2" t="n">
        <f aca="false">G144/H144</f>
        <v>0.991793861808633</v>
      </c>
    </row>
    <row r="145" customFormat="false" ht="14.4" hidden="false" customHeight="false" outlineLevel="0" collapsed="false">
      <c r="A145" s="0" t="n">
        <v>660.9</v>
      </c>
      <c r="B145" s="0" t="n">
        <v>1740</v>
      </c>
      <c r="C145" s="0" t="n">
        <v>699</v>
      </c>
      <c r="D145" s="0" t="n">
        <v>430.5</v>
      </c>
      <c r="E145" s="0" t="n">
        <v>1530</v>
      </c>
      <c r="F145" s="0" t="n">
        <v>1130</v>
      </c>
      <c r="G145" s="0" t="n">
        <v>762.6</v>
      </c>
      <c r="H145" s="0" t="n">
        <v>763.2</v>
      </c>
      <c r="I145" s="2" t="n">
        <f aca="false">C145/D145</f>
        <v>1.62369337979094</v>
      </c>
      <c r="J145" s="5" t="n">
        <f aca="false">E145/F145</f>
        <v>1.35398230088496</v>
      </c>
      <c r="K145" s="2" t="n">
        <f aca="false">G145/H145</f>
        <v>0.999213836477987</v>
      </c>
    </row>
    <row r="146" customFormat="false" ht="14.4" hidden="false" customHeight="false" outlineLevel="0" collapsed="false">
      <c r="A146" s="0" t="n">
        <v>562.99</v>
      </c>
      <c r="B146" s="0" t="n">
        <v>1677</v>
      </c>
      <c r="C146" s="0" t="n">
        <v>656.5</v>
      </c>
      <c r="D146" s="0" t="n">
        <v>380.5</v>
      </c>
      <c r="E146" s="0" t="n">
        <v>1423</v>
      </c>
      <c r="F146" s="0" t="n">
        <v>1051</v>
      </c>
      <c r="G146" s="0" t="n">
        <v>624.1</v>
      </c>
      <c r="H146" s="0" t="n">
        <v>624</v>
      </c>
      <c r="I146" s="2" t="n">
        <f aca="false">C146/D146</f>
        <v>1.72536136662286</v>
      </c>
      <c r="J146" s="5" t="n">
        <f aca="false">E146/F146</f>
        <v>1.35394862036156</v>
      </c>
      <c r="K146" s="2" t="n">
        <f aca="false">G146/H146</f>
        <v>1.00016025641026</v>
      </c>
    </row>
    <row r="147" customFormat="false" ht="14.4" hidden="false" customHeight="false" outlineLevel="0" collapsed="false">
      <c r="A147" s="0" t="n">
        <v>213.97</v>
      </c>
      <c r="B147" s="0" t="n">
        <v>1827</v>
      </c>
      <c r="C147" s="0" t="n">
        <v>691.5</v>
      </c>
      <c r="D147" s="0" t="n">
        <v>419</v>
      </c>
      <c r="E147" s="0" t="n">
        <v>1546</v>
      </c>
      <c r="F147" s="0" t="n">
        <v>1142</v>
      </c>
      <c r="G147" s="0" t="n">
        <v>791.2</v>
      </c>
      <c r="H147" s="0" t="n">
        <v>796.7</v>
      </c>
      <c r="I147" s="2" t="n">
        <f aca="false">C147/D147</f>
        <v>1.65035799522673</v>
      </c>
      <c r="J147" s="5" t="n">
        <f aca="false">E147/F147</f>
        <v>1.35376532399299</v>
      </c>
      <c r="K147" s="2" t="n">
        <f aca="false">G147/H147</f>
        <v>0.993096523158027</v>
      </c>
    </row>
    <row r="148" customFormat="false" ht="14.4" hidden="false" customHeight="false" outlineLevel="0" collapsed="false">
      <c r="A148" s="0" t="n">
        <v>852.47</v>
      </c>
      <c r="B148" s="0" t="n">
        <v>1488</v>
      </c>
      <c r="C148" s="0" t="n">
        <v>673</v>
      </c>
      <c r="D148" s="0" t="n">
        <v>422.5</v>
      </c>
      <c r="E148" s="0" t="n">
        <v>1410</v>
      </c>
      <c r="F148" s="0" t="n">
        <v>1042</v>
      </c>
      <c r="G148" s="0" t="n">
        <v>560.4</v>
      </c>
      <c r="H148" s="0" t="n">
        <v>564.2</v>
      </c>
      <c r="I148" s="2" t="n">
        <f aca="false">C148/D148</f>
        <v>1.59289940828402</v>
      </c>
      <c r="J148" s="5" t="n">
        <f aca="false">E148/F148</f>
        <v>1.3531669865643</v>
      </c>
      <c r="K148" s="2" t="n">
        <f aca="false">G148/H148</f>
        <v>0.993264799716413</v>
      </c>
    </row>
    <row r="149" customFormat="false" ht="14.4" hidden="false" customHeight="false" outlineLevel="0" collapsed="false">
      <c r="A149" s="0" t="n">
        <v>755.1</v>
      </c>
      <c r="B149" s="0" t="n">
        <v>1761</v>
      </c>
      <c r="C149" s="0" t="n">
        <v>697</v>
      </c>
      <c r="D149" s="0" t="n">
        <v>433.5</v>
      </c>
      <c r="E149" s="0" t="n">
        <v>1552</v>
      </c>
      <c r="F149" s="0" t="n">
        <v>1147</v>
      </c>
      <c r="G149" s="0" t="n">
        <v>780.2</v>
      </c>
      <c r="H149" s="0" t="n">
        <v>792.5</v>
      </c>
      <c r="I149" s="2" t="n">
        <f aca="false">C149/D149</f>
        <v>1.6078431372549</v>
      </c>
      <c r="J149" s="5" t="n">
        <f aca="false">E149/F149</f>
        <v>1.35309503051439</v>
      </c>
      <c r="K149" s="2" t="n">
        <f aca="false">G149/H149</f>
        <v>0.984479495268139</v>
      </c>
    </row>
    <row r="150" customFormat="false" ht="14.4" hidden="false" customHeight="false" outlineLevel="0" collapsed="false">
      <c r="A150" s="0" t="n">
        <v>660.35</v>
      </c>
      <c r="B150" s="0" t="n">
        <v>1747</v>
      </c>
      <c r="C150" s="0" t="n">
        <v>695</v>
      </c>
      <c r="D150" s="0" t="n">
        <v>437.5</v>
      </c>
      <c r="E150" s="0" t="n">
        <v>1556</v>
      </c>
      <c r="F150" s="0" t="n">
        <v>1150</v>
      </c>
      <c r="G150" s="0" t="n">
        <v>782.4</v>
      </c>
      <c r="H150" s="0" t="n">
        <v>786.8</v>
      </c>
      <c r="I150" s="2" t="n">
        <f aca="false">C150/D150</f>
        <v>1.58857142857143</v>
      </c>
      <c r="J150" s="5" t="n">
        <f aca="false">E150/F150</f>
        <v>1.35304347826087</v>
      </c>
      <c r="K150" s="2" t="n">
        <f aca="false">G150/H150</f>
        <v>0.994407727503813</v>
      </c>
    </row>
    <row r="151" customFormat="false" ht="14.4" hidden="false" customHeight="false" outlineLevel="0" collapsed="false">
      <c r="A151" s="0" t="n">
        <v>573.46</v>
      </c>
      <c r="B151" s="0" t="n">
        <v>1695</v>
      </c>
      <c r="C151" s="0" t="n">
        <v>727</v>
      </c>
      <c r="D151" s="0" t="n">
        <v>467.5</v>
      </c>
      <c r="E151" s="0" t="n">
        <v>1595</v>
      </c>
      <c r="F151" s="0" t="n">
        <v>1179</v>
      </c>
      <c r="G151" s="0" t="n">
        <v>778</v>
      </c>
      <c r="H151" s="0" t="n">
        <v>776.6</v>
      </c>
      <c r="I151" s="2" t="n">
        <f aca="false">C151/D151</f>
        <v>1.55508021390374</v>
      </c>
      <c r="J151" s="5" t="n">
        <f aca="false">E151/F151</f>
        <v>1.35284139100933</v>
      </c>
      <c r="K151" s="2" t="n">
        <f aca="false">G151/H151</f>
        <v>1.00180272984806</v>
      </c>
    </row>
    <row r="152" customFormat="false" ht="14.4" hidden="false" customHeight="false" outlineLevel="0" collapsed="false">
      <c r="A152" s="0" t="n">
        <v>756.69</v>
      </c>
      <c r="B152" s="0" t="n">
        <v>1741</v>
      </c>
      <c r="C152" s="0" t="n">
        <v>647</v>
      </c>
      <c r="D152" s="0" t="n">
        <v>364.5</v>
      </c>
      <c r="E152" s="0" t="n">
        <v>1411</v>
      </c>
      <c r="F152" s="0" t="n">
        <v>1043</v>
      </c>
      <c r="G152" s="0" t="n">
        <v>615.3</v>
      </c>
      <c r="H152" s="0" t="n">
        <v>620.9</v>
      </c>
      <c r="I152" s="2" t="n">
        <f aca="false">C152/D152</f>
        <v>1.77503429355281</v>
      </c>
      <c r="J152" s="5" t="n">
        <f aca="false">E152/F152</f>
        <v>1.35282837967402</v>
      </c>
      <c r="K152" s="2" t="n">
        <f aca="false">G152/H152</f>
        <v>0.99098083427283</v>
      </c>
    </row>
    <row r="153" customFormat="false" ht="14.4" hidden="false" customHeight="false" outlineLevel="0" collapsed="false">
      <c r="A153" s="0" t="n">
        <v>925.61</v>
      </c>
      <c r="B153" s="0" t="n">
        <v>1980</v>
      </c>
      <c r="C153" s="0" t="n">
        <v>634</v>
      </c>
      <c r="D153" s="0" t="n">
        <v>356.5</v>
      </c>
      <c r="E153" s="0" t="n">
        <v>1424</v>
      </c>
      <c r="F153" s="0" t="n">
        <v>1053</v>
      </c>
      <c r="G153" s="0" t="n">
        <v>538.4</v>
      </c>
      <c r="H153" s="0" t="n">
        <v>401.2</v>
      </c>
      <c r="I153" s="2" t="n">
        <f aca="false">C153/D153</f>
        <v>1.77840112201964</v>
      </c>
      <c r="J153" s="5" t="n">
        <f aca="false">E153/F153</f>
        <v>1.35232668566002</v>
      </c>
      <c r="K153" s="2" t="n">
        <f aca="false">G153/H153</f>
        <v>1.3419740777667</v>
      </c>
    </row>
    <row r="154" customFormat="false" ht="14.4" hidden="false" customHeight="false" outlineLevel="0" collapsed="false">
      <c r="A154" s="0" t="n">
        <v>960.37</v>
      </c>
      <c r="B154" s="0" t="n">
        <v>1978</v>
      </c>
      <c r="C154" s="0" t="n">
        <v>852.5</v>
      </c>
      <c r="D154" s="0" t="n">
        <v>462</v>
      </c>
      <c r="E154" s="0" t="n">
        <v>1850</v>
      </c>
      <c r="F154" s="0" t="n">
        <v>1369</v>
      </c>
      <c r="G154" s="0" t="n">
        <v>747.2</v>
      </c>
      <c r="H154" s="0" t="n">
        <v>674.9</v>
      </c>
      <c r="I154" s="2" t="n">
        <f aca="false">C154/D154</f>
        <v>1.8452380952381</v>
      </c>
      <c r="J154" s="5" t="n">
        <f aca="false">E154/F154</f>
        <v>1.35135135135135</v>
      </c>
      <c r="K154" s="2" t="n">
        <f aca="false">G154/H154</f>
        <v>1.10712698177508</v>
      </c>
    </row>
    <row r="155" customFormat="false" ht="14.4" hidden="false" customHeight="false" outlineLevel="0" collapsed="false">
      <c r="A155" s="0" t="n">
        <v>854.01</v>
      </c>
      <c r="B155" s="0" t="n">
        <v>1484</v>
      </c>
      <c r="C155" s="0" t="n">
        <v>655</v>
      </c>
      <c r="D155" s="0" t="n">
        <v>417</v>
      </c>
      <c r="E155" s="0" t="n">
        <v>1375</v>
      </c>
      <c r="F155" s="0" t="n">
        <v>1018</v>
      </c>
      <c r="G155" s="0" t="n">
        <v>520.8</v>
      </c>
      <c r="H155" s="0" t="n">
        <v>508.7</v>
      </c>
      <c r="I155" s="2" t="n">
        <f aca="false">C155/D155</f>
        <v>1.57074340527578</v>
      </c>
      <c r="J155" s="5" t="n">
        <f aca="false">E155/F155</f>
        <v>1.35068762278978</v>
      </c>
      <c r="K155" s="2" t="n">
        <f aca="false">G155/H155</f>
        <v>1.02378612148614</v>
      </c>
    </row>
    <row r="156" customFormat="false" ht="14.4" hidden="false" customHeight="false" outlineLevel="0" collapsed="false">
      <c r="A156" s="0" t="n">
        <v>791.45</v>
      </c>
      <c r="B156" s="0" t="n">
        <v>1623</v>
      </c>
      <c r="C156" s="0" t="n">
        <v>682</v>
      </c>
      <c r="D156" s="0" t="n">
        <v>427</v>
      </c>
      <c r="E156" s="0" t="n">
        <v>1479</v>
      </c>
      <c r="F156" s="0" t="n">
        <v>1095</v>
      </c>
      <c r="G156" s="0" t="n">
        <v>668.1</v>
      </c>
      <c r="H156" s="0" t="n">
        <v>672.8</v>
      </c>
      <c r="I156" s="2" t="n">
        <f aca="false">C156/D156</f>
        <v>1.59718969555035</v>
      </c>
      <c r="J156" s="5" t="n">
        <f aca="false">E156/F156</f>
        <v>1.35068493150685</v>
      </c>
      <c r="K156" s="2" t="n">
        <f aca="false">G156/H156</f>
        <v>0.993014268727705</v>
      </c>
    </row>
    <row r="157" customFormat="false" ht="14.4" hidden="false" customHeight="false" outlineLevel="0" collapsed="false">
      <c r="A157" s="0" t="n">
        <v>1040.58</v>
      </c>
      <c r="B157" s="0" t="n">
        <v>1522</v>
      </c>
      <c r="C157" s="0" t="n">
        <v>721</v>
      </c>
      <c r="D157" s="0" t="n">
        <v>470.5</v>
      </c>
      <c r="E157" s="0" t="n">
        <v>1484</v>
      </c>
      <c r="F157" s="0" t="n">
        <v>1099</v>
      </c>
      <c r="G157" s="0" t="n">
        <v>670.3</v>
      </c>
      <c r="H157" s="0" t="n">
        <v>639.7</v>
      </c>
      <c r="I157" s="2" t="n">
        <f aca="false">C157/D157</f>
        <v>1.53241232731137</v>
      </c>
      <c r="J157" s="5" t="n">
        <f aca="false">E157/F157</f>
        <v>1.35031847133758</v>
      </c>
      <c r="K157" s="2" t="n">
        <f aca="false">G157/H157</f>
        <v>1.04783492261998</v>
      </c>
    </row>
    <row r="158" customFormat="false" ht="14.4" hidden="false" customHeight="false" outlineLevel="0" collapsed="false">
      <c r="A158" s="0" t="n">
        <v>528.68</v>
      </c>
      <c r="B158" s="0" t="n">
        <v>2194</v>
      </c>
      <c r="C158" s="0" t="n">
        <v>615</v>
      </c>
      <c r="D158" s="0" t="n">
        <v>379.5</v>
      </c>
      <c r="E158" s="0" t="n">
        <v>1392</v>
      </c>
      <c r="F158" s="0" t="n">
        <v>1031</v>
      </c>
      <c r="G158" s="0" t="n">
        <v>382.4</v>
      </c>
      <c r="H158" s="0" t="n">
        <v>401.5</v>
      </c>
      <c r="I158" s="2" t="n">
        <f aca="false">C158/D158</f>
        <v>1.62055335968379</v>
      </c>
      <c r="J158" s="5" t="n">
        <f aca="false">E158/F158</f>
        <v>1.35014548981571</v>
      </c>
      <c r="K158" s="2" t="n">
        <f aca="false">G158/H158</f>
        <v>0.952428393524284</v>
      </c>
    </row>
    <row r="159" customFormat="false" ht="14.4" hidden="false" customHeight="false" outlineLevel="0" collapsed="false">
      <c r="A159" s="0" t="n">
        <v>336.34</v>
      </c>
      <c r="B159" s="0" t="n">
        <v>2716</v>
      </c>
      <c r="C159" s="0" t="n">
        <v>848</v>
      </c>
      <c r="D159" s="0" t="n">
        <v>570</v>
      </c>
      <c r="E159" s="0" t="n">
        <v>2010</v>
      </c>
      <c r="F159" s="0" t="n">
        <v>1489</v>
      </c>
      <c r="G159" s="0" t="n">
        <v>1030.7</v>
      </c>
      <c r="H159" s="0" t="n">
        <v>815.1</v>
      </c>
      <c r="I159" s="2" t="n">
        <f aca="false">C159/D159</f>
        <v>1.48771929824561</v>
      </c>
      <c r="J159" s="5" t="n">
        <f aca="false">E159/F159</f>
        <v>1.34989926124916</v>
      </c>
      <c r="K159" s="2" t="n">
        <f aca="false">G159/H159</f>
        <v>1.26450742240216</v>
      </c>
    </row>
    <row r="160" customFormat="false" ht="14.4" hidden="false" customHeight="false" outlineLevel="0" collapsed="false">
      <c r="A160" s="0" t="n">
        <v>1003.05</v>
      </c>
      <c r="B160" s="0" t="n">
        <v>1531</v>
      </c>
      <c r="C160" s="0" t="n">
        <v>718</v>
      </c>
      <c r="D160" s="0" t="n">
        <v>468</v>
      </c>
      <c r="E160" s="0" t="n">
        <v>1524</v>
      </c>
      <c r="F160" s="0" t="n">
        <v>1129</v>
      </c>
      <c r="G160" s="0" t="n">
        <v>643.9</v>
      </c>
      <c r="H160" s="0" t="n">
        <v>652.5</v>
      </c>
      <c r="I160" s="2" t="n">
        <f aca="false">C160/D160</f>
        <v>1.53418803418803</v>
      </c>
      <c r="J160" s="5" t="n">
        <f aca="false">E160/F160</f>
        <v>1.34986713906112</v>
      </c>
      <c r="K160" s="2" t="n">
        <f aca="false">G160/H160</f>
        <v>0.986819923371648</v>
      </c>
    </row>
    <row r="161" customFormat="false" ht="14.4" hidden="false" customHeight="false" outlineLevel="0" collapsed="false">
      <c r="A161" s="0" t="n">
        <v>306.36</v>
      </c>
      <c r="B161" s="0" t="n">
        <v>1923</v>
      </c>
      <c r="C161" s="0" t="n">
        <v>593</v>
      </c>
      <c r="D161" s="0" t="n">
        <v>358</v>
      </c>
      <c r="E161" s="0" t="n">
        <v>1379</v>
      </c>
      <c r="F161" s="0" t="n">
        <v>1022</v>
      </c>
      <c r="G161" s="0" t="n">
        <v>487.9</v>
      </c>
      <c r="H161" s="0" t="n">
        <v>375.9</v>
      </c>
      <c r="I161" s="2" t="n">
        <f aca="false">C161/D161</f>
        <v>1.65642458100559</v>
      </c>
      <c r="J161" s="5" t="n">
        <f aca="false">E161/F161</f>
        <v>1.34931506849315</v>
      </c>
      <c r="K161" s="2" t="n">
        <f aca="false">G161/H161</f>
        <v>1.29795158286778</v>
      </c>
    </row>
    <row r="162" customFormat="false" ht="14.4" hidden="false" customHeight="false" outlineLevel="0" collapsed="false">
      <c r="A162" s="0" t="n">
        <v>625.43</v>
      </c>
      <c r="B162" s="0" t="n">
        <v>1799</v>
      </c>
      <c r="C162" s="0" t="n">
        <v>752</v>
      </c>
      <c r="D162" s="0" t="n">
        <v>457.5</v>
      </c>
      <c r="E162" s="0" t="n">
        <v>1661</v>
      </c>
      <c r="F162" s="0" t="n">
        <v>1231</v>
      </c>
      <c r="G162" s="0" t="n">
        <v>795.6</v>
      </c>
      <c r="H162" s="0" t="n">
        <v>819.1</v>
      </c>
      <c r="I162" s="2" t="n">
        <f aca="false">C162/D162</f>
        <v>1.64371584699454</v>
      </c>
      <c r="J162" s="5" t="n">
        <f aca="false">E162/F162</f>
        <v>1.34930950446791</v>
      </c>
      <c r="K162" s="2" t="n">
        <f aca="false">G162/H162</f>
        <v>0.971309974362105</v>
      </c>
    </row>
    <row r="163" customFormat="false" ht="14.4" hidden="false" customHeight="false" outlineLevel="0" collapsed="false">
      <c r="A163" s="0" t="n">
        <v>242.76</v>
      </c>
      <c r="B163" s="0" t="n">
        <v>1591</v>
      </c>
      <c r="C163" s="0" t="n">
        <v>643</v>
      </c>
      <c r="D163" s="0" t="n">
        <v>401.5</v>
      </c>
      <c r="E163" s="0" t="n">
        <v>1353</v>
      </c>
      <c r="F163" s="0" t="n">
        <v>1003</v>
      </c>
      <c r="G163" s="0" t="n">
        <v>338.4</v>
      </c>
      <c r="H163" s="0" t="n">
        <v>328.9</v>
      </c>
      <c r="I163" s="2" t="n">
        <f aca="false">C163/D163</f>
        <v>1.60149439601494</v>
      </c>
      <c r="J163" s="5" t="n">
        <f aca="false">E163/F163</f>
        <v>1.34895314057827</v>
      </c>
      <c r="K163" s="2" t="n">
        <f aca="false">G163/H163</f>
        <v>1.02888415931894</v>
      </c>
    </row>
    <row r="164" customFormat="false" ht="14.4" hidden="false" customHeight="false" outlineLevel="0" collapsed="false">
      <c r="A164" s="0" t="n">
        <v>213.44</v>
      </c>
      <c r="B164" s="0" t="n">
        <v>1827</v>
      </c>
      <c r="C164" s="0" t="n">
        <v>697.5</v>
      </c>
      <c r="D164" s="0" t="n">
        <v>443</v>
      </c>
      <c r="E164" s="0" t="n">
        <v>1588</v>
      </c>
      <c r="F164" s="0" t="n">
        <v>1179</v>
      </c>
      <c r="G164" s="0" t="n">
        <v>828.5</v>
      </c>
      <c r="H164" s="0" t="n">
        <v>824.4</v>
      </c>
      <c r="I164" s="2" t="n">
        <f aca="false">C164/D164</f>
        <v>1.5744920993228</v>
      </c>
      <c r="J164" s="5" t="n">
        <f aca="false">E164/F164</f>
        <v>1.34690415606446</v>
      </c>
      <c r="K164" s="2" t="n">
        <f aca="false">G164/H164</f>
        <v>1.00497331392528</v>
      </c>
    </row>
    <row r="165" customFormat="false" ht="14.4" hidden="false" customHeight="false" outlineLevel="0" collapsed="false">
      <c r="A165" s="0" t="n">
        <v>578.93</v>
      </c>
      <c r="B165" s="0" t="n">
        <v>1670</v>
      </c>
      <c r="C165" s="0" t="n">
        <v>636</v>
      </c>
      <c r="D165" s="0" t="n">
        <v>368</v>
      </c>
      <c r="E165" s="0" t="n">
        <v>1363</v>
      </c>
      <c r="F165" s="0" t="n">
        <v>1012</v>
      </c>
      <c r="G165" s="0" t="n">
        <v>501</v>
      </c>
      <c r="H165" s="0" t="n">
        <v>503</v>
      </c>
      <c r="I165" s="2" t="n">
        <f aca="false">C165/D165</f>
        <v>1.72826086956522</v>
      </c>
      <c r="J165" s="5" t="n">
        <f aca="false">E165/F165</f>
        <v>1.34683794466403</v>
      </c>
      <c r="K165" s="2" t="n">
        <f aca="false">G165/H165</f>
        <v>0.996023856858847</v>
      </c>
    </row>
    <row r="166" customFormat="false" ht="14.4" hidden="false" customHeight="false" outlineLevel="0" collapsed="false">
      <c r="A166" s="0" t="n">
        <v>558.98</v>
      </c>
      <c r="B166" s="0" t="n">
        <v>1696</v>
      </c>
      <c r="C166" s="0" t="n">
        <v>801</v>
      </c>
      <c r="D166" s="0" t="n">
        <v>530.5</v>
      </c>
      <c r="E166" s="0" t="n">
        <v>1814</v>
      </c>
      <c r="F166" s="0" t="n">
        <v>1347</v>
      </c>
      <c r="G166" s="0" t="n">
        <v>795.6</v>
      </c>
      <c r="H166" s="0" t="n">
        <v>826.3</v>
      </c>
      <c r="I166" s="2" t="n">
        <f aca="false">C166/D166</f>
        <v>1.50989632422243</v>
      </c>
      <c r="J166" s="5" t="n">
        <f aca="false">E166/F166</f>
        <v>1.34669636228656</v>
      </c>
      <c r="K166" s="2" t="n">
        <f aca="false">G166/H166</f>
        <v>0.962846423817016</v>
      </c>
    </row>
    <row r="167" customFormat="false" ht="14.4" hidden="false" customHeight="false" outlineLevel="0" collapsed="false">
      <c r="A167" s="0" t="n">
        <v>757.66</v>
      </c>
      <c r="B167" s="0" t="n">
        <v>1720</v>
      </c>
      <c r="C167" s="0" t="n">
        <v>629</v>
      </c>
      <c r="D167" s="0" t="n">
        <v>372</v>
      </c>
      <c r="E167" s="0" t="n">
        <v>1350</v>
      </c>
      <c r="F167" s="0" t="n">
        <v>1003</v>
      </c>
      <c r="G167" s="0" t="n">
        <v>342.8</v>
      </c>
      <c r="H167" s="0" t="n">
        <v>357.6</v>
      </c>
      <c r="I167" s="2" t="n">
        <f aca="false">C167/D167</f>
        <v>1.69086021505376</v>
      </c>
      <c r="J167" s="5" t="n">
        <f aca="false">E167/F167</f>
        <v>1.34596211365902</v>
      </c>
      <c r="K167" s="2" t="n">
        <f aca="false">G167/H167</f>
        <v>0.958612975391499</v>
      </c>
    </row>
    <row r="168" customFormat="false" ht="14.4" hidden="false" customHeight="false" outlineLevel="0" collapsed="false">
      <c r="A168" s="0" t="n">
        <v>526.65</v>
      </c>
      <c r="B168" s="0" t="n">
        <v>2590</v>
      </c>
      <c r="C168" s="0" t="n">
        <v>807.5</v>
      </c>
      <c r="D168" s="0" t="n">
        <v>1499.5</v>
      </c>
      <c r="E168" s="0" t="n">
        <v>1962</v>
      </c>
      <c r="F168" s="0" t="n">
        <v>1458</v>
      </c>
      <c r="G168" s="0" t="n">
        <v>1131.8</v>
      </c>
      <c r="H168" s="0" t="n">
        <v>965.8</v>
      </c>
      <c r="I168" s="2" t="n">
        <f aca="false">C168/D168</f>
        <v>0.538512837612538</v>
      </c>
      <c r="J168" s="5" t="n">
        <f aca="false">E168/F168</f>
        <v>1.34567901234568</v>
      </c>
      <c r="K168" s="2" t="n">
        <f aca="false">G168/H168</f>
        <v>1.17187823565956</v>
      </c>
    </row>
    <row r="169" customFormat="false" ht="14.4" hidden="false" customHeight="false" outlineLevel="0" collapsed="false">
      <c r="A169" s="0" t="n">
        <v>669.78</v>
      </c>
      <c r="B169" s="0" t="n">
        <v>1748</v>
      </c>
      <c r="C169" s="0" t="n">
        <v>619</v>
      </c>
      <c r="D169" s="0" t="n">
        <v>385</v>
      </c>
      <c r="E169" s="0" t="n">
        <v>1363</v>
      </c>
      <c r="F169" s="0" t="n">
        <v>1013</v>
      </c>
      <c r="G169" s="0" t="n">
        <v>307.6</v>
      </c>
      <c r="H169" s="0" t="n">
        <v>352</v>
      </c>
      <c r="I169" s="2" t="n">
        <f aca="false">C169/D169</f>
        <v>1.60779220779221</v>
      </c>
      <c r="J169" s="5" t="n">
        <f aca="false">E169/F169</f>
        <v>1.34550839091807</v>
      </c>
      <c r="K169" s="2" t="n">
        <f aca="false">G169/H169</f>
        <v>0.873863636363636</v>
      </c>
    </row>
    <row r="170" customFormat="false" ht="14.4" hidden="false" customHeight="false" outlineLevel="0" collapsed="false">
      <c r="A170" s="0" t="n">
        <v>1003.54</v>
      </c>
      <c r="B170" s="0" t="n">
        <v>1533</v>
      </c>
      <c r="C170" s="0" t="n">
        <v>718</v>
      </c>
      <c r="D170" s="0" t="n">
        <v>466</v>
      </c>
      <c r="E170" s="0" t="n">
        <v>1517</v>
      </c>
      <c r="F170" s="0" t="n">
        <v>1128</v>
      </c>
      <c r="G170" s="0" t="n">
        <v>646.1</v>
      </c>
      <c r="H170" s="0" t="n">
        <v>650.2</v>
      </c>
      <c r="I170" s="2" t="n">
        <f aca="false">C170/D170</f>
        <v>1.54077253218884</v>
      </c>
      <c r="J170" s="5" t="n">
        <f aca="false">E170/F170</f>
        <v>1.34485815602837</v>
      </c>
      <c r="K170" s="2" t="n">
        <f aca="false">G170/H170</f>
        <v>0.993694247923716</v>
      </c>
    </row>
    <row r="171" customFormat="false" ht="14.4" hidden="false" customHeight="false" outlineLevel="0" collapsed="false">
      <c r="A171" s="0" t="n">
        <v>692.21</v>
      </c>
      <c r="B171" s="0" t="n">
        <v>1734</v>
      </c>
      <c r="C171" s="0" t="n">
        <v>623.5</v>
      </c>
      <c r="D171" s="0" t="n">
        <v>368</v>
      </c>
      <c r="E171" s="0" t="n">
        <v>1350</v>
      </c>
      <c r="F171" s="0" t="n">
        <v>1004</v>
      </c>
      <c r="G171" s="0" t="n">
        <v>358.2</v>
      </c>
      <c r="H171" s="0" t="n">
        <v>382</v>
      </c>
      <c r="I171" s="2" t="n">
        <f aca="false">C171/D171</f>
        <v>1.69429347826087</v>
      </c>
      <c r="J171" s="5" t="n">
        <f aca="false">E171/F171</f>
        <v>1.34462151394422</v>
      </c>
      <c r="K171" s="2" t="n">
        <f aca="false">G171/H171</f>
        <v>0.937696335078534</v>
      </c>
    </row>
    <row r="172" customFormat="false" ht="14.4" hidden="false" customHeight="false" outlineLevel="0" collapsed="false">
      <c r="A172" s="0" t="n">
        <v>545.69</v>
      </c>
      <c r="B172" s="0" t="n">
        <v>1796</v>
      </c>
      <c r="C172" s="0" t="n">
        <v>729</v>
      </c>
      <c r="D172" s="0" t="n">
        <v>476</v>
      </c>
      <c r="E172" s="0" t="n">
        <v>1624</v>
      </c>
      <c r="F172" s="0" t="n">
        <v>1208</v>
      </c>
      <c r="G172" s="0" t="n">
        <v>828.5</v>
      </c>
      <c r="H172" s="0" t="n">
        <v>706.8</v>
      </c>
      <c r="I172" s="2" t="n">
        <f aca="false">C172/D172</f>
        <v>1.53151260504202</v>
      </c>
      <c r="J172" s="5" t="n">
        <f aca="false">E172/F172</f>
        <v>1.34437086092715</v>
      </c>
      <c r="K172" s="2" t="n">
        <f aca="false">G172/H172</f>
        <v>1.17218449349179</v>
      </c>
    </row>
    <row r="173" customFormat="false" ht="14.4" hidden="false" customHeight="false" outlineLevel="0" collapsed="false">
      <c r="A173" s="0" t="n">
        <v>574.47</v>
      </c>
      <c r="B173" s="0" t="n">
        <v>1694</v>
      </c>
      <c r="C173" s="0" t="n">
        <v>723</v>
      </c>
      <c r="D173" s="0" t="n">
        <v>467</v>
      </c>
      <c r="E173" s="0" t="n">
        <v>1578</v>
      </c>
      <c r="F173" s="0" t="n">
        <v>1174</v>
      </c>
      <c r="G173" s="0" t="n">
        <v>780.2</v>
      </c>
      <c r="H173" s="0" t="n">
        <v>779.1</v>
      </c>
      <c r="I173" s="2" t="n">
        <f aca="false">C173/D173</f>
        <v>1.54817987152034</v>
      </c>
      <c r="J173" s="5" t="n">
        <f aca="false">E173/F173</f>
        <v>1.34412265758092</v>
      </c>
      <c r="K173" s="2" t="n">
        <f aca="false">G173/H173</f>
        <v>1.00141188550892</v>
      </c>
    </row>
    <row r="174" customFormat="false" ht="14.4" hidden="false" customHeight="false" outlineLevel="0" collapsed="false">
      <c r="A174" s="0" t="n">
        <v>626.41</v>
      </c>
      <c r="B174" s="0" t="n">
        <v>1867</v>
      </c>
      <c r="C174" s="0" t="n">
        <v>821</v>
      </c>
      <c r="D174" s="0" t="n">
        <v>577</v>
      </c>
      <c r="E174" s="0" t="n">
        <v>1864</v>
      </c>
      <c r="F174" s="0" t="n">
        <v>1387</v>
      </c>
      <c r="G174" s="0" t="n">
        <v>852.7</v>
      </c>
      <c r="H174" s="0" t="n">
        <v>837.3</v>
      </c>
      <c r="I174" s="2" t="n">
        <f aca="false">C174/D174</f>
        <v>1.42287694974003</v>
      </c>
      <c r="J174" s="5" t="n">
        <f aca="false">E174/F174</f>
        <v>1.34390771449171</v>
      </c>
      <c r="K174" s="2" t="n">
        <f aca="false">G174/H174</f>
        <v>1.01839245192882</v>
      </c>
    </row>
    <row r="175" customFormat="false" ht="14.4" hidden="false" customHeight="false" outlineLevel="0" collapsed="false">
      <c r="A175" s="0" t="n">
        <v>781.27</v>
      </c>
      <c r="B175" s="0" t="n">
        <v>1582</v>
      </c>
      <c r="C175" s="0" t="n">
        <v>696.5</v>
      </c>
      <c r="D175" s="0" t="n">
        <v>446.5</v>
      </c>
      <c r="E175" s="0" t="n">
        <v>1488</v>
      </c>
      <c r="F175" s="0" t="n">
        <v>1108</v>
      </c>
      <c r="G175" s="0" t="n">
        <v>659.3</v>
      </c>
      <c r="H175" s="0" t="n">
        <v>667.1</v>
      </c>
      <c r="I175" s="2" t="n">
        <f aca="false">C175/D175</f>
        <v>1.55991041433371</v>
      </c>
      <c r="J175" s="5" t="n">
        <f aca="false">E175/F175</f>
        <v>1.34296028880866</v>
      </c>
      <c r="K175" s="2" t="n">
        <f aca="false">G175/H175</f>
        <v>0.988307600059961</v>
      </c>
    </row>
    <row r="176" customFormat="false" ht="14.4" hidden="false" customHeight="false" outlineLevel="0" collapsed="false">
      <c r="A176" s="0" t="n">
        <v>574.02</v>
      </c>
      <c r="B176" s="0" t="n">
        <v>1691</v>
      </c>
      <c r="C176" s="0" t="n">
        <v>717</v>
      </c>
      <c r="D176" s="0" t="n">
        <v>466</v>
      </c>
      <c r="E176" s="0" t="n">
        <v>1582</v>
      </c>
      <c r="F176" s="0" t="n">
        <v>1178</v>
      </c>
      <c r="G176" s="0" t="n">
        <v>780.2</v>
      </c>
      <c r="H176" s="0" t="n">
        <v>780.2</v>
      </c>
      <c r="I176" s="2" t="n">
        <f aca="false">C176/D176</f>
        <v>1.53862660944206</v>
      </c>
      <c r="J176" s="5" t="n">
        <f aca="false">E176/F176</f>
        <v>1.34295415959253</v>
      </c>
      <c r="K176" s="2" t="n">
        <f aca="false">G176/H176</f>
        <v>1</v>
      </c>
    </row>
    <row r="177" customFormat="false" ht="14.4" hidden="false" customHeight="false" outlineLevel="0" collapsed="false">
      <c r="A177" s="0" t="n">
        <v>1123.28</v>
      </c>
      <c r="B177" s="0" t="n">
        <v>1799</v>
      </c>
      <c r="C177" s="0" t="n">
        <v>805</v>
      </c>
      <c r="D177" s="0" t="n">
        <v>495</v>
      </c>
      <c r="E177" s="0" t="n">
        <v>1790</v>
      </c>
      <c r="F177" s="0" t="n">
        <v>1333</v>
      </c>
      <c r="G177" s="0" t="n">
        <v>920.8</v>
      </c>
      <c r="H177" s="0" t="n">
        <v>917.8</v>
      </c>
      <c r="I177" s="2" t="n">
        <f aca="false">C177/D177</f>
        <v>1.62626262626263</v>
      </c>
      <c r="J177" s="5" t="n">
        <f aca="false">E177/F177</f>
        <v>1.34283570892723</v>
      </c>
      <c r="K177" s="2" t="n">
        <f aca="false">G177/H177</f>
        <v>1.00326868598823</v>
      </c>
    </row>
    <row r="178" customFormat="false" ht="14.4" hidden="false" customHeight="false" outlineLevel="0" collapsed="false">
      <c r="A178" s="0" t="n">
        <v>226.38</v>
      </c>
      <c r="B178" s="0" t="n">
        <v>1736</v>
      </c>
      <c r="C178" s="0" t="n">
        <v>626.5</v>
      </c>
      <c r="D178" s="0" t="n">
        <v>362</v>
      </c>
      <c r="E178" s="0" t="n">
        <v>1359</v>
      </c>
      <c r="F178" s="0" t="n">
        <v>1013</v>
      </c>
      <c r="G178" s="0" t="n">
        <v>507.6</v>
      </c>
      <c r="H178" s="0" t="n">
        <v>346.2</v>
      </c>
      <c r="I178" s="2" t="n">
        <f aca="false">C178/D178</f>
        <v>1.73066298342541</v>
      </c>
      <c r="J178" s="5" t="n">
        <f aca="false">E178/F178</f>
        <v>1.34155972359329</v>
      </c>
      <c r="K178" s="2" t="n">
        <f aca="false">G178/H178</f>
        <v>1.46620450606586</v>
      </c>
    </row>
    <row r="179" customFormat="false" ht="14.4" hidden="false" customHeight="false" outlineLevel="0" collapsed="false">
      <c r="A179" s="0" t="n">
        <v>564.47</v>
      </c>
      <c r="B179" s="0" t="n">
        <v>1655</v>
      </c>
      <c r="C179" s="0" t="n">
        <v>621.5</v>
      </c>
      <c r="D179" s="0" t="n">
        <v>403</v>
      </c>
      <c r="E179" s="0" t="n">
        <v>1411</v>
      </c>
      <c r="F179" s="0" t="n">
        <v>1052</v>
      </c>
      <c r="G179" s="0" t="n">
        <v>628.5</v>
      </c>
      <c r="H179" s="0" t="n">
        <v>621.8</v>
      </c>
      <c r="I179" s="2" t="n">
        <f aca="false">C179/D179</f>
        <v>1.54218362282878</v>
      </c>
      <c r="J179" s="5" t="n">
        <f aca="false">E179/F179</f>
        <v>1.34125475285171</v>
      </c>
      <c r="K179" s="2" t="n">
        <f aca="false">G179/H179</f>
        <v>1.01077516886459</v>
      </c>
    </row>
    <row r="180" customFormat="false" ht="14.4" hidden="false" customHeight="false" outlineLevel="0" collapsed="false">
      <c r="A180" s="0" t="n">
        <v>563.49</v>
      </c>
      <c r="B180" s="0" t="n">
        <v>1670</v>
      </c>
      <c r="C180" s="0" t="n">
        <v>660</v>
      </c>
      <c r="D180" s="0" t="n">
        <v>383.5</v>
      </c>
      <c r="E180" s="0" t="n">
        <v>1408</v>
      </c>
      <c r="F180" s="0" t="n">
        <v>1050</v>
      </c>
      <c r="G180" s="0" t="n">
        <v>624.1</v>
      </c>
      <c r="H180" s="0" t="n">
        <v>622.4</v>
      </c>
      <c r="I180" s="2" t="n">
        <f aca="false">C180/D180</f>
        <v>1.72099087353325</v>
      </c>
      <c r="J180" s="5" t="n">
        <f aca="false">E180/F180</f>
        <v>1.34095238095238</v>
      </c>
      <c r="K180" s="2" t="n">
        <f aca="false">G180/H180</f>
        <v>1.00273136246787</v>
      </c>
    </row>
    <row r="181" customFormat="false" ht="14.4" hidden="false" customHeight="false" outlineLevel="0" collapsed="false">
      <c r="A181" s="0" t="n">
        <v>829.59</v>
      </c>
      <c r="B181" s="0" t="n">
        <v>1380</v>
      </c>
      <c r="C181" s="0" t="n">
        <v>629.5</v>
      </c>
      <c r="D181" s="0" t="n">
        <v>392</v>
      </c>
      <c r="E181" s="0" t="n">
        <v>1326</v>
      </c>
      <c r="F181" s="0" t="n">
        <v>989</v>
      </c>
      <c r="G181" s="0" t="n">
        <v>362.6</v>
      </c>
      <c r="H181" s="0" t="n">
        <v>370.4</v>
      </c>
      <c r="I181" s="2" t="n">
        <f aca="false">C181/D181</f>
        <v>1.60586734693878</v>
      </c>
      <c r="J181" s="5" t="n">
        <f aca="false">E181/F181</f>
        <v>1.34074823053589</v>
      </c>
      <c r="K181" s="2" t="n">
        <f aca="false">G181/H181</f>
        <v>0.978941684665227</v>
      </c>
    </row>
    <row r="182" customFormat="false" ht="14.4" hidden="false" customHeight="false" outlineLevel="0" collapsed="false">
      <c r="A182" s="0" t="n">
        <v>220</v>
      </c>
      <c r="B182" s="0" t="n">
        <v>1798</v>
      </c>
      <c r="C182" s="0" t="n">
        <v>633</v>
      </c>
      <c r="D182" s="0" t="n">
        <v>363</v>
      </c>
      <c r="E182" s="0" t="n">
        <v>1405</v>
      </c>
      <c r="F182" s="0" t="n">
        <v>1048</v>
      </c>
      <c r="G182" s="0" t="n">
        <v>621.9</v>
      </c>
      <c r="H182" s="0" t="n">
        <v>633.3</v>
      </c>
      <c r="I182" s="2" t="n">
        <f aca="false">C182/D182</f>
        <v>1.74380165289256</v>
      </c>
      <c r="J182" s="5" t="n">
        <f aca="false">E182/F182</f>
        <v>1.34064885496183</v>
      </c>
      <c r="K182" s="2" t="n">
        <f aca="false">G182/H182</f>
        <v>0.981999052581715</v>
      </c>
    </row>
    <row r="183" customFormat="false" ht="14.4" hidden="false" customHeight="false" outlineLevel="0" collapsed="false">
      <c r="A183" s="0" t="n">
        <v>786.41</v>
      </c>
      <c r="B183" s="0" t="n">
        <v>1600</v>
      </c>
      <c r="C183" s="0" t="n">
        <v>656.5</v>
      </c>
      <c r="D183" s="0" t="n">
        <v>400.5</v>
      </c>
      <c r="E183" s="0" t="n">
        <v>1405</v>
      </c>
      <c r="F183" s="0" t="n">
        <v>1048</v>
      </c>
      <c r="G183" s="0" t="n">
        <v>600</v>
      </c>
      <c r="H183" s="0" t="n">
        <v>602.2</v>
      </c>
      <c r="I183" s="2" t="n">
        <f aca="false">C183/D183</f>
        <v>1.63920099875156</v>
      </c>
      <c r="J183" s="5" t="n">
        <f aca="false">E183/F183</f>
        <v>1.34064885496183</v>
      </c>
      <c r="K183" s="2" t="n">
        <f aca="false">G183/H183</f>
        <v>0.996346728661574</v>
      </c>
    </row>
    <row r="184" customFormat="false" ht="14.4" hidden="false" customHeight="false" outlineLevel="0" collapsed="false">
      <c r="A184" s="0" t="n">
        <v>574.99</v>
      </c>
      <c r="B184" s="0" t="n">
        <v>1693</v>
      </c>
      <c r="C184" s="0" t="n">
        <v>724.5</v>
      </c>
      <c r="D184" s="0" t="n">
        <v>465.5</v>
      </c>
      <c r="E184" s="0" t="n">
        <v>1572</v>
      </c>
      <c r="F184" s="0" t="n">
        <v>1173</v>
      </c>
      <c r="G184" s="0" t="n">
        <v>778</v>
      </c>
      <c r="H184" s="0" t="n">
        <v>779.6</v>
      </c>
      <c r="I184" s="2" t="n">
        <f aca="false">C184/D184</f>
        <v>1.55639097744361</v>
      </c>
      <c r="J184" s="5" t="n">
        <f aca="false">E184/F184</f>
        <v>1.34015345268542</v>
      </c>
      <c r="K184" s="2" t="n">
        <f aca="false">G184/H184</f>
        <v>0.997947665469471</v>
      </c>
    </row>
    <row r="185" customFormat="false" ht="14.4" hidden="false" customHeight="false" outlineLevel="0" collapsed="false">
      <c r="A185" s="0" t="n">
        <v>1004.01</v>
      </c>
      <c r="B185" s="0" t="n">
        <v>1534</v>
      </c>
      <c r="C185" s="0" t="n">
        <v>704.5</v>
      </c>
      <c r="D185" s="0" t="n">
        <v>466.5</v>
      </c>
      <c r="E185" s="0" t="n">
        <v>1508</v>
      </c>
      <c r="F185" s="0" t="n">
        <v>1126</v>
      </c>
      <c r="G185" s="0" t="n">
        <v>652.7</v>
      </c>
      <c r="H185" s="0" t="n">
        <v>651.2</v>
      </c>
      <c r="I185" s="2" t="n">
        <f aca="false">C185/D185</f>
        <v>1.5101822079314</v>
      </c>
      <c r="J185" s="5" t="n">
        <f aca="false">E185/F185</f>
        <v>1.3392539964476</v>
      </c>
      <c r="K185" s="2" t="n">
        <f aca="false">G185/H185</f>
        <v>1.00230343980344</v>
      </c>
    </row>
    <row r="186" customFormat="false" ht="14.4" hidden="false" customHeight="false" outlineLevel="0" collapsed="false">
      <c r="A186" s="0" t="n">
        <v>792.03</v>
      </c>
      <c r="B186" s="0" t="n">
        <v>1628</v>
      </c>
      <c r="C186" s="0" t="n">
        <v>692</v>
      </c>
      <c r="D186" s="0" t="n">
        <v>425.5</v>
      </c>
      <c r="E186" s="0" t="n">
        <v>1466</v>
      </c>
      <c r="F186" s="0" t="n">
        <v>1095</v>
      </c>
      <c r="G186" s="0" t="n">
        <v>665.9</v>
      </c>
      <c r="H186" s="0" t="n">
        <v>670.2</v>
      </c>
      <c r="I186" s="2" t="n">
        <f aca="false">C186/D186</f>
        <v>1.62632197414806</v>
      </c>
      <c r="J186" s="5" t="n">
        <f aca="false">E186/F186</f>
        <v>1.33881278538813</v>
      </c>
      <c r="K186" s="2" t="n">
        <f aca="false">G186/H186</f>
        <v>0.993584004774694</v>
      </c>
    </row>
    <row r="187" customFormat="false" ht="14.4" hidden="false" customHeight="false" outlineLevel="0" collapsed="false">
      <c r="A187" s="0" t="n">
        <v>852.98</v>
      </c>
      <c r="B187" s="0" t="n">
        <v>1490</v>
      </c>
      <c r="C187" s="0" t="n">
        <v>659</v>
      </c>
      <c r="D187" s="0" t="n">
        <v>422.5</v>
      </c>
      <c r="E187" s="0" t="n">
        <v>1394</v>
      </c>
      <c r="F187" s="0" t="n">
        <v>1042</v>
      </c>
      <c r="G187" s="0" t="n">
        <v>560.4</v>
      </c>
      <c r="H187" s="0" t="n">
        <v>564.4</v>
      </c>
      <c r="I187" s="2" t="n">
        <f aca="false">C187/D187</f>
        <v>1.55976331360947</v>
      </c>
      <c r="J187" s="5" t="n">
        <f aca="false">E187/F187</f>
        <v>1.33781190019194</v>
      </c>
      <c r="K187" s="2" t="n">
        <f aca="false">G187/H187</f>
        <v>0.992912827781715</v>
      </c>
    </row>
    <row r="188" customFormat="false" ht="14.4" hidden="false" customHeight="false" outlineLevel="0" collapsed="false">
      <c r="A188" s="0" t="n">
        <v>712.64</v>
      </c>
      <c r="B188" s="0" t="n">
        <v>1244</v>
      </c>
      <c r="C188" s="0" t="n">
        <v>609.5</v>
      </c>
      <c r="D188" s="0" t="n">
        <v>396</v>
      </c>
      <c r="E188" s="0" t="n">
        <v>1327</v>
      </c>
      <c r="F188" s="0" t="n">
        <v>992</v>
      </c>
      <c r="G188" s="0" t="n">
        <v>437.3</v>
      </c>
      <c r="H188" s="0" t="n">
        <v>437.8</v>
      </c>
      <c r="I188" s="2" t="n">
        <f aca="false">C188/D188</f>
        <v>1.53914141414141</v>
      </c>
      <c r="J188" s="5" t="n">
        <f aca="false">E188/F188</f>
        <v>1.33770161290323</v>
      </c>
      <c r="K188" s="2" t="n">
        <f aca="false">G188/H188</f>
        <v>0.998857925993604</v>
      </c>
    </row>
    <row r="189" customFormat="false" ht="14.4" hidden="false" customHeight="false" outlineLevel="0" collapsed="false">
      <c r="A189" s="0" t="n">
        <v>1004.5</v>
      </c>
      <c r="B189" s="0" t="n">
        <v>1531</v>
      </c>
      <c r="C189" s="0" t="n">
        <v>706.5</v>
      </c>
      <c r="D189" s="0" t="n">
        <v>465.5</v>
      </c>
      <c r="E189" s="0" t="n">
        <v>1504</v>
      </c>
      <c r="F189" s="0" t="n">
        <v>1125</v>
      </c>
      <c r="G189" s="0" t="n">
        <v>652.7</v>
      </c>
      <c r="H189" s="0" t="n">
        <v>650.2</v>
      </c>
      <c r="I189" s="2" t="n">
        <f aca="false">C189/D189</f>
        <v>1.51772287862513</v>
      </c>
      <c r="J189" s="5" t="n">
        <f aca="false">E189/F189</f>
        <v>1.33688888888889</v>
      </c>
      <c r="K189" s="2" t="n">
        <f aca="false">G189/H189</f>
        <v>1.00384497077822</v>
      </c>
    </row>
    <row r="190" customFormat="false" ht="14.4" hidden="false" customHeight="false" outlineLevel="0" collapsed="false">
      <c r="A190" s="0" t="n">
        <v>575.46</v>
      </c>
      <c r="B190" s="0" t="n">
        <v>1694</v>
      </c>
      <c r="C190" s="0" t="n">
        <v>717</v>
      </c>
      <c r="D190" s="0" t="n">
        <v>465</v>
      </c>
      <c r="E190" s="0" t="n">
        <v>1569</v>
      </c>
      <c r="F190" s="0" t="n">
        <v>1174</v>
      </c>
      <c r="G190" s="0" t="n">
        <v>780.2</v>
      </c>
      <c r="H190" s="0" t="n">
        <v>761.7</v>
      </c>
      <c r="I190" s="2" t="n">
        <f aca="false">C190/D190</f>
        <v>1.54193548387097</v>
      </c>
      <c r="J190" s="5" t="n">
        <f aca="false">E190/F190</f>
        <v>1.33645655877342</v>
      </c>
      <c r="K190" s="2" t="n">
        <f aca="false">G190/H190</f>
        <v>1.02428777734016</v>
      </c>
    </row>
    <row r="191" customFormat="false" ht="14.4" hidden="false" customHeight="false" outlineLevel="0" collapsed="false">
      <c r="A191" s="0" t="n">
        <v>792.54</v>
      </c>
      <c r="B191" s="0" t="n">
        <v>1627</v>
      </c>
      <c r="C191" s="0" t="n">
        <v>681</v>
      </c>
      <c r="D191" s="0" t="n">
        <v>424.5</v>
      </c>
      <c r="E191" s="0" t="n">
        <v>1462</v>
      </c>
      <c r="F191" s="0" t="n">
        <v>1094</v>
      </c>
      <c r="G191" s="0" t="n">
        <v>674.7</v>
      </c>
      <c r="H191" s="0" t="n">
        <v>668.3</v>
      </c>
      <c r="I191" s="2" t="n">
        <f aca="false">C191/D191</f>
        <v>1.60424028268551</v>
      </c>
      <c r="J191" s="5" t="n">
        <f aca="false">E191/F191</f>
        <v>1.3363802559415</v>
      </c>
      <c r="K191" s="2" t="n">
        <f aca="false">G191/H191</f>
        <v>1.00957653748317</v>
      </c>
    </row>
    <row r="192" customFormat="false" ht="14.4" hidden="false" customHeight="false" outlineLevel="0" collapsed="false">
      <c r="A192" s="0" t="n">
        <v>1005.02</v>
      </c>
      <c r="B192" s="0" t="n">
        <v>1532</v>
      </c>
      <c r="C192" s="0" t="n">
        <v>707.5</v>
      </c>
      <c r="D192" s="0" t="n">
        <v>466.5</v>
      </c>
      <c r="E192" s="0" t="n">
        <v>1503</v>
      </c>
      <c r="F192" s="0" t="n">
        <v>1125</v>
      </c>
      <c r="G192" s="0" t="n">
        <v>652.7</v>
      </c>
      <c r="H192" s="0" t="n">
        <v>650.3</v>
      </c>
      <c r="I192" s="2" t="n">
        <f aca="false">C192/D192</f>
        <v>1.51661307609861</v>
      </c>
      <c r="J192" s="5" t="n">
        <f aca="false">E192/F192</f>
        <v>1.336</v>
      </c>
      <c r="K192" s="2" t="n">
        <f aca="false">G192/H192</f>
        <v>1.00369060433646</v>
      </c>
    </row>
    <row r="193" customFormat="false" ht="14.4" hidden="false" customHeight="false" outlineLevel="0" collapsed="false">
      <c r="A193" s="0" t="n">
        <v>559.48</v>
      </c>
      <c r="B193" s="0" t="n">
        <v>1705</v>
      </c>
      <c r="C193" s="0" t="n">
        <v>772</v>
      </c>
      <c r="D193" s="0" t="n">
        <v>518</v>
      </c>
      <c r="E193" s="0" t="n">
        <v>1736</v>
      </c>
      <c r="F193" s="0" t="n">
        <v>1300</v>
      </c>
      <c r="G193" s="0" t="n">
        <v>806.5</v>
      </c>
      <c r="H193" s="0" t="n">
        <v>800.1</v>
      </c>
      <c r="I193" s="2" t="n">
        <f aca="false">C193/D193</f>
        <v>1.49034749034749</v>
      </c>
      <c r="J193" s="5" t="n">
        <f aca="false">E193/F193</f>
        <v>1.33538461538462</v>
      </c>
      <c r="K193" s="2" t="n">
        <f aca="false">G193/H193</f>
        <v>1.00799900012498</v>
      </c>
    </row>
    <row r="194" customFormat="false" ht="14.4" hidden="false" customHeight="false" outlineLevel="0" collapsed="false">
      <c r="A194" s="0" t="n">
        <v>827.98</v>
      </c>
      <c r="B194" s="0" t="n">
        <v>1377</v>
      </c>
      <c r="C194" s="0" t="n">
        <v>652.5</v>
      </c>
      <c r="D194" s="0" t="n">
        <v>416</v>
      </c>
      <c r="E194" s="0" t="n">
        <v>1371</v>
      </c>
      <c r="F194" s="0" t="n">
        <v>1028</v>
      </c>
      <c r="G194" s="0" t="n">
        <v>516.4</v>
      </c>
      <c r="H194" s="0" t="n">
        <v>522.6</v>
      </c>
      <c r="I194" s="2" t="n">
        <f aca="false">C194/D194</f>
        <v>1.56850961538462</v>
      </c>
      <c r="J194" s="5" t="n">
        <f aca="false">E194/F194</f>
        <v>1.33365758754864</v>
      </c>
      <c r="K194" s="2" t="n">
        <f aca="false">G194/H194</f>
        <v>0.988136241867585</v>
      </c>
    </row>
    <row r="195" customFormat="false" ht="14.4" hidden="false" customHeight="false" outlineLevel="0" collapsed="false">
      <c r="A195" s="0" t="n">
        <v>212.93</v>
      </c>
      <c r="B195" s="0" t="n">
        <v>1833</v>
      </c>
      <c r="C195" s="0" t="n">
        <v>713</v>
      </c>
      <c r="D195" s="0" t="n">
        <v>467</v>
      </c>
      <c r="E195" s="0" t="n">
        <v>1627</v>
      </c>
      <c r="F195" s="0" t="n">
        <v>1220</v>
      </c>
      <c r="G195" s="0" t="n">
        <v>852.7</v>
      </c>
      <c r="H195" s="0" t="n">
        <v>846.9</v>
      </c>
      <c r="I195" s="2" t="n">
        <f aca="false">C195/D195</f>
        <v>1.52676659528908</v>
      </c>
      <c r="J195" s="5" t="n">
        <f aca="false">E195/F195</f>
        <v>1.33360655737705</v>
      </c>
      <c r="K195" s="2" t="n">
        <f aca="false">G195/H195</f>
        <v>1.00684850631716</v>
      </c>
    </row>
    <row r="196" customFormat="false" ht="14.4" hidden="false" customHeight="false" outlineLevel="0" collapsed="false">
      <c r="A196" s="0" t="n">
        <v>564.01</v>
      </c>
      <c r="B196" s="0" t="n">
        <v>1661</v>
      </c>
      <c r="C196" s="0" t="n">
        <v>667.5</v>
      </c>
      <c r="D196" s="0" t="n">
        <v>385</v>
      </c>
      <c r="E196" s="0" t="n">
        <v>1401</v>
      </c>
      <c r="F196" s="0" t="n">
        <v>1051</v>
      </c>
      <c r="G196" s="0" t="n">
        <v>624.1</v>
      </c>
      <c r="H196" s="0" t="n">
        <v>622.2</v>
      </c>
      <c r="I196" s="2" t="n">
        <f aca="false">C196/D196</f>
        <v>1.73376623376623</v>
      </c>
      <c r="J196" s="5" t="n">
        <f aca="false">E196/F196</f>
        <v>1.33301617507136</v>
      </c>
      <c r="K196" s="2" t="n">
        <f aca="false">G196/H196</f>
        <v>1.00305368048859</v>
      </c>
    </row>
    <row r="197" customFormat="false" ht="14.4" hidden="false" customHeight="false" outlineLevel="0" collapsed="false">
      <c r="A197" s="0" t="n">
        <v>504.35</v>
      </c>
      <c r="B197" s="0" t="n">
        <v>2019</v>
      </c>
      <c r="C197" s="0" t="n">
        <v>613</v>
      </c>
      <c r="D197" s="0" t="n">
        <v>394</v>
      </c>
      <c r="E197" s="0" t="n">
        <v>1366</v>
      </c>
      <c r="F197" s="0" t="n">
        <v>1025</v>
      </c>
      <c r="G197" s="0" t="n">
        <v>312</v>
      </c>
      <c r="H197" s="0" t="n">
        <v>368.8</v>
      </c>
      <c r="I197" s="2" t="n">
        <f aca="false">C197/D197</f>
        <v>1.55583756345178</v>
      </c>
      <c r="J197" s="5" t="n">
        <f aca="false">E197/F197</f>
        <v>1.33268292682927</v>
      </c>
      <c r="K197" s="2" t="n">
        <f aca="false">G197/H197</f>
        <v>0.845986984815618</v>
      </c>
    </row>
    <row r="198" customFormat="false" ht="14.4" hidden="false" customHeight="false" outlineLevel="0" collapsed="false">
      <c r="A198" s="0" t="n">
        <v>579.42</v>
      </c>
      <c r="B198" s="0" t="n">
        <v>1670</v>
      </c>
      <c r="C198" s="0" t="n">
        <v>629.5</v>
      </c>
      <c r="D198" s="0" t="n">
        <v>370.5</v>
      </c>
      <c r="E198" s="0" t="n">
        <v>1350</v>
      </c>
      <c r="F198" s="0" t="n">
        <v>1013</v>
      </c>
      <c r="G198" s="0" t="n">
        <v>507.6</v>
      </c>
      <c r="H198" s="0" t="n">
        <v>508.2</v>
      </c>
      <c r="I198" s="2" t="n">
        <f aca="false">C198/D198</f>
        <v>1.69905533063428</v>
      </c>
      <c r="J198" s="5" t="n">
        <f aca="false">E198/F198</f>
        <v>1.33267522211254</v>
      </c>
      <c r="K198" s="2" t="n">
        <f aca="false">G198/H198</f>
        <v>0.998819362455726</v>
      </c>
    </row>
    <row r="199" customFormat="false" ht="14.4" hidden="false" customHeight="false" outlineLevel="0" collapsed="false">
      <c r="A199" s="0" t="n">
        <v>793.09</v>
      </c>
      <c r="B199" s="0" t="n">
        <v>1620</v>
      </c>
      <c r="C199" s="0" t="n">
        <v>677</v>
      </c>
      <c r="D199" s="0" t="n">
        <v>425.5</v>
      </c>
      <c r="E199" s="0" t="n">
        <v>1459</v>
      </c>
      <c r="F199" s="0" t="n">
        <v>1095</v>
      </c>
      <c r="G199" s="0" t="n">
        <v>670.3</v>
      </c>
      <c r="H199" s="0" t="n">
        <v>671.7</v>
      </c>
      <c r="I199" s="2" t="n">
        <f aca="false">C199/D199</f>
        <v>1.59106933019977</v>
      </c>
      <c r="J199" s="5" t="n">
        <f aca="false">E199/F199</f>
        <v>1.3324200913242</v>
      </c>
      <c r="K199" s="2" t="n">
        <f aca="false">G199/H199</f>
        <v>0.997915736191752</v>
      </c>
    </row>
    <row r="200" customFormat="false" ht="14.4" hidden="false" customHeight="false" outlineLevel="0" collapsed="false">
      <c r="A200" s="0" t="n">
        <v>881.88</v>
      </c>
      <c r="B200" s="0" t="n">
        <v>1404</v>
      </c>
      <c r="C200" s="0" t="n">
        <v>661</v>
      </c>
      <c r="D200" s="0" t="n">
        <v>424.5</v>
      </c>
      <c r="E200" s="0" t="n">
        <v>1388</v>
      </c>
      <c r="F200" s="0" t="n">
        <v>1042</v>
      </c>
      <c r="G200" s="0" t="n">
        <v>534</v>
      </c>
      <c r="H200" s="0" t="n">
        <v>538.6</v>
      </c>
      <c r="I200" s="2" t="n">
        <f aca="false">C200/D200</f>
        <v>1.55712603062426</v>
      </c>
      <c r="J200" s="5" t="n">
        <f aca="false">E200/F200</f>
        <v>1.3320537428023</v>
      </c>
      <c r="K200" s="2" t="n">
        <f aca="false">G200/H200</f>
        <v>0.991459339027107</v>
      </c>
    </row>
    <row r="201" customFormat="false" ht="14.4" hidden="false" customHeight="false" outlineLevel="0" collapsed="false">
      <c r="A201" s="0" t="n">
        <v>780.26</v>
      </c>
      <c r="B201" s="0" t="n">
        <v>1577</v>
      </c>
      <c r="C201" s="0" t="n">
        <v>709.5</v>
      </c>
      <c r="D201" s="0" t="n">
        <v>471.5</v>
      </c>
      <c r="E201" s="0" t="n">
        <v>1533</v>
      </c>
      <c r="F201" s="0" t="n">
        <v>1151</v>
      </c>
      <c r="G201" s="0" t="n">
        <v>690.1</v>
      </c>
      <c r="H201" s="0" t="n">
        <v>698.6</v>
      </c>
      <c r="I201" s="2" t="n">
        <f aca="false">C201/D201</f>
        <v>1.50477200424178</v>
      </c>
      <c r="J201" s="5" t="n">
        <f aca="false">E201/F201</f>
        <v>1.33188531711555</v>
      </c>
      <c r="K201" s="2" t="n">
        <f aca="false">G201/H201</f>
        <v>0.987832808474091</v>
      </c>
    </row>
    <row r="202" customFormat="false" ht="14.4" hidden="false" customHeight="false" outlineLevel="0" collapsed="false">
      <c r="A202" s="0" t="n">
        <v>827.5</v>
      </c>
      <c r="B202" s="0" t="n">
        <v>1371</v>
      </c>
      <c r="C202" s="0" t="n">
        <v>666</v>
      </c>
      <c r="D202" s="0" t="n">
        <v>414.5</v>
      </c>
      <c r="E202" s="0" t="n">
        <v>1366</v>
      </c>
      <c r="F202" s="0" t="n">
        <v>1026</v>
      </c>
      <c r="G202" s="0" t="n">
        <v>518.6</v>
      </c>
      <c r="H202" s="0" t="n">
        <v>520.5</v>
      </c>
      <c r="I202" s="2" t="n">
        <f aca="false">C202/D202</f>
        <v>1.60675512665862</v>
      </c>
      <c r="J202" s="5" t="n">
        <f aca="false">E202/F202</f>
        <v>1.33138401559454</v>
      </c>
      <c r="K202" s="2" t="n">
        <f aca="false">G202/H202</f>
        <v>0.996349663784822</v>
      </c>
    </row>
    <row r="203" customFormat="false" ht="14.4" hidden="false" customHeight="false" outlineLevel="0" collapsed="false">
      <c r="A203" s="0" t="n">
        <v>794.09</v>
      </c>
      <c r="B203" s="0" t="n">
        <v>1624</v>
      </c>
      <c r="C203" s="0" t="n">
        <v>683.5</v>
      </c>
      <c r="D203" s="0" t="n">
        <v>426.5</v>
      </c>
      <c r="E203" s="0" t="n">
        <v>1456</v>
      </c>
      <c r="F203" s="0" t="n">
        <v>1094</v>
      </c>
      <c r="G203" s="0" t="n">
        <v>668.1</v>
      </c>
      <c r="H203" s="0" t="n">
        <v>676.2</v>
      </c>
      <c r="I203" s="2" t="n">
        <f aca="false">C203/D203</f>
        <v>1.60257913247362</v>
      </c>
      <c r="J203" s="5" t="n">
        <f aca="false">E203/F203</f>
        <v>1.3308957952468</v>
      </c>
      <c r="K203" s="2" t="n">
        <f aca="false">G203/H203</f>
        <v>0.988021295474712</v>
      </c>
    </row>
    <row r="204" customFormat="false" ht="14.4" hidden="false" customHeight="false" outlineLevel="0" collapsed="false">
      <c r="A204" s="0" t="n">
        <v>565.04</v>
      </c>
      <c r="B204" s="0" t="n">
        <v>1653</v>
      </c>
      <c r="C204" s="0" t="n">
        <v>656</v>
      </c>
      <c r="D204" s="0" t="n">
        <v>390.5</v>
      </c>
      <c r="E204" s="0" t="n">
        <v>1401</v>
      </c>
      <c r="F204" s="0" t="n">
        <v>1053</v>
      </c>
      <c r="G204" s="0" t="n">
        <v>621.9</v>
      </c>
      <c r="H204" s="0" t="n">
        <v>622.2</v>
      </c>
      <c r="I204" s="2" t="n">
        <f aca="false">C204/D204</f>
        <v>1.67989756722151</v>
      </c>
      <c r="J204" s="5" t="n">
        <f aca="false">E204/F204</f>
        <v>1.33048433048433</v>
      </c>
      <c r="K204" s="2" t="n">
        <f aca="false">G204/H204</f>
        <v>0.999517839922854</v>
      </c>
    </row>
    <row r="205" customFormat="false" ht="14.4" hidden="false" customHeight="false" outlineLevel="0" collapsed="false">
      <c r="A205" s="0" t="n">
        <v>773.27</v>
      </c>
      <c r="B205" s="0" t="n">
        <v>1623</v>
      </c>
      <c r="C205" s="0" t="n">
        <v>670</v>
      </c>
      <c r="D205" s="0" t="n">
        <v>429</v>
      </c>
      <c r="E205" s="0" t="n">
        <v>1459</v>
      </c>
      <c r="F205" s="0" t="n">
        <v>1097</v>
      </c>
      <c r="G205" s="0" t="n">
        <v>668.1</v>
      </c>
      <c r="H205" s="0" t="n">
        <v>658.7</v>
      </c>
      <c r="I205" s="2" t="n">
        <f aca="false">C205/D205</f>
        <v>1.56177156177156</v>
      </c>
      <c r="J205" s="5" t="n">
        <f aca="false">E205/F205</f>
        <v>1.32999088422972</v>
      </c>
      <c r="K205" s="2" t="n">
        <f aca="false">G205/H205</f>
        <v>1.01427053286777</v>
      </c>
    </row>
    <row r="206" customFormat="false" ht="14.4" hidden="false" customHeight="false" outlineLevel="0" collapsed="false">
      <c r="A206" s="0" t="n">
        <v>1005.48</v>
      </c>
      <c r="B206" s="0" t="n">
        <v>1529</v>
      </c>
      <c r="C206" s="0" t="n">
        <v>706.5</v>
      </c>
      <c r="D206" s="0" t="n">
        <v>466.5</v>
      </c>
      <c r="E206" s="0" t="n">
        <v>1500</v>
      </c>
      <c r="F206" s="0" t="n">
        <v>1128</v>
      </c>
      <c r="G206" s="0" t="n">
        <v>652.7</v>
      </c>
      <c r="H206" s="0" t="n">
        <v>624.7</v>
      </c>
      <c r="I206" s="2" t="n">
        <f aca="false">C206/D206</f>
        <v>1.51446945337621</v>
      </c>
      <c r="J206" s="5" t="n">
        <f aca="false">E206/F206</f>
        <v>1.32978723404255</v>
      </c>
      <c r="K206" s="2" t="n">
        <f aca="false">G206/H206</f>
        <v>1.04482151432688</v>
      </c>
    </row>
    <row r="207" customFormat="false" ht="14.4" hidden="false" customHeight="false" outlineLevel="0" collapsed="false">
      <c r="A207" s="0" t="n">
        <v>793.58</v>
      </c>
      <c r="B207" s="0" t="n">
        <v>1628</v>
      </c>
      <c r="C207" s="0" t="n">
        <v>687.5</v>
      </c>
      <c r="D207" s="0" t="n">
        <v>426.5</v>
      </c>
      <c r="E207" s="0" t="n">
        <v>1456</v>
      </c>
      <c r="F207" s="0" t="n">
        <v>1095</v>
      </c>
      <c r="G207" s="0" t="n">
        <v>670.3</v>
      </c>
      <c r="H207" s="0" t="n">
        <v>670.5</v>
      </c>
      <c r="I207" s="2" t="n">
        <f aca="false">C207/D207</f>
        <v>1.61195779601407</v>
      </c>
      <c r="J207" s="5" t="n">
        <f aca="false">E207/F207</f>
        <v>1.3296803652968</v>
      </c>
      <c r="K207" s="2" t="n">
        <f aca="false">G207/H207</f>
        <v>0.999701715137957</v>
      </c>
    </row>
    <row r="208" customFormat="false" ht="14.4" hidden="false" customHeight="false" outlineLevel="0" collapsed="false">
      <c r="A208" s="0" t="n">
        <v>999.02</v>
      </c>
      <c r="B208" s="0" t="n">
        <v>1479</v>
      </c>
      <c r="C208" s="0" t="n">
        <v>728</v>
      </c>
      <c r="D208" s="0" t="n">
        <v>489</v>
      </c>
      <c r="E208" s="0" t="n">
        <v>1550</v>
      </c>
      <c r="F208" s="0" t="n">
        <v>1166</v>
      </c>
      <c r="G208" s="0" t="n">
        <v>632.9</v>
      </c>
      <c r="H208" s="0" t="n">
        <v>641.8</v>
      </c>
      <c r="I208" s="2" t="n">
        <f aca="false">C208/D208</f>
        <v>1.48875255623722</v>
      </c>
      <c r="J208" s="5" t="n">
        <f aca="false">E208/F208</f>
        <v>1.32933104631218</v>
      </c>
      <c r="K208" s="2" t="n">
        <f aca="false">G208/H208</f>
        <v>0.986132751636024</v>
      </c>
    </row>
    <row r="209" customFormat="false" ht="14.4" hidden="false" customHeight="false" outlineLevel="0" collapsed="false">
      <c r="A209" s="0" t="n">
        <v>882.39</v>
      </c>
      <c r="B209" s="0" t="n">
        <v>1404</v>
      </c>
      <c r="C209" s="0" t="n">
        <v>657.5</v>
      </c>
      <c r="D209" s="0" t="n">
        <v>411.5</v>
      </c>
      <c r="E209" s="0" t="n">
        <v>1369</v>
      </c>
      <c r="F209" s="0" t="n">
        <v>1030</v>
      </c>
      <c r="G209" s="0" t="n">
        <v>525.2</v>
      </c>
      <c r="H209" s="0" t="n">
        <v>531.3</v>
      </c>
      <c r="I209" s="2" t="n">
        <f aca="false">C209/D209</f>
        <v>1.59781287970838</v>
      </c>
      <c r="J209" s="5" t="n">
        <f aca="false">E209/F209</f>
        <v>1.32912621359223</v>
      </c>
      <c r="K209" s="2" t="n">
        <f aca="false">G209/H209</f>
        <v>0.988518727649163</v>
      </c>
    </row>
    <row r="210" customFormat="false" ht="14.4" hidden="false" customHeight="false" outlineLevel="0" collapsed="false">
      <c r="A210" s="0" t="n">
        <v>826.53</v>
      </c>
      <c r="B210" s="0" t="n">
        <v>1359</v>
      </c>
      <c r="C210" s="0" t="n">
        <v>653</v>
      </c>
      <c r="D210" s="0" t="n">
        <v>419.5</v>
      </c>
      <c r="E210" s="0" t="n">
        <v>1362</v>
      </c>
      <c r="F210" s="0" t="n">
        <v>1025</v>
      </c>
      <c r="G210" s="0" t="n">
        <v>516.4</v>
      </c>
      <c r="H210" s="0" t="n">
        <v>517.6</v>
      </c>
      <c r="I210" s="2" t="n">
        <f aca="false">C210/D210</f>
        <v>1.55661501787843</v>
      </c>
      <c r="J210" s="5" t="n">
        <f aca="false">E210/F210</f>
        <v>1.32878048780488</v>
      </c>
      <c r="K210" s="2" t="n">
        <f aca="false">G210/H210</f>
        <v>0.997681607418856</v>
      </c>
    </row>
    <row r="211" customFormat="false" ht="14.4" hidden="false" customHeight="false" outlineLevel="0" collapsed="false">
      <c r="A211" s="0" t="n">
        <v>579.88</v>
      </c>
      <c r="B211" s="0" t="n">
        <v>1666</v>
      </c>
      <c r="C211" s="0" t="n">
        <v>636</v>
      </c>
      <c r="D211" s="0" t="n">
        <v>371.5</v>
      </c>
      <c r="E211" s="0" t="n">
        <v>1346</v>
      </c>
      <c r="F211" s="0" t="n">
        <v>1013</v>
      </c>
      <c r="G211" s="0" t="n">
        <v>505.4</v>
      </c>
      <c r="H211" s="0" t="n">
        <v>509.3</v>
      </c>
      <c r="I211" s="2" t="n">
        <f aca="false">C211/D211</f>
        <v>1.71197846567968</v>
      </c>
      <c r="J211" s="5" t="n">
        <f aca="false">E211/F211</f>
        <v>1.32872655478776</v>
      </c>
      <c r="K211" s="2" t="n">
        <f aca="false">G211/H211</f>
        <v>0.992342430787355</v>
      </c>
    </row>
    <row r="212" customFormat="false" ht="14.4" hidden="false" customHeight="false" outlineLevel="0" collapsed="false">
      <c r="A212" s="0" t="n">
        <v>786.9</v>
      </c>
      <c r="B212" s="0" t="n">
        <v>1599</v>
      </c>
      <c r="C212" s="0" t="n">
        <v>655.5</v>
      </c>
      <c r="D212" s="0" t="n">
        <v>400.5</v>
      </c>
      <c r="E212" s="0" t="n">
        <v>1392</v>
      </c>
      <c r="F212" s="0" t="n">
        <v>1048</v>
      </c>
      <c r="G212" s="0" t="n">
        <v>604.3</v>
      </c>
      <c r="H212" s="0" t="n">
        <v>602.5</v>
      </c>
      <c r="I212" s="2" t="n">
        <f aca="false">C212/D212</f>
        <v>1.63670411985019</v>
      </c>
      <c r="J212" s="5" t="n">
        <f aca="false">E212/F212</f>
        <v>1.32824427480916</v>
      </c>
      <c r="K212" s="2" t="n">
        <f aca="false">G212/H212</f>
        <v>1.00298755186722</v>
      </c>
    </row>
    <row r="213" customFormat="false" ht="14.4" hidden="false" customHeight="false" outlineLevel="0" collapsed="false">
      <c r="A213" s="0" t="n">
        <v>999.49</v>
      </c>
      <c r="B213" s="0" t="n">
        <v>1487</v>
      </c>
      <c r="C213" s="0" t="n">
        <v>714.5</v>
      </c>
      <c r="D213" s="0" t="n">
        <v>484.5</v>
      </c>
      <c r="E213" s="0" t="n">
        <v>1530</v>
      </c>
      <c r="F213" s="0" t="n">
        <v>1152</v>
      </c>
      <c r="G213" s="0" t="n">
        <v>646.1</v>
      </c>
      <c r="H213" s="0" t="n">
        <v>642.7</v>
      </c>
      <c r="I213" s="2" t="n">
        <f aca="false">C213/D213</f>
        <v>1.47471620227038</v>
      </c>
      <c r="J213" s="5" t="n">
        <f aca="false">E213/F213</f>
        <v>1.328125</v>
      </c>
      <c r="K213" s="2" t="n">
        <f aca="false">G213/H213</f>
        <v>1.0052901820445</v>
      </c>
    </row>
    <row r="214" customFormat="false" ht="14.4" hidden="false" customHeight="false" outlineLevel="0" collapsed="false">
      <c r="A214" s="0" t="n">
        <v>214.44</v>
      </c>
      <c r="B214" s="0" t="n">
        <v>1830</v>
      </c>
      <c r="C214" s="0" t="n">
        <v>669</v>
      </c>
      <c r="D214" s="0" t="n">
        <v>416</v>
      </c>
      <c r="E214" s="0" t="n">
        <v>1514</v>
      </c>
      <c r="F214" s="0" t="n">
        <v>1140</v>
      </c>
      <c r="G214" s="0" t="n">
        <v>789</v>
      </c>
      <c r="H214" s="0" t="n">
        <v>791.5</v>
      </c>
      <c r="I214" s="2" t="n">
        <f aca="false">C214/D214</f>
        <v>1.60817307692308</v>
      </c>
      <c r="J214" s="5" t="n">
        <f aca="false">E214/F214</f>
        <v>1.3280701754386</v>
      </c>
      <c r="K214" s="2" t="n">
        <f aca="false">G214/H214</f>
        <v>0.996841440303222</v>
      </c>
    </row>
    <row r="215" customFormat="false" ht="14.4" hidden="false" customHeight="false" outlineLevel="0" collapsed="false">
      <c r="A215" s="0" t="n">
        <v>1013.42</v>
      </c>
      <c r="B215" s="0" t="n">
        <v>1535</v>
      </c>
      <c r="C215" s="0" t="n">
        <v>620.5</v>
      </c>
      <c r="D215" s="0" t="n">
        <v>391</v>
      </c>
      <c r="E215" s="0" t="n">
        <v>1324</v>
      </c>
      <c r="F215" s="0" t="n">
        <v>997</v>
      </c>
      <c r="G215" s="0" t="n">
        <v>309.8</v>
      </c>
      <c r="H215" s="0" t="n">
        <v>328.2</v>
      </c>
      <c r="I215" s="2" t="n">
        <f aca="false">C215/D215</f>
        <v>1.58695652173913</v>
      </c>
      <c r="J215" s="5" t="n">
        <f aca="false">E215/F215</f>
        <v>1.32798395185557</v>
      </c>
      <c r="K215" s="2" t="n">
        <f aca="false">G215/H215</f>
        <v>0.94393662400975</v>
      </c>
    </row>
    <row r="216" customFormat="false" ht="14.4" hidden="false" customHeight="false" outlineLevel="0" collapsed="false">
      <c r="A216" s="0" t="n">
        <v>968.28</v>
      </c>
      <c r="B216" s="0" t="n">
        <v>1701</v>
      </c>
      <c r="C216" s="0" t="n">
        <v>785</v>
      </c>
      <c r="D216" s="0" t="n">
        <v>502</v>
      </c>
      <c r="E216" s="0" t="n">
        <v>1733</v>
      </c>
      <c r="F216" s="0" t="n">
        <v>1305</v>
      </c>
      <c r="G216" s="0" t="n">
        <v>819.7</v>
      </c>
      <c r="H216" s="0" t="n">
        <v>871.2</v>
      </c>
      <c r="I216" s="2" t="n">
        <f aca="false">C216/D216</f>
        <v>1.56374501992032</v>
      </c>
      <c r="J216" s="5" t="n">
        <f aca="false">E216/F216</f>
        <v>1.327969348659</v>
      </c>
      <c r="K216" s="2" t="n">
        <f aca="false">G216/H216</f>
        <v>0.940886134067952</v>
      </c>
    </row>
    <row r="217" customFormat="false" ht="14.4" hidden="false" customHeight="false" outlineLevel="0" collapsed="false">
      <c r="A217" s="0" t="n">
        <v>853.48</v>
      </c>
      <c r="B217" s="0" t="n">
        <v>1490</v>
      </c>
      <c r="C217" s="0" t="n">
        <v>661.5</v>
      </c>
      <c r="D217" s="0" t="n">
        <v>422.5</v>
      </c>
      <c r="E217" s="0" t="n">
        <v>1382</v>
      </c>
      <c r="F217" s="0" t="n">
        <v>1041</v>
      </c>
      <c r="G217" s="0" t="n">
        <v>560.4</v>
      </c>
      <c r="H217" s="0" t="n">
        <v>563.7</v>
      </c>
      <c r="I217" s="2" t="n">
        <f aca="false">C217/D217</f>
        <v>1.56568047337278</v>
      </c>
      <c r="J217" s="5" t="n">
        <f aca="false">E217/F217</f>
        <v>1.32756964457253</v>
      </c>
      <c r="K217" s="2" t="n">
        <f aca="false">G217/H217</f>
        <v>0.994145822245875</v>
      </c>
    </row>
    <row r="218" customFormat="false" ht="14.4" hidden="false" customHeight="false" outlineLevel="0" collapsed="false">
      <c r="A218" s="0" t="n">
        <v>826.06</v>
      </c>
      <c r="B218" s="0" t="n">
        <v>1357</v>
      </c>
      <c r="C218" s="0" t="n">
        <v>655</v>
      </c>
      <c r="D218" s="0" t="n">
        <v>413.5</v>
      </c>
      <c r="E218" s="0" t="n">
        <v>1358</v>
      </c>
      <c r="F218" s="0" t="n">
        <v>1023</v>
      </c>
      <c r="G218" s="0" t="n">
        <v>512</v>
      </c>
      <c r="H218" s="0" t="n">
        <v>519.4</v>
      </c>
      <c r="I218" s="2" t="n">
        <f aca="false">C218/D218</f>
        <v>1.58403869407497</v>
      </c>
      <c r="J218" s="5" t="n">
        <f aca="false">E218/F218</f>
        <v>1.32746823069404</v>
      </c>
      <c r="K218" s="2" t="n">
        <f aca="false">G218/H218</f>
        <v>0.985752791682711</v>
      </c>
    </row>
    <row r="219" customFormat="false" ht="14.4" hidden="false" customHeight="false" outlineLevel="0" collapsed="false">
      <c r="A219" s="0" t="n">
        <v>661.4</v>
      </c>
      <c r="B219" s="0" t="n">
        <v>1734</v>
      </c>
      <c r="C219" s="0" t="n">
        <v>683</v>
      </c>
      <c r="D219" s="0" t="n">
        <v>429</v>
      </c>
      <c r="E219" s="0" t="n">
        <v>1508</v>
      </c>
      <c r="F219" s="0" t="n">
        <v>1136</v>
      </c>
      <c r="G219" s="0" t="n">
        <v>758.2</v>
      </c>
      <c r="H219" s="0" t="n">
        <v>762.8</v>
      </c>
      <c r="I219" s="2" t="n">
        <f aca="false">C219/D219</f>
        <v>1.59207459207459</v>
      </c>
      <c r="J219" s="5" t="n">
        <f aca="false">E219/F219</f>
        <v>1.32746478873239</v>
      </c>
      <c r="K219" s="2" t="n">
        <f aca="false">G219/H219</f>
        <v>0.993969585736759</v>
      </c>
    </row>
    <row r="220" customFormat="false" ht="14.4" hidden="false" customHeight="false" outlineLevel="0" collapsed="false">
      <c r="A220" s="0" t="n">
        <v>774.3</v>
      </c>
      <c r="B220" s="0" t="n">
        <v>1610</v>
      </c>
      <c r="C220" s="0" t="n">
        <v>639</v>
      </c>
      <c r="D220" s="0" t="n">
        <v>398.5</v>
      </c>
      <c r="E220" s="0" t="n">
        <v>1392</v>
      </c>
      <c r="F220" s="0" t="n">
        <v>1049</v>
      </c>
      <c r="G220" s="0" t="n">
        <v>593.4</v>
      </c>
      <c r="H220" s="0" t="n">
        <v>603.2</v>
      </c>
      <c r="I220" s="2" t="n">
        <f aca="false">C220/D220</f>
        <v>1.60351317440402</v>
      </c>
      <c r="J220" s="5" t="n">
        <f aca="false">E220/F220</f>
        <v>1.32697807435653</v>
      </c>
      <c r="K220" s="2" t="n">
        <f aca="false">G220/H220</f>
        <v>0.983753315649867</v>
      </c>
    </row>
    <row r="221" customFormat="false" ht="14.4" hidden="false" customHeight="false" outlineLevel="0" collapsed="false">
      <c r="A221" s="0" t="n">
        <v>867.99</v>
      </c>
      <c r="B221" s="0" t="n">
        <v>1494</v>
      </c>
      <c r="C221" s="0" t="n">
        <v>628.5</v>
      </c>
      <c r="D221" s="0" t="n">
        <v>394.5</v>
      </c>
      <c r="E221" s="0" t="n">
        <v>1324</v>
      </c>
      <c r="F221" s="0" t="n">
        <v>998</v>
      </c>
      <c r="G221" s="0" t="n">
        <v>421.9</v>
      </c>
      <c r="H221" s="0" t="n">
        <v>426.5</v>
      </c>
      <c r="I221" s="2" t="n">
        <f aca="false">C221/D221</f>
        <v>1.59315589353612</v>
      </c>
      <c r="J221" s="5" t="n">
        <f aca="false">E221/F221</f>
        <v>1.32665330661323</v>
      </c>
      <c r="K221" s="2" t="n">
        <f aca="false">G221/H221</f>
        <v>0.989214536928488</v>
      </c>
    </row>
    <row r="222" customFormat="false" ht="14.4" hidden="false" customHeight="false" outlineLevel="0" collapsed="false">
      <c r="A222" s="0" t="n">
        <v>757.19</v>
      </c>
      <c r="B222" s="0" t="n">
        <v>1730</v>
      </c>
      <c r="C222" s="0" t="n">
        <v>648</v>
      </c>
      <c r="D222" s="0" t="n">
        <v>367.5</v>
      </c>
      <c r="E222" s="0" t="n">
        <v>1385</v>
      </c>
      <c r="F222" s="0" t="n">
        <v>1044</v>
      </c>
      <c r="G222" s="0" t="n">
        <v>617.5</v>
      </c>
      <c r="H222" s="0" t="n">
        <v>600.9</v>
      </c>
      <c r="I222" s="2" t="n">
        <f aca="false">C222/D222</f>
        <v>1.76326530612245</v>
      </c>
      <c r="J222" s="5" t="n">
        <f aca="false">E222/F222</f>
        <v>1.32662835249042</v>
      </c>
      <c r="K222" s="2" t="n">
        <f aca="false">G222/H222</f>
        <v>1.02762522882343</v>
      </c>
    </row>
    <row r="223" customFormat="false" ht="14.4" hidden="false" customHeight="false" outlineLevel="0" collapsed="false">
      <c r="A223" s="0" t="n">
        <v>1018.46</v>
      </c>
      <c r="B223" s="0" t="n">
        <v>1484</v>
      </c>
      <c r="C223" s="0" t="n">
        <v>578.5</v>
      </c>
      <c r="D223" s="0" t="n">
        <v>489.5</v>
      </c>
      <c r="E223" s="0" t="n">
        <v>1314</v>
      </c>
      <c r="F223" s="0" t="n">
        <v>991</v>
      </c>
      <c r="G223" s="0" t="n">
        <v>303.2</v>
      </c>
      <c r="H223" s="0" t="n">
        <v>317.5</v>
      </c>
      <c r="I223" s="2" t="n">
        <f aca="false">C223/D223</f>
        <v>1.18181818181818</v>
      </c>
      <c r="J223" s="5" t="n">
        <f aca="false">E223/F223</f>
        <v>1.32593340060545</v>
      </c>
      <c r="K223" s="2" t="n">
        <f aca="false">G223/H223</f>
        <v>0.95496062992126</v>
      </c>
    </row>
    <row r="224" customFormat="false" ht="14.4" hidden="false" customHeight="false" outlineLevel="0" collapsed="false">
      <c r="A224" s="0" t="n">
        <v>854.99</v>
      </c>
      <c r="B224" s="0" t="n">
        <v>1476</v>
      </c>
      <c r="C224" s="0" t="n">
        <v>631.5</v>
      </c>
      <c r="D224" s="0" t="n">
        <v>394</v>
      </c>
      <c r="E224" s="0" t="n">
        <v>1321</v>
      </c>
      <c r="F224" s="0" t="n">
        <v>997</v>
      </c>
      <c r="G224" s="0" t="n">
        <v>410.9</v>
      </c>
      <c r="H224" s="0" t="n">
        <v>424.2</v>
      </c>
      <c r="I224" s="2" t="n">
        <f aca="false">C224/D224</f>
        <v>1.60279187817259</v>
      </c>
      <c r="J224" s="5" t="n">
        <f aca="false">E224/F224</f>
        <v>1.32497492477432</v>
      </c>
      <c r="K224" s="2" t="n">
        <f aca="false">G224/H224</f>
        <v>0.968646864686469</v>
      </c>
    </row>
    <row r="225" customFormat="false" ht="14.4" hidden="false" customHeight="false" outlineLevel="0" collapsed="false">
      <c r="A225" s="0" t="n">
        <v>565.52</v>
      </c>
      <c r="B225" s="0" t="n">
        <v>1648</v>
      </c>
      <c r="C225" s="0" t="n">
        <v>655.5</v>
      </c>
      <c r="D225" s="0" t="n">
        <v>391.5</v>
      </c>
      <c r="E225" s="0" t="n">
        <v>1395</v>
      </c>
      <c r="F225" s="0" t="n">
        <v>1053</v>
      </c>
      <c r="G225" s="0" t="n">
        <v>619.7</v>
      </c>
      <c r="H225" s="0" t="n">
        <v>621.3</v>
      </c>
      <c r="I225" s="2" t="n">
        <f aca="false">C225/D225</f>
        <v>1.67432950191571</v>
      </c>
      <c r="J225" s="5" t="n">
        <f aca="false">E225/F225</f>
        <v>1.32478632478632</v>
      </c>
      <c r="K225" s="2" t="n">
        <f aca="false">G225/H225</f>
        <v>0.997424754546918</v>
      </c>
    </row>
    <row r="226" customFormat="false" ht="14.4" hidden="false" customHeight="false" outlineLevel="0" collapsed="false">
      <c r="A226" s="0" t="n">
        <v>799.54</v>
      </c>
      <c r="B226" s="0" t="n">
        <v>1587</v>
      </c>
      <c r="C226" s="0" t="n">
        <v>604.5</v>
      </c>
      <c r="D226" s="0" t="n">
        <v>453</v>
      </c>
      <c r="E226" s="0" t="n">
        <v>1330</v>
      </c>
      <c r="F226" s="0" t="n">
        <v>1004</v>
      </c>
      <c r="G226" s="0" t="n">
        <v>305.4</v>
      </c>
      <c r="H226" s="0" t="n">
        <v>332.2</v>
      </c>
      <c r="I226" s="2" t="n">
        <f aca="false">C226/D226</f>
        <v>1.33443708609272</v>
      </c>
      <c r="J226" s="5" t="n">
        <f aca="false">E226/F226</f>
        <v>1.32470119521912</v>
      </c>
      <c r="K226" s="2" t="n">
        <f aca="false">G226/H226</f>
        <v>0.919325707405178</v>
      </c>
    </row>
    <row r="227" customFormat="false" ht="14.4" hidden="false" customHeight="false" outlineLevel="0" collapsed="false">
      <c r="A227" s="0" t="n">
        <v>517.73</v>
      </c>
      <c r="B227" s="0" t="n">
        <v>1570</v>
      </c>
      <c r="C227" s="0" t="n">
        <v>627.5</v>
      </c>
      <c r="D227" s="0" t="n">
        <v>392.5</v>
      </c>
      <c r="E227" s="0" t="n">
        <v>1340</v>
      </c>
      <c r="F227" s="0" t="n">
        <v>1012</v>
      </c>
      <c r="G227" s="0" t="n">
        <v>487.9</v>
      </c>
      <c r="H227" s="0" t="n">
        <v>495.3</v>
      </c>
      <c r="I227" s="2" t="n">
        <f aca="false">C227/D227</f>
        <v>1.59872611464968</v>
      </c>
      <c r="J227" s="5" t="n">
        <f aca="false">E227/F227</f>
        <v>1.32411067193676</v>
      </c>
      <c r="K227" s="2" t="n">
        <f aca="false">G227/H227</f>
        <v>0.985059559862709</v>
      </c>
    </row>
    <row r="228" customFormat="false" ht="14.4" hidden="false" customHeight="false" outlineLevel="0" collapsed="false">
      <c r="A228" s="0" t="n">
        <v>219.03</v>
      </c>
      <c r="B228" s="0" t="n">
        <v>1807</v>
      </c>
      <c r="C228" s="0" t="n">
        <v>659.5</v>
      </c>
      <c r="D228" s="0" t="n">
        <v>408.5</v>
      </c>
      <c r="E228" s="0" t="n">
        <v>1463</v>
      </c>
      <c r="F228" s="0" t="n">
        <v>1105</v>
      </c>
      <c r="G228" s="0" t="n">
        <v>738.4</v>
      </c>
      <c r="H228" s="0" t="n">
        <v>730.8</v>
      </c>
      <c r="I228" s="2" t="n">
        <f aca="false">C228/D228</f>
        <v>1.61444308445532</v>
      </c>
      <c r="J228" s="5" t="n">
        <f aca="false">E228/F228</f>
        <v>1.32398190045249</v>
      </c>
      <c r="K228" s="2" t="n">
        <f aca="false">G228/H228</f>
        <v>1.0103995621237</v>
      </c>
    </row>
    <row r="229" customFormat="false" ht="14.4" hidden="false" customHeight="false" outlineLevel="0" collapsed="false">
      <c r="A229" s="0" t="n">
        <v>882.89</v>
      </c>
      <c r="B229" s="0" t="n">
        <v>1395</v>
      </c>
      <c r="C229" s="0" t="n">
        <v>643</v>
      </c>
      <c r="D229" s="0" t="n">
        <v>416</v>
      </c>
      <c r="E229" s="0" t="n">
        <v>1350</v>
      </c>
      <c r="F229" s="0" t="n">
        <v>1020</v>
      </c>
      <c r="G229" s="0" t="n">
        <v>518.6</v>
      </c>
      <c r="H229" s="0" t="n">
        <v>521.6</v>
      </c>
      <c r="I229" s="2" t="n">
        <f aca="false">C229/D229</f>
        <v>1.54567307692308</v>
      </c>
      <c r="J229" s="5" t="n">
        <f aca="false">E229/F229</f>
        <v>1.32352941176471</v>
      </c>
      <c r="K229" s="2" t="n">
        <f aca="false">G229/H229</f>
        <v>0.994248466257669</v>
      </c>
    </row>
    <row r="230" customFormat="false" ht="14.4" hidden="false" customHeight="false" outlineLevel="0" collapsed="false">
      <c r="A230" s="0" t="n">
        <v>661.93</v>
      </c>
      <c r="B230" s="0" t="n">
        <v>1730</v>
      </c>
      <c r="C230" s="0" t="n">
        <v>680.5</v>
      </c>
      <c r="D230" s="0" t="n">
        <v>423.5</v>
      </c>
      <c r="E230" s="0" t="n">
        <v>1492</v>
      </c>
      <c r="F230" s="0" t="n">
        <v>1128</v>
      </c>
      <c r="G230" s="0" t="n">
        <v>762.6</v>
      </c>
      <c r="H230" s="0" t="n">
        <v>758.4</v>
      </c>
      <c r="I230" s="2" t="n">
        <f aca="false">C230/D230</f>
        <v>1.60684769775679</v>
      </c>
      <c r="J230" s="5" t="n">
        <f aca="false">E230/F230</f>
        <v>1.32269503546099</v>
      </c>
      <c r="K230" s="2" t="n">
        <f aca="false">G230/H230</f>
        <v>1.00553797468354</v>
      </c>
    </row>
    <row r="231" customFormat="false" ht="14.4" hidden="false" customHeight="false" outlineLevel="0" collapsed="false">
      <c r="A231" s="0" t="n">
        <v>787.41</v>
      </c>
      <c r="B231" s="0" t="n">
        <v>1602</v>
      </c>
      <c r="C231" s="0" t="n">
        <v>663.5</v>
      </c>
      <c r="D231" s="0" t="n">
        <v>400.5</v>
      </c>
      <c r="E231" s="0" t="n">
        <v>1385</v>
      </c>
      <c r="F231" s="0" t="n">
        <v>1048</v>
      </c>
      <c r="G231" s="0" t="n">
        <v>602.1</v>
      </c>
      <c r="H231" s="0" t="n">
        <v>602.1</v>
      </c>
      <c r="I231" s="2" t="n">
        <f aca="false">C231/D231</f>
        <v>1.65667915106117</v>
      </c>
      <c r="J231" s="5" t="n">
        <f aca="false">E231/F231</f>
        <v>1.32156488549618</v>
      </c>
      <c r="K231" s="2" t="n">
        <f aca="false">G231/H231</f>
        <v>1</v>
      </c>
    </row>
    <row r="232" customFormat="false" ht="14.4" hidden="false" customHeight="false" outlineLevel="0" collapsed="false">
      <c r="A232" s="0" t="n">
        <v>879.86</v>
      </c>
      <c r="B232" s="0" t="n">
        <v>1414</v>
      </c>
      <c r="C232" s="0" t="n">
        <v>683</v>
      </c>
      <c r="D232" s="0" t="n">
        <v>472.5</v>
      </c>
      <c r="E232" s="0" t="n">
        <v>1456</v>
      </c>
      <c r="F232" s="0" t="n">
        <v>1102</v>
      </c>
      <c r="G232" s="0" t="n">
        <v>569.2</v>
      </c>
      <c r="H232" s="0" t="n">
        <v>572.4</v>
      </c>
      <c r="I232" s="2" t="n">
        <f aca="false">C232/D232</f>
        <v>1.44550264550265</v>
      </c>
      <c r="J232" s="5" t="n">
        <f aca="false">E232/F232</f>
        <v>1.32123411978221</v>
      </c>
      <c r="K232" s="2" t="n">
        <f aca="false">G232/H232</f>
        <v>0.994409503843466</v>
      </c>
    </row>
    <row r="233" customFormat="false" ht="14.4" hidden="false" customHeight="false" outlineLevel="0" collapsed="false">
      <c r="A233" s="0" t="n">
        <v>1046.96</v>
      </c>
      <c r="B233" s="0" t="n">
        <v>1922</v>
      </c>
      <c r="C233" s="0" t="n">
        <v>716</v>
      </c>
      <c r="D233" s="0" t="n">
        <v>535</v>
      </c>
      <c r="E233" s="0" t="n">
        <v>1568</v>
      </c>
      <c r="F233" s="0" t="n">
        <v>1187</v>
      </c>
      <c r="G233" s="0" t="n">
        <v>896.7</v>
      </c>
      <c r="H233" s="0" t="n">
        <v>761.5</v>
      </c>
      <c r="I233" s="2" t="n">
        <f aca="false">C233/D233</f>
        <v>1.33831775700935</v>
      </c>
      <c r="J233" s="5" t="n">
        <f aca="false">E233/F233</f>
        <v>1.32097725358046</v>
      </c>
      <c r="K233" s="2" t="n">
        <f aca="false">G233/H233</f>
        <v>1.17754432042022</v>
      </c>
    </row>
    <row r="234" customFormat="false" ht="14.4" hidden="false" customHeight="false" outlineLevel="0" collapsed="false">
      <c r="A234" s="0" t="n">
        <v>830.17</v>
      </c>
      <c r="B234" s="0" t="n">
        <v>1368</v>
      </c>
      <c r="C234" s="0" t="n">
        <v>619.5</v>
      </c>
      <c r="D234" s="0" t="n">
        <v>392</v>
      </c>
      <c r="E234" s="0" t="n">
        <v>1305</v>
      </c>
      <c r="F234" s="0" t="n">
        <v>988</v>
      </c>
      <c r="G234" s="0" t="n">
        <v>373.6</v>
      </c>
      <c r="H234" s="0" t="n">
        <v>372.8</v>
      </c>
      <c r="I234" s="2" t="n">
        <f aca="false">C234/D234</f>
        <v>1.58035714285714</v>
      </c>
      <c r="J234" s="5" t="n">
        <f aca="false">E234/F234</f>
        <v>1.32085020242915</v>
      </c>
      <c r="K234" s="2" t="n">
        <f aca="false">G234/H234</f>
        <v>1.00214592274678</v>
      </c>
    </row>
    <row r="235" customFormat="false" ht="14.4" hidden="false" customHeight="false" outlineLevel="0" collapsed="false">
      <c r="A235" s="0" t="n">
        <v>1017.47</v>
      </c>
      <c r="B235" s="0" t="n">
        <v>1483</v>
      </c>
      <c r="C235" s="0" t="n">
        <v>677</v>
      </c>
      <c r="D235" s="0" t="n">
        <v>447.5</v>
      </c>
      <c r="E235" s="0" t="n">
        <v>1429</v>
      </c>
      <c r="F235" s="0" t="n">
        <v>1082</v>
      </c>
      <c r="G235" s="0" t="n">
        <v>602.1</v>
      </c>
      <c r="H235" s="0" t="n">
        <v>598.6</v>
      </c>
      <c r="I235" s="2" t="n">
        <f aca="false">C235/D235</f>
        <v>1.51284916201117</v>
      </c>
      <c r="J235" s="5" t="n">
        <f aca="false">E235/F235</f>
        <v>1.32070240295749</v>
      </c>
      <c r="K235" s="2" t="n">
        <f aca="false">G235/H235</f>
        <v>1.00584697627798</v>
      </c>
    </row>
    <row r="236" customFormat="false" ht="14.4" hidden="false" customHeight="false" outlineLevel="0" collapsed="false">
      <c r="A236" s="0" t="n">
        <v>1072.82</v>
      </c>
      <c r="B236" s="0" t="n">
        <v>1407</v>
      </c>
      <c r="C236" s="0" t="n">
        <v>634.5</v>
      </c>
      <c r="D236" s="0" t="n">
        <v>420</v>
      </c>
      <c r="E236" s="0" t="n">
        <v>1347</v>
      </c>
      <c r="F236" s="0" t="n">
        <v>1020</v>
      </c>
      <c r="G236" s="0" t="n">
        <v>505.4</v>
      </c>
      <c r="H236" s="0" t="n">
        <v>495.6</v>
      </c>
      <c r="I236" s="2" t="n">
        <f aca="false">C236/D236</f>
        <v>1.51071428571429</v>
      </c>
      <c r="J236" s="5" t="n">
        <f aca="false">E236/F236</f>
        <v>1.32058823529412</v>
      </c>
      <c r="K236" s="2" t="n">
        <f aca="false">G236/H236</f>
        <v>1.01977401129944</v>
      </c>
    </row>
    <row r="237" customFormat="false" ht="14.4" hidden="false" customHeight="false" outlineLevel="0" collapsed="false">
      <c r="A237" s="0" t="n">
        <v>883.41</v>
      </c>
      <c r="B237" s="0" t="n">
        <v>1391</v>
      </c>
      <c r="C237" s="0" t="n">
        <v>643</v>
      </c>
      <c r="D237" s="0" t="n">
        <v>406.5</v>
      </c>
      <c r="E237" s="0" t="n">
        <v>1336</v>
      </c>
      <c r="F237" s="0" t="n">
        <v>1012</v>
      </c>
      <c r="G237" s="0" t="n">
        <v>494.5</v>
      </c>
      <c r="H237" s="0" t="n">
        <v>499</v>
      </c>
      <c r="I237" s="2" t="n">
        <f aca="false">C237/D237</f>
        <v>1.58179581795818</v>
      </c>
      <c r="J237" s="5" t="n">
        <f aca="false">E237/F237</f>
        <v>1.3201581027668</v>
      </c>
      <c r="K237" s="2" t="n">
        <f aca="false">G237/H237</f>
        <v>0.990981963927856</v>
      </c>
    </row>
    <row r="238" customFormat="false" ht="14.4" hidden="false" customHeight="false" outlineLevel="0" collapsed="false">
      <c r="A238" s="0" t="n">
        <v>692.7</v>
      </c>
      <c r="B238" s="0" t="n">
        <v>1733</v>
      </c>
      <c r="C238" s="0" t="n">
        <v>615</v>
      </c>
      <c r="D238" s="0" t="n">
        <v>369</v>
      </c>
      <c r="E238" s="0" t="n">
        <v>1324</v>
      </c>
      <c r="F238" s="0" t="n">
        <v>1003</v>
      </c>
      <c r="G238" s="0" t="n">
        <v>373.6</v>
      </c>
      <c r="H238" s="0" t="n">
        <v>389.2</v>
      </c>
      <c r="I238" s="2" t="n">
        <f aca="false">C238/D238</f>
        <v>1.66666666666667</v>
      </c>
      <c r="J238" s="5" t="n">
        <f aca="false">E238/F238</f>
        <v>1.32003988035892</v>
      </c>
      <c r="K238" s="2" t="n">
        <f aca="false">G238/H238</f>
        <v>0.959917780061665</v>
      </c>
    </row>
    <row r="239" customFormat="false" ht="14.4" hidden="false" customHeight="false" outlineLevel="0" collapsed="false">
      <c r="A239" s="0" t="n">
        <v>713.18</v>
      </c>
      <c r="B239" s="0" t="n">
        <v>1249</v>
      </c>
      <c r="C239" s="0" t="n">
        <v>601</v>
      </c>
      <c r="D239" s="0" t="n">
        <v>394</v>
      </c>
      <c r="E239" s="0" t="n">
        <v>1305</v>
      </c>
      <c r="F239" s="0" t="n">
        <v>989</v>
      </c>
      <c r="G239" s="0" t="n">
        <v>421.9</v>
      </c>
      <c r="H239" s="0" t="n">
        <v>430</v>
      </c>
      <c r="I239" s="2" t="n">
        <f aca="false">C239/D239</f>
        <v>1.5253807106599</v>
      </c>
      <c r="J239" s="5" t="n">
        <f aca="false">E239/F239</f>
        <v>1.31951466127401</v>
      </c>
      <c r="K239" s="2" t="n">
        <f aca="false">G239/H239</f>
        <v>0.981162790697674</v>
      </c>
    </row>
    <row r="240" customFormat="false" ht="14.4" hidden="false" customHeight="false" outlineLevel="0" collapsed="false">
      <c r="A240" s="0" t="n">
        <v>580.39</v>
      </c>
      <c r="B240" s="0" t="n">
        <v>1654</v>
      </c>
      <c r="C240" s="0" t="n">
        <v>638</v>
      </c>
      <c r="D240" s="0" t="n">
        <v>373</v>
      </c>
      <c r="E240" s="0" t="n">
        <v>1337</v>
      </c>
      <c r="F240" s="0" t="n">
        <v>1014</v>
      </c>
      <c r="G240" s="0" t="n">
        <v>509.8</v>
      </c>
      <c r="H240" s="0" t="n">
        <v>509.4</v>
      </c>
      <c r="I240" s="2" t="n">
        <f aca="false">C240/D240</f>
        <v>1.71045576407507</v>
      </c>
      <c r="J240" s="5" t="n">
        <f aca="false">E240/F240</f>
        <v>1.31854043392505</v>
      </c>
      <c r="K240" s="2" t="n">
        <f aca="false">G240/H240</f>
        <v>1.00078523753435</v>
      </c>
    </row>
    <row r="241" customFormat="false" ht="14.4" hidden="false" customHeight="false" outlineLevel="0" collapsed="false">
      <c r="A241" s="0" t="n">
        <v>903.83</v>
      </c>
      <c r="B241" s="0" t="n">
        <v>1358</v>
      </c>
      <c r="C241" s="0" t="n">
        <v>721.5</v>
      </c>
      <c r="D241" s="0" t="n">
        <v>512.5</v>
      </c>
      <c r="E241" s="0" t="n">
        <v>1569</v>
      </c>
      <c r="F241" s="0" t="n">
        <v>1190</v>
      </c>
      <c r="G241" s="0" t="n">
        <v>545</v>
      </c>
      <c r="H241" s="0" t="n">
        <v>565.3</v>
      </c>
      <c r="I241" s="2" t="n">
        <f aca="false">C241/D241</f>
        <v>1.40780487804878</v>
      </c>
      <c r="J241" s="5" t="n">
        <f aca="false">E241/F241</f>
        <v>1.31848739495798</v>
      </c>
      <c r="K241" s="2" t="n">
        <f aca="false">G241/H241</f>
        <v>0.964089863789139</v>
      </c>
    </row>
    <row r="242" customFormat="false" ht="14.4" hidden="false" customHeight="false" outlineLevel="0" collapsed="false">
      <c r="A242" s="0" t="n">
        <v>645.09</v>
      </c>
      <c r="B242" s="0" t="n">
        <v>1578</v>
      </c>
      <c r="C242" s="0" t="n">
        <v>686.5</v>
      </c>
      <c r="D242" s="0" t="n">
        <v>467.5</v>
      </c>
      <c r="E242" s="0" t="n">
        <v>1472</v>
      </c>
      <c r="F242" s="0" t="n">
        <v>1117</v>
      </c>
      <c r="G242" s="0" t="n">
        <v>665.9</v>
      </c>
      <c r="H242" s="0" t="n">
        <v>669.4</v>
      </c>
      <c r="I242" s="2" t="n">
        <f aca="false">C242/D242</f>
        <v>1.46844919786096</v>
      </c>
      <c r="J242" s="5" t="n">
        <f aca="false">E242/F242</f>
        <v>1.31781557743957</v>
      </c>
      <c r="K242" s="2" t="n">
        <f aca="false">G242/H242</f>
        <v>0.994771437107858</v>
      </c>
    </row>
    <row r="243" customFormat="false" ht="14.4" hidden="false" customHeight="false" outlineLevel="0" collapsed="false">
      <c r="A243" s="0" t="n">
        <v>787.92</v>
      </c>
      <c r="B243" s="0" t="n">
        <v>1596</v>
      </c>
      <c r="C243" s="0" t="n">
        <v>651</v>
      </c>
      <c r="D243" s="0" t="n">
        <v>402</v>
      </c>
      <c r="E243" s="0" t="n">
        <v>1381</v>
      </c>
      <c r="F243" s="0" t="n">
        <v>1048</v>
      </c>
      <c r="G243" s="0" t="n">
        <v>600</v>
      </c>
      <c r="H243" s="0" t="n">
        <v>602.4</v>
      </c>
      <c r="I243" s="2" t="n">
        <f aca="false">C243/D243</f>
        <v>1.61940298507463</v>
      </c>
      <c r="J243" s="5" t="n">
        <f aca="false">E243/F243</f>
        <v>1.31774809160305</v>
      </c>
      <c r="K243" s="2" t="n">
        <f aca="false">G243/H243</f>
        <v>0.99601593625498</v>
      </c>
    </row>
    <row r="244" customFormat="false" ht="14.4" hidden="false" customHeight="false" outlineLevel="0" collapsed="false">
      <c r="A244" s="0" t="n">
        <v>827.04</v>
      </c>
      <c r="B244" s="0" t="n">
        <v>1364</v>
      </c>
      <c r="C244" s="0" t="n">
        <v>647.5</v>
      </c>
      <c r="D244" s="0" t="n">
        <v>414.5</v>
      </c>
      <c r="E244" s="0" t="n">
        <v>1365</v>
      </c>
      <c r="F244" s="0" t="n">
        <v>1036</v>
      </c>
      <c r="G244" s="0" t="n">
        <v>520.8</v>
      </c>
      <c r="H244" s="0" t="n">
        <v>520.3</v>
      </c>
      <c r="I244" s="2" t="n">
        <f aca="false">C244/D244</f>
        <v>1.562123039807</v>
      </c>
      <c r="J244" s="5" t="n">
        <f aca="false">E244/F244</f>
        <v>1.31756756756757</v>
      </c>
      <c r="K244" s="2" t="n">
        <f aca="false">G244/H244</f>
        <v>1.00096098404766</v>
      </c>
    </row>
    <row r="245" customFormat="false" ht="14.4" hidden="false" customHeight="false" outlineLevel="0" collapsed="false">
      <c r="A245" s="0" t="n">
        <v>683.97</v>
      </c>
      <c r="B245" s="0" t="n">
        <v>1676</v>
      </c>
      <c r="C245" s="0" t="n">
        <v>654</v>
      </c>
      <c r="D245" s="0" t="n">
        <v>380.5</v>
      </c>
      <c r="E245" s="0" t="n">
        <v>1382</v>
      </c>
      <c r="F245" s="0" t="n">
        <v>1049</v>
      </c>
      <c r="G245" s="0" t="n">
        <v>619.7</v>
      </c>
      <c r="H245" s="0" t="n">
        <v>630.9</v>
      </c>
      <c r="I245" s="2" t="n">
        <f aca="false">C245/D245</f>
        <v>1.71879106438896</v>
      </c>
      <c r="J245" s="5" t="n">
        <f aca="false">E245/F245</f>
        <v>1.31744518589133</v>
      </c>
      <c r="K245" s="2" t="n">
        <f aca="false">G245/H245</f>
        <v>0.982247582818196</v>
      </c>
    </row>
    <row r="246" customFormat="false" ht="14.4" hidden="false" customHeight="false" outlineLevel="0" collapsed="false">
      <c r="A246" s="0" t="n">
        <v>1094.18</v>
      </c>
      <c r="B246" s="0" t="n">
        <v>1181</v>
      </c>
      <c r="C246" s="0" t="n">
        <v>615.5</v>
      </c>
      <c r="D246" s="0" t="n">
        <v>428</v>
      </c>
      <c r="E246" s="0" t="n">
        <v>1324</v>
      </c>
      <c r="F246" s="0" t="n">
        <v>1005</v>
      </c>
      <c r="G246" s="0" t="n">
        <v>457.1</v>
      </c>
      <c r="H246" s="0" t="n">
        <v>419.4</v>
      </c>
      <c r="I246" s="2" t="n">
        <f aca="false">C246/D246</f>
        <v>1.43808411214953</v>
      </c>
      <c r="J246" s="5" t="n">
        <f aca="false">E246/F246</f>
        <v>1.31741293532338</v>
      </c>
      <c r="K246" s="2" t="n">
        <f aca="false">G246/H246</f>
        <v>1.08989031950405</v>
      </c>
    </row>
    <row r="247" customFormat="false" ht="14.4" hidden="false" customHeight="false" outlineLevel="0" collapsed="false">
      <c r="A247" s="0" t="n">
        <v>566.05</v>
      </c>
      <c r="B247" s="0" t="n">
        <v>1642</v>
      </c>
      <c r="C247" s="0" t="n">
        <v>663</v>
      </c>
      <c r="D247" s="0" t="n">
        <v>393</v>
      </c>
      <c r="E247" s="0" t="n">
        <v>1388</v>
      </c>
      <c r="F247" s="0" t="n">
        <v>1054</v>
      </c>
      <c r="G247" s="0" t="n">
        <v>619.7</v>
      </c>
      <c r="H247" s="0" t="n">
        <v>620.1</v>
      </c>
      <c r="I247" s="2" t="n">
        <f aca="false">C247/D247</f>
        <v>1.68702290076336</v>
      </c>
      <c r="J247" s="5" t="n">
        <f aca="false">E247/F247</f>
        <v>1.3168880455408</v>
      </c>
      <c r="K247" s="2" t="n">
        <f aca="false">G247/H247</f>
        <v>0.999354942751169</v>
      </c>
    </row>
    <row r="248" customFormat="false" ht="14.4" hidden="false" customHeight="false" outlineLevel="0" collapsed="false">
      <c r="A248" s="0" t="n">
        <v>580.85</v>
      </c>
      <c r="B248" s="0" t="n">
        <v>1646</v>
      </c>
      <c r="C248" s="0" t="n">
        <v>632.5</v>
      </c>
      <c r="D248" s="0" t="n">
        <v>375</v>
      </c>
      <c r="E248" s="0" t="n">
        <v>1334</v>
      </c>
      <c r="F248" s="0" t="n">
        <v>1013</v>
      </c>
      <c r="G248" s="0" t="n">
        <v>509.8</v>
      </c>
      <c r="H248" s="0" t="n">
        <v>508.9</v>
      </c>
      <c r="I248" s="2" t="n">
        <f aca="false">C248/D248</f>
        <v>1.68666666666667</v>
      </c>
      <c r="J248" s="5" t="n">
        <f aca="false">E248/F248</f>
        <v>1.31688055281343</v>
      </c>
      <c r="K248" s="2" t="n">
        <f aca="false">G248/H248</f>
        <v>1.00176852033798</v>
      </c>
    </row>
    <row r="249" customFormat="false" ht="14.4" hidden="false" customHeight="false" outlineLevel="0" collapsed="false">
      <c r="A249" s="0" t="n">
        <v>220.49</v>
      </c>
      <c r="B249" s="0" t="n">
        <v>1792</v>
      </c>
      <c r="C249" s="0" t="n">
        <v>636.5</v>
      </c>
      <c r="D249" s="0" t="n">
        <v>363</v>
      </c>
      <c r="E249" s="0" t="n">
        <v>1385</v>
      </c>
      <c r="F249" s="0" t="n">
        <v>1052</v>
      </c>
      <c r="G249" s="0" t="n">
        <v>632.9</v>
      </c>
      <c r="H249" s="0" t="n">
        <v>636.6</v>
      </c>
      <c r="I249" s="2" t="n">
        <f aca="false">C249/D249</f>
        <v>1.7534435261708</v>
      </c>
      <c r="J249" s="5" t="n">
        <f aca="false">E249/F249</f>
        <v>1.31653992395437</v>
      </c>
      <c r="K249" s="2" t="n">
        <f aca="false">G249/H249</f>
        <v>0.994187873075715</v>
      </c>
    </row>
    <row r="250" customFormat="false" ht="14.4" hidden="false" customHeight="false" outlineLevel="0" collapsed="false">
      <c r="A250" s="0" t="n">
        <v>231.95</v>
      </c>
      <c r="B250" s="0" t="n">
        <v>1682</v>
      </c>
      <c r="C250" s="0" t="n">
        <v>657</v>
      </c>
      <c r="D250" s="0" t="n">
        <v>388</v>
      </c>
      <c r="E250" s="0" t="n">
        <v>1424</v>
      </c>
      <c r="F250" s="0" t="n">
        <v>1082</v>
      </c>
      <c r="G250" s="0" t="n">
        <v>683.5</v>
      </c>
      <c r="H250" s="0" t="n">
        <v>675</v>
      </c>
      <c r="I250" s="2" t="n">
        <f aca="false">C250/D250</f>
        <v>1.69329896907217</v>
      </c>
      <c r="J250" s="5" t="n">
        <f aca="false">E250/F250</f>
        <v>1.31608133086876</v>
      </c>
      <c r="K250" s="2" t="n">
        <f aca="false">G250/H250</f>
        <v>1.01259259259259</v>
      </c>
    </row>
    <row r="251" customFormat="false" ht="14.4" hidden="false" customHeight="false" outlineLevel="0" collapsed="false">
      <c r="A251" s="0" t="n">
        <v>1042.55</v>
      </c>
      <c r="B251" s="0" t="n">
        <v>1925</v>
      </c>
      <c r="C251" s="0" t="n">
        <v>813</v>
      </c>
      <c r="D251" s="0" t="n">
        <v>492</v>
      </c>
      <c r="E251" s="0" t="n">
        <v>1816</v>
      </c>
      <c r="F251" s="0" t="n">
        <v>1380</v>
      </c>
      <c r="G251" s="0" t="n">
        <v>1004.3</v>
      </c>
      <c r="H251" s="0" t="n">
        <v>1006.3</v>
      </c>
      <c r="I251" s="2" t="n">
        <f aca="false">C251/D251</f>
        <v>1.65243902439024</v>
      </c>
      <c r="J251" s="5" t="n">
        <f aca="false">E251/F251</f>
        <v>1.31594202898551</v>
      </c>
      <c r="K251" s="2" t="n">
        <f aca="false">G251/H251</f>
        <v>0.998012521116963</v>
      </c>
    </row>
    <row r="252" customFormat="false" ht="14.4" hidden="false" customHeight="false" outlineLevel="0" collapsed="false">
      <c r="A252" s="0" t="n">
        <v>214.91</v>
      </c>
      <c r="B252" s="0" t="n">
        <v>1821</v>
      </c>
      <c r="C252" s="0" t="n">
        <v>669</v>
      </c>
      <c r="D252" s="0" t="n">
        <v>415.5</v>
      </c>
      <c r="E252" s="0" t="n">
        <v>1498</v>
      </c>
      <c r="F252" s="0" t="n">
        <v>1139</v>
      </c>
      <c r="G252" s="0" t="n">
        <v>791.2</v>
      </c>
      <c r="H252" s="0" t="n">
        <v>789.9</v>
      </c>
      <c r="I252" s="2" t="n">
        <f aca="false">C252/D252</f>
        <v>1.6101083032491</v>
      </c>
      <c r="J252" s="5" t="n">
        <f aca="false">E252/F252</f>
        <v>1.31518876207199</v>
      </c>
      <c r="K252" s="2" t="n">
        <f aca="false">G252/H252</f>
        <v>1.00164577794658</v>
      </c>
    </row>
    <row r="253" customFormat="false" ht="14.4" hidden="false" customHeight="false" outlineLevel="0" collapsed="false">
      <c r="A253" s="0" t="n">
        <v>572.51</v>
      </c>
      <c r="B253" s="0" t="n">
        <v>1691</v>
      </c>
      <c r="C253" s="0" t="n">
        <v>741</v>
      </c>
      <c r="D253" s="0" t="n">
        <v>492.5</v>
      </c>
      <c r="E253" s="0" t="n">
        <v>1640</v>
      </c>
      <c r="F253" s="0" t="n">
        <v>1248</v>
      </c>
      <c r="G253" s="0" t="n">
        <v>800</v>
      </c>
      <c r="H253" s="0" t="n">
        <v>786.1</v>
      </c>
      <c r="I253" s="2" t="n">
        <f aca="false">C253/D253</f>
        <v>1.50456852791878</v>
      </c>
      <c r="J253" s="5" t="n">
        <f aca="false">E253/F253</f>
        <v>1.31410256410256</v>
      </c>
      <c r="K253" s="2" t="n">
        <f aca="false">G253/H253</f>
        <v>1.01768222872408</v>
      </c>
    </row>
    <row r="254" customFormat="false" ht="14.4" hidden="false" customHeight="false" outlineLevel="0" collapsed="false">
      <c r="A254" s="0" t="n">
        <v>662.41</v>
      </c>
      <c r="B254" s="0" t="n">
        <v>1722</v>
      </c>
      <c r="C254" s="0" t="n">
        <v>674</v>
      </c>
      <c r="D254" s="0" t="n">
        <v>427</v>
      </c>
      <c r="E254" s="0" t="n">
        <v>1482</v>
      </c>
      <c r="F254" s="0" t="n">
        <v>1128</v>
      </c>
      <c r="G254" s="0" t="n">
        <v>751.6</v>
      </c>
      <c r="H254" s="0" t="n">
        <v>757.8</v>
      </c>
      <c r="I254" s="2" t="n">
        <f aca="false">C254/D254</f>
        <v>1.57845433255269</v>
      </c>
      <c r="J254" s="5" t="n">
        <f aca="false">E254/F254</f>
        <v>1.31382978723404</v>
      </c>
      <c r="K254" s="2" t="n">
        <f aca="false">G254/H254</f>
        <v>0.991818421747163</v>
      </c>
    </row>
    <row r="255" customFormat="false" ht="14.4" hidden="false" customHeight="false" outlineLevel="0" collapsed="false">
      <c r="A255" s="0" t="n">
        <v>518.23</v>
      </c>
      <c r="B255" s="0" t="n">
        <v>1564</v>
      </c>
      <c r="C255" s="0" t="n">
        <v>619</v>
      </c>
      <c r="D255" s="0" t="n">
        <v>388.5</v>
      </c>
      <c r="E255" s="0" t="n">
        <v>1311</v>
      </c>
      <c r="F255" s="0" t="n">
        <v>998</v>
      </c>
      <c r="G255" s="0" t="n">
        <v>323</v>
      </c>
      <c r="H255" s="0" t="n">
        <v>326.3</v>
      </c>
      <c r="I255" s="2" t="n">
        <f aca="false">C255/D255</f>
        <v>1.59330759330759</v>
      </c>
      <c r="J255" s="5" t="n">
        <f aca="false">E255/F255</f>
        <v>1.31362725450902</v>
      </c>
      <c r="K255" s="2" t="n">
        <f aca="false">G255/H255</f>
        <v>0.989886607416488</v>
      </c>
    </row>
    <row r="256" customFormat="false" ht="14.4" hidden="false" customHeight="false" outlineLevel="0" collapsed="false">
      <c r="A256" s="0" t="n">
        <v>788.39</v>
      </c>
      <c r="B256" s="0" t="n">
        <v>1594</v>
      </c>
      <c r="C256" s="0" t="n">
        <v>655.5</v>
      </c>
      <c r="D256" s="0" t="n">
        <v>402</v>
      </c>
      <c r="E256" s="0" t="n">
        <v>1376</v>
      </c>
      <c r="F256" s="0" t="n">
        <v>1048</v>
      </c>
      <c r="G256" s="0" t="n">
        <v>604.3</v>
      </c>
      <c r="H256" s="0" t="n">
        <v>602</v>
      </c>
      <c r="I256" s="2" t="n">
        <f aca="false">C256/D256</f>
        <v>1.63059701492537</v>
      </c>
      <c r="J256" s="5" t="n">
        <f aca="false">E256/F256</f>
        <v>1.31297709923664</v>
      </c>
      <c r="K256" s="2" t="n">
        <f aca="false">G256/H256</f>
        <v>1.00382059800664</v>
      </c>
    </row>
    <row r="257" customFormat="false" ht="14.4" hidden="false" customHeight="false" outlineLevel="0" collapsed="false">
      <c r="A257" s="0" t="n">
        <v>231.42</v>
      </c>
      <c r="B257" s="0" t="n">
        <v>1746</v>
      </c>
      <c r="C257" s="0" t="n">
        <v>701.5</v>
      </c>
      <c r="D257" s="0" t="n">
        <v>409</v>
      </c>
      <c r="E257" s="0" t="n">
        <v>1421</v>
      </c>
      <c r="F257" s="0" t="n">
        <v>1083</v>
      </c>
      <c r="G257" s="0" t="n">
        <v>683.5</v>
      </c>
      <c r="H257" s="0" t="n">
        <v>677.1</v>
      </c>
      <c r="I257" s="2" t="n">
        <f aca="false">C257/D257</f>
        <v>1.71515892420538</v>
      </c>
      <c r="J257" s="5" t="n">
        <f aca="false">E257/F257</f>
        <v>1.31209602954755</v>
      </c>
      <c r="K257" s="2" t="n">
        <f aca="false">G257/H257</f>
        <v>1.00945207502585</v>
      </c>
    </row>
    <row r="258" customFormat="false" ht="14.4" hidden="false" customHeight="false" outlineLevel="0" collapsed="false">
      <c r="A258" s="0" t="n">
        <v>825.56</v>
      </c>
      <c r="B258" s="0" t="n">
        <v>1349</v>
      </c>
      <c r="C258" s="0" t="n">
        <v>647</v>
      </c>
      <c r="D258" s="0" t="n">
        <v>422.5</v>
      </c>
      <c r="E258" s="0" t="n">
        <v>1346</v>
      </c>
      <c r="F258" s="0" t="n">
        <v>1027</v>
      </c>
      <c r="G258" s="0" t="n">
        <v>516.4</v>
      </c>
      <c r="H258" s="0" t="n">
        <v>515.7</v>
      </c>
      <c r="I258" s="2" t="n">
        <f aca="false">C258/D258</f>
        <v>1.53136094674556</v>
      </c>
      <c r="J258" s="5" t="n">
        <f aca="false">E258/F258</f>
        <v>1.31061343719572</v>
      </c>
      <c r="K258" s="2" t="n">
        <f aca="false">G258/H258</f>
        <v>1.00135737832073</v>
      </c>
    </row>
    <row r="259" customFormat="false" ht="14.4" hidden="false" customHeight="false" outlineLevel="0" collapsed="false">
      <c r="A259" s="0" t="n">
        <v>225.43</v>
      </c>
      <c r="B259" s="0" t="n">
        <v>1744</v>
      </c>
      <c r="C259" s="0" t="n">
        <v>637.5</v>
      </c>
      <c r="D259" s="0" t="n">
        <v>376</v>
      </c>
      <c r="E259" s="0" t="n">
        <v>1387</v>
      </c>
      <c r="F259" s="0" t="n">
        <v>1059</v>
      </c>
      <c r="G259" s="0" t="n">
        <v>652.7</v>
      </c>
      <c r="H259" s="0" t="n">
        <v>651.6</v>
      </c>
      <c r="I259" s="2" t="n">
        <f aca="false">C259/D259</f>
        <v>1.69547872340426</v>
      </c>
      <c r="J259" s="5" t="n">
        <f aca="false">E259/F259</f>
        <v>1.30972615675165</v>
      </c>
      <c r="K259" s="2" t="n">
        <f aca="false">G259/H259</f>
        <v>1.00168815224064</v>
      </c>
    </row>
    <row r="260" customFormat="false" ht="14.4" hidden="false" customHeight="false" outlineLevel="0" collapsed="false">
      <c r="A260" s="0" t="n">
        <v>225.91</v>
      </c>
      <c r="B260" s="0" t="n">
        <v>1741</v>
      </c>
      <c r="C260" s="0" t="n">
        <v>633</v>
      </c>
      <c r="D260" s="0" t="n">
        <v>366.5</v>
      </c>
      <c r="E260" s="0" t="n">
        <v>1375</v>
      </c>
      <c r="F260" s="0" t="n">
        <v>1050</v>
      </c>
      <c r="G260" s="0" t="n">
        <v>630.7</v>
      </c>
      <c r="H260" s="0" t="n">
        <v>632.1</v>
      </c>
      <c r="I260" s="2" t="n">
        <f aca="false">C260/D260</f>
        <v>1.72714870395634</v>
      </c>
      <c r="J260" s="5" t="n">
        <f aca="false">E260/F260</f>
        <v>1.30952380952381</v>
      </c>
      <c r="K260" s="2" t="n">
        <f aca="false">G260/H260</f>
        <v>0.997785160575858</v>
      </c>
    </row>
    <row r="261" customFormat="false" ht="14.4" hidden="false" customHeight="false" outlineLevel="0" collapsed="false">
      <c r="A261" s="0" t="n">
        <v>880.37</v>
      </c>
      <c r="B261" s="0" t="n">
        <v>1414</v>
      </c>
      <c r="C261" s="0" t="n">
        <v>670.5</v>
      </c>
      <c r="D261" s="0" t="n">
        <v>452.5</v>
      </c>
      <c r="E261" s="0" t="n">
        <v>1430</v>
      </c>
      <c r="F261" s="0" t="n">
        <v>1092</v>
      </c>
      <c r="G261" s="0" t="n">
        <v>564.8</v>
      </c>
      <c r="H261" s="0" t="n">
        <v>572.3</v>
      </c>
      <c r="I261" s="2" t="n">
        <f aca="false">C261/D261</f>
        <v>1.48176795580111</v>
      </c>
      <c r="J261" s="5" t="n">
        <f aca="false">E261/F261</f>
        <v>1.30952380952381</v>
      </c>
      <c r="K261" s="2" t="n">
        <f aca="false">G261/H261</f>
        <v>0.98689498514765</v>
      </c>
    </row>
    <row r="262" customFormat="false" ht="14.4" hidden="false" customHeight="false" outlineLevel="0" collapsed="false">
      <c r="A262" s="0" t="n">
        <v>881.41</v>
      </c>
      <c r="B262" s="0" t="n">
        <v>1412</v>
      </c>
      <c r="C262" s="0" t="n">
        <v>672.5</v>
      </c>
      <c r="D262" s="0" t="n">
        <v>450</v>
      </c>
      <c r="E262" s="0" t="n">
        <v>1401</v>
      </c>
      <c r="F262" s="0" t="n">
        <v>1070</v>
      </c>
      <c r="G262" s="0" t="n">
        <v>564.8</v>
      </c>
      <c r="H262" s="0" t="n">
        <v>554.7</v>
      </c>
      <c r="I262" s="2" t="n">
        <f aca="false">C262/D262</f>
        <v>1.49444444444444</v>
      </c>
      <c r="J262" s="5" t="n">
        <f aca="false">E262/F262</f>
        <v>1.30934579439252</v>
      </c>
      <c r="K262" s="2" t="n">
        <f aca="false">G262/H262</f>
        <v>1.01820804038219</v>
      </c>
    </row>
    <row r="263" customFormat="false" ht="14.4" hidden="false" customHeight="false" outlineLevel="0" collapsed="false">
      <c r="A263" s="0" t="n">
        <v>1073.31</v>
      </c>
      <c r="B263" s="0" t="n">
        <v>1409</v>
      </c>
      <c r="C263" s="0" t="n">
        <v>621.5</v>
      </c>
      <c r="D263" s="0" t="n">
        <v>399</v>
      </c>
      <c r="E263" s="0" t="n">
        <v>1305</v>
      </c>
      <c r="F263" s="0" t="n">
        <v>997</v>
      </c>
      <c r="G263" s="0" t="n">
        <v>437.3</v>
      </c>
      <c r="H263" s="0" t="n">
        <v>438.5</v>
      </c>
      <c r="I263" s="2" t="n">
        <f aca="false">C263/D263</f>
        <v>1.55764411027569</v>
      </c>
      <c r="J263" s="5" t="n">
        <f aca="false">E263/F263</f>
        <v>1.30892678034102</v>
      </c>
      <c r="K263" s="2" t="n">
        <f aca="false">G263/H263</f>
        <v>0.997263397947549</v>
      </c>
    </row>
    <row r="264" customFormat="false" ht="14.4" hidden="false" customHeight="false" outlineLevel="0" collapsed="false">
      <c r="A264" s="0" t="n">
        <v>1017</v>
      </c>
      <c r="B264" s="0" t="n">
        <v>1487</v>
      </c>
      <c r="C264" s="0" t="n">
        <v>675</v>
      </c>
      <c r="D264" s="0" t="n">
        <v>448</v>
      </c>
      <c r="E264" s="0" t="n">
        <v>1416</v>
      </c>
      <c r="F264" s="0" t="n">
        <v>1082</v>
      </c>
      <c r="G264" s="0" t="n">
        <v>610.9</v>
      </c>
      <c r="H264" s="0" t="n">
        <v>598.7</v>
      </c>
      <c r="I264" s="2" t="n">
        <f aca="false">C264/D264</f>
        <v>1.50669642857143</v>
      </c>
      <c r="J264" s="5" t="n">
        <f aca="false">E264/F264</f>
        <v>1.3086876155268</v>
      </c>
      <c r="K264" s="2" t="n">
        <f aca="false">G264/H264</f>
        <v>1.02037748454986</v>
      </c>
    </row>
    <row r="265" customFormat="false" ht="14.4" hidden="false" customHeight="false" outlineLevel="0" collapsed="false">
      <c r="A265" s="0" t="n">
        <v>581.35</v>
      </c>
      <c r="B265" s="0" t="n">
        <v>1633</v>
      </c>
      <c r="C265" s="0" t="n">
        <v>627.5</v>
      </c>
      <c r="D265" s="0" t="n">
        <v>376.5</v>
      </c>
      <c r="E265" s="0" t="n">
        <v>1327</v>
      </c>
      <c r="F265" s="0" t="n">
        <v>1014</v>
      </c>
      <c r="G265" s="0" t="n">
        <v>512</v>
      </c>
      <c r="H265" s="0" t="n">
        <v>512.9</v>
      </c>
      <c r="I265" s="2" t="n">
        <f aca="false">C265/D265</f>
        <v>1.66666666666667</v>
      </c>
      <c r="J265" s="5" t="n">
        <f aca="false">E265/F265</f>
        <v>1.30867850098619</v>
      </c>
      <c r="K265" s="2" t="n">
        <f aca="false">G265/H265</f>
        <v>0.998245271982843</v>
      </c>
    </row>
    <row r="266" customFormat="false" ht="14.4" hidden="false" customHeight="false" outlineLevel="0" collapsed="false">
      <c r="A266" s="0" t="n">
        <v>883.91</v>
      </c>
      <c r="B266" s="0" t="n">
        <v>1383</v>
      </c>
      <c r="C266" s="0" t="n">
        <v>623.5</v>
      </c>
      <c r="D266" s="0" t="n">
        <v>404.5</v>
      </c>
      <c r="E266" s="0" t="n">
        <v>1321</v>
      </c>
      <c r="F266" s="0" t="n">
        <v>1010</v>
      </c>
      <c r="G266" s="0" t="n">
        <v>494.5</v>
      </c>
      <c r="H266" s="0" t="n">
        <v>494.7</v>
      </c>
      <c r="I266" s="2" t="n">
        <f aca="false">C266/D266</f>
        <v>1.54140914709518</v>
      </c>
      <c r="J266" s="5" t="n">
        <f aca="false">E266/F266</f>
        <v>1.30792079207921</v>
      </c>
      <c r="K266" s="2" t="n">
        <f aca="false">G266/H266</f>
        <v>0.99959571457449</v>
      </c>
    </row>
    <row r="267" customFormat="false" ht="14.4" hidden="false" customHeight="false" outlineLevel="0" collapsed="false">
      <c r="A267" s="0" t="n">
        <v>868.53</v>
      </c>
      <c r="B267" s="0" t="n">
        <v>1483</v>
      </c>
      <c r="C267" s="0" t="n">
        <v>618</v>
      </c>
      <c r="D267" s="0" t="n">
        <v>394</v>
      </c>
      <c r="E267" s="0" t="n">
        <v>1305</v>
      </c>
      <c r="F267" s="0" t="n">
        <v>998</v>
      </c>
      <c r="G267" s="0" t="n">
        <v>432.9</v>
      </c>
      <c r="H267" s="0" t="n">
        <v>414.8</v>
      </c>
      <c r="I267" s="2" t="n">
        <f aca="false">C267/D267</f>
        <v>1.56852791878173</v>
      </c>
      <c r="J267" s="5" t="n">
        <f aca="false">E267/F267</f>
        <v>1.30761523046092</v>
      </c>
      <c r="K267" s="2" t="n">
        <f aca="false">G267/H267</f>
        <v>1.04363548698168</v>
      </c>
    </row>
    <row r="268" customFormat="false" ht="14.4" hidden="false" customHeight="false" outlineLevel="0" collapsed="false">
      <c r="A268" s="0" t="n">
        <v>215.43</v>
      </c>
      <c r="B268" s="0" t="n">
        <v>1819</v>
      </c>
      <c r="C268" s="0" t="n">
        <v>669</v>
      </c>
      <c r="D268" s="0" t="n">
        <v>414.5</v>
      </c>
      <c r="E268" s="0" t="n">
        <v>1485</v>
      </c>
      <c r="F268" s="0" t="n">
        <v>1136</v>
      </c>
      <c r="G268" s="0" t="n">
        <v>784.6</v>
      </c>
      <c r="H268" s="0" t="n">
        <v>786.6</v>
      </c>
      <c r="I268" s="2" t="n">
        <f aca="false">C268/D268</f>
        <v>1.61399276236429</v>
      </c>
      <c r="J268" s="5" t="n">
        <f aca="false">E268/F268</f>
        <v>1.30721830985916</v>
      </c>
      <c r="K268" s="2" t="n">
        <f aca="false">G268/H268</f>
        <v>0.997457411645055</v>
      </c>
    </row>
    <row r="269" customFormat="false" ht="14.4" hidden="false" customHeight="false" outlineLevel="0" collapsed="false">
      <c r="A269" s="0" t="n">
        <v>985.86</v>
      </c>
      <c r="B269" s="0" t="n">
        <v>1389</v>
      </c>
      <c r="C269" s="0" t="n">
        <v>548.5</v>
      </c>
      <c r="D269" s="0" t="n">
        <v>415.5</v>
      </c>
      <c r="E269" s="0" t="n">
        <v>1311</v>
      </c>
      <c r="F269" s="0" t="n">
        <v>1003</v>
      </c>
      <c r="G269" s="0" t="n">
        <v>454.9</v>
      </c>
      <c r="H269" s="0" t="n">
        <v>422.5</v>
      </c>
      <c r="I269" s="2" t="n">
        <f aca="false">C269/D269</f>
        <v>1.32009626955475</v>
      </c>
      <c r="J269" s="5" t="n">
        <f aca="false">E269/F269</f>
        <v>1.30707876370887</v>
      </c>
      <c r="K269" s="2" t="n">
        <f aca="false">G269/H269</f>
        <v>1.07668639053254</v>
      </c>
    </row>
    <row r="270" customFormat="false" ht="14.4" hidden="false" customHeight="false" outlineLevel="0" collapsed="false">
      <c r="A270" s="0" t="n">
        <v>1072.27</v>
      </c>
      <c r="B270" s="0" t="n">
        <v>1385</v>
      </c>
      <c r="C270" s="0" t="n">
        <v>639</v>
      </c>
      <c r="D270" s="0" t="n">
        <v>436</v>
      </c>
      <c r="E270" s="0" t="n">
        <v>1388</v>
      </c>
      <c r="F270" s="0" t="n">
        <v>1062</v>
      </c>
      <c r="G270" s="0" t="n">
        <v>531.8</v>
      </c>
      <c r="H270" s="0" t="n">
        <v>550.8</v>
      </c>
      <c r="I270" s="2" t="n">
        <f aca="false">C270/D270</f>
        <v>1.46559633027523</v>
      </c>
      <c r="J270" s="5" t="n">
        <f aca="false">E270/F270</f>
        <v>1.30696798493409</v>
      </c>
      <c r="K270" s="2" t="n">
        <f aca="false">G270/H270</f>
        <v>0.965504720406681</v>
      </c>
    </row>
    <row r="271" customFormat="false" ht="14.4" hidden="false" customHeight="false" outlineLevel="0" collapsed="false">
      <c r="A271" s="0" t="n">
        <v>774.81</v>
      </c>
      <c r="B271" s="0" t="n">
        <v>1602</v>
      </c>
      <c r="C271" s="0" t="n">
        <v>650.5</v>
      </c>
      <c r="D271" s="0" t="n">
        <v>401.5</v>
      </c>
      <c r="E271" s="0" t="n">
        <v>1371</v>
      </c>
      <c r="F271" s="0" t="n">
        <v>1049</v>
      </c>
      <c r="G271" s="0" t="n">
        <v>602.1</v>
      </c>
      <c r="H271" s="0" t="n">
        <v>603.1</v>
      </c>
      <c r="I271" s="2" t="n">
        <f aca="false">C271/D271</f>
        <v>1.62017434620174</v>
      </c>
      <c r="J271" s="5" t="n">
        <f aca="false">E271/F271</f>
        <v>1.3069590085796</v>
      </c>
      <c r="K271" s="2" t="n">
        <f aca="false">G271/H271</f>
        <v>0.998341900182391</v>
      </c>
    </row>
    <row r="272" customFormat="false" ht="14.4" hidden="false" customHeight="false" outlineLevel="0" collapsed="false">
      <c r="A272" s="0" t="n">
        <v>1044.05</v>
      </c>
      <c r="B272" s="0" t="n">
        <v>2323</v>
      </c>
      <c r="C272" s="0" t="n">
        <v>858</v>
      </c>
      <c r="D272" s="0" t="n">
        <v>500</v>
      </c>
      <c r="E272" s="0" t="n">
        <v>1959</v>
      </c>
      <c r="F272" s="0" t="n">
        <v>1499</v>
      </c>
      <c r="G272" s="0" t="n">
        <v>1041.7</v>
      </c>
      <c r="H272" s="0" t="n">
        <v>974.8</v>
      </c>
      <c r="I272" s="2" t="n">
        <f aca="false">C272/D272</f>
        <v>1.716</v>
      </c>
      <c r="J272" s="5" t="n">
        <f aca="false">E272/F272</f>
        <v>1.30687124749833</v>
      </c>
      <c r="K272" s="2" t="n">
        <f aca="false">G272/H272</f>
        <v>1.06862946245384</v>
      </c>
    </row>
    <row r="273" customFormat="false" ht="14.4" hidden="false" customHeight="false" outlineLevel="0" collapsed="false">
      <c r="A273" s="0" t="n">
        <v>830.69</v>
      </c>
      <c r="B273" s="0" t="n">
        <v>1358</v>
      </c>
      <c r="C273" s="0" t="n">
        <v>612.5</v>
      </c>
      <c r="D273" s="0" t="n">
        <v>391.5</v>
      </c>
      <c r="E273" s="0" t="n">
        <v>1291</v>
      </c>
      <c r="F273" s="0" t="n">
        <v>988</v>
      </c>
      <c r="G273" s="0" t="n">
        <v>371.4</v>
      </c>
      <c r="H273" s="0" t="n">
        <v>393.1</v>
      </c>
      <c r="I273" s="2" t="n">
        <f aca="false">C273/D273</f>
        <v>1.56449553001277</v>
      </c>
      <c r="J273" s="5" t="n">
        <f aca="false">E273/F273</f>
        <v>1.30668016194332</v>
      </c>
      <c r="K273" s="2" t="n">
        <f aca="false">G273/H273</f>
        <v>0.944797761383872</v>
      </c>
    </row>
    <row r="274" customFormat="false" ht="14.4" hidden="false" customHeight="false" outlineLevel="0" collapsed="false">
      <c r="A274" s="0" t="n">
        <v>747.38</v>
      </c>
      <c r="B274" s="0" t="n">
        <v>1590</v>
      </c>
      <c r="C274" s="0" t="n">
        <v>779</v>
      </c>
      <c r="D274" s="0" t="n">
        <v>506.5</v>
      </c>
      <c r="E274" s="0" t="n">
        <v>1662</v>
      </c>
      <c r="F274" s="0" t="n">
        <v>1273</v>
      </c>
      <c r="G274" s="0" t="n">
        <v>738.4</v>
      </c>
      <c r="H274" s="0" t="n">
        <v>736.1</v>
      </c>
      <c r="I274" s="2" t="n">
        <f aca="false">C274/D274</f>
        <v>1.53800592300099</v>
      </c>
      <c r="J274" s="5" t="n">
        <f aca="false">E274/F274</f>
        <v>1.30557737627651</v>
      </c>
      <c r="K274" s="2" t="n">
        <f aca="false">G274/H274</f>
        <v>1.00312457546529</v>
      </c>
    </row>
    <row r="275" customFormat="false" ht="14.4" hidden="false" customHeight="false" outlineLevel="0" collapsed="false">
      <c r="A275" s="0" t="n">
        <v>581.84</v>
      </c>
      <c r="B275" s="0" t="n">
        <v>1623</v>
      </c>
      <c r="C275" s="0" t="n">
        <v>633</v>
      </c>
      <c r="D275" s="0" t="n">
        <v>378.5</v>
      </c>
      <c r="E275" s="0" t="n">
        <v>1324</v>
      </c>
      <c r="F275" s="0" t="n">
        <v>1015</v>
      </c>
      <c r="G275" s="0" t="n">
        <v>514.2</v>
      </c>
      <c r="H275" s="0" t="n">
        <v>516.1</v>
      </c>
      <c r="I275" s="2" t="n">
        <f aca="false">C275/D275</f>
        <v>1.67239101717305</v>
      </c>
      <c r="J275" s="5" t="n">
        <f aca="false">E275/F275</f>
        <v>1.30443349753695</v>
      </c>
      <c r="K275" s="2" t="n">
        <f aca="false">G275/H275</f>
        <v>0.996318542918039</v>
      </c>
    </row>
    <row r="276" customFormat="false" ht="14.4" hidden="false" customHeight="false" outlineLevel="0" collapsed="false">
      <c r="A276" s="0" t="n">
        <v>783.86</v>
      </c>
      <c r="B276" s="0" t="n">
        <v>1592</v>
      </c>
      <c r="C276" s="0" t="n">
        <v>732.5</v>
      </c>
      <c r="D276" s="0" t="n">
        <v>486.5</v>
      </c>
      <c r="E276" s="0" t="n">
        <v>1569</v>
      </c>
      <c r="F276" s="0" t="n">
        <v>1203</v>
      </c>
      <c r="G276" s="0" t="n">
        <v>725.2</v>
      </c>
      <c r="H276" s="0" t="n">
        <v>716.6</v>
      </c>
      <c r="I276" s="2" t="n">
        <f aca="false">C276/D276</f>
        <v>1.50565262076053</v>
      </c>
      <c r="J276" s="5" t="n">
        <f aca="false">E276/F276</f>
        <v>1.30423940149626</v>
      </c>
      <c r="K276" s="2" t="n">
        <f aca="false">G276/H276</f>
        <v>1.01200111638292</v>
      </c>
    </row>
    <row r="277" customFormat="false" ht="14.4" hidden="false" customHeight="false" outlineLevel="0" collapsed="false">
      <c r="A277" s="0" t="n">
        <v>215.94</v>
      </c>
      <c r="B277" s="0" t="n">
        <v>1817</v>
      </c>
      <c r="C277" s="0" t="n">
        <v>665</v>
      </c>
      <c r="D277" s="0" t="n">
        <v>413.5</v>
      </c>
      <c r="E277" s="0" t="n">
        <v>1479</v>
      </c>
      <c r="F277" s="0" t="n">
        <v>1134</v>
      </c>
      <c r="G277" s="0" t="n">
        <v>782.4</v>
      </c>
      <c r="H277" s="0" t="n">
        <v>784.3</v>
      </c>
      <c r="I277" s="2" t="n">
        <f aca="false">C277/D277</f>
        <v>1.60822249093108</v>
      </c>
      <c r="J277" s="5" t="n">
        <f aca="false">E277/F277</f>
        <v>1.3042328042328</v>
      </c>
      <c r="K277" s="2" t="n">
        <f aca="false">G277/H277</f>
        <v>0.997577457605508</v>
      </c>
    </row>
    <row r="278" customFormat="false" ht="14.4" hidden="false" customHeight="false" outlineLevel="0" collapsed="false">
      <c r="A278" s="0" t="n">
        <v>232.44</v>
      </c>
      <c r="B278" s="0" t="n">
        <v>1682</v>
      </c>
      <c r="C278" s="0" t="n">
        <v>651</v>
      </c>
      <c r="D278" s="0" t="n">
        <v>403.5</v>
      </c>
      <c r="E278" s="0" t="n">
        <v>1411</v>
      </c>
      <c r="F278" s="0" t="n">
        <v>1082</v>
      </c>
      <c r="G278" s="0" t="n">
        <v>676.9</v>
      </c>
      <c r="H278" s="0" t="n">
        <v>674.4</v>
      </c>
      <c r="I278" s="2" t="n">
        <f aca="false">C278/D278</f>
        <v>1.61338289962825</v>
      </c>
      <c r="J278" s="5" t="n">
        <f aca="false">E278/F278</f>
        <v>1.30406654343808</v>
      </c>
      <c r="K278" s="2" t="n">
        <f aca="false">G278/H278</f>
        <v>1.00370699881376</v>
      </c>
    </row>
    <row r="279" customFormat="false" ht="14.4" hidden="false" customHeight="false" outlineLevel="0" collapsed="false">
      <c r="A279" s="0" t="n">
        <v>896.4</v>
      </c>
      <c r="B279" s="0" t="n">
        <v>1339</v>
      </c>
      <c r="C279" s="0" t="n">
        <v>619</v>
      </c>
      <c r="D279" s="0" t="n">
        <v>394.5</v>
      </c>
      <c r="E279" s="0" t="n">
        <v>1289</v>
      </c>
      <c r="F279" s="0" t="n">
        <v>989</v>
      </c>
      <c r="G279" s="0" t="n">
        <v>395.6</v>
      </c>
      <c r="H279" s="0" t="n">
        <v>409.1</v>
      </c>
      <c r="I279" s="2" t="n">
        <f aca="false">C279/D279</f>
        <v>1.56907477820025</v>
      </c>
      <c r="J279" s="5" t="n">
        <f aca="false">E279/F279</f>
        <v>1.30333670374115</v>
      </c>
      <c r="K279" s="2" t="n">
        <f aca="false">G279/H279</f>
        <v>0.967000733317037</v>
      </c>
    </row>
    <row r="280" customFormat="false" ht="14.4" hidden="false" customHeight="false" outlineLevel="0" collapsed="false">
      <c r="A280" s="0" t="n">
        <v>713.67</v>
      </c>
      <c r="B280" s="0" t="n">
        <v>1247</v>
      </c>
      <c r="C280" s="0" t="n">
        <v>589.5</v>
      </c>
      <c r="D280" s="0" t="n">
        <v>394</v>
      </c>
      <c r="E280" s="0" t="n">
        <v>1285</v>
      </c>
      <c r="F280" s="0" t="n">
        <v>986</v>
      </c>
      <c r="G280" s="0" t="n">
        <v>413.1</v>
      </c>
      <c r="H280" s="0" t="n">
        <v>404.8</v>
      </c>
      <c r="I280" s="2" t="n">
        <f aca="false">C280/D280</f>
        <v>1.49619289340102</v>
      </c>
      <c r="J280" s="5" t="n">
        <f aca="false">E280/F280</f>
        <v>1.30324543610548</v>
      </c>
      <c r="K280" s="2" t="n">
        <f aca="false">G280/H280</f>
        <v>1.02050395256917</v>
      </c>
    </row>
    <row r="281" customFormat="false" ht="14.4" hidden="false" customHeight="false" outlineLevel="0" collapsed="false">
      <c r="A281" s="0" t="n">
        <v>1136.87</v>
      </c>
      <c r="B281" s="0" t="n">
        <v>1653</v>
      </c>
      <c r="C281" s="0" t="n">
        <v>633</v>
      </c>
      <c r="D281" s="0" t="n">
        <v>380.5</v>
      </c>
      <c r="E281" s="0" t="n">
        <v>1310</v>
      </c>
      <c r="F281" s="0" t="n">
        <v>1006</v>
      </c>
      <c r="G281" s="0" t="n">
        <v>404.3</v>
      </c>
      <c r="H281" s="0" t="n">
        <v>337.6</v>
      </c>
      <c r="I281" s="2" t="n">
        <f aca="false">C281/D281</f>
        <v>1.66360052562418</v>
      </c>
      <c r="J281" s="5" t="n">
        <f aca="false">E281/F281</f>
        <v>1.30218687872763</v>
      </c>
      <c r="K281" s="2" t="n">
        <f aca="false">G281/H281</f>
        <v>1.19757109004739</v>
      </c>
    </row>
    <row r="282" customFormat="false" ht="14.4" hidden="false" customHeight="false" outlineLevel="0" collapsed="false">
      <c r="A282" s="0" t="n">
        <v>855.53</v>
      </c>
      <c r="B282" s="0" t="n">
        <v>1461</v>
      </c>
      <c r="C282" s="0" t="n">
        <v>617</v>
      </c>
      <c r="D282" s="0" t="n">
        <v>394</v>
      </c>
      <c r="E282" s="0" t="n">
        <v>1298</v>
      </c>
      <c r="F282" s="0" t="n">
        <v>997</v>
      </c>
      <c r="G282" s="0" t="n">
        <v>389</v>
      </c>
      <c r="H282" s="0" t="n">
        <v>390.9</v>
      </c>
      <c r="I282" s="2" t="n">
        <f aca="false">C282/D282</f>
        <v>1.56598984771574</v>
      </c>
      <c r="J282" s="5" t="n">
        <f aca="false">E282/F282</f>
        <v>1.30190571715145</v>
      </c>
      <c r="K282" s="2" t="n">
        <f aca="false">G282/H282</f>
        <v>0.99513942184702</v>
      </c>
    </row>
    <row r="283" customFormat="false" ht="14.4" hidden="false" customHeight="false" outlineLevel="0" collapsed="false">
      <c r="A283" s="0" t="n">
        <v>217</v>
      </c>
      <c r="B283" s="0" t="n">
        <v>1814</v>
      </c>
      <c r="C283" s="0" t="n">
        <v>661.5</v>
      </c>
      <c r="D283" s="0" t="n">
        <v>412.5</v>
      </c>
      <c r="E283" s="0" t="n">
        <v>1472</v>
      </c>
      <c r="F283" s="0" t="n">
        <v>1131</v>
      </c>
      <c r="G283" s="0" t="n">
        <v>778</v>
      </c>
      <c r="H283" s="0" t="n">
        <v>777.2</v>
      </c>
      <c r="I283" s="2" t="n">
        <f aca="false">C283/D283</f>
        <v>1.60363636363636</v>
      </c>
      <c r="J283" s="5" t="n">
        <f aca="false">E283/F283</f>
        <v>1.30150309460654</v>
      </c>
      <c r="K283" s="2" t="n">
        <f aca="false">G283/H283</f>
        <v>1.00102933607823</v>
      </c>
    </row>
    <row r="284" customFormat="false" ht="14.4" hidden="false" customHeight="false" outlineLevel="0" collapsed="false">
      <c r="A284" s="0" t="n">
        <v>1124.35</v>
      </c>
      <c r="B284" s="0" t="n">
        <v>2062</v>
      </c>
      <c r="C284" s="0" t="n">
        <v>856.5</v>
      </c>
      <c r="D284" s="0" t="n">
        <v>731</v>
      </c>
      <c r="E284" s="0" t="n">
        <v>1961</v>
      </c>
      <c r="F284" s="0" t="n">
        <v>1507</v>
      </c>
      <c r="G284" s="0" t="n">
        <v>1004.3</v>
      </c>
      <c r="H284" s="0" t="n">
        <v>961.7</v>
      </c>
      <c r="I284" s="2" t="n">
        <f aca="false">C284/D284</f>
        <v>1.17168262653899</v>
      </c>
      <c r="J284" s="5" t="n">
        <f aca="false">E284/F284</f>
        <v>1.30126078301261</v>
      </c>
      <c r="K284" s="2" t="n">
        <f aca="false">G284/H284</f>
        <v>1.04429655817823</v>
      </c>
    </row>
    <row r="285" customFormat="false" ht="14.4" hidden="false" customHeight="false" outlineLevel="0" collapsed="false">
      <c r="A285" s="0" t="n">
        <v>1070.7</v>
      </c>
      <c r="B285" s="0" t="n">
        <v>1882</v>
      </c>
      <c r="C285" s="0" t="n">
        <v>864.5</v>
      </c>
      <c r="D285" s="0" t="n">
        <v>514.5</v>
      </c>
      <c r="E285" s="0" t="n">
        <v>1866</v>
      </c>
      <c r="F285" s="0" t="n">
        <v>1434</v>
      </c>
      <c r="G285" s="0" t="n">
        <v>751.6</v>
      </c>
      <c r="H285" s="0" t="n">
        <v>750.4</v>
      </c>
      <c r="I285" s="2" t="n">
        <f aca="false">C285/D285</f>
        <v>1.68027210884354</v>
      </c>
      <c r="J285" s="5" t="n">
        <f aca="false">E285/F285</f>
        <v>1.30125523012552</v>
      </c>
      <c r="K285" s="2" t="n">
        <f aca="false">G285/H285</f>
        <v>1.00159914712154</v>
      </c>
    </row>
    <row r="286" customFormat="false" ht="14.4" hidden="false" customHeight="false" outlineLevel="0" collapsed="false">
      <c r="A286" s="0" t="n">
        <v>217.5</v>
      </c>
      <c r="B286" s="0" t="n">
        <v>1812</v>
      </c>
      <c r="C286" s="0" t="n">
        <v>663.5</v>
      </c>
      <c r="D286" s="0" t="n">
        <v>411.5</v>
      </c>
      <c r="E286" s="0" t="n">
        <v>1469</v>
      </c>
      <c r="F286" s="0" t="n">
        <v>1129</v>
      </c>
      <c r="G286" s="0" t="n">
        <v>773.6</v>
      </c>
      <c r="H286" s="0" t="n">
        <v>775.3</v>
      </c>
      <c r="I286" s="2" t="n">
        <f aca="false">C286/D286</f>
        <v>1.61239368165249</v>
      </c>
      <c r="J286" s="5" t="n">
        <f aca="false">E286/F286</f>
        <v>1.30115146147033</v>
      </c>
      <c r="K286" s="2" t="n">
        <f aca="false">G286/H286</f>
        <v>0.997807300399845</v>
      </c>
    </row>
    <row r="287" customFormat="false" ht="14.4" hidden="false" customHeight="false" outlineLevel="0" collapsed="false">
      <c r="A287" s="0" t="n">
        <v>693.17</v>
      </c>
      <c r="B287" s="0" t="n">
        <v>1721</v>
      </c>
      <c r="C287" s="0" t="n">
        <v>613.5</v>
      </c>
      <c r="D287" s="0" t="n">
        <v>369.5</v>
      </c>
      <c r="E287" s="0" t="n">
        <v>1305</v>
      </c>
      <c r="F287" s="0" t="n">
        <v>1003</v>
      </c>
      <c r="G287" s="0" t="n">
        <v>369.2</v>
      </c>
      <c r="H287" s="0" t="n">
        <v>346.6</v>
      </c>
      <c r="I287" s="2" t="n">
        <f aca="false">C287/D287</f>
        <v>1.66035182679296</v>
      </c>
      <c r="J287" s="5" t="n">
        <f aca="false">E287/F287</f>
        <v>1.30109670987039</v>
      </c>
      <c r="K287" s="2" t="n">
        <f aca="false">G287/H287</f>
        <v>1.06520484708598</v>
      </c>
    </row>
    <row r="288" customFormat="false" ht="14.4" hidden="false" customHeight="false" outlineLevel="0" collapsed="false">
      <c r="A288" s="0" t="n">
        <v>218.48</v>
      </c>
      <c r="B288" s="0" t="n">
        <v>1811</v>
      </c>
      <c r="C288" s="0" t="n">
        <v>664.5</v>
      </c>
      <c r="D288" s="0" t="n">
        <v>409.5</v>
      </c>
      <c r="E288" s="0" t="n">
        <v>1466</v>
      </c>
      <c r="F288" s="0" t="n">
        <v>1127</v>
      </c>
      <c r="G288" s="0" t="n">
        <v>773.6</v>
      </c>
      <c r="H288" s="0" t="n">
        <v>768.8</v>
      </c>
      <c r="I288" s="2" t="n">
        <f aca="false">C288/D288</f>
        <v>1.62271062271062</v>
      </c>
      <c r="J288" s="5" t="n">
        <f aca="false">E288/F288</f>
        <v>1.30079858030169</v>
      </c>
      <c r="K288" s="2" t="n">
        <f aca="false">G288/H288</f>
        <v>1.00624349635796</v>
      </c>
    </row>
    <row r="289" customFormat="false" ht="14.4" hidden="false" customHeight="false" outlineLevel="0" collapsed="false">
      <c r="A289" s="0" t="n">
        <v>216.49</v>
      </c>
      <c r="B289" s="0" t="n">
        <v>1817</v>
      </c>
      <c r="C289" s="0" t="n">
        <v>667.5</v>
      </c>
      <c r="D289" s="0" t="n">
        <v>412</v>
      </c>
      <c r="E289" s="0" t="n">
        <v>1472</v>
      </c>
      <c r="F289" s="0" t="n">
        <v>1132</v>
      </c>
      <c r="G289" s="0" t="n">
        <v>782.4</v>
      </c>
      <c r="H289" s="0" t="n">
        <v>779.7</v>
      </c>
      <c r="I289" s="2" t="n">
        <f aca="false">C289/D289</f>
        <v>1.62014563106796</v>
      </c>
      <c r="J289" s="5" t="n">
        <f aca="false">E289/F289</f>
        <v>1.30035335689046</v>
      </c>
      <c r="K289" s="2" t="n">
        <f aca="false">G289/H289</f>
        <v>1.00346287033474</v>
      </c>
    </row>
    <row r="290" customFormat="false" ht="14.4" hidden="false" customHeight="false" outlineLevel="0" collapsed="false">
      <c r="A290" s="0" t="n">
        <v>905.78</v>
      </c>
      <c r="B290" s="0" t="n">
        <v>1358</v>
      </c>
      <c r="C290" s="0" t="n">
        <v>567.5</v>
      </c>
      <c r="D290" s="0" t="n">
        <v>486.5</v>
      </c>
      <c r="E290" s="0" t="n">
        <v>1282</v>
      </c>
      <c r="F290" s="0" t="n">
        <v>986</v>
      </c>
      <c r="G290" s="0" t="n">
        <v>283.5</v>
      </c>
      <c r="H290" s="0" t="n">
        <v>302.8</v>
      </c>
      <c r="I290" s="2" t="n">
        <f aca="false">C290/D290</f>
        <v>1.16649537512847</v>
      </c>
      <c r="J290" s="5" t="n">
        <f aca="false">E290/F290</f>
        <v>1.30020283975659</v>
      </c>
      <c r="K290" s="2" t="n">
        <f aca="false">G290/H290</f>
        <v>0.936261558784676</v>
      </c>
    </row>
    <row r="291" customFormat="false" ht="14.4" hidden="false" customHeight="false" outlineLevel="0" collapsed="false">
      <c r="A291" s="0" t="n">
        <v>758.22</v>
      </c>
      <c r="B291" s="0" t="n">
        <v>1723</v>
      </c>
      <c r="C291" s="0" t="n">
        <v>607</v>
      </c>
      <c r="D291" s="0" t="n">
        <v>383.5</v>
      </c>
      <c r="E291" s="0" t="n">
        <v>1308</v>
      </c>
      <c r="F291" s="0" t="n">
        <v>1006</v>
      </c>
      <c r="G291" s="0" t="n">
        <v>336.2</v>
      </c>
      <c r="H291" s="0" t="n">
        <v>346.5</v>
      </c>
      <c r="I291" s="2" t="n">
        <f aca="false">C291/D291</f>
        <v>1.58279009126467</v>
      </c>
      <c r="J291" s="5" t="n">
        <f aca="false">E291/F291</f>
        <v>1.30019880715706</v>
      </c>
      <c r="K291" s="2" t="n">
        <f aca="false">G291/H291</f>
        <v>0.97027417027417</v>
      </c>
    </row>
    <row r="292" customFormat="false" ht="14.4" hidden="false" customHeight="false" outlineLevel="0" collapsed="false">
      <c r="A292" s="0" t="n">
        <v>217.99</v>
      </c>
      <c r="B292" s="0" t="n">
        <v>1815</v>
      </c>
      <c r="C292" s="0" t="n">
        <v>664</v>
      </c>
      <c r="D292" s="0" t="n">
        <v>410</v>
      </c>
      <c r="E292" s="0" t="n">
        <v>1466</v>
      </c>
      <c r="F292" s="0" t="n">
        <v>1128</v>
      </c>
      <c r="G292" s="0" t="n">
        <v>769.2</v>
      </c>
      <c r="H292" s="0" t="n">
        <v>772.4</v>
      </c>
      <c r="I292" s="2" t="n">
        <f aca="false">C292/D292</f>
        <v>1.61951219512195</v>
      </c>
      <c r="J292" s="5" t="n">
        <f aca="false">E292/F292</f>
        <v>1.29964539007092</v>
      </c>
      <c r="K292" s="2" t="n">
        <f aca="false">G292/H292</f>
        <v>0.99585706887623</v>
      </c>
    </row>
    <row r="293" customFormat="false" ht="14.4" hidden="false" customHeight="false" outlineLevel="0" collapsed="false">
      <c r="A293" s="0" t="n">
        <v>1196.56</v>
      </c>
      <c r="B293" s="0" t="n">
        <v>1301</v>
      </c>
      <c r="C293" s="0" t="n">
        <v>598.5</v>
      </c>
      <c r="D293" s="0" t="n">
        <v>393.5</v>
      </c>
      <c r="E293" s="0" t="n">
        <v>1284</v>
      </c>
      <c r="F293" s="0" t="n">
        <v>988</v>
      </c>
      <c r="G293" s="0" t="n">
        <v>461.5</v>
      </c>
      <c r="H293" s="0" t="n">
        <v>451.4</v>
      </c>
      <c r="I293" s="2" t="n">
        <f aca="false">C293/D293</f>
        <v>1.52096569250318</v>
      </c>
      <c r="J293" s="5" t="n">
        <f aca="false">E293/F293</f>
        <v>1.2995951417004</v>
      </c>
      <c r="K293" s="2" t="n">
        <f aca="false">G293/H293</f>
        <v>1.02237483385024</v>
      </c>
    </row>
    <row r="294" customFormat="false" ht="14.4" hidden="false" customHeight="false" outlineLevel="0" collapsed="false">
      <c r="A294" s="0" t="n">
        <v>571.99</v>
      </c>
      <c r="B294" s="0" t="n">
        <v>1684</v>
      </c>
      <c r="C294" s="0" t="n">
        <v>755.5</v>
      </c>
      <c r="D294" s="0" t="n">
        <v>494.5</v>
      </c>
      <c r="E294" s="0" t="n">
        <v>1666</v>
      </c>
      <c r="F294" s="0" t="n">
        <v>1282</v>
      </c>
      <c r="G294" s="0" t="n">
        <v>791.2</v>
      </c>
      <c r="H294" s="0" t="n">
        <v>798.2</v>
      </c>
      <c r="I294" s="2" t="n">
        <f aca="false">C294/D294</f>
        <v>1.52780586450961</v>
      </c>
      <c r="J294" s="5" t="n">
        <f aca="false">E294/F294</f>
        <v>1.29953198127925</v>
      </c>
      <c r="K294" s="2" t="n">
        <f aca="false">G294/H294</f>
        <v>0.991230268103232</v>
      </c>
    </row>
    <row r="295" customFormat="false" ht="14.4" hidden="false" customHeight="false" outlineLevel="0" collapsed="false">
      <c r="A295" s="0" t="n">
        <v>895.86</v>
      </c>
      <c r="B295" s="0" t="n">
        <v>1349</v>
      </c>
      <c r="C295" s="0" t="n">
        <v>610</v>
      </c>
      <c r="D295" s="0" t="n">
        <v>397</v>
      </c>
      <c r="E295" s="0" t="n">
        <v>1295</v>
      </c>
      <c r="F295" s="0" t="n">
        <v>997</v>
      </c>
      <c r="G295" s="0" t="n">
        <v>419.7</v>
      </c>
      <c r="H295" s="0" t="n">
        <v>442.4</v>
      </c>
      <c r="I295" s="2" t="n">
        <f aca="false">C295/D295</f>
        <v>1.53652392947103</v>
      </c>
      <c r="J295" s="5" t="n">
        <f aca="false">E295/F295</f>
        <v>1.29889669007021</v>
      </c>
      <c r="K295" s="2" t="n">
        <f aca="false">G295/H295</f>
        <v>0.94868896925859</v>
      </c>
    </row>
    <row r="296" customFormat="false" ht="14.4" hidden="false" customHeight="false" outlineLevel="0" collapsed="false">
      <c r="A296" s="0" t="n">
        <v>747.91</v>
      </c>
      <c r="B296" s="0" t="n">
        <v>1587</v>
      </c>
      <c r="C296" s="0" t="n">
        <v>778.5</v>
      </c>
      <c r="D296" s="0" t="n">
        <v>507</v>
      </c>
      <c r="E296" s="0" t="n">
        <v>1661</v>
      </c>
      <c r="F296" s="0" t="n">
        <v>1279</v>
      </c>
      <c r="G296" s="0" t="n">
        <v>740.6</v>
      </c>
      <c r="H296" s="0" t="n">
        <v>736.5</v>
      </c>
      <c r="I296" s="2" t="n">
        <f aca="false">C296/D296</f>
        <v>1.53550295857988</v>
      </c>
      <c r="J296" s="5" t="n">
        <f aca="false">E296/F296</f>
        <v>1.29867083659109</v>
      </c>
      <c r="K296" s="2" t="n">
        <f aca="false">G296/H296</f>
        <v>1.00556687033265</v>
      </c>
    </row>
    <row r="297" customFormat="false" ht="14.4" hidden="false" customHeight="false" outlineLevel="0" collapsed="false">
      <c r="A297" s="0" t="n">
        <v>582.31</v>
      </c>
      <c r="B297" s="0" t="n">
        <v>1622</v>
      </c>
      <c r="C297" s="0" t="n">
        <v>622</v>
      </c>
      <c r="D297" s="0" t="n">
        <v>380.5</v>
      </c>
      <c r="E297" s="0" t="n">
        <v>1318</v>
      </c>
      <c r="F297" s="0" t="n">
        <v>1015</v>
      </c>
      <c r="G297" s="0" t="n">
        <v>518.6</v>
      </c>
      <c r="H297" s="0" t="n">
        <v>516.9</v>
      </c>
      <c r="I297" s="2" t="n">
        <f aca="false">C297/D297</f>
        <v>1.63469119579501</v>
      </c>
      <c r="J297" s="5" t="n">
        <f aca="false">E297/F297</f>
        <v>1.29852216748768</v>
      </c>
      <c r="K297" s="2" t="n">
        <f aca="false">G297/H297</f>
        <v>1.00328883729928</v>
      </c>
    </row>
    <row r="298" customFormat="false" ht="14.4" hidden="false" customHeight="false" outlineLevel="0" collapsed="false">
      <c r="A298" s="0" t="n">
        <v>880.92</v>
      </c>
      <c r="B298" s="0" t="n">
        <v>1415</v>
      </c>
      <c r="C298" s="0" t="n">
        <v>677.5</v>
      </c>
      <c r="D298" s="0" t="n">
        <v>450.5</v>
      </c>
      <c r="E298" s="0" t="n">
        <v>1414</v>
      </c>
      <c r="F298" s="0" t="n">
        <v>1089</v>
      </c>
      <c r="G298" s="0" t="n">
        <v>564.8</v>
      </c>
      <c r="H298" s="0" t="n">
        <v>570.1</v>
      </c>
      <c r="I298" s="2" t="n">
        <f aca="false">C298/D298</f>
        <v>1.503884572697</v>
      </c>
      <c r="J298" s="5" t="n">
        <f aca="false">E298/F298</f>
        <v>1.29843893480257</v>
      </c>
      <c r="K298" s="2" t="n">
        <f aca="false">G298/H298</f>
        <v>0.990703385370988</v>
      </c>
    </row>
    <row r="299" customFormat="false" ht="14.4" hidden="false" customHeight="false" outlineLevel="0" collapsed="false">
      <c r="A299" s="0" t="n">
        <v>242.29</v>
      </c>
      <c r="B299" s="0" t="n">
        <v>1593</v>
      </c>
      <c r="C299" s="0" t="n">
        <v>650</v>
      </c>
      <c r="D299" s="0" t="n">
        <v>398</v>
      </c>
      <c r="E299" s="0" t="n">
        <v>1355</v>
      </c>
      <c r="F299" s="0" t="n">
        <v>1044</v>
      </c>
      <c r="G299" s="0" t="n">
        <v>617.5</v>
      </c>
      <c r="H299" s="0" t="n">
        <v>547.2</v>
      </c>
      <c r="I299" s="2" t="n">
        <f aca="false">C299/D299</f>
        <v>1.63316582914573</v>
      </c>
      <c r="J299" s="5" t="n">
        <f aca="false">E299/F299</f>
        <v>1.29789272030651</v>
      </c>
      <c r="K299" s="2" t="n">
        <f aca="false">G299/H299</f>
        <v>1.12847222222222</v>
      </c>
    </row>
    <row r="300" customFormat="false" ht="14.4" hidden="false" customHeight="false" outlineLevel="0" collapsed="false">
      <c r="A300" s="0" t="n">
        <v>746.91</v>
      </c>
      <c r="B300" s="0" t="n">
        <v>1590</v>
      </c>
      <c r="C300" s="0" t="n">
        <v>754.5</v>
      </c>
      <c r="D300" s="0" t="n">
        <v>507</v>
      </c>
      <c r="E300" s="0" t="n">
        <v>1661</v>
      </c>
      <c r="F300" s="0" t="n">
        <v>1280</v>
      </c>
      <c r="G300" s="0" t="n">
        <v>731.8</v>
      </c>
      <c r="H300" s="0" t="n">
        <v>733.4</v>
      </c>
      <c r="I300" s="2" t="n">
        <f aca="false">C300/D300</f>
        <v>1.48816568047337</v>
      </c>
      <c r="J300" s="5" t="n">
        <f aca="false">E300/F300</f>
        <v>1.29765625</v>
      </c>
      <c r="K300" s="2" t="n">
        <f aca="false">G300/H300</f>
        <v>0.997818380147259</v>
      </c>
    </row>
    <row r="301" customFormat="false" ht="14.4" hidden="false" customHeight="false" outlineLevel="0" collapsed="false">
      <c r="A301" s="0" t="n">
        <v>232.9</v>
      </c>
      <c r="B301" s="0" t="n">
        <v>1681</v>
      </c>
      <c r="C301" s="0" t="n">
        <v>646</v>
      </c>
      <c r="D301" s="0" t="n">
        <v>404.5</v>
      </c>
      <c r="E301" s="0" t="n">
        <v>1404</v>
      </c>
      <c r="F301" s="0" t="n">
        <v>1082</v>
      </c>
      <c r="G301" s="0" t="n">
        <v>670.3</v>
      </c>
      <c r="H301" s="0" t="n">
        <v>673.5</v>
      </c>
      <c r="I301" s="2" t="n">
        <f aca="false">C301/D301</f>
        <v>1.59703337453646</v>
      </c>
      <c r="J301" s="5" t="n">
        <f aca="false">E301/F301</f>
        <v>1.29759704251386</v>
      </c>
      <c r="K301" s="2" t="n">
        <f aca="false">G301/H301</f>
        <v>0.99524870081663</v>
      </c>
    </row>
    <row r="302" customFormat="false" ht="14.4" hidden="false" customHeight="false" outlineLevel="0" collapsed="false">
      <c r="A302" s="0" t="n">
        <v>582.83</v>
      </c>
      <c r="B302" s="0" t="n">
        <v>1613</v>
      </c>
      <c r="C302" s="0" t="n">
        <v>625.5</v>
      </c>
      <c r="D302" s="0" t="n">
        <v>381.5</v>
      </c>
      <c r="E302" s="0" t="n">
        <v>1318</v>
      </c>
      <c r="F302" s="0" t="n">
        <v>1016</v>
      </c>
      <c r="G302" s="0" t="n">
        <v>518.6</v>
      </c>
      <c r="H302" s="0" t="n">
        <v>518</v>
      </c>
      <c r="I302" s="2" t="n">
        <f aca="false">C302/D302</f>
        <v>1.63958060288336</v>
      </c>
      <c r="J302" s="5" t="n">
        <f aca="false">E302/F302</f>
        <v>1.29724409448819</v>
      </c>
      <c r="K302" s="2" t="n">
        <f aca="false">G302/H302</f>
        <v>1.0011583011583</v>
      </c>
    </row>
    <row r="303" customFormat="false" ht="14.4" hidden="false" customHeight="false" outlineLevel="0" collapsed="false">
      <c r="A303" s="0" t="n">
        <v>243.33</v>
      </c>
      <c r="B303" s="0" t="n">
        <v>1585</v>
      </c>
      <c r="C303" s="0" t="n">
        <v>592</v>
      </c>
      <c r="D303" s="0" t="n">
        <v>404</v>
      </c>
      <c r="E303" s="0" t="n">
        <v>1301</v>
      </c>
      <c r="F303" s="0" t="n">
        <v>1003</v>
      </c>
      <c r="G303" s="0" t="n">
        <v>327.4</v>
      </c>
      <c r="H303" s="0" t="n">
        <v>330.3</v>
      </c>
      <c r="I303" s="2" t="n">
        <f aca="false">C303/D303</f>
        <v>1.46534653465347</v>
      </c>
      <c r="J303" s="5" t="n">
        <f aca="false">E303/F303</f>
        <v>1.29710867397807</v>
      </c>
      <c r="K303" s="2" t="n">
        <f aca="false">G303/H303</f>
        <v>0.991220102936724</v>
      </c>
    </row>
    <row r="304" customFormat="false" ht="14.4" hidden="false" customHeight="false" outlineLevel="0" collapsed="false">
      <c r="A304" s="0" t="n">
        <v>1196.06</v>
      </c>
      <c r="B304" s="0" t="n">
        <v>1347</v>
      </c>
      <c r="C304" s="0" t="n">
        <v>616</v>
      </c>
      <c r="D304" s="0" t="n">
        <v>398.5</v>
      </c>
      <c r="E304" s="0" t="n">
        <v>1291</v>
      </c>
      <c r="F304" s="0" t="n">
        <v>996</v>
      </c>
      <c r="G304" s="0" t="n">
        <v>505.4</v>
      </c>
      <c r="H304" s="0" t="n">
        <v>498</v>
      </c>
      <c r="I304" s="2" t="n">
        <f aca="false">C304/D304</f>
        <v>1.54579673776662</v>
      </c>
      <c r="J304" s="5" t="n">
        <f aca="false">E304/F304</f>
        <v>1.29618473895582</v>
      </c>
      <c r="K304" s="2" t="n">
        <f aca="false">G304/H304</f>
        <v>1.014859437751</v>
      </c>
    </row>
    <row r="305" customFormat="false" ht="14.4" hidden="false" customHeight="false" outlineLevel="0" collapsed="false">
      <c r="A305" s="0" t="n">
        <v>869.01</v>
      </c>
      <c r="B305" s="0" t="n">
        <v>1477</v>
      </c>
      <c r="C305" s="0" t="n">
        <v>609</v>
      </c>
      <c r="D305" s="0" t="n">
        <v>394</v>
      </c>
      <c r="E305" s="0" t="n">
        <v>1292</v>
      </c>
      <c r="F305" s="0" t="n">
        <v>997</v>
      </c>
      <c r="G305" s="0" t="n">
        <v>413.1</v>
      </c>
      <c r="H305" s="0" t="n">
        <v>427</v>
      </c>
      <c r="I305" s="2" t="n">
        <f aca="false">C305/D305</f>
        <v>1.54568527918782</v>
      </c>
      <c r="J305" s="5" t="n">
        <f aca="false">E305/F305</f>
        <v>1.29588766298897</v>
      </c>
      <c r="K305" s="2" t="n">
        <f aca="false">G305/H305</f>
        <v>0.967447306791569</v>
      </c>
    </row>
    <row r="306" customFormat="false" ht="14.4" hidden="false" customHeight="false" outlineLevel="0" collapsed="false">
      <c r="A306" s="0" t="n">
        <v>974.3</v>
      </c>
      <c r="B306" s="0" t="n">
        <v>1404</v>
      </c>
      <c r="C306" s="0" t="n">
        <v>620</v>
      </c>
      <c r="D306" s="0" t="n">
        <v>415</v>
      </c>
      <c r="E306" s="0" t="n">
        <v>1311</v>
      </c>
      <c r="F306" s="0" t="n">
        <v>1012</v>
      </c>
      <c r="G306" s="0" t="n">
        <v>461.5</v>
      </c>
      <c r="H306" s="0" t="n">
        <v>474.3</v>
      </c>
      <c r="I306" s="2" t="n">
        <f aca="false">C306/D306</f>
        <v>1.49397590361446</v>
      </c>
      <c r="J306" s="5" t="n">
        <f aca="false">E306/F306</f>
        <v>1.29545454545455</v>
      </c>
      <c r="K306" s="2" t="n">
        <f aca="false">G306/H306</f>
        <v>0.973012861058402</v>
      </c>
    </row>
    <row r="307" customFormat="false" ht="14.4" hidden="false" customHeight="false" outlineLevel="0" collapsed="false">
      <c r="A307" s="0" t="n">
        <v>730.77</v>
      </c>
      <c r="B307" s="0" t="n">
        <v>1420</v>
      </c>
      <c r="C307" s="0" t="n">
        <v>591</v>
      </c>
      <c r="D307" s="0" t="n">
        <v>390</v>
      </c>
      <c r="E307" s="0" t="n">
        <v>1282</v>
      </c>
      <c r="F307" s="0" t="n">
        <v>990</v>
      </c>
      <c r="G307" s="0" t="n">
        <v>294.5</v>
      </c>
      <c r="H307" s="0" t="n">
        <v>308.5</v>
      </c>
      <c r="I307" s="2" t="n">
        <f aca="false">C307/D307</f>
        <v>1.51538461538462</v>
      </c>
      <c r="J307" s="5" t="n">
        <f aca="false">E307/F307</f>
        <v>1.29494949494949</v>
      </c>
      <c r="K307" s="2" t="n">
        <f aca="false">G307/H307</f>
        <v>0.954619124797407</v>
      </c>
    </row>
    <row r="308" customFormat="false" ht="14.4" hidden="false" customHeight="false" outlineLevel="0" collapsed="false">
      <c r="A308" s="0" t="n">
        <v>729.16</v>
      </c>
      <c r="B308" s="0" t="n">
        <v>1443</v>
      </c>
      <c r="C308" s="0" t="n">
        <v>722.5</v>
      </c>
      <c r="D308" s="0" t="n">
        <v>540.5</v>
      </c>
      <c r="E308" s="0" t="n">
        <v>1533</v>
      </c>
      <c r="F308" s="0" t="n">
        <v>1184</v>
      </c>
      <c r="G308" s="0" t="n">
        <v>595.6</v>
      </c>
      <c r="H308" s="0" t="n">
        <v>584.8</v>
      </c>
      <c r="I308" s="2" t="n">
        <f aca="false">C308/D308</f>
        <v>1.33672525439408</v>
      </c>
      <c r="J308" s="5" t="n">
        <f aca="false">E308/F308</f>
        <v>1.29476351351351</v>
      </c>
      <c r="K308" s="2" t="n">
        <f aca="false">G308/H308</f>
        <v>1.01846785225718</v>
      </c>
    </row>
    <row r="309" customFormat="false" ht="14.4" hidden="false" customHeight="false" outlineLevel="0" collapsed="false">
      <c r="A309" s="0" t="n">
        <v>738.77</v>
      </c>
      <c r="B309" s="0" t="n">
        <v>1518</v>
      </c>
      <c r="C309" s="0" t="n">
        <v>794.5</v>
      </c>
      <c r="D309" s="0" t="n">
        <v>544.5</v>
      </c>
      <c r="E309" s="0" t="n">
        <v>1759</v>
      </c>
      <c r="F309" s="0" t="n">
        <v>1359</v>
      </c>
      <c r="G309" s="0" t="n">
        <v>694.5</v>
      </c>
      <c r="H309" s="0" t="n">
        <v>720.8</v>
      </c>
      <c r="I309" s="2" t="n">
        <f aca="false">C309/D309</f>
        <v>1.45913682277319</v>
      </c>
      <c r="J309" s="5" t="n">
        <f aca="false">E309/F309</f>
        <v>1.29433406916851</v>
      </c>
      <c r="K309" s="2" t="n">
        <f aca="false">G309/H309</f>
        <v>0.963512763596005</v>
      </c>
    </row>
    <row r="310" customFormat="false" ht="14.4" hidden="false" customHeight="false" outlineLevel="0" collapsed="false">
      <c r="A310" s="0" t="n">
        <v>666.21</v>
      </c>
      <c r="B310" s="0" t="n">
        <v>1766</v>
      </c>
      <c r="C310" s="0" t="n">
        <v>750.5</v>
      </c>
      <c r="D310" s="0" t="n">
        <v>510</v>
      </c>
      <c r="E310" s="0" t="n">
        <v>1714</v>
      </c>
      <c r="F310" s="0" t="n">
        <v>1325</v>
      </c>
      <c r="G310" s="0" t="n">
        <v>843.9</v>
      </c>
      <c r="H310" s="0" t="n">
        <v>857.3</v>
      </c>
      <c r="I310" s="2" t="n">
        <f aca="false">C310/D310</f>
        <v>1.47156862745098</v>
      </c>
      <c r="J310" s="5" t="n">
        <f aca="false">E310/F310</f>
        <v>1.29358490566038</v>
      </c>
      <c r="K310" s="2" t="n">
        <f aca="false">G310/H310</f>
        <v>0.98436953225242</v>
      </c>
    </row>
    <row r="311" customFormat="false" ht="14.4" hidden="false" customHeight="false" outlineLevel="0" collapsed="false">
      <c r="A311" s="0" t="n">
        <v>480.54</v>
      </c>
      <c r="B311" s="0" t="n">
        <v>1595</v>
      </c>
      <c r="C311" s="0" t="n">
        <v>863</v>
      </c>
      <c r="D311" s="0" t="n">
        <v>885</v>
      </c>
      <c r="E311" s="0" t="n">
        <v>1952</v>
      </c>
      <c r="F311" s="0" t="n">
        <v>1509</v>
      </c>
      <c r="G311" s="0" t="n">
        <v>819.7</v>
      </c>
      <c r="H311" s="0" t="n">
        <v>765.9</v>
      </c>
      <c r="I311" s="2" t="n">
        <f aca="false">C311/D311</f>
        <v>0.975141242937853</v>
      </c>
      <c r="J311" s="5" t="n">
        <f aca="false">E311/F311</f>
        <v>1.2935719019218</v>
      </c>
      <c r="K311" s="2" t="n">
        <f aca="false">G311/H311</f>
        <v>1.07024415720068</v>
      </c>
    </row>
    <row r="312" customFormat="false" ht="14.4" hidden="false" customHeight="false" outlineLevel="0" collapsed="false">
      <c r="A312" s="0" t="n">
        <v>591.88</v>
      </c>
      <c r="B312" s="0" t="n">
        <v>1695</v>
      </c>
      <c r="C312" s="0" t="n">
        <v>767.5</v>
      </c>
      <c r="D312" s="0" t="n">
        <v>544.5</v>
      </c>
      <c r="E312" s="0" t="n">
        <v>1701</v>
      </c>
      <c r="F312" s="0" t="n">
        <v>1315</v>
      </c>
      <c r="G312" s="0" t="n">
        <v>806.5</v>
      </c>
      <c r="H312" s="0" t="n">
        <v>699.7</v>
      </c>
      <c r="I312" s="2" t="n">
        <f aca="false">C312/D312</f>
        <v>1.40955004591368</v>
      </c>
      <c r="J312" s="5" t="n">
        <f aca="false">E312/F312</f>
        <v>1.293536121673</v>
      </c>
      <c r="K312" s="2" t="n">
        <f aca="false">G312/H312</f>
        <v>1.15263684436187</v>
      </c>
    </row>
    <row r="313" customFormat="false" ht="14.4" hidden="false" customHeight="false" outlineLevel="0" collapsed="false">
      <c r="A313" s="0" t="n">
        <v>583.36</v>
      </c>
      <c r="B313" s="0" t="n">
        <v>1604</v>
      </c>
      <c r="C313" s="0" t="n">
        <v>631</v>
      </c>
      <c r="D313" s="0" t="n">
        <v>383</v>
      </c>
      <c r="E313" s="0" t="n">
        <v>1314</v>
      </c>
      <c r="F313" s="0" t="n">
        <v>1016</v>
      </c>
      <c r="G313" s="0" t="n">
        <v>520.8</v>
      </c>
      <c r="H313" s="0" t="n">
        <v>520.1</v>
      </c>
      <c r="I313" s="2" t="n">
        <f aca="false">C313/D313</f>
        <v>1.64751958224543</v>
      </c>
      <c r="J313" s="5" t="n">
        <f aca="false">E313/F313</f>
        <v>1.29330708661417</v>
      </c>
      <c r="K313" s="2" t="n">
        <f aca="false">G313/H313</f>
        <v>1.00134589502019</v>
      </c>
    </row>
    <row r="314" customFormat="false" ht="14.4" hidden="false" customHeight="false" outlineLevel="0" collapsed="false">
      <c r="A314" s="0" t="n">
        <v>222.99</v>
      </c>
      <c r="B314" s="0" t="n">
        <v>1771</v>
      </c>
      <c r="C314" s="0" t="n">
        <v>644.5</v>
      </c>
      <c r="D314" s="0" t="n">
        <v>378</v>
      </c>
      <c r="E314" s="0" t="n">
        <v>1391</v>
      </c>
      <c r="F314" s="0" t="n">
        <v>1076</v>
      </c>
      <c r="G314" s="0" t="n">
        <v>683.5</v>
      </c>
      <c r="H314" s="0" t="n">
        <v>684.5</v>
      </c>
      <c r="I314" s="2" t="n">
        <f aca="false">C314/D314</f>
        <v>1.70502645502646</v>
      </c>
      <c r="J314" s="5" t="n">
        <f aca="false">E314/F314</f>
        <v>1.29275092936803</v>
      </c>
      <c r="K314" s="2" t="n">
        <f aca="false">G314/H314</f>
        <v>0.998539079620161</v>
      </c>
    </row>
    <row r="315" customFormat="false" ht="14.4" hidden="false" customHeight="false" outlineLevel="0" collapsed="false">
      <c r="A315" s="0" t="n">
        <v>223.45</v>
      </c>
      <c r="B315" s="0" t="n">
        <v>1762</v>
      </c>
      <c r="C315" s="0" t="n">
        <v>642.5</v>
      </c>
      <c r="D315" s="0" t="n">
        <v>378.5</v>
      </c>
      <c r="E315" s="0" t="n">
        <v>1391</v>
      </c>
      <c r="F315" s="0" t="n">
        <v>1076</v>
      </c>
      <c r="G315" s="0" t="n">
        <v>681.3</v>
      </c>
      <c r="H315" s="0" t="n">
        <v>683.9</v>
      </c>
      <c r="I315" s="2" t="n">
        <f aca="false">C315/D315</f>
        <v>1.69749009247028</v>
      </c>
      <c r="J315" s="5" t="n">
        <f aca="false">E315/F315</f>
        <v>1.29275092936803</v>
      </c>
      <c r="K315" s="2" t="n">
        <f aca="false">G315/H315</f>
        <v>0.99619827460155</v>
      </c>
    </row>
    <row r="316" customFormat="false" ht="14.4" hidden="false" customHeight="false" outlineLevel="0" collapsed="false">
      <c r="A316" s="0" t="n">
        <v>746.38</v>
      </c>
      <c r="B316" s="0" t="n">
        <v>1586</v>
      </c>
      <c r="C316" s="0" t="n">
        <v>764.5</v>
      </c>
      <c r="D316" s="0" t="n">
        <v>508</v>
      </c>
      <c r="E316" s="0" t="n">
        <v>1656</v>
      </c>
      <c r="F316" s="0" t="n">
        <v>1281</v>
      </c>
      <c r="G316" s="0" t="n">
        <v>727.4</v>
      </c>
      <c r="H316" s="0" t="n">
        <v>735.5</v>
      </c>
      <c r="I316" s="2" t="n">
        <f aca="false">C316/D316</f>
        <v>1.50492125984252</v>
      </c>
      <c r="J316" s="5" t="n">
        <f aca="false">E316/F316</f>
        <v>1.29274004683841</v>
      </c>
      <c r="K316" s="2" t="n">
        <f aca="false">G316/H316</f>
        <v>0.988987083616587</v>
      </c>
    </row>
    <row r="317" customFormat="false" ht="14.4" hidden="false" customHeight="false" outlineLevel="0" collapsed="false">
      <c r="A317" s="0" t="n">
        <v>1094.7</v>
      </c>
      <c r="B317" s="0" t="n">
        <v>1119</v>
      </c>
      <c r="C317" s="0" t="n">
        <v>565</v>
      </c>
      <c r="D317" s="0" t="n">
        <v>369</v>
      </c>
      <c r="E317" s="0" t="n">
        <v>1266</v>
      </c>
      <c r="F317" s="0" t="n">
        <v>980</v>
      </c>
      <c r="G317" s="0" t="n">
        <v>347.2</v>
      </c>
      <c r="H317" s="0" t="n">
        <v>339.4</v>
      </c>
      <c r="I317" s="2" t="n">
        <f aca="false">C317/D317</f>
        <v>1.53116531165312</v>
      </c>
      <c r="J317" s="5" t="n">
        <f aca="false">E317/F317</f>
        <v>1.29183673469388</v>
      </c>
      <c r="K317" s="2" t="n">
        <f aca="false">G317/H317</f>
        <v>1.02298173246906</v>
      </c>
    </row>
    <row r="318" customFormat="false" ht="14.4" hidden="false" customHeight="false" outlineLevel="0" collapsed="false">
      <c r="A318" s="0" t="n">
        <v>221.95</v>
      </c>
      <c r="B318" s="0" t="n">
        <v>1776</v>
      </c>
      <c r="C318" s="0" t="n">
        <v>640.5</v>
      </c>
      <c r="D318" s="0" t="n">
        <v>378.5</v>
      </c>
      <c r="E318" s="0" t="n">
        <v>1391</v>
      </c>
      <c r="F318" s="0" t="n">
        <v>1077</v>
      </c>
      <c r="G318" s="0" t="n">
        <v>690.1</v>
      </c>
      <c r="H318" s="0" t="n">
        <v>686.5</v>
      </c>
      <c r="I318" s="2" t="n">
        <f aca="false">C318/D318</f>
        <v>1.69220607661823</v>
      </c>
      <c r="J318" s="5" t="n">
        <f aca="false">E318/F318</f>
        <v>1.29155060352832</v>
      </c>
      <c r="K318" s="2" t="n">
        <f aca="false">G318/H318</f>
        <v>1.00524399126001</v>
      </c>
    </row>
    <row r="319" customFormat="false" ht="14.4" hidden="false" customHeight="false" outlineLevel="0" collapsed="false">
      <c r="A319" s="0" t="n">
        <v>222.46</v>
      </c>
      <c r="B319" s="0" t="n">
        <v>1774</v>
      </c>
      <c r="C319" s="0" t="n">
        <v>635</v>
      </c>
      <c r="D319" s="0" t="n">
        <v>378.5</v>
      </c>
      <c r="E319" s="0" t="n">
        <v>1391</v>
      </c>
      <c r="F319" s="0" t="n">
        <v>1077</v>
      </c>
      <c r="G319" s="0" t="n">
        <v>681.3</v>
      </c>
      <c r="H319" s="0" t="n">
        <v>685.4</v>
      </c>
      <c r="I319" s="2" t="n">
        <f aca="false">C319/D319</f>
        <v>1.6776750330251</v>
      </c>
      <c r="J319" s="5" t="n">
        <f aca="false">E319/F319</f>
        <v>1.29155060352832</v>
      </c>
      <c r="K319" s="2" t="n">
        <f aca="false">G319/H319</f>
        <v>0.994018091625328</v>
      </c>
    </row>
    <row r="320" customFormat="false" ht="14.4" hidden="false" customHeight="false" outlineLevel="0" collapsed="false">
      <c r="A320" s="0" t="n">
        <v>224.92</v>
      </c>
      <c r="B320" s="0" t="n">
        <v>1750</v>
      </c>
      <c r="C320" s="0" t="n">
        <v>637.5</v>
      </c>
      <c r="D320" s="0" t="n">
        <v>378.5</v>
      </c>
      <c r="E320" s="0" t="n">
        <v>1387</v>
      </c>
      <c r="F320" s="0" t="n">
        <v>1074</v>
      </c>
      <c r="G320" s="0" t="n">
        <v>681.3</v>
      </c>
      <c r="H320" s="0" t="n">
        <v>681.6</v>
      </c>
      <c r="I320" s="2" t="n">
        <f aca="false">C320/D320</f>
        <v>1.68428005284016</v>
      </c>
      <c r="J320" s="5" t="n">
        <f aca="false">E320/F320</f>
        <v>1.29143389199255</v>
      </c>
      <c r="K320" s="2" t="n">
        <f aca="false">G320/H320</f>
        <v>0.99955985915493</v>
      </c>
    </row>
    <row r="321" customFormat="false" ht="14.4" hidden="false" customHeight="false" outlineLevel="0" collapsed="false">
      <c r="A321" s="0" t="n">
        <v>775.28</v>
      </c>
      <c r="B321" s="0" t="n">
        <v>1597</v>
      </c>
      <c r="C321" s="0" t="n">
        <v>638.5</v>
      </c>
      <c r="D321" s="0" t="n">
        <v>403.5</v>
      </c>
      <c r="E321" s="0" t="n">
        <v>1356</v>
      </c>
      <c r="F321" s="0" t="n">
        <v>1050</v>
      </c>
      <c r="G321" s="0" t="n">
        <v>602.1</v>
      </c>
      <c r="H321" s="0" t="n">
        <v>603.2</v>
      </c>
      <c r="I321" s="2" t="n">
        <f aca="false">C321/D321</f>
        <v>1.58240396530359</v>
      </c>
      <c r="J321" s="5" t="n">
        <f aca="false">E321/F321</f>
        <v>1.29142857142857</v>
      </c>
      <c r="K321" s="2" t="n">
        <f aca="false">G321/H321</f>
        <v>0.998176392572944</v>
      </c>
    </row>
    <row r="322" customFormat="false" ht="14.4" hidden="false" customHeight="false" outlineLevel="0" collapsed="false">
      <c r="A322" s="0" t="n">
        <v>896.89</v>
      </c>
      <c r="B322" s="0" t="n">
        <v>1327</v>
      </c>
      <c r="C322" s="0" t="n">
        <v>593</v>
      </c>
      <c r="D322" s="0" t="n">
        <v>391</v>
      </c>
      <c r="E322" s="0" t="n">
        <v>1272</v>
      </c>
      <c r="F322" s="0" t="n">
        <v>985</v>
      </c>
      <c r="G322" s="0" t="n">
        <v>358.2</v>
      </c>
      <c r="H322" s="0" t="n">
        <v>324</v>
      </c>
      <c r="I322" s="2" t="n">
        <f aca="false">C322/D322</f>
        <v>1.51662404092072</v>
      </c>
      <c r="J322" s="5" t="n">
        <f aca="false">E322/F322</f>
        <v>1.29137055837563</v>
      </c>
      <c r="K322" s="2" t="n">
        <f aca="false">G322/H322</f>
        <v>1.10555555555556</v>
      </c>
    </row>
    <row r="323" customFormat="false" ht="14.4" hidden="false" customHeight="false" outlineLevel="0" collapsed="false">
      <c r="A323" s="0" t="n">
        <v>223.91</v>
      </c>
      <c r="B323" s="0" t="n">
        <v>1757</v>
      </c>
      <c r="C323" s="0" t="n">
        <v>641</v>
      </c>
      <c r="D323" s="0" t="n">
        <v>375</v>
      </c>
      <c r="E323" s="0" t="n">
        <v>1388</v>
      </c>
      <c r="F323" s="0" t="n">
        <v>1075</v>
      </c>
      <c r="G323" s="0" t="n">
        <v>681.3</v>
      </c>
      <c r="H323" s="0" t="n">
        <v>683</v>
      </c>
      <c r="I323" s="2" t="n">
        <f aca="false">C323/D323</f>
        <v>1.70933333333333</v>
      </c>
      <c r="J323" s="5" t="n">
        <f aca="false">E323/F323</f>
        <v>1.29116279069767</v>
      </c>
      <c r="K323" s="2" t="n">
        <f aca="false">G323/H323</f>
        <v>0.997510980966325</v>
      </c>
    </row>
    <row r="324" customFormat="false" ht="14.4" hidden="false" customHeight="false" outlineLevel="0" collapsed="false">
      <c r="A324" s="0" t="n">
        <v>224.44</v>
      </c>
      <c r="B324" s="0" t="n">
        <v>1756</v>
      </c>
      <c r="C324" s="0" t="n">
        <v>636.5</v>
      </c>
      <c r="D324" s="0" t="n">
        <v>379</v>
      </c>
      <c r="E324" s="0" t="n">
        <v>1388</v>
      </c>
      <c r="F324" s="0" t="n">
        <v>1075</v>
      </c>
      <c r="G324" s="0" t="n">
        <v>681.3</v>
      </c>
      <c r="H324" s="0" t="n">
        <v>682.7</v>
      </c>
      <c r="I324" s="2" t="n">
        <f aca="false">C324/D324</f>
        <v>1.67941952506596</v>
      </c>
      <c r="J324" s="5" t="n">
        <f aca="false">E324/F324</f>
        <v>1.29116279069767</v>
      </c>
      <c r="K324" s="2" t="n">
        <f aca="false">G324/H324</f>
        <v>0.997949318880914</v>
      </c>
    </row>
    <row r="325" customFormat="false" ht="14.4" hidden="false" customHeight="false" outlineLevel="0" collapsed="false">
      <c r="A325" s="0" t="n">
        <v>1112.11</v>
      </c>
      <c r="B325" s="0" t="n">
        <v>2009</v>
      </c>
      <c r="C325" s="0" t="n">
        <v>867</v>
      </c>
      <c r="D325" s="0" t="n">
        <v>446.5</v>
      </c>
      <c r="E325" s="0" t="n">
        <v>1977</v>
      </c>
      <c r="F325" s="0" t="n">
        <v>1532</v>
      </c>
      <c r="G325" s="0" t="n">
        <v>953.8</v>
      </c>
      <c r="H325" s="0" t="n">
        <v>990.1</v>
      </c>
      <c r="I325" s="2" t="n">
        <f aca="false">C325/D325</f>
        <v>1.94176931690929</v>
      </c>
      <c r="J325" s="5" t="n">
        <f aca="false">E325/F325</f>
        <v>1.29046997389034</v>
      </c>
      <c r="K325" s="2" t="n">
        <f aca="false">G325/H325</f>
        <v>0.963337036662963</v>
      </c>
    </row>
    <row r="326" customFormat="false" ht="14.4" hidden="false" customHeight="false" outlineLevel="0" collapsed="false">
      <c r="A326" s="0" t="n">
        <v>856</v>
      </c>
      <c r="B326" s="0" t="n">
        <v>1461</v>
      </c>
      <c r="C326" s="0" t="n">
        <v>615.5</v>
      </c>
      <c r="D326" s="0" t="n">
        <v>394</v>
      </c>
      <c r="E326" s="0" t="n">
        <v>1284</v>
      </c>
      <c r="F326" s="0" t="n">
        <v>995</v>
      </c>
      <c r="G326" s="0" t="n">
        <v>395.6</v>
      </c>
      <c r="H326" s="0" t="n">
        <v>399.9</v>
      </c>
      <c r="I326" s="2" t="n">
        <f aca="false">C326/D326</f>
        <v>1.56218274111675</v>
      </c>
      <c r="J326" s="5" t="n">
        <f aca="false">E326/F326</f>
        <v>1.29045226130653</v>
      </c>
      <c r="K326" s="2" t="n">
        <f aca="false">G326/H326</f>
        <v>0.989247311827957</v>
      </c>
    </row>
    <row r="327" customFormat="false" ht="14.4" hidden="false" customHeight="false" outlineLevel="0" collapsed="false">
      <c r="A327" s="0" t="n">
        <v>1013.94</v>
      </c>
      <c r="B327" s="0" t="n">
        <v>1528</v>
      </c>
      <c r="C327" s="0" t="n">
        <v>602</v>
      </c>
      <c r="D327" s="0" t="n">
        <v>392</v>
      </c>
      <c r="E327" s="0" t="n">
        <v>1285</v>
      </c>
      <c r="F327" s="0" t="n">
        <v>996</v>
      </c>
      <c r="G327" s="0" t="n">
        <v>323</v>
      </c>
      <c r="H327" s="0" t="n">
        <v>324.6</v>
      </c>
      <c r="I327" s="2" t="n">
        <f aca="false">C327/D327</f>
        <v>1.53571428571429</v>
      </c>
      <c r="J327" s="5" t="n">
        <f aca="false">E327/F327</f>
        <v>1.29016064257028</v>
      </c>
      <c r="K327" s="2" t="n">
        <f aca="false">G327/H327</f>
        <v>0.995070856438694</v>
      </c>
    </row>
    <row r="328" customFormat="false" ht="14.4" hidden="false" customHeight="false" outlineLevel="0" collapsed="false">
      <c r="A328" s="0" t="n">
        <v>973.25</v>
      </c>
      <c r="B328" s="0" t="n">
        <v>1452</v>
      </c>
      <c r="C328" s="0" t="n">
        <v>641.5</v>
      </c>
      <c r="D328" s="0" t="n">
        <v>423</v>
      </c>
      <c r="E328" s="0" t="n">
        <v>1343</v>
      </c>
      <c r="F328" s="0" t="n">
        <v>1041</v>
      </c>
      <c r="G328" s="0" t="n">
        <v>545</v>
      </c>
      <c r="H328" s="0" t="n">
        <v>562.3</v>
      </c>
      <c r="I328" s="2" t="n">
        <f aca="false">C328/D328</f>
        <v>1.51654846335697</v>
      </c>
      <c r="J328" s="5" t="n">
        <f aca="false">E328/F328</f>
        <v>1.29010566762728</v>
      </c>
      <c r="K328" s="2" t="n">
        <f aca="false">G328/H328</f>
        <v>0.96923350524631</v>
      </c>
    </row>
    <row r="329" customFormat="false" ht="14.4" hidden="false" customHeight="false" outlineLevel="0" collapsed="false">
      <c r="A329" s="0" t="n">
        <v>888.41</v>
      </c>
      <c r="B329" s="0" t="n">
        <v>1388</v>
      </c>
      <c r="C329" s="0" t="n">
        <v>577</v>
      </c>
      <c r="D329" s="0" t="n">
        <v>424.5</v>
      </c>
      <c r="E329" s="0" t="n">
        <v>1272</v>
      </c>
      <c r="F329" s="0" t="n">
        <v>986</v>
      </c>
      <c r="G329" s="0" t="n">
        <v>252.7</v>
      </c>
      <c r="H329" s="0" t="n">
        <v>304.7</v>
      </c>
      <c r="I329" s="2" t="n">
        <f aca="false">C329/D329</f>
        <v>1.35924617196702</v>
      </c>
      <c r="J329" s="5" t="n">
        <f aca="false">E329/F329</f>
        <v>1.29006085192698</v>
      </c>
      <c r="K329" s="2" t="n">
        <f aca="false">G329/H329</f>
        <v>0.829340334755497</v>
      </c>
    </row>
    <row r="330" customFormat="false" ht="14.4" hidden="false" customHeight="false" outlineLevel="0" collapsed="false">
      <c r="A330" s="0" t="n">
        <v>645.67</v>
      </c>
      <c r="B330" s="0" t="n">
        <v>1581</v>
      </c>
      <c r="C330" s="0" t="n">
        <v>655</v>
      </c>
      <c r="D330" s="0" t="n">
        <v>449.5</v>
      </c>
      <c r="E330" s="0" t="n">
        <v>1437</v>
      </c>
      <c r="F330" s="0" t="n">
        <v>1114</v>
      </c>
      <c r="G330" s="0" t="n">
        <v>665.9</v>
      </c>
      <c r="H330" s="0" t="n">
        <v>670.6</v>
      </c>
      <c r="I330" s="2" t="n">
        <f aca="false">C330/D330</f>
        <v>1.45717463848721</v>
      </c>
      <c r="J330" s="5" t="n">
        <f aca="false">E330/F330</f>
        <v>1.28994614003591</v>
      </c>
      <c r="K330" s="2" t="n">
        <f aca="false">G330/H330</f>
        <v>0.992991351028929</v>
      </c>
    </row>
    <row r="331" customFormat="false" ht="14.4" hidden="false" customHeight="false" outlineLevel="0" collapsed="false">
      <c r="A331" s="0" t="n">
        <v>818.65</v>
      </c>
      <c r="B331" s="0" t="n">
        <v>1307</v>
      </c>
      <c r="C331" s="0" t="n">
        <v>611</v>
      </c>
      <c r="D331" s="0" t="n">
        <v>393.5</v>
      </c>
      <c r="E331" s="0" t="n">
        <v>1269</v>
      </c>
      <c r="F331" s="0" t="n">
        <v>984</v>
      </c>
      <c r="G331" s="0" t="n">
        <v>391.2</v>
      </c>
      <c r="H331" s="0" t="n">
        <v>366.7</v>
      </c>
      <c r="I331" s="2" t="n">
        <f aca="false">C331/D331</f>
        <v>1.55273189326557</v>
      </c>
      <c r="J331" s="5" t="n">
        <f aca="false">E331/F331</f>
        <v>1.28963414634146</v>
      </c>
      <c r="K331" s="2" t="n">
        <f aca="false">G331/H331</f>
        <v>1.06681210799018</v>
      </c>
    </row>
    <row r="332" customFormat="false" ht="14.4" hidden="false" customHeight="false" outlineLevel="0" collapsed="false">
      <c r="A332" s="0" t="n">
        <v>286.24</v>
      </c>
      <c r="B332" s="0" t="n">
        <v>1958</v>
      </c>
      <c r="C332" s="0" t="n">
        <v>580.5</v>
      </c>
      <c r="D332" s="0" t="n">
        <v>424</v>
      </c>
      <c r="E332" s="0" t="n">
        <v>1324</v>
      </c>
      <c r="F332" s="0" t="n">
        <v>1027</v>
      </c>
      <c r="G332" s="0" t="n">
        <v>345</v>
      </c>
      <c r="H332" s="0" t="n">
        <v>381.1</v>
      </c>
      <c r="I332" s="2" t="n">
        <f aca="false">C332/D332</f>
        <v>1.36910377358491</v>
      </c>
      <c r="J332" s="5" t="n">
        <f aca="false">E332/F332</f>
        <v>1.28919182083739</v>
      </c>
      <c r="K332" s="2" t="n">
        <f aca="false">G332/H332</f>
        <v>0.90527420624508</v>
      </c>
    </row>
    <row r="333" customFormat="false" ht="14.4" hidden="false" customHeight="false" outlineLevel="0" collapsed="false">
      <c r="A333" s="0" t="n">
        <v>230.93</v>
      </c>
      <c r="B333" s="0" t="n">
        <v>1687</v>
      </c>
      <c r="C333" s="0" t="n">
        <v>664.5</v>
      </c>
      <c r="D333" s="0" t="n">
        <v>414.5</v>
      </c>
      <c r="E333" s="0" t="n">
        <v>1410</v>
      </c>
      <c r="F333" s="0" t="n">
        <v>1094</v>
      </c>
      <c r="G333" s="0" t="n">
        <v>696.7</v>
      </c>
      <c r="H333" s="0" t="n">
        <v>689.8</v>
      </c>
      <c r="I333" s="2" t="n">
        <f aca="false">C333/D333</f>
        <v>1.60313630880579</v>
      </c>
      <c r="J333" s="5" t="n">
        <f aca="false">E333/F333</f>
        <v>1.28884826325411</v>
      </c>
      <c r="K333" s="2" t="n">
        <f aca="false">G333/H333</f>
        <v>1.01000289939113</v>
      </c>
    </row>
    <row r="334" customFormat="false" ht="14.4" hidden="false" customHeight="false" outlineLevel="0" collapsed="false">
      <c r="A334" s="0" t="n">
        <v>850.42</v>
      </c>
      <c r="B334" s="0" t="n">
        <v>1481</v>
      </c>
      <c r="C334" s="0" t="n">
        <v>705.5</v>
      </c>
      <c r="D334" s="0" t="n">
        <v>515.5</v>
      </c>
      <c r="E334" s="0" t="n">
        <v>1540</v>
      </c>
      <c r="F334" s="0" t="n">
        <v>1195</v>
      </c>
      <c r="G334" s="0" t="n">
        <v>646.1</v>
      </c>
      <c r="H334" s="0" t="n">
        <v>642.2</v>
      </c>
      <c r="I334" s="2" t="n">
        <f aca="false">C334/D334</f>
        <v>1.36857419980601</v>
      </c>
      <c r="J334" s="5" t="n">
        <f aca="false">E334/F334</f>
        <v>1.28870292887029</v>
      </c>
      <c r="K334" s="2" t="n">
        <f aca="false">G334/H334</f>
        <v>1.00607287449393</v>
      </c>
    </row>
    <row r="335" customFormat="false" ht="14.4" hidden="false" customHeight="false" outlineLevel="0" collapsed="false">
      <c r="A335" s="0" t="n">
        <v>658.84</v>
      </c>
      <c r="B335" s="0" t="n">
        <v>1746</v>
      </c>
      <c r="C335" s="0" t="n">
        <v>768</v>
      </c>
      <c r="D335" s="0" t="n">
        <v>518.5</v>
      </c>
      <c r="E335" s="0" t="n">
        <v>1717</v>
      </c>
      <c r="F335" s="0" t="n">
        <v>1333</v>
      </c>
      <c r="G335" s="0" t="n">
        <v>832.9</v>
      </c>
      <c r="H335" s="0" t="n">
        <v>844.1</v>
      </c>
      <c r="I335" s="2" t="n">
        <f aca="false">C335/D335</f>
        <v>1.48119575699132</v>
      </c>
      <c r="J335" s="5" t="n">
        <f aca="false">E335/F335</f>
        <v>1.2880720180045</v>
      </c>
      <c r="K335" s="2" t="n">
        <f aca="false">G335/H335</f>
        <v>0.986731429925364</v>
      </c>
    </row>
    <row r="336" customFormat="false" ht="14.4" hidden="false" customHeight="false" outlineLevel="0" collapsed="false">
      <c r="A336" s="0" t="n">
        <v>714.15</v>
      </c>
      <c r="B336" s="0" t="n">
        <v>1243</v>
      </c>
      <c r="C336" s="0" t="n">
        <v>590.5</v>
      </c>
      <c r="D336" s="0" t="n">
        <v>391.5</v>
      </c>
      <c r="E336" s="0" t="n">
        <v>1269</v>
      </c>
      <c r="F336" s="0" t="n">
        <v>986</v>
      </c>
      <c r="G336" s="0" t="n">
        <v>402.1</v>
      </c>
      <c r="H336" s="0" t="n">
        <v>406.2</v>
      </c>
      <c r="I336" s="2" t="n">
        <f aca="false">C336/D336</f>
        <v>1.50830140485313</v>
      </c>
      <c r="J336" s="5" t="n">
        <f aca="false">E336/F336</f>
        <v>1.28701825557809</v>
      </c>
      <c r="K336" s="2" t="n">
        <f aca="false">G336/H336</f>
        <v>0.989906450024619</v>
      </c>
    </row>
    <row r="337" customFormat="false" ht="14.4" hidden="false" customHeight="false" outlineLevel="0" collapsed="false">
      <c r="A337" s="0" t="n">
        <v>872.08</v>
      </c>
      <c r="B337" s="0" t="n">
        <v>1429</v>
      </c>
      <c r="C337" s="0" t="n">
        <v>609.5</v>
      </c>
      <c r="D337" s="0" t="n">
        <v>394.5</v>
      </c>
      <c r="E337" s="0" t="n">
        <v>1279</v>
      </c>
      <c r="F337" s="0" t="n">
        <v>994</v>
      </c>
      <c r="G337" s="0" t="n">
        <v>426.3</v>
      </c>
      <c r="H337" s="0" t="n">
        <v>346.6</v>
      </c>
      <c r="I337" s="2" t="n">
        <f aca="false">C337/D337</f>
        <v>1.54499366286439</v>
      </c>
      <c r="J337" s="5" t="n">
        <f aca="false">E337/F337</f>
        <v>1.28672032193159</v>
      </c>
      <c r="K337" s="2" t="n">
        <f aca="false">G337/H337</f>
        <v>1.22994806693595</v>
      </c>
    </row>
    <row r="338" customFormat="false" ht="14.4" hidden="false" customHeight="false" outlineLevel="0" collapsed="false">
      <c r="A338" s="0" t="n">
        <v>972.67</v>
      </c>
      <c r="B338" s="0" t="n">
        <v>1444</v>
      </c>
      <c r="C338" s="0" t="n">
        <v>650.5</v>
      </c>
      <c r="D338" s="0" t="n">
        <v>443</v>
      </c>
      <c r="E338" s="0" t="n">
        <v>1366</v>
      </c>
      <c r="F338" s="0" t="n">
        <v>1062</v>
      </c>
      <c r="G338" s="0" t="n">
        <v>567</v>
      </c>
      <c r="H338" s="0" t="n">
        <v>562.3</v>
      </c>
      <c r="I338" s="2" t="n">
        <f aca="false">C338/D338</f>
        <v>1.46839729119639</v>
      </c>
      <c r="J338" s="5" t="n">
        <f aca="false">E338/F338</f>
        <v>1.28625235404896</v>
      </c>
      <c r="K338" s="2" t="n">
        <f aca="false">G338/H338</f>
        <v>1.00835852747644</v>
      </c>
    </row>
    <row r="339" customFormat="false" ht="14.4" hidden="false" customHeight="false" outlineLevel="0" collapsed="false">
      <c r="A339" s="0" t="n">
        <v>583.85</v>
      </c>
      <c r="B339" s="0" t="n">
        <v>1600</v>
      </c>
      <c r="C339" s="0" t="n">
        <v>627</v>
      </c>
      <c r="D339" s="0" t="n">
        <v>384.5</v>
      </c>
      <c r="E339" s="0" t="n">
        <v>1308</v>
      </c>
      <c r="F339" s="0" t="n">
        <v>1017</v>
      </c>
      <c r="G339" s="0" t="n">
        <v>520.8</v>
      </c>
      <c r="H339" s="0" t="n">
        <v>523</v>
      </c>
      <c r="I339" s="2" t="n">
        <f aca="false">C339/D339</f>
        <v>1.63068920676203</v>
      </c>
      <c r="J339" s="5" t="n">
        <f aca="false">E339/F339</f>
        <v>1.28613569321534</v>
      </c>
      <c r="K339" s="2" t="n">
        <f aca="false">G339/H339</f>
        <v>0.995793499043977</v>
      </c>
    </row>
    <row r="340" customFormat="false" ht="14.4" hidden="false" customHeight="false" outlineLevel="0" collapsed="false">
      <c r="A340" s="0" t="n">
        <v>670.25</v>
      </c>
      <c r="B340" s="0" t="n">
        <v>1726</v>
      </c>
      <c r="C340" s="0" t="n">
        <v>593.5</v>
      </c>
      <c r="D340" s="0" t="n">
        <v>384.5</v>
      </c>
      <c r="E340" s="0" t="n">
        <v>1305</v>
      </c>
      <c r="F340" s="0" t="n">
        <v>1015</v>
      </c>
      <c r="G340" s="0" t="n">
        <v>334</v>
      </c>
      <c r="H340" s="0" t="n">
        <v>342.9</v>
      </c>
      <c r="I340" s="2" t="n">
        <f aca="false">C340/D340</f>
        <v>1.54356306892068</v>
      </c>
      <c r="J340" s="5" t="n">
        <f aca="false">E340/F340</f>
        <v>1.28571428571429</v>
      </c>
      <c r="K340" s="2" t="n">
        <f aca="false">G340/H340</f>
        <v>0.974044911052785</v>
      </c>
    </row>
    <row r="341" customFormat="false" ht="14.4" hidden="false" customHeight="false" outlineLevel="0" collapsed="false">
      <c r="A341" s="0" t="n">
        <v>1016.51</v>
      </c>
      <c r="B341" s="0" t="n">
        <v>1477</v>
      </c>
      <c r="C341" s="0" t="n">
        <v>674</v>
      </c>
      <c r="D341" s="0" t="n">
        <v>448.5</v>
      </c>
      <c r="E341" s="0" t="n">
        <v>1391</v>
      </c>
      <c r="F341" s="0" t="n">
        <v>1082</v>
      </c>
      <c r="G341" s="0" t="n">
        <v>613.1</v>
      </c>
      <c r="H341" s="0" t="n">
        <v>597.6</v>
      </c>
      <c r="I341" s="2" t="n">
        <f aca="false">C341/D341</f>
        <v>1.50278706800446</v>
      </c>
      <c r="J341" s="5" t="n">
        <f aca="false">E341/F341</f>
        <v>1.28558225508318</v>
      </c>
      <c r="K341" s="2" t="n">
        <f aca="false">G341/H341</f>
        <v>1.02593708165997</v>
      </c>
    </row>
    <row r="342" customFormat="false" ht="14.4" hidden="false" customHeight="false" outlineLevel="0" collapsed="false">
      <c r="A342" s="0" t="n">
        <v>566.55</v>
      </c>
      <c r="B342" s="0" t="n">
        <v>1639</v>
      </c>
      <c r="C342" s="0" t="n">
        <v>615</v>
      </c>
      <c r="D342" s="0" t="n">
        <v>411.5</v>
      </c>
      <c r="E342" s="0" t="n">
        <v>1401</v>
      </c>
      <c r="F342" s="0" t="n">
        <v>1090</v>
      </c>
      <c r="G342" s="0" t="n">
        <v>630.7</v>
      </c>
      <c r="H342" s="0" t="n">
        <v>672.4</v>
      </c>
      <c r="I342" s="2" t="n">
        <f aca="false">C342/D342</f>
        <v>1.49453219927096</v>
      </c>
      <c r="J342" s="5" t="n">
        <f aca="false">E342/F342</f>
        <v>1.28532110091743</v>
      </c>
      <c r="K342" s="2" t="n">
        <f aca="false">G342/H342</f>
        <v>0.937983343248067</v>
      </c>
    </row>
    <row r="343" customFormat="false" ht="14.4" hidden="false" customHeight="false" outlineLevel="0" collapsed="false">
      <c r="A343" s="0" t="n">
        <v>221.47</v>
      </c>
      <c r="B343" s="0" t="n">
        <v>1780</v>
      </c>
      <c r="C343" s="0" t="n">
        <v>631</v>
      </c>
      <c r="D343" s="0" t="n">
        <v>377</v>
      </c>
      <c r="E343" s="0" t="n">
        <v>1384</v>
      </c>
      <c r="F343" s="0" t="n">
        <v>1077</v>
      </c>
      <c r="G343" s="0" t="n">
        <v>694.5</v>
      </c>
      <c r="H343" s="0" t="n">
        <v>687.1</v>
      </c>
      <c r="I343" s="2" t="n">
        <f aca="false">C343/D343</f>
        <v>1.6737400530504</v>
      </c>
      <c r="J343" s="5" t="n">
        <f aca="false">E343/F343</f>
        <v>1.28505106778087</v>
      </c>
      <c r="K343" s="2" t="n">
        <f aca="false">G343/H343</f>
        <v>1.01076990248872</v>
      </c>
    </row>
    <row r="344" customFormat="false" ht="14.4" hidden="false" customHeight="false" outlineLevel="0" collapsed="false">
      <c r="A344" s="0" t="n">
        <v>690.09</v>
      </c>
      <c r="B344" s="0" t="n">
        <v>1760</v>
      </c>
      <c r="C344" s="0" t="n">
        <v>746.5</v>
      </c>
      <c r="D344" s="0" t="n">
        <v>492</v>
      </c>
      <c r="E344" s="0" t="n">
        <v>1637</v>
      </c>
      <c r="F344" s="0" t="n">
        <v>1275</v>
      </c>
      <c r="G344" s="0" t="n">
        <v>828.5</v>
      </c>
      <c r="H344" s="0" t="n">
        <v>796.8</v>
      </c>
      <c r="I344" s="2" t="n">
        <f aca="false">C344/D344</f>
        <v>1.51727642276423</v>
      </c>
      <c r="J344" s="5" t="n">
        <f aca="false">E344/F344</f>
        <v>1.28392156862745</v>
      </c>
      <c r="K344" s="2" t="n">
        <f aca="false">G344/H344</f>
        <v>1.03978413654618</v>
      </c>
    </row>
    <row r="345" customFormat="false" ht="14.4" hidden="false" customHeight="false" outlineLevel="0" collapsed="false">
      <c r="A345" s="0" t="n">
        <v>584.83</v>
      </c>
      <c r="B345" s="0" t="n">
        <v>1580</v>
      </c>
      <c r="C345" s="0" t="n">
        <v>634.5</v>
      </c>
      <c r="D345" s="0" t="n">
        <v>390.5</v>
      </c>
      <c r="E345" s="0" t="n">
        <v>1313</v>
      </c>
      <c r="F345" s="0" t="n">
        <v>1023</v>
      </c>
      <c r="G345" s="0" t="n">
        <v>540.6</v>
      </c>
      <c r="H345" s="0" t="n">
        <v>543.4</v>
      </c>
      <c r="I345" s="2" t="n">
        <f aca="false">C345/D345</f>
        <v>1.62483994878361</v>
      </c>
      <c r="J345" s="5" t="n">
        <f aca="false">E345/F345</f>
        <v>1.28347996089932</v>
      </c>
      <c r="K345" s="2" t="n">
        <f aca="false">G345/H345</f>
        <v>0.994847258005153</v>
      </c>
    </row>
    <row r="346" customFormat="false" ht="14.4" hidden="false" customHeight="false" outlineLevel="0" collapsed="false">
      <c r="A346" s="0" t="n">
        <v>233.89</v>
      </c>
      <c r="B346" s="0" t="n">
        <v>1676</v>
      </c>
      <c r="C346" s="0" t="n">
        <v>592.5</v>
      </c>
      <c r="D346" s="0" t="n">
        <v>473.5</v>
      </c>
      <c r="E346" s="0" t="n">
        <v>1295</v>
      </c>
      <c r="F346" s="0" t="n">
        <v>1009</v>
      </c>
      <c r="G346" s="0" t="n">
        <v>314.2</v>
      </c>
      <c r="H346" s="0" t="n">
        <v>338.4</v>
      </c>
      <c r="I346" s="2" t="n">
        <f aca="false">C346/D346</f>
        <v>1.25131995776135</v>
      </c>
      <c r="J346" s="5" t="n">
        <f aca="false">E346/F346</f>
        <v>1.28344895936571</v>
      </c>
      <c r="K346" s="2" t="n">
        <f aca="false">G346/H346</f>
        <v>0.928486997635934</v>
      </c>
    </row>
    <row r="347" customFormat="false" ht="14.4" hidden="false" customHeight="false" outlineLevel="0" collapsed="false">
      <c r="A347" s="0" t="n">
        <v>517.24</v>
      </c>
      <c r="B347" s="0" t="n">
        <v>1571</v>
      </c>
      <c r="C347" s="0" t="n">
        <v>638.5</v>
      </c>
      <c r="D347" s="0" t="n">
        <v>424.5</v>
      </c>
      <c r="E347" s="0" t="n">
        <v>1363</v>
      </c>
      <c r="F347" s="0" t="n">
        <v>1062</v>
      </c>
      <c r="G347" s="0" t="n">
        <v>606.5</v>
      </c>
      <c r="H347" s="0" t="n">
        <v>595</v>
      </c>
      <c r="I347" s="2" t="n">
        <f aca="false">C347/D347</f>
        <v>1.50412249705536</v>
      </c>
      <c r="J347" s="5" t="n">
        <f aca="false">E347/F347</f>
        <v>1.2834274952919</v>
      </c>
      <c r="K347" s="2" t="n">
        <f aca="false">G347/H347</f>
        <v>1.01932773109244</v>
      </c>
    </row>
    <row r="348" customFormat="false" ht="14.4" hidden="false" customHeight="false" outlineLevel="0" collapsed="false">
      <c r="A348" s="0" t="n">
        <v>942.33</v>
      </c>
      <c r="B348" s="0" t="n">
        <v>1466</v>
      </c>
      <c r="C348" s="0" t="n">
        <v>670.5</v>
      </c>
      <c r="D348" s="0" t="n">
        <v>448</v>
      </c>
      <c r="E348" s="0" t="n">
        <v>1378</v>
      </c>
      <c r="F348" s="0" t="n">
        <v>1074</v>
      </c>
      <c r="G348" s="0" t="n">
        <v>630.7</v>
      </c>
      <c r="H348" s="0" t="n">
        <v>603.9</v>
      </c>
      <c r="I348" s="2" t="n">
        <f aca="false">C348/D348</f>
        <v>1.49665178571429</v>
      </c>
      <c r="J348" s="5" t="n">
        <f aca="false">E348/F348</f>
        <v>1.28305400372439</v>
      </c>
      <c r="K348" s="2" t="n">
        <f aca="false">G348/H348</f>
        <v>1.04437820831263</v>
      </c>
    </row>
    <row r="349" customFormat="false" ht="14.4" hidden="false" customHeight="false" outlineLevel="0" collapsed="false">
      <c r="A349" s="0" t="n">
        <v>775.83</v>
      </c>
      <c r="B349" s="0" t="n">
        <v>1587</v>
      </c>
      <c r="C349" s="0" t="n">
        <v>636</v>
      </c>
      <c r="D349" s="0" t="n">
        <v>404.5</v>
      </c>
      <c r="E349" s="0" t="n">
        <v>1347</v>
      </c>
      <c r="F349" s="0" t="n">
        <v>1050</v>
      </c>
      <c r="G349" s="0" t="n">
        <v>600</v>
      </c>
      <c r="H349" s="0" t="n">
        <v>600.3</v>
      </c>
      <c r="I349" s="2" t="n">
        <f aca="false">C349/D349</f>
        <v>1.57231149567367</v>
      </c>
      <c r="J349" s="5" t="n">
        <f aca="false">E349/F349</f>
        <v>1.28285714285714</v>
      </c>
      <c r="K349" s="2" t="n">
        <f aca="false">G349/H349</f>
        <v>0.999500249875063</v>
      </c>
    </row>
    <row r="350" customFormat="false" ht="14.4" hidden="false" customHeight="false" outlineLevel="0" collapsed="false">
      <c r="A350" s="0" t="n">
        <v>869.53</v>
      </c>
      <c r="B350" s="0" t="n">
        <v>1467</v>
      </c>
      <c r="C350" s="0" t="n">
        <v>623</v>
      </c>
      <c r="D350" s="0" t="n">
        <v>394</v>
      </c>
      <c r="E350" s="0" t="n">
        <v>1279</v>
      </c>
      <c r="F350" s="0" t="n">
        <v>997</v>
      </c>
      <c r="G350" s="0" t="n">
        <v>430.7</v>
      </c>
      <c r="H350" s="0" t="n">
        <v>433.1</v>
      </c>
      <c r="I350" s="2" t="n">
        <f aca="false">C350/D350</f>
        <v>1.58121827411168</v>
      </c>
      <c r="J350" s="5" t="n">
        <f aca="false">E350/F350</f>
        <v>1.28284854563691</v>
      </c>
      <c r="K350" s="2" t="n">
        <f aca="false">G350/H350</f>
        <v>0.994458554606326</v>
      </c>
    </row>
    <row r="351" customFormat="false" ht="14.4" hidden="false" customHeight="false" outlineLevel="0" collapsed="false">
      <c r="A351" s="0" t="n">
        <v>542.66</v>
      </c>
      <c r="B351" s="0" t="n">
        <v>1759</v>
      </c>
      <c r="C351" s="0" t="n">
        <v>662.5</v>
      </c>
      <c r="D351" s="0" t="n">
        <v>413</v>
      </c>
      <c r="E351" s="0" t="n">
        <v>1439</v>
      </c>
      <c r="F351" s="0" t="n">
        <v>1122</v>
      </c>
      <c r="G351" s="0" t="n">
        <v>753.8</v>
      </c>
      <c r="H351" s="0" t="n">
        <v>758.1</v>
      </c>
      <c r="I351" s="2" t="n">
        <f aca="false">C351/D351</f>
        <v>1.60411622276029</v>
      </c>
      <c r="J351" s="5" t="n">
        <f aca="false">E351/F351</f>
        <v>1.2825311942959</v>
      </c>
      <c r="K351" s="2" t="n">
        <f aca="false">G351/H351</f>
        <v>0.994327925075847</v>
      </c>
    </row>
    <row r="352" customFormat="false" ht="14.4" hidden="false" customHeight="false" outlineLevel="0" collapsed="false">
      <c r="A352" s="0" t="n">
        <v>543.2</v>
      </c>
      <c r="B352" s="0" t="n">
        <v>1761</v>
      </c>
      <c r="C352" s="0" t="n">
        <v>663.5</v>
      </c>
      <c r="D352" s="0" t="n">
        <v>414</v>
      </c>
      <c r="E352" s="0" t="n">
        <v>1437</v>
      </c>
      <c r="F352" s="0" t="n">
        <v>1121</v>
      </c>
      <c r="G352" s="0" t="n">
        <v>758.2</v>
      </c>
      <c r="H352" s="0" t="n">
        <v>757.3</v>
      </c>
      <c r="I352" s="2" t="n">
        <f aca="false">C352/D352</f>
        <v>1.60265700483092</v>
      </c>
      <c r="J352" s="5" t="n">
        <f aca="false">E352/F352</f>
        <v>1.28189116859946</v>
      </c>
      <c r="K352" s="2" t="n">
        <f aca="false">G352/H352</f>
        <v>1.00118843258946</v>
      </c>
    </row>
    <row r="353" customFormat="false" ht="14.4" hidden="false" customHeight="false" outlineLevel="0" collapsed="false">
      <c r="A353" s="0" t="n">
        <v>864.98</v>
      </c>
      <c r="B353" s="0" t="n">
        <v>1517</v>
      </c>
      <c r="C353" s="0" t="n">
        <v>796</v>
      </c>
      <c r="D353" s="0" t="n">
        <v>571.5</v>
      </c>
      <c r="E353" s="0" t="n">
        <v>1733</v>
      </c>
      <c r="F353" s="0" t="n">
        <v>1352</v>
      </c>
      <c r="G353" s="0" t="n">
        <v>716.4</v>
      </c>
      <c r="H353" s="0" t="n">
        <v>713.2</v>
      </c>
      <c r="I353" s="2" t="n">
        <f aca="false">C353/D353</f>
        <v>1.3928258967629</v>
      </c>
      <c r="J353" s="5" t="n">
        <f aca="false">E353/F353</f>
        <v>1.28180473372781</v>
      </c>
      <c r="K353" s="2" t="n">
        <f aca="false">G353/H353</f>
        <v>1.00448681996635</v>
      </c>
    </row>
    <row r="354" customFormat="false" ht="14.4" hidden="false" customHeight="false" outlineLevel="0" collapsed="false">
      <c r="A354" s="0" t="n">
        <v>818.19</v>
      </c>
      <c r="B354" s="0" t="n">
        <v>1300</v>
      </c>
      <c r="C354" s="0" t="n">
        <v>616</v>
      </c>
      <c r="D354" s="0" t="n">
        <v>409</v>
      </c>
      <c r="E354" s="0" t="n">
        <v>1284</v>
      </c>
      <c r="F354" s="0" t="n">
        <v>1002</v>
      </c>
      <c r="G354" s="0" t="n">
        <v>479.1</v>
      </c>
      <c r="H354" s="0" t="n">
        <v>448.1</v>
      </c>
      <c r="I354" s="2" t="n">
        <f aca="false">C354/D354</f>
        <v>1.50611246943765</v>
      </c>
      <c r="J354" s="5" t="n">
        <f aca="false">E354/F354</f>
        <v>1.2814371257485</v>
      </c>
      <c r="K354" s="2" t="n">
        <f aca="false">G354/H354</f>
        <v>1.06918098638697</v>
      </c>
    </row>
    <row r="355" customFormat="false" ht="14.4" hidden="false" customHeight="false" outlineLevel="0" collapsed="false">
      <c r="A355" s="0" t="n">
        <v>529.17</v>
      </c>
      <c r="B355" s="0" t="n">
        <v>2060</v>
      </c>
      <c r="C355" s="0" t="n">
        <v>584.5</v>
      </c>
      <c r="D355" s="0" t="n">
        <v>410</v>
      </c>
      <c r="E355" s="0" t="n">
        <v>1321</v>
      </c>
      <c r="F355" s="0" t="n">
        <v>1031</v>
      </c>
      <c r="G355" s="0" t="n">
        <v>386.8</v>
      </c>
      <c r="H355" s="0" t="n">
        <v>399.7</v>
      </c>
      <c r="I355" s="2" t="n">
        <f aca="false">C355/D355</f>
        <v>1.42560975609756</v>
      </c>
      <c r="J355" s="5" t="n">
        <f aca="false">E355/F355</f>
        <v>1.28128031037827</v>
      </c>
      <c r="K355" s="2" t="n">
        <f aca="false">G355/H355</f>
        <v>0.967725794345759</v>
      </c>
    </row>
    <row r="356" customFormat="false" ht="14.4" hidden="false" customHeight="false" outlineLevel="0" collapsed="false">
      <c r="A356" s="0" t="n">
        <v>435.97</v>
      </c>
      <c r="B356" s="0" t="n">
        <v>2407</v>
      </c>
      <c r="C356" s="0" t="n">
        <v>929.5</v>
      </c>
      <c r="D356" s="0" t="n">
        <v>932</v>
      </c>
      <c r="E356" s="0" t="n">
        <v>2051</v>
      </c>
      <c r="F356" s="0" t="n">
        <v>1601</v>
      </c>
      <c r="G356" s="0" t="n">
        <v>1162.6</v>
      </c>
      <c r="H356" s="0" t="n">
        <v>1168.8</v>
      </c>
      <c r="I356" s="2" t="n">
        <f aca="false">C356/D356</f>
        <v>0.997317596566524</v>
      </c>
      <c r="J356" s="5" t="n">
        <f aca="false">E356/F356</f>
        <v>1.28107432854466</v>
      </c>
      <c r="K356" s="2" t="n">
        <f aca="false">G356/H356</f>
        <v>0.994695414099932</v>
      </c>
    </row>
    <row r="357" customFormat="false" ht="14.4" hidden="false" customHeight="false" outlineLevel="0" collapsed="false">
      <c r="A357" s="0" t="n">
        <v>146.43</v>
      </c>
      <c r="B357" s="0" t="n">
        <v>1214</v>
      </c>
      <c r="C357" s="0" t="n">
        <v>557.5</v>
      </c>
      <c r="D357" s="0" t="n">
        <v>495</v>
      </c>
      <c r="E357" s="0" t="n">
        <v>1272</v>
      </c>
      <c r="F357" s="0" t="n">
        <v>993</v>
      </c>
      <c r="G357" s="0" t="n">
        <v>450.5</v>
      </c>
      <c r="H357" s="0" t="n">
        <v>424</v>
      </c>
      <c r="I357" s="2" t="n">
        <f aca="false">C357/D357</f>
        <v>1.12626262626263</v>
      </c>
      <c r="J357" s="5" t="n">
        <f aca="false">E357/F357</f>
        <v>1.2809667673716</v>
      </c>
      <c r="K357" s="2" t="n">
        <f aca="false">G357/H357</f>
        <v>1.0625</v>
      </c>
    </row>
    <row r="358" customFormat="false" ht="14.4" hidden="false" customHeight="false" outlineLevel="0" collapsed="false">
      <c r="A358" s="0" t="n">
        <v>744.31</v>
      </c>
      <c r="B358" s="0" t="n">
        <v>1567</v>
      </c>
      <c r="C358" s="0" t="n">
        <v>759</v>
      </c>
      <c r="D358" s="0" t="n">
        <v>509.5</v>
      </c>
      <c r="E358" s="0" t="n">
        <v>1636</v>
      </c>
      <c r="F358" s="0" t="n">
        <v>1278</v>
      </c>
      <c r="G358" s="0" t="n">
        <v>718.6</v>
      </c>
      <c r="H358" s="0" t="n">
        <v>717.2</v>
      </c>
      <c r="I358" s="2" t="n">
        <f aca="false">C358/D358</f>
        <v>1.48969578017664</v>
      </c>
      <c r="J358" s="5" t="n">
        <f aca="false">E358/F358</f>
        <v>1.28012519561815</v>
      </c>
      <c r="K358" s="2" t="n">
        <f aca="false">G358/H358</f>
        <v>1.00195203569437</v>
      </c>
    </row>
    <row r="359" customFormat="false" ht="14.4" hidden="false" customHeight="false" outlineLevel="0" collapsed="false">
      <c r="A359" s="0" t="n">
        <v>584.34</v>
      </c>
      <c r="B359" s="0" t="n">
        <v>1593</v>
      </c>
      <c r="C359" s="0" t="n">
        <v>632</v>
      </c>
      <c r="D359" s="0" t="n">
        <v>388</v>
      </c>
      <c r="E359" s="0" t="n">
        <v>1308</v>
      </c>
      <c r="F359" s="0" t="n">
        <v>1022</v>
      </c>
      <c r="G359" s="0" t="n">
        <v>534</v>
      </c>
      <c r="H359" s="0" t="n">
        <v>539.7</v>
      </c>
      <c r="I359" s="2" t="n">
        <f aca="false">C359/D359</f>
        <v>1.62886597938144</v>
      </c>
      <c r="J359" s="5" t="n">
        <f aca="false">E359/F359</f>
        <v>1.27984344422701</v>
      </c>
      <c r="K359" s="2" t="n">
        <f aca="false">G359/H359</f>
        <v>0.989438576987215</v>
      </c>
    </row>
    <row r="360" customFormat="false" ht="14.4" hidden="false" customHeight="false" outlineLevel="0" collapsed="false">
      <c r="A360" s="0" t="n">
        <v>1073.77</v>
      </c>
      <c r="B360" s="0" t="n">
        <v>1412</v>
      </c>
      <c r="C360" s="0" t="n">
        <v>607</v>
      </c>
      <c r="D360" s="0" t="n">
        <v>395</v>
      </c>
      <c r="E360" s="0" t="n">
        <v>1276</v>
      </c>
      <c r="F360" s="0" t="n">
        <v>997</v>
      </c>
      <c r="G360" s="0" t="n">
        <v>426.3</v>
      </c>
      <c r="H360" s="0" t="n">
        <v>437.4</v>
      </c>
      <c r="I360" s="2" t="n">
        <f aca="false">C360/D360</f>
        <v>1.53670886075949</v>
      </c>
      <c r="J360" s="5" t="n">
        <f aca="false">E360/F360</f>
        <v>1.27983951855567</v>
      </c>
      <c r="K360" s="2" t="n">
        <f aca="false">G360/H360</f>
        <v>0.974622770919067</v>
      </c>
    </row>
    <row r="361" customFormat="false" ht="14.4" hidden="false" customHeight="false" outlineLevel="0" collapsed="false">
      <c r="A361" s="0" t="n">
        <v>220.98</v>
      </c>
      <c r="B361" s="0" t="n">
        <v>1789</v>
      </c>
      <c r="C361" s="0" t="n">
        <v>622</v>
      </c>
      <c r="D361" s="0" t="n">
        <v>370.5</v>
      </c>
      <c r="E361" s="0" t="n">
        <v>1376</v>
      </c>
      <c r="F361" s="0" t="n">
        <v>1076</v>
      </c>
      <c r="G361" s="0" t="n">
        <v>687.9</v>
      </c>
      <c r="H361" s="0" t="n">
        <v>685.1</v>
      </c>
      <c r="I361" s="2" t="n">
        <f aca="false">C361/D361</f>
        <v>1.67881241565452</v>
      </c>
      <c r="J361" s="5" t="n">
        <f aca="false">E361/F361</f>
        <v>1.27881040892193</v>
      </c>
      <c r="K361" s="2" t="n">
        <f aca="false">G361/H361</f>
        <v>1.00408699459933</v>
      </c>
    </row>
    <row r="362" customFormat="false" ht="14.4" hidden="false" customHeight="false" outlineLevel="0" collapsed="false">
      <c r="A362" s="0" t="n">
        <v>542.17</v>
      </c>
      <c r="B362" s="0" t="n">
        <v>1754</v>
      </c>
      <c r="C362" s="0" t="n">
        <v>661</v>
      </c>
      <c r="D362" s="0" t="n">
        <v>415</v>
      </c>
      <c r="E362" s="0" t="n">
        <v>1436</v>
      </c>
      <c r="F362" s="0" t="n">
        <v>1123</v>
      </c>
      <c r="G362" s="0" t="n">
        <v>758.2</v>
      </c>
      <c r="H362" s="0" t="n">
        <v>758.1</v>
      </c>
      <c r="I362" s="2" t="n">
        <f aca="false">C362/D362</f>
        <v>1.59277108433735</v>
      </c>
      <c r="J362" s="5" t="n">
        <f aca="false">E362/F362</f>
        <v>1.27871772039181</v>
      </c>
      <c r="K362" s="2" t="n">
        <f aca="false">G362/H362</f>
        <v>1.00013190871917</v>
      </c>
    </row>
    <row r="363" customFormat="false" ht="14.4" hidden="false" customHeight="false" outlineLevel="0" collapsed="false">
      <c r="A363" s="0" t="n">
        <v>745.84</v>
      </c>
      <c r="B363" s="0" t="n">
        <v>1575</v>
      </c>
      <c r="C363" s="0" t="n">
        <v>757</v>
      </c>
      <c r="D363" s="0" t="n">
        <v>509.5</v>
      </c>
      <c r="E363" s="0" t="n">
        <v>1652</v>
      </c>
      <c r="F363" s="0" t="n">
        <v>1292</v>
      </c>
      <c r="G363" s="0" t="n">
        <v>727.4</v>
      </c>
      <c r="H363" s="0" t="n">
        <v>733.7</v>
      </c>
      <c r="I363" s="2" t="n">
        <f aca="false">C363/D363</f>
        <v>1.48577036310108</v>
      </c>
      <c r="J363" s="5" t="n">
        <f aca="false">E363/F363</f>
        <v>1.27863777089783</v>
      </c>
      <c r="K363" s="2" t="n">
        <f aca="false">G363/H363</f>
        <v>0.991413384216982</v>
      </c>
    </row>
    <row r="364" customFormat="false" ht="14.4" hidden="false" customHeight="false" outlineLevel="0" collapsed="false">
      <c r="A364" s="0" t="n">
        <v>1197.1</v>
      </c>
      <c r="B364" s="0" t="n">
        <v>1274</v>
      </c>
      <c r="C364" s="0" t="n">
        <v>581</v>
      </c>
      <c r="D364" s="0" t="n">
        <v>391</v>
      </c>
      <c r="E364" s="0" t="n">
        <v>1253</v>
      </c>
      <c r="F364" s="0" t="n">
        <v>980</v>
      </c>
      <c r="G364" s="0" t="n">
        <v>424.1</v>
      </c>
      <c r="H364" s="0" t="n">
        <v>428.5</v>
      </c>
      <c r="I364" s="2" t="n">
        <f aca="false">C364/D364</f>
        <v>1.48593350383632</v>
      </c>
      <c r="J364" s="5" t="n">
        <f aca="false">E364/F364</f>
        <v>1.27857142857143</v>
      </c>
      <c r="K364" s="2" t="n">
        <f aca="false">G364/H364</f>
        <v>0.98973162193699</v>
      </c>
    </row>
    <row r="365" customFormat="false" ht="14.4" hidden="false" customHeight="false" outlineLevel="0" collapsed="false">
      <c r="A365" s="0" t="n">
        <v>541.68</v>
      </c>
      <c r="B365" s="0" t="n">
        <v>1750</v>
      </c>
      <c r="C365" s="0" t="n">
        <v>664.5</v>
      </c>
      <c r="D365" s="0" t="n">
        <v>415.5</v>
      </c>
      <c r="E365" s="0" t="n">
        <v>1433</v>
      </c>
      <c r="F365" s="0" t="n">
        <v>1121</v>
      </c>
      <c r="G365" s="0" t="n">
        <v>758.2</v>
      </c>
      <c r="H365" s="0" t="n">
        <v>759.6</v>
      </c>
      <c r="I365" s="2" t="n">
        <f aca="false">C365/D365</f>
        <v>1.59927797833935</v>
      </c>
      <c r="J365" s="5" t="n">
        <f aca="false">E365/F365</f>
        <v>1.27832292595897</v>
      </c>
      <c r="K365" s="2" t="n">
        <f aca="false">G365/H365</f>
        <v>0.998156924697209</v>
      </c>
    </row>
    <row r="366" customFormat="false" ht="14.4" hidden="false" customHeight="false" outlineLevel="0" collapsed="false">
      <c r="A366" s="0" t="n">
        <v>776.31</v>
      </c>
      <c r="B366" s="0" t="n">
        <v>1580</v>
      </c>
      <c r="C366" s="0" t="n">
        <v>629.5</v>
      </c>
      <c r="D366" s="0" t="n">
        <v>407.5</v>
      </c>
      <c r="E366" s="0" t="n">
        <v>1342</v>
      </c>
      <c r="F366" s="0" t="n">
        <v>1050</v>
      </c>
      <c r="G366" s="0" t="n">
        <v>597.8</v>
      </c>
      <c r="H366" s="0" t="n">
        <v>599.3</v>
      </c>
      <c r="I366" s="2" t="n">
        <f aca="false">C366/D366</f>
        <v>1.54478527607362</v>
      </c>
      <c r="J366" s="5" t="n">
        <f aca="false">E366/F366</f>
        <v>1.27809523809524</v>
      </c>
      <c r="K366" s="2" t="n">
        <f aca="false">G366/H366</f>
        <v>0.997497079926581</v>
      </c>
    </row>
    <row r="367" customFormat="false" ht="14.4" hidden="false" customHeight="false" outlineLevel="0" collapsed="false">
      <c r="A367" s="0" t="n">
        <v>230.39</v>
      </c>
      <c r="B367" s="0" t="n">
        <v>1686</v>
      </c>
      <c r="C367" s="0" t="n">
        <v>651.5</v>
      </c>
      <c r="D367" s="0" t="n">
        <v>425</v>
      </c>
      <c r="E367" s="0" t="n">
        <v>1407</v>
      </c>
      <c r="F367" s="0" t="n">
        <v>1101</v>
      </c>
      <c r="G367" s="0" t="n">
        <v>709.8</v>
      </c>
      <c r="H367" s="0" t="n">
        <v>703.5</v>
      </c>
      <c r="I367" s="2" t="n">
        <f aca="false">C367/D367</f>
        <v>1.53294117647059</v>
      </c>
      <c r="J367" s="5" t="n">
        <f aca="false">E367/F367</f>
        <v>1.27792915531335</v>
      </c>
      <c r="K367" s="2" t="n">
        <f aca="false">G367/H367</f>
        <v>1.0089552238806</v>
      </c>
    </row>
    <row r="368" customFormat="false" ht="14.4" hidden="false" customHeight="false" outlineLevel="0" collapsed="false">
      <c r="A368" s="0" t="n">
        <v>871.06</v>
      </c>
      <c r="B368" s="0" t="n">
        <v>1441</v>
      </c>
      <c r="C368" s="0" t="n">
        <v>617.5</v>
      </c>
      <c r="D368" s="0" t="n">
        <v>399.5</v>
      </c>
      <c r="E368" s="0" t="n">
        <v>1288</v>
      </c>
      <c r="F368" s="0" t="n">
        <v>1008</v>
      </c>
      <c r="G368" s="0" t="n">
        <v>481.3</v>
      </c>
      <c r="H368" s="0" t="n">
        <v>480.1</v>
      </c>
      <c r="I368" s="2" t="n">
        <f aca="false">C368/D368</f>
        <v>1.54568210262829</v>
      </c>
      <c r="J368" s="5" t="n">
        <f aca="false">E368/F368</f>
        <v>1.27777777777778</v>
      </c>
      <c r="K368" s="2" t="n">
        <f aca="false">G368/H368</f>
        <v>1.00249947927515</v>
      </c>
    </row>
    <row r="369" customFormat="false" ht="14.4" hidden="false" customHeight="false" outlineLevel="0" collapsed="false">
      <c r="A369" s="0" t="n">
        <v>879.35</v>
      </c>
      <c r="B369" s="0" t="n">
        <v>1404</v>
      </c>
      <c r="C369" s="0" t="n">
        <v>705.5</v>
      </c>
      <c r="D369" s="0" t="n">
        <v>493.5</v>
      </c>
      <c r="E369" s="0" t="n">
        <v>1482</v>
      </c>
      <c r="F369" s="0" t="n">
        <v>1160</v>
      </c>
      <c r="G369" s="0" t="n">
        <v>582.4</v>
      </c>
      <c r="H369" s="0" t="n">
        <v>596.4</v>
      </c>
      <c r="I369" s="2" t="n">
        <f aca="false">C369/D369</f>
        <v>1.42958459979737</v>
      </c>
      <c r="J369" s="5" t="n">
        <f aca="false">E369/F369</f>
        <v>1.27758620689655</v>
      </c>
      <c r="K369" s="2" t="n">
        <f aca="false">G369/H369</f>
        <v>0.976525821596244</v>
      </c>
    </row>
    <row r="370" customFormat="false" ht="14.4" hidden="false" customHeight="false" outlineLevel="0" collapsed="false">
      <c r="A370" s="0" t="n">
        <v>856.53</v>
      </c>
      <c r="B370" s="0" t="n">
        <v>1459</v>
      </c>
      <c r="C370" s="0" t="n">
        <v>609.5</v>
      </c>
      <c r="D370" s="0" t="n">
        <v>394</v>
      </c>
      <c r="E370" s="0" t="n">
        <v>1271</v>
      </c>
      <c r="F370" s="0" t="n">
        <v>995</v>
      </c>
      <c r="G370" s="0" t="n">
        <v>402.1</v>
      </c>
      <c r="H370" s="0" t="n">
        <v>403.2</v>
      </c>
      <c r="I370" s="2" t="n">
        <f aca="false">C370/D370</f>
        <v>1.54695431472081</v>
      </c>
      <c r="J370" s="5" t="n">
        <f aca="false">E370/F370</f>
        <v>1.27738693467337</v>
      </c>
      <c r="K370" s="2" t="n">
        <f aca="false">G370/H370</f>
        <v>0.997271825396826</v>
      </c>
    </row>
    <row r="371" customFormat="false" ht="14.4" hidden="false" customHeight="false" outlineLevel="0" collapsed="false">
      <c r="A371" s="0" t="n">
        <v>771.74</v>
      </c>
      <c r="B371" s="0" t="n">
        <v>1630</v>
      </c>
      <c r="C371" s="0" t="n">
        <v>731.5</v>
      </c>
      <c r="D371" s="0" t="n">
        <v>496</v>
      </c>
      <c r="E371" s="0" t="n">
        <v>1566</v>
      </c>
      <c r="F371" s="0" t="n">
        <v>1226</v>
      </c>
      <c r="G371" s="0" t="n">
        <v>751.6</v>
      </c>
      <c r="H371" s="0" t="n">
        <v>742.7</v>
      </c>
      <c r="I371" s="2" t="n">
        <f aca="false">C371/D371</f>
        <v>1.47479838709677</v>
      </c>
      <c r="J371" s="5" t="n">
        <f aca="false">E371/F371</f>
        <v>1.27732463295269</v>
      </c>
      <c r="K371" s="2" t="n">
        <f aca="false">G371/H371</f>
        <v>1.0119833041605</v>
      </c>
    </row>
    <row r="372" customFormat="false" ht="14.4" hidden="false" customHeight="false" outlineLevel="0" collapsed="false">
      <c r="A372" s="0" t="n">
        <v>226.92</v>
      </c>
      <c r="B372" s="0" t="n">
        <v>1721</v>
      </c>
      <c r="C372" s="0" t="n">
        <v>587.5</v>
      </c>
      <c r="D372" s="0" t="n">
        <v>470</v>
      </c>
      <c r="E372" s="0" t="n">
        <v>1295</v>
      </c>
      <c r="F372" s="0" t="n">
        <v>1014</v>
      </c>
      <c r="G372" s="0" t="n">
        <v>314.2</v>
      </c>
      <c r="H372" s="0" t="n">
        <v>346.8</v>
      </c>
      <c r="I372" s="2" t="n">
        <f aca="false">C372/D372</f>
        <v>1.25</v>
      </c>
      <c r="J372" s="5" t="n">
        <f aca="false">E372/F372</f>
        <v>1.27712031558185</v>
      </c>
      <c r="K372" s="2" t="n">
        <f aca="false">G372/H372</f>
        <v>0.905997693194925</v>
      </c>
    </row>
    <row r="373" customFormat="false" ht="14.4" hidden="false" customHeight="false" outlineLevel="0" collapsed="false">
      <c r="A373" s="0" t="n">
        <v>547.19</v>
      </c>
      <c r="B373" s="0" t="n">
        <v>1783</v>
      </c>
      <c r="C373" s="0" t="n">
        <v>577.5</v>
      </c>
      <c r="D373" s="0" t="n">
        <v>459</v>
      </c>
      <c r="E373" s="0" t="n">
        <v>1301</v>
      </c>
      <c r="F373" s="0" t="n">
        <v>1019</v>
      </c>
      <c r="G373" s="0" t="n">
        <v>327.4</v>
      </c>
      <c r="H373" s="0" t="n">
        <v>353.5</v>
      </c>
      <c r="I373" s="2" t="n">
        <f aca="false">C373/D373</f>
        <v>1.25816993464052</v>
      </c>
      <c r="J373" s="5" t="n">
        <f aca="false">E373/F373</f>
        <v>1.27674190382728</v>
      </c>
      <c r="K373" s="2" t="n">
        <f aca="false">G373/H373</f>
        <v>0.926166902404526</v>
      </c>
    </row>
    <row r="374" customFormat="false" ht="14.4" hidden="false" customHeight="false" outlineLevel="0" collapsed="false">
      <c r="A374" s="0" t="n">
        <v>558.5</v>
      </c>
      <c r="B374" s="0" t="n">
        <v>1693</v>
      </c>
      <c r="C374" s="0" t="n">
        <v>860</v>
      </c>
      <c r="D374" s="0" t="n">
        <v>748</v>
      </c>
      <c r="E374" s="0" t="n">
        <v>1910</v>
      </c>
      <c r="F374" s="0" t="n">
        <v>1497</v>
      </c>
      <c r="G374" s="0" t="n">
        <v>854.9</v>
      </c>
      <c r="H374" s="0" t="n">
        <v>829.6</v>
      </c>
      <c r="I374" s="2" t="n">
        <f aca="false">C374/D374</f>
        <v>1.14973262032086</v>
      </c>
      <c r="J374" s="5" t="n">
        <f aca="false">E374/F374</f>
        <v>1.27588510354041</v>
      </c>
      <c r="K374" s="2" t="n">
        <f aca="false">G374/H374</f>
        <v>1.03049662487946</v>
      </c>
    </row>
    <row r="375" customFormat="false" ht="14.4" hidden="false" customHeight="false" outlineLevel="0" collapsed="false">
      <c r="A375" s="0" t="n">
        <v>781.79</v>
      </c>
      <c r="B375" s="0" t="n">
        <v>1579</v>
      </c>
      <c r="C375" s="0" t="n">
        <v>692.5</v>
      </c>
      <c r="D375" s="0" t="n">
        <v>447</v>
      </c>
      <c r="E375" s="0" t="n">
        <v>1471</v>
      </c>
      <c r="F375" s="0" t="n">
        <v>1153</v>
      </c>
      <c r="G375" s="0" t="n">
        <v>692.3</v>
      </c>
      <c r="H375" s="0" t="n">
        <v>701.6</v>
      </c>
      <c r="I375" s="2" t="n">
        <f aca="false">C375/D375</f>
        <v>1.54921700223714</v>
      </c>
      <c r="J375" s="5" t="n">
        <f aca="false">E375/F375</f>
        <v>1.27580225498699</v>
      </c>
      <c r="K375" s="2" t="n">
        <f aca="false">G375/H375</f>
        <v>0.986744583808438</v>
      </c>
    </row>
    <row r="376" customFormat="false" ht="14.4" hidden="false" customHeight="false" outlineLevel="0" collapsed="false">
      <c r="A376" s="0" t="n">
        <v>714.65</v>
      </c>
      <c r="B376" s="0" t="n">
        <v>1243</v>
      </c>
      <c r="C376" s="0" t="n">
        <v>587</v>
      </c>
      <c r="D376" s="0" t="n">
        <v>392</v>
      </c>
      <c r="E376" s="0" t="n">
        <v>1259</v>
      </c>
      <c r="F376" s="0" t="n">
        <v>987</v>
      </c>
      <c r="G376" s="0" t="n">
        <v>404.3</v>
      </c>
      <c r="H376" s="0" t="n">
        <v>411.9</v>
      </c>
      <c r="I376" s="2" t="n">
        <f aca="false">C376/D376</f>
        <v>1.49744897959184</v>
      </c>
      <c r="J376" s="5" t="n">
        <f aca="false">E376/F376</f>
        <v>1.27558257345491</v>
      </c>
      <c r="K376" s="2" t="n">
        <f aca="false">G376/H376</f>
        <v>0.98154891964069</v>
      </c>
    </row>
    <row r="377" customFormat="false" ht="14.4" hidden="false" customHeight="false" outlineLevel="0" collapsed="false">
      <c r="A377" s="0" t="n">
        <v>1062.62</v>
      </c>
      <c r="B377" s="0" t="n">
        <v>1983</v>
      </c>
      <c r="C377" s="0" t="n">
        <v>799</v>
      </c>
      <c r="D377" s="0" t="n">
        <v>512.5</v>
      </c>
      <c r="E377" s="0" t="n">
        <v>1774</v>
      </c>
      <c r="F377" s="0" t="n">
        <v>1391</v>
      </c>
      <c r="G377" s="0" t="n">
        <v>1059.3</v>
      </c>
      <c r="H377" s="0" t="n">
        <v>997.8</v>
      </c>
      <c r="I377" s="2" t="n">
        <f aca="false">C377/D377</f>
        <v>1.5590243902439</v>
      </c>
      <c r="J377" s="5" t="n">
        <f aca="false">E377/F377</f>
        <v>1.27534148094896</v>
      </c>
      <c r="K377" s="2" t="n">
        <f aca="false">G377/H377</f>
        <v>1.0616355983163</v>
      </c>
    </row>
    <row r="378" customFormat="false" ht="14.4" hidden="false" customHeight="false" outlineLevel="0" collapsed="false">
      <c r="A378" s="0" t="n">
        <v>795.08</v>
      </c>
      <c r="B378" s="0" t="n">
        <v>1621</v>
      </c>
      <c r="C378" s="0" t="n">
        <v>697.5</v>
      </c>
      <c r="D378" s="0" t="n">
        <v>461</v>
      </c>
      <c r="E378" s="0" t="n">
        <v>1478</v>
      </c>
      <c r="F378" s="0" t="n">
        <v>1159</v>
      </c>
      <c r="G378" s="0" t="n">
        <v>727.4</v>
      </c>
      <c r="H378" s="0" t="n">
        <v>731.7</v>
      </c>
      <c r="I378" s="2" t="n">
        <f aca="false">C378/D378</f>
        <v>1.51301518438178</v>
      </c>
      <c r="J378" s="5" t="n">
        <f aca="false">E378/F378</f>
        <v>1.27523727351165</v>
      </c>
      <c r="K378" s="2" t="n">
        <f aca="false">G378/H378</f>
        <v>0.994123274566079</v>
      </c>
    </row>
    <row r="379" customFormat="false" ht="14.4" hidden="false" customHeight="false" outlineLevel="0" collapsed="false">
      <c r="A379" s="0" t="n">
        <v>871.53</v>
      </c>
      <c r="B379" s="0" t="n">
        <v>1438</v>
      </c>
      <c r="C379" s="0" t="n">
        <v>610.5</v>
      </c>
      <c r="D379" s="0" t="n">
        <v>400</v>
      </c>
      <c r="E379" s="0" t="n">
        <v>1285</v>
      </c>
      <c r="F379" s="0" t="n">
        <v>1008</v>
      </c>
      <c r="G379" s="0" t="n">
        <v>485.7</v>
      </c>
      <c r="H379" s="0" t="n">
        <v>466.2</v>
      </c>
      <c r="I379" s="2" t="n">
        <f aca="false">C379/D379</f>
        <v>1.52625</v>
      </c>
      <c r="J379" s="5" t="n">
        <f aca="false">E379/F379</f>
        <v>1.27480158730159</v>
      </c>
      <c r="K379" s="2" t="n">
        <f aca="false">G379/H379</f>
        <v>1.04182754182754</v>
      </c>
    </row>
    <row r="380" customFormat="false" ht="14.4" hidden="false" customHeight="false" outlineLevel="0" collapsed="false">
      <c r="A380" s="0" t="n">
        <v>743.78</v>
      </c>
      <c r="B380" s="0" t="n">
        <v>1554</v>
      </c>
      <c r="C380" s="0" t="n">
        <v>754.5</v>
      </c>
      <c r="D380" s="0" t="n">
        <v>512</v>
      </c>
      <c r="E380" s="0" t="n">
        <v>1633</v>
      </c>
      <c r="F380" s="0" t="n">
        <v>1281</v>
      </c>
      <c r="G380" s="0" t="n">
        <v>720.8</v>
      </c>
      <c r="H380" s="0" t="n">
        <v>721.7</v>
      </c>
      <c r="I380" s="2" t="n">
        <f aca="false">C380/D380</f>
        <v>1.4736328125</v>
      </c>
      <c r="J380" s="5" t="n">
        <f aca="false">E380/F380</f>
        <v>1.27478532396565</v>
      </c>
      <c r="K380" s="2" t="n">
        <f aca="false">G380/H380</f>
        <v>0.998752944436746</v>
      </c>
    </row>
    <row r="381" customFormat="false" ht="14.4" hidden="false" customHeight="false" outlineLevel="0" collapsed="false">
      <c r="A381" s="0" t="n">
        <v>1006.49</v>
      </c>
      <c r="B381" s="0" t="n">
        <v>1514</v>
      </c>
      <c r="C381" s="0" t="n">
        <v>690.5</v>
      </c>
      <c r="D381" s="0" t="n">
        <v>442.5</v>
      </c>
      <c r="E381" s="0" t="n">
        <v>1466</v>
      </c>
      <c r="F381" s="0" t="n">
        <v>1150</v>
      </c>
      <c r="G381" s="0" t="n">
        <v>610.9</v>
      </c>
      <c r="H381" s="0" t="n">
        <v>665</v>
      </c>
      <c r="I381" s="2" t="n">
        <f aca="false">C381/D381</f>
        <v>1.56045197740113</v>
      </c>
      <c r="J381" s="5" t="n">
        <f aca="false">E381/F381</f>
        <v>1.27478260869565</v>
      </c>
      <c r="K381" s="2" t="n">
        <f aca="false">G381/H381</f>
        <v>0.918646616541353</v>
      </c>
    </row>
    <row r="382" customFormat="false" ht="14.4" hidden="false" customHeight="false" outlineLevel="0" collapsed="false">
      <c r="A382" s="0" t="n">
        <v>516.25</v>
      </c>
      <c r="B382" s="0" t="n">
        <v>1563</v>
      </c>
      <c r="C382" s="0" t="n">
        <v>654.5</v>
      </c>
      <c r="D382" s="0" t="n">
        <v>435</v>
      </c>
      <c r="E382" s="0" t="n">
        <v>1379</v>
      </c>
      <c r="F382" s="0" t="n">
        <v>1082</v>
      </c>
      <c r="G382" s="0" t="n">
        <v>624.1</v>
      </c>
      <c r="H382" s="0" t="n">
        <v>632.9</v>
      </c>
      <c r="I382" s="2" t="n">
        <f aca="false">C382/D382</f>
        <v>1.50459770114943</v>
      </c>
      <c r="J382" s="5" t="n">
        <f aca="false">E382/F382</f>
        <v>1.27449168207024</v>
      </c>
      <c r="K382" s="2" t="n">
        <f aca="false">G382/H382</f>
        <v>0.986095749723495</v>
      </c>
    </row>
    <row r="383" customFormat="false" ht="14.4" hidden="false" customHeight="false" outlineLevel="0" collapsed="false">
      <c r="A383" s="0" t="n">
        <v>454.46</v>
      </c>
      <c r="B383" s="0" t="n">
        <v>1285</v>
      </c>
      <c r="C383" s="0" t="n">
        <v>581</v>
      </c>
      <c r="D383" s="0" t="n">
        <v>396</v>
      </c>
      <c r="E383" s="0" t="n">
        <v>1249</v>
      </c>
      <c r="F383" s="0" t="n">
        <v>980</v>
      </c>
      <c r="G383" s="0" t="n">
        <v>358.2</v>
      </c>
      <c r="H383" s="0" t="n">
        <v>327.1</v>
      </c>
      <c r="I383" s="2" t="n">
        <f aca="false">C383/D383</f>
        <v>1.46717171717172</v>
      </c>
      <c r="J383" s="5" t="n">
        <f aca="false">E383/F383</f>
        <v>1.27448979591837</v>
      </c>
      <c r="K383" s="2" t="n">
        <f aca="false">G383/H383</f>
        <v>1.09507795781107</v>
      </c>
    </row>
    <row r="384" customFormat="false" ht="14.4" hidden="false" customHeight="false" outlineLevel="0" collapsed="false">
      <c r="A384" s="0" t="n">
        <v>794.56</v>
      </c>
      <c r="B384" s="0" t="n">
        <v>1626</v>
      </c>
      <c r="C384" s="0" t="n">
        <v>684</v>
      </c>
      <c r="D384" s="0" t="n">
        <v>458.5</v>
      </c>
      <c r="E384" s="0" t="n">
        <v>1458</v>
      </c>
      <c r="F384" s="0" t="n">
        <v>1145</v>
      </c>
      <c r="G384" s="0" t="n">
        <v>725.2</v>
      </c>
      <c r="H384" s="0" t="n">
        <v>718.8</v>
      </c>
      <c r="I384" s="2" t="n">
        <f aca="false">C384/D384</f>
        <v>1.49182115594329</v>
      </c>
      <c r="J384" s="5" t="n">
        <f aca="false">E384/F384</f>
        <v>1.27336244541485</v>
      </c>
      <c r="K384" s="2" t="n">
        <f aca="false">G384/H384</f>
        <v>1.00890372843628</v>
      </c>
    </row>
    <row r="385" customFormat="false" ht="14.4" hidden="false" customHeight="false" outlineLevel="0" collapsed="false">
      <c r="A385" s="0" t="n">
        <v>776.81</v>
      </c>
      <c r="B385" s="0" t="n">
        <v>1578</v>
      </c>
      <c r="C385" s="0" t="n">
        <v>640</v>
      </c>
      <c r="D385" s="0" t="n">
        <v>408.5</v>
      </c>
      <c r="E385" s="0" t="n">
        <v>1337</v>
      </c>
      <c r="F385" s="0" t="n">
        <v>1050</v>
      </c>
      <c r="G385" s="0" t="n">
        <v>597.8</v>
      </c>
      <c r="H385" s="0" t="n">
        <v>598.4</v>
      </c>
      <c r="I385" s="2" t="n">
        <f aca="false">C385/D385</f>
        <v>1.56670746634027</v>
      </c>
      <c r="J385" s="5" t="n">
        <f aca="false">E385/F385</f>
        <v>1.27333333333333</v>
      </c>
      <c r="K385" s="2" t="n">
        <f aca="false">G385/H385</f>
        <v>0.998997326203209</v>
      </c>
    </row>
    <row r="386" customFormat="false" ht="14.4" hidden="false" customHeight="false" outlineLevel="0" collapsed="false">
      <c r="A386" s="0" t="n">
        <v>738.23</v>
      </c>
      <c r="B386" s="0" t="n">
        <v>1495</v>
      </c>
      <c r="C386" s="0" t="n">
        <v>835</v>
      </c>
      <c r="D386" s="0" t="n">
        <v>654.5</v>
      </c>
      <c r="E386" s="0" t="n">
        <v>1862</v>
      </c>
      <c r="F386" s="0" t="n">
        <v>1463</v>
      </c>
      <c r="G386" s="0" t="n">
        <v>762.6</v>
      </c>
      <c r="H386" s="0" t="n">
        <v>723.4</v>
      </c>
      <c r="I386" s="2" t="n">
        <f aca="false">C386/D386</f>
        <v>1.27578304048892</v>
      </c>
      <c r="J386" s="5" t="n">
        <f aca="false">E386/F386</f>
        <v>1.27272727272727</v>
      </c>
      <c r="K386" s="2" t="n">
        <f aca="false">G386/H386</f>
        <v>1.05418855405032</v>
      </c>
    </row>
    <row r="387" customFormat="false" ht="14.4" hidden="false" customHeight="false" outlineLevel="0" collapsed="false">
      <c r="A387" s="0" t="n">
        <v>541.15</v>
      </c>
      <c r="B387" s="0" t="n">
        <v>1750</v>
      </c>
      <c r="C387" s="0" t="n">
        <v>665.5</v>
      </c>
      <c r="D387" s="0" t="n">
        <v>418.5</v>
      </c>
      <c r="E387" s="0" t="n">
        <v>1429</v>
      </c>
      <c r="F387" s="0" t="n">
        <v>1123</v>
      </c>
      <c r="G387" s="0" t="n">
        <v>756</v>
      </c>
      <c r="H387" s="0" t="n">
        <v>758.5</v>
      </c>
      <c r="I387" s="2" t="n">
        <f aca="false">C387/D387</f>
        <v>1.59020310633214</v>
      </c>
      <c r="J387" s="5" t="n">
        <f aca="false">E387/F387</f>
        <v>1.27248441674087</v>
      </c>
      <c r="K387" s="2" t="n">
        <f aca="false">G387/H387</f>
        <v>0.996704021094265</v>
      </c>
    </row>
    <row r="388" customFormat="false" ht="14.4" hidden="false" customHeight="false" outlineLevel="0" collapsed="false">
      <c r="A388" s="0" t="n">
        <v>141.35</v>
      </c>
      <c r="B388" s="0" t="n">
        <v>1194</v>
      </c>
      <c r="C388" s="0" t="n">
        <v>529</v>
      </c>
      <c r="D388" s="0" t="n">
        <v>467</v>
      </c>
      <c r="E388" s="0" t="n">
        <v>1247</v>
      </c>
      <c r="F388" s="0" t="n">
        <v>980</v>
      </c>
      <c r="G388" s="0" t="n">
        <v>312</v>
      </c>
      <c r="H388" s="0" t="n">
        <v>330.1</v>
      </c>
      <c r="I388" s="2" t="n">
        <f aca="false">C388/D388</f>
        <v>1.13276231263383</v>
      </c>
      <c r="J388" s="5" t="n">
        <f aca="false">E388/F388</f>
        <v>1.27244897959184</v>
      </c>
      <c r="K388" s="2" t="n">
        <f aca="false">G388/H388</f>
        <v>0.945168130869433</v>
      </c>
    </row>
    <row r="389" customFormat="false" ht="14.4" hidden="false" customHeight="false" outlineLevel="0" collapsed="false">
      <c r="A389" s="0" t="n">
        <v>819.17</v>
      </c>
      <c r="B389" s="0" t="n">
        <v>1316</v>
      </c>
      <c r="C389" s="0" t="n">
        <v>601</v>
      </c>
      <c r="D389" s="0" t="n">
        <v>391</v>
      </c>
      <c r="E389" s="0" t="n">
        <v>1253</v>
      </c>
      <c r="F389" s="0" t="n">
        <v>985</v>
      </c>
      <c r="G389" s="0" t="n">
        <v>358.2</v>
      </c>
      <c r="H389" s="0" t="n">
        <v>365.8</v>
      </c>
      <c r="I389" s="2" t="n">
        <f aca="false">C389/D389</f>
        <v>1.53708439897698</v>
      </c>
      <c r="J389" s="5" t="n">
        <f aca="false">E389/F389</f>
        <v>1.27208121827411</v>
      </c>
      <c r="K389" s="2" t="n">
        <f aca="false">G389/H389</f>
        <v>0.979223619464188</v>
      </c>
    </row>
    <row r="390" customFormat="false" ht="14.4" hidden="false" customHeight="false" outlineLevel="0" collapsed="false">
      <c r="A390" s="0" t="n">
        <v>895.32</v>
      </c>
      <c r="B390" s="0" t="n">
        <v>1350</v>
      </c>
      <c r="C390" s="0" t="n">
        <v>552.5</v>
      </c>
      <c r="D390" s="0" t="n">
        <v>420.5</v>
      </c>
      <c r="E390" s="0" t="n">
        <v>1278</v>
      </c>
      <c r="F390" s="0" t="n">
        <v>1005</v>
      </c>
      <c r="G390" s="0" t="n">
        <v>452.7</v>
      </c>
      <c r="H390" s="0" t="n">
        <v>474.9</v>
      </c>
      <c r="I390" s="2" t="n">
        <f aca="false">C390/D390</f>
        <v>1.31391200951249</v>
      </c>
      <c r="J390" s="5" t="n">
        <f aca="false">E390/F390</f>
        <v>1.27164179104478</v>
      </c>
      <c r="K390" s="2" t="n">
        <f aca="false">G390/H390</f>
        <v>0.953253316487682</v>
      </c>
    </row>
    <row r="391" customFormat="false" ht="14.4" hidden="false" customHeight="false" outlineLevel="0" collapsed="false">
      <c r="A391" s="0" t="n">
        <v>870</v>
      </c>
      <c r="B391" s="0" t="n">
        <v>1459</v>
      </c>
      <c r="C391" s="0" t="n">
        <v>607</v>
      </c>
      <c r="D391" s="0" t="n">
        <v>397</v>
      </c>
      <c r="E391" s="0" t="n">
        <v>1275</v>
      </c>
      <c r="F391" s="0" t="n">
        <v>1003</v>
      </c>
      <c r="G391" s="0" t="n">
        <v>457.1</v>
      </c>
      <c r="H391" s="0" t="n">
        <v>458.7</v>
      </c>
      <c r="I391" s="2" t="n">
        <f aca="false">C391/D391</f>
        <v>1.52896725440806</v>
      </c>
      <c r="J391" s="5" t="n">
        <f aca="false">E391/F391</f>
        <v>1.27118644067797</v>
      </c>
      <c r="K391" s="2" t="n">
        <f aca="false">G391/H391</f>
        <v>0.996511881403968</v>
      </c>
    </row>
    <row r="392" customFormat="false" ht="14.4" hidden="false" customHeight="false" outlineLevel="0" collapsed="false">
      <c r="A392" s="0" t="n">
        <v>646.18</v>
      </c>
      <c r="B392" s="0" t="n">
        <v>1573</v>
      </c>
      <c r="C392" s="0" t="n">
        <v>665</v>
      </c>
      <c r="D392" s="0" t="n">
        <v>451.5</v>
      </c>
      <c r="E392" s="0" t="n">
        <v>1417</v>
      </c>
      <c r="F392" s="0" t="n">
        <v>1115</v>
      </c>
      <c r="G392" s="0" t="n">
        <v>665.9</v>
      </c>
      <c r="H392" s="0" t="n">
        <v>670.3</v>
      </c>
      <c r="I392" s="2" t="n">
        <f aca="false">C392/D392</f>
        <v>1.47286821705426</v>
      </c>
      <c r="J392" s="5" t="n">
        <f aca="false">E392/F392</f>
        <v>1.27085201793722</v>
      </c>
      <c r="K392" s="2" t="n">
        <f aca="false">G392/H392</f>
        <v>0.993435775026108</v>
      </c>
    </row>
    <row r="393" customFormat="false" ht="14.4" hidden="false" customHeight="false" outlineLevel="0" collapsed="false">
      <c r="A393" s="0" t="n">
        <v>666.72</v>
      </c>
      <c r="B393" s="0" t="n">
        <v>1767</v>
      </c>
      <c r="C393" s="0" t="n">
        <v>735</v>
      </c>
      <c r="D393" s="0" t="n">
        <v>500.5</v>
      </c>
      <c r="E393" s="0" t="n">
        <v>1653</v>
      </c>
      <c r="F393" s="0" t="n">
        <v>1301</v>
      </c>
      <c r="G393" s="0" t="n">
        <v>846.1</v>
      </c>
      <c r="H393" s="0" t="n">
        <v>848</v>
      </c>
      <c r="I393" s="2" t="n">
        <f aca="false">C393/D393</f>
        <v>1.46853146853147</v>
      </c>
      <c r="J393" s="5" t="n">
        <f aca="false">E393/F393</f>
        <v>1.27056110684089</v>
      </c>
      <c r="K393" s="2" t="n">
        <f aca="false">G393/H393</f>
        <v>0.997759433962264</v>
      </c>
    </row>
    <row r="394" customFormat="false" ht="14.4" hidden="false" customHeight="false" outlineLevel="0" collapsed="false">
      <c r="A394" s="0" t="n">
        <v>146.9</v>
      </c>
      <c r="B394" s="0" t="n">
        <v>1209</v>
      </c>
      <c r="C394" s="0" t="n">
        <v>545</v>
      </c>
      <c r="D394" s="0" t="n">
        <v>477</v>
      </c>
      <c r="E394" s="0" t="n">
        <v>1250</v>
      </c>
      <c r="F394" s="0" t="n">
        <v>984</v>
      </c>
      <c r="G394" s="0" t="n">
        <v>375.8</v>
      </c>
      <c r="H394" s="0" t="n">
        <v>381.8</v>
      </c>
      <c r="I394" s="2" t="n">
        <f aca="false">C394/D394</f>
        <v>1.14255765199161</v>
      </c>
      <c r="J394" s="5" t="n">
        <f aca="false">E394/F394</f>
        <v>1.27032520325203</v>
      </c>
      <c r="K394" s="2" t="n">
        <f aca="false">G394/H394</f>
        <v>0.98428496595076</v>
      </c>
    </row>
    <row r="395" customFormat="false" ht="14.4" hidden="false" customHeight="false" outlineLevel="0" collapsed="false">
      <c r="A395" s="0" t="n">
        <v>872.57</v>
      </c>
      <c r="B395" s="0" t="n">
        <v>1419</v>
      </c>
      <c r="C395" s="0" t="n">
        <v>593.5</v>
      </c>
      <c r="D395" s="0" t="n">
        <v>392</v>
      </c>
      <c r="E395" s="0" t="n">
        <v>1256</v>
      </c>
      <c r="F395" s="0" t="n">
        <v>989</v>
      </c>
      <c r="G395" s="0" t="n">
        <v>318.6</v>
      </c>
      <c r="H395" s="0" t="n">
        <v>318</v>
      </c>
      <c r="I395" s="2" t="n">
        <f aca="false">C395/D395</f>
        <v>1.5140306122449</v>
      </c>
      <c r="J395" s="5" t="n">
        <f aca="false">E395/F395</f>
        <v>1.26996966632963</v>
      </c>
      <c r="K395" s="2" t="n">
        <f aca="false">G395/H395</f>
        <v>1.00188679245283</v>
      </c>
    </row>
    <row r="396" customFormat="false" ht="14.4" hidden="false" customHeight="false" outlineLevel="0" collapsed="false">
      <c r="A396" s="0" t="n">
        <v>212.43</v>
      </c>
      <c r="B396" s="0" t="n">
        <v>1832</v>
      </c>
      <c r="C396" s="0" t="n">
        <v>727</v>
      </c>
      <c r="D396" s="0" t="n">
        <v>501</v>
      </c>
      <c r="E396" s="0" t="n">
        <v>1662</v>
      </c>
      <c r="F396" s="0" t="n">
        <v>1309</v>
      </c>
      <c r="G396" s="0" t="n">
        <v>887.9</v>
      </c>
      <c r="H396" s="0" t="n">
        <v>870.7</v>
      </c>
      <c r="I396" s="2" t="n">
        <f aca="false">C396/D396</f>
        <v>1.45109780439122</v>
      </c>
      <c r="J396" s="5" t="n">
        <f aca="false">E396/F396</f>
        <v>1.26967150496562</v>
      </c>
      <c r="K396" s="2" t="n">
        <f aca="false">G396/H396</f>
        <v>1.01975422074193</v>
      </c>
    </row>
    <row r="397" customFormat="false" ht="14.4" hidden="false" customHeight="false" outlineLevel="0" collapsed="false">
      <c r="A397" s="0" t="n">
        <v>667.28</v>
      </c>
      <c r="B397" s="0" t="n">
        <v>1765</v>
      </c>
      <c r="C397" s="0" t="n">
        <v>732</v>
      </c>
      <c r="D397" s="0" t="n">
        <v>490.5</v>
      </c>
      <c r="E397" s="0" t="n">
        <v>1620</v>
      </c>
      <c r="F397" s="0" t="n">
        <v>1276</v>
      </c>
      <c r="G397" s="0" t="n">
        <v>839.5</v>
      </c>
      <c r="H397" s="0" t="n">
        <v>843.7</v>
      </c>
      <c r="I397" s="2" t="n">
        <f aca="false">C397/D397</f>
        <v>1.49235474006116</v>
      </c>
      <c r="J397" s="5" t="n">
        <f aca="false">E397/F397</f>
        <v>1.26959247648903</v>
      </c>
      <c r="K397" s="2" t="n">
        <f aca="false">G397/H397</f>
        <v>0.995021927225317</v>
      </c>
    </row>
    <row r="398" customFormat="false" ht="14.4" hidden="false" customHeight="false" outlineLevel="0" collapsed="false">
      <c r="A398" s="0" t="n">
        <v>857</v>
      </c>
      <c r="B398" s="0" t="n">
        <v>1448</v>
      </c>
      <c r="C398" s="0" t="n">
        <v>602.5</v>
      </c>
      <c r="D398" s="0" t="n">
        <v>393.5</v>
      </c>
      <c r="E398" s="0" t="n">
        <v>1263</v>
      </c>
      <c r="F398" s="0" t="n">
        <v>995</v>
      </c>
      <c r="G398" s="0" t="n">
        <v>404.3</v>
      </c>
      <c r="H398" s="0" t="n">
        <v>403.8</v>
      </c>
      <c r="I398" s="2" t="n">
        <f aca="false">C398/D398</f>
        <v>1.53113087674714</v>
      </c>
      <c r="J398" s="5" t="n">
        <f aca="false">E398/F398</f>
        <v>1.26934673366834</v>
      </c>
      <c r="K398" s="2" t="n">
        <f aca="false">G398/H398</f>
        <v>1.00123823675087</v>
      </c>
    </row>
    <row r="399" customFormat="false" ht="14.4" hidden="false" customHeight="false" outlineLevel="0" collapsed="false">
      <c r="A399" s="0" t="n">
        <v>571.53</v>
      </c>
      <c r="B399" s="0" t="n">
        <v>1678</v>
      </c>
      <c r="C399" s="0" t="n">
        <v>777.5</v>
      </c>
      <c r="D399" s="0" t="n">
        <v>516</v>
      </c>
      <c r="E399" s="0" t="n">
        <v>1691</v>
      </c>
      <c r="F399" s="0" t="n">
        <v>1333</v>
      </c>
      <c r="G399" s="0" t="n">
        <v>810.9</v>
      </c>
      <c r="H399" s="0" t="n">
        <v>804.8</v>
      </c>
      <c r="I399" s="2" t="n">
        <f aca="false">C399/D399</f>
        <v>1.50678294573643</v>
      </c>
      <c r="J399" s="5" t="n">
        <f aca="false">E399/F399</f>
        <v>1.26856714178545</v>
      </c>
      <c r="K399" s="2" t="n">
        <f aca="false">G399/H399</f>
        <v>1.00757952286282</v>
      </c>
    </row>
    <row r="400" customFormat="false" ht="14.4" hidden="false" customHeight="false" outlineLevel="0" collapsed="false">
      <c r="A400" s="0" t="n">
        <v>516.71</v>
      </c>
      <c r="B400" s="0" t="n">
        <v>1567</v>
      </c>
      <c r="C400" s="0" t="n">
        <v>649.5</v>
      </c>
      <c r="D400" s="0" t="n">
        <v>429.5</v>
      </c>
      <c r="E400" s="0" t="n">
        <v>1372</v>
      </c>
      <c r="F400" s="0" t="n">
        <v>1082</v>
      </c>
      <c r="G400" s="0" t="n">
        <v>632.9</v>
      </c>
      <c r="H400" s="0" t="n">
        <v>623.3</v>
      </c>
      <c r="I400" s="2" t="n">
        <f aca="false">C400/D400</f>
        <v>1.51222351571595</v>
      </c>
      <c r="J400" s="5" t="n">
        <f aca="false">E400/F400</f>
        <v>1.26802218114603</v>
      </c>
      <c r="K400" s="2" t="n">
        <f aca="false">G400/H400</f>
        <v>1.01540189314937</v>
      </c>
    </row>
    <row r="401" customFormat="false" ht="14.4" hidden="false" customHeight="false" outlineLevel="0" collapsed="false">
      <c r="A401" s="0" t="n">
        <v>870.55</v>
      </c>
      <c r="B401" s="0" t="n">
        <v>1453</v>
      </c>
      <c r="C401" s="0" t="n">
        <v>617</v>
      </c>
      <c r="D401" s="0" t="n">
        <v>399</v>
      </c>
      <c r="E401" s="0" t="n">
        <v>1278</v>
      </c>
      <c r="F401" s="0" t="n">
        <v>1008</v>
      </c>
      <c r="G401" s="0" t="n">
        <v>476.9</v>
      </c>
      <c r="H401" s="0" t="n">
        <v>478.6</v>
      </c>
      <c r="I401" s="2" t="n">
        <f aca="false">C401/D401</f>
        <v>1.54636591478697</v>
      </c>
      <c r="J401" s="5" t="n">
        <f aca="false">E401/F401</f>
        <v>1.26785714285714</v>
      </c>
      <c r="K401" s="2" t="n">
        <f aca="false">G401/H401</f>
        <v>0.996447973255328</v>
      </c>
    </row>
    <row r="402" customFormat="false" ht="14.4" hidden="false" customHeight="false" outlineLevel="0" collapsed="false">
      <c r="A402" s="0" t="n">
        <v>292.72</v>
      </c>
      <c r="B402" s="0" t="n">
        <v>1680</v>
      </c>
      <c r="C402" s="0" t="n">
        <v>596.5</v>
      </c>
      <c r="D402" s="0" t="n">
        <v>378</v>
      </c>
      <c r="E402" s="0" t="n">
        <v>1269</v>
      </c>
      <c r="F402" s="0" t="n">
        <v>1001</v>
      </c>
      <c r="G402" s="0" t="n">
        <v>358.2</v>
      </c>
      <c r="H402" s="0" t="n">
        <v>355.2</v>
      </c>
      <c r="I402" s="2" t="n">
        <f aca="false">C402/D402</f>
        <v>1.57804232804233</v>
      </c>
      <c r="J402" s="5" t="n">
        <f aca="false">E402/F402</f>
        <v>1.26773226773227</v>
      </c>
      <c r="K402" s="2" t="n">
        <f aca="false">G402/H402</f>
        <v>1.00844594594595</v>
      </c>
    </row>
    <row r="403" customFormat="false" ht="14.4" hidden="false" customHeight="false" outlineLevel="0" collapsed="false">
      <c r="A403" s="0" t="n">
        <v>745.34</v>
      </c>
      <c r="B403" s="0" t="n">
        <v>1574</v>
      </c>
      <c r="C403" s="0" t="n">
        <v>761.5</v>
      </c>
      <c r="D403" s="0" t="n">
        <v>514.5</v>
      </c>
      <c r="E403" s="0" t="n">
        <v>1645</v>
      </c>
      <c r="F403" s="0" t="n">
        <v>1298</v>
      </c>
      <c r="G403" s="0" t="n">
        <v>738.4</v>
      </c>
      <c r="H403" s="0" t="n">
        <v>732.8</v>
      </c>
      <c r="I403" s="2" t="n">
        <f aca="false">C403/D403</f>
        <v>1.48007774538387</v>
      </c>
      <c r="J403" s="5" t="n">
        <f aca="false">E403/F403</f>
        <v>1.2673343605547</v>
      </c>
      <c r="K403" s="2" t="n">
        <f aca="false">G403/H403</f>
        <v>1.00764192139738</v>
      </c>
    </row>
    <row r="404" customFormat="false" ht="14.4" hidden="false" customHeight="false" outlineLevel="0" collapsed="false">
      <c r="A404" s="0" t="n">
        <v>712.15</v>
      </c>
      <c r="B404" s="0" t="n">
        <v>1244</v>
      </c>
      <c r="C404" s="0" t="n">
        <v>613.5</v>
      </c>
      <c r="D404" s="0" t="n">
        <v>457</v>
      </c>
      <c r="E404" s="0" t="n">
        <v>1347</v>
      </c>
      <c r="F404" s="0" t="n">
        <v>1063</v>
      </c>
      <c r="G404" s="0" t="n">
        <v>485.7</v>
      </c>
      <c r="H404" s="0" t="n">
        <v>470.7</v>
      </c>
      <c r="I404" s="2" t="n">
        <f aca="false">C404/D404</f>
        <v>1.34245076586433</v>
      </c>
      <c r="J404" s="5" t="n">
        <f aca="false">E404/F404</f>
        <v>1.26716839134525</v>
      </c>
      <c r="K404" s="2" t="n">
        <f aca="false">G404/H404</f>
        <v>1.03186743148502</v>
      </c>
    </row>
    <row r="405" customFormat="false" ht="14.4" hidden="false" customHeight="false" outlineLevel="0" collapsed="false">
      <c r="A405" s="0" t="n">
        <v>857.48</v>
      </c>
      <c r="B405" s="0" t="n">
        <v>1445</v>
      </c>
      <c r="C405" s="0" t="n">
        <v>609</v>
      </c>
      <c r="D405" s="0" t="n">
        <v>393.5</v>
      </c>
      <c r="E405" s="0" t="n">
        <v>1259</v>
      </c>
      <c r="F405" s="0" t="n">
        <v>994</v>
      </c>
      <c r="G405" s="0" t="n">
        <v>408.7</v>
      </c>
      <c r="H405" s="0" t="n">
        <v>411.4</v>
      </c>
      <c r="I405" s="2" t="n">
        <f aca="false">C405/D405</f>
        <v>1.54764930114358</v>
      </c>
      <c r="J405" s="5" t="n">
        <f aca="false">E405/F405</f>
        <v>1.26659959758551</v>
      </c>
      <c r="K405" s="2" t="n">
        <f aca="false">G405/H405</f>
        <v>0.993437044239183</v>
      </c>
    </row>
    <row r="406" customFormat="false" ht="14.4" hidden="false" customHeight="false" outlineLevel="0" collapsed="false">
      <c r="A406" s="0" t="n">
        <v>681.43</v>
      </c>
      <c r="B406" s="0" t="n">
        <v>1680</v>
      </c>
      <c r="C406" s="0" t="n">
        <v>678.5</v>
      </c>
      <c r="D406" s="0" t="n">
        <v>456</v>
      </c>
      <c r="E406" s="0" t="n">
        <v>1465</v>
      </c>
      <c r="F406" s="0" t="n">
        <v>1157</v>
      </c>
      <c r="G406" s="0" t="n">
        <v>756</v>
      </c>
      <c r="H406" s="0" t="n">
        <v>766.3</v>
      </c>
      <c r="I406" s="2" t="n">
        <f aca="false">C406/D406</f>
        <v>1.48793859649123</v>
      </c>
      <c r="J406" s="5" t="n">
        <f aca="false">E406/F406</f>
        <v>1.26620570440795</v>
      </c>
      <c r="K406" s="2" t="n">
        <f aca="false">G406/H406</f>
        <v>0.986558788986037</v>
      </c>
    </row>
    <row r="407" customFormat="false" ht="14.4" hidden="false" customHeight="false" outlineLevel="0" collapsed="false">
      <c r="A407" s="0" t="n">
        <v>990.8</v>
      </c>
      <c r="B407" s="0" t="n">
        <v>1367</v>
      </c>
      <c r="C407" s="0" t="n">
        <v>593</v>
      </c>
      <c r="D407" s="0" t="n">
        <v>396</v>
      </c>
      <c r="E407" s="0" t="n">
        <v>1256</v>
      </c>
      <c r="F407" s="0" t="n">
        <v>992</v>
      </c>
      <c r="G407" s="0" t="n">
        <v>421.9</v>
      </c>
      <c r="H407" s="0" t="n">
        <v>405.1</v>
      </c>
      <c r="I407" s="2" t="n">
        <f aca="false">C407/D407</f>
        <v>1.49747474747475</v>
      </c>
      <c r="J407" s="5" t="n">
        <f aca="false">E407/F407</f>
        <v>1.26612903225806</v>
      </c>
      <c r="K407" s="2" t="n">
        <f aca="false">G407/H407</f>
        <v>1.04147124166872</v>
      </c>
    </row>
    <row r="408" customFormat="false" ht="14.4" hidden="false" customHeight="false" outlineLevel="0" collapsed="false">
      <c r="A408" s="0" t="n">
        <v>678.51</v>
      </c>
      <c r="B408" s="0" t="n">
        <v>1672</v>
      </c>
      <c r="C408" s="0" t="n">
        <v>632</v>
      </c>
      <c r="D408" s="0" t="n">
        <v>493</v>
      </c>
      <c r="E408" s="0" t="n">
        <v>1495</v>
      </c>
      <c r="F408" s="0" t="n">
        <v>1182</v>
      </c>
      <c r="G408" s="0" t="n">
        <v>749.4</v>
      </c>
      <c r="H408" s="0" t="n">
        <v>754.3</v>
      </c>
      <c r="I408" s="2" t="n">
        <f aca="false">C408/D408</f>
        <v>1.28194726166329</v>
      </c>
      <c r="J408" s="5" t="n">
        <f aca="false">E408/F408</f>
        <v>1.26480541455161</v>
      </c>
      <c r="K408" s="2" t="n">
        <f aca="false">G408/H408</f>
        <v>0.993503910910778</v>
      </c>
    </row>
    <row r="409" customFormat="false" ht="14.4" hidden="false" customHeight="false" outlineLevel="0" collapsed="false">
      <c r="A409" s="0" t="n">
        <v>243.81</v>
      </c>
      <c r="B409" s="0" t="n">
        <v>1584</v>
      </c>
      <c r="C409" s="0" t="n">
        <v>593.5</v>
      </c>
      <c r="D409" s="0" t="n">
        <v>400.5</v>
      </c>
      <c r="E409" s="0" t="n">
        <v>1266</v>
      </c>
      <c r="F409" s="0" t="n">
        <v>1001</v>
      </c>
      <c r="G409" s="0" t="n">
        <v>336.2</v>
      </c>
      <c r="H409" s="0" t="n">
        <v>328.8</v>
      </c>
      <c r="I409" s="2" t="n">
        <f aca="false">C409/D409</f>
        <v>1.48189762796504</v>
      </c>
      <c r="J409" s="5" t="n">
        <f aca="false">E409/F409</f>
        <v>1.26473526473526</v>
      </c>
      <c r="K409" s="2" t="n">
        <f aca="false">G409/H409</f>
        <v>1.02250608272506</v>
      </c>
    </row>
    <row r="410" customFormat="false" ht="14.4" hidden="false" customHeight="false" outlineLevel="0" collapsed="false">
      <c r="A410" s="0" t="n">
        <v>833.82</v>
      </c>
      <c r="B410" s="0" t="n">
        <v>1349</v>
      </c>
      <c r="C410" s="0" t="n">
        <v>676.5</v>
      </c>
      <c r="D410" s="0" t="n">
        <v>482.5</v>
      </c>
      <c r="E410" s="0" t="n">
        <v>1439</v>
      </c>
      <c r="F410" s="0" t="n">
        <v>1138</v>
      </c>
      <c r="G410" s="0" t="n">
        <v>553.8</v>
      </c>
      <c r="H410" s="0" t="n">
        <v>558.5</v>
      </c>
      <c r="I410" s="2" t="n">
        <f aca="false">C410/D410</f>
        <v>1.4020725388601</v>
      </c>
      <c r="J410" s="5" t="n">
        <f aca="false">E410/F410</f>
        <v>1.26449912126538</v>
      </c>
      <c r="K410" s="2" t="n">
        <f aca="false">G410/H410</f>
        <v>0.991584601611459</v>
      </c>
    </row>
    <row r="411" customFormat="false" ht="14.4" hidden="false" customHeight="false" outlineLevel="0" collapsed="false">
      <c r="A411" s="0" t="n">
        <v>834.33</v>
      </c>
      <c r="B411" s="0" t="n">
        <v>1340</v>
      </c>
      <c r="C411" s="0" t="n">
        <v>679</v>
      </c>
      <c r="D411" s="0" t="n">
        <v>475.5</v>
      </c>
      <c r="E411" s="0" t="n">
        <v>1439</v>
      </c>
      <c r="F411" s="0" t="n">
        <v>1138</v>
      </c>
      <c r="G411" s="0" t="n">
        <v>569.2</v>
      </c>
      <c r="H411" s="0" t="n">
        <v>557.1</v>
      </c>
      <c r="I411" s="2" t="n">
        <f aca="false">C411/D411</f>
        <v>1.4279705573081</v>
      </c>
      <c r="J411" s="5" t="n">
        <f aca="false">E411/F411</f>
        <v>1.26449912126538</v>
      </c>
      <c r="K411" s="2" t="n">
        <f aca="false">G411/H411</f>
        <v>1.02171961945791</v>
      </c>
    </row>
    <row r="412" customFormat="false" ht="14.4" hidden="false" customHeight="false" outlineLevel="0" collapsed="false">
      <c r="A412" s="0" t="n">
        <v>679.44</v>
      </c>
      <c r="B412" s="0" t="n">
        <v>1672</v>
      </c>
      <c r="C412" s="0" t="n">
        <v>637.5</v>
      </c>
      <c r="D412" s="0" t="n">
        <v>408.5</v>
      </c>
      <c r="E412" s="0" t="n">
        <v>1362</v>
      </c>
      <c r="F412" s="0" t="n">
        <v>1078</v>
      </c>
      <c r="G412" s="0" t="n">
        <v>657.1</v>
      </c>
      <c r="H412" s="0" t="n">
        <v>656.1</v>
      </c>
      <c r="I412" s="2" t="n">
        <f aca="false">C412/D412</f>
        <v>1.56058751529988</v>
      </c>
      <c r="J412" s="5" t="n">
        <f aca="false">E412/F412</f>
        <v>1.26345083487941</v>
      </c>
      <c r="K412" s="2" t="n">
        <f aca="false">G412/H412</f>
        <v>1.00152415790276</v>
      </c>
    </row>
    <row r="413" customFormat="false" ht="14.4" hidden="false" customHeight="false" outlineLevel="0" collapsed="false">
      <c r="A413" s="0" t="n">
        <v>488.71</v>
      </c>
      <c r="B413" s="0" t="n">
        <v>1352</v>
      </c>
      <c r="C413" s="0" t="n">
        <v>600.5</v>
      </c>
      <c r="D413" s="0" t="n">
        <v>392.5</v>
      </c>
      <c r="E413" s="0" t="n">
        <v>1247</v>
      </c>
      <c r="F413" s="0" t="n">
        <v>987</v>
      </c>
      <c r="G413" s="0" t="n">
        <v>378</v>
      </c>
      <c r="H413" s="0" t="n">
        <v>377.2</v>
      </c>
      <c r="I413" s="2" t="n">
        <f aca="false">C413/D413</f>
        <v>1.52993630573248</v>
      </c>
      <c r="J413" s="5" t="n">
        <f aca="false">E413/F413</f>
        <v>1.26342451874367</v>
      </c>
      <c r="K413" s="2" t="n">
        <f aca="false">G413/H413</f>
        <v>1.00212089077413</v>
      </c>
    </row>
    <row r="414" customFormat="false" ht="14.4" hidden="false" customHeight="false" outlineLevel="0" collapsed="false">
      <c r="A414" s="0" t="n">
        <v>646.75</v>
      </c>
      <c r="B414" s="0" t="n">
        <v>1576</v>
      </c>
      <c r="C414" s="0" t="n">
        <v>661</v>
      </c>
      <c r="D414" s="0" t="n">
        <v>450.5</v>
      </c>
      <c r="E414" s="0" t="n">
        <v>1411</v>
      </c>
      <c r="F414" s="0" t="n">
        <v>1117</v>
      </c>
      <c r="G414" s="0" t="n">
        <v>670.3</v>
      </c>
      <c r="H414" s="0" t="n">
        <v>668.4</v>
      </c>
      <c r="I414" s="2" t="n">
        <f aca="false">C414/D414</f>
        <v>1.46725860155383</v>
      </c>
      <c r="J414" s="5" t="n">
        <f aca="false">E414/F414</f>
        <v>1.26320501342883</v>
      </c>
      <c r="K414" s="2" t="n">
        <f aca="false">G414/H414</f>
        <v>1.00284260921604</v>
      </c>
    </row>
    <row r="415" customFormat="false" ht="14.4" hidden="false" customHeight="false" outlineLevel="0" collapsed="false">
      <c r="A415" s="0" t="n">
        <v>783.3</v>
      </c>
      <c r="B415" s="0" t="n">
        <v>1588</v>
      </c>
      <c r="C415" s="0" t="n">
        <v>745.5</v>
      </c>
      <c r="D415" s="0" t="n">
        <v>508.5</v>
      </c>
      <c r="E415" s="0" t="n">
        <v>1585</v>
      </c>
      <c r="F415" s="0" t="n">
        <v>1255</v>
      </c>
      <c r="G415" s="0" t="n">
        <v>734</v>
      </c>
      <c r="H415" s="0" t="n">
        <v>732.1</v>
      </c>
      <c r="I415" s="2" t="n">
        <f aca="false">C415/D415</f>
        <v>1.46607669616519</v>
      </c>
      <c r="J415" s="5" t="n">
        <f aca="false">E415/F415</f>
        <v>1.26294820717131</v>
      </c>
      <c r="K415" s="2" t="n">
        <f aca="false">G415/H415</f>
        <v>1.00259527386969</v>
      </c>
    </row>
    <row r="416" customFormat="false" ht="14.4" hidden="false" customHeight="false" outlineLevel="0" collapsed="false">
      <c r="A416" s="0" t="n">
        <v>540.67</v>
      </c>
      <c r="B416" s="0" t="n">
        <v>1743</v>
      </c>
      <c r="C416" s="0" t="n">
        <v>700.5</v>
      </c>
      <c r="D416" s="0" t="n">
        <v>432</v>
      </c>
      <c r="E416" s="0" t="n">
        <v>1423</v>
      </c>
      <c r="F416" s="0" t="n">
        <v>1127</v>
      </c>
      <c r="G416" s="0" t="n">
        <v>762.6</v>
      </c>
      <c r="H416" s="0" t="n">
        <v>758.6</v>
      </c>
      <c r="I416" s="2" t="n">
        <f aca="false">C416/D416</f>
        <v>1.62152777777778</v>
      </c>
      <c r="J416" s="5" t="n">
        <f aca="false">E416/F416</f>
        <v>1.26264418811003</v>
      </c>
      <c r="K416" s="2" t="n">
        <f aca="false">G416/H416</f>
        <v>1.0052728710783</v>
      </c>
    </row>
    <row r="417" customFormat="false" ht="14.4" hidden="false" customHeight="false" outlineLevel="0" collapsed="false">
      <c r="A417" s="0" t="n">
        <v>973.72</v>
      </c>
      <c r="B417" s="0" t="n">
        <v>1460</v>
      </c>
      <c r="C417" s="0" t="n">
        <v>626.5</v>
      </c>
      <c r="D417" s="0" t="n">
        <v>428</v>
      </c>
      <c r="E417" s="0" t="n">
        <v>1327</v>
      </c>
      <c r="F417" s="0" t="n">
        <v>1051</v>
      </c>
      <c r="G417" s="0" t="n">
        <v>564.8</v>
      </c>
      <c r="H417" s="0" t="n">
        <v>559.7</v>
      </c>
      <c r="I417" s="2" t="n">
        <f aca="false">C417/D417</f>
        <v>1.46378504672897</v>
      </c>
      <c r="J417" s="5" t="n">
        <f aca="false">E417/F417</f>
        <v>1.26260704091342</v>
      </c>
      <c r="K417" s="2" t="n">
        <f aca="false">G417/H417</f>
        <v>1.00911202429873</v>
      </c>
    </row>
    <row r="418" customFormat="false" ht="14.4" hidden="false" customHeight="false" outlineLevel="0" collapsed="false">
      <c r="A418" s="0" t="n">
        <v>1047.96</v>
      </c>
      <c r="B418" s="0" t="n">
        <v>1359</v>
      </c>
      <c r="C418" s="0" t="n">
        <v>587</v>
      </c>
      <c r="D418" s="0" t="n">
        <v>397.5</v>
      </c>
      <c r="E418" s="0" t="n">
        <v>1246</v>
      </c>
      <c r="F418" s="0" t="n">
        <v>987</v>
      </c>
      <c r="G418" s="0" t="n">
        <v>364.8</v>
      </c>
      <c r="H418" s="0" t="n">
        <v>327</v>
      </c>
      <c r="I418" s="2" t="n">
        <f aca="false">C418/D418</f>
        <v>1.47672955974843</v>
      </c>
      <c r="J418" s="5" t="n">
        <f aca="false">E418/F418</f>
        <v>1.26241134751773</v>
      </c>
      <c r="K418" s="2" t="n">
        <f aca="false">G418/H418</f>
        <v>1.11559633027523</v>
      </c>
    </row>
    <row r="419" customFormat="false" ht="14.4" hidden="false" customHeight="false" outlineLevel="0" collapsed="false">
      <c r="A419" s="0" t="n">
        <v>800.01</v>
      </c>
      <c r="B419" s="0" t="n">
        <v>1602</v>
      </c>
      <c r="C419" s="0" t="n">
        <v>596.5</v>
      </c>
      <c r="D419" s="0" t="n">
        <v>477</v>
      </c>
      <c r="E419" s="0" t="n">
        <v>1266</v>
      </c>
      <c r="F419" s="0" t="n">
        <v>1003</v>
      </c>
      <c r="G419" s="0" t="n">
        <v>318.6</v>
      </c>
      <c r="H419" s="0" t="n">
        <v>329.9</v>
      </c>
      <c r="I419" s="2" t="n">
        <f aca="false">C419/D419</f>
        <v>1.25052410901468</v>
      </c>
      <c r="J419" s="5" t="n">
        <f aca="false">E419/F419</f>
        <v>1.26221335992024</v>
      </c>
      <c r="K419" s="2" t="n">
        <f aca="false">G419/H419</f>
        <v>0.965747196120037</v>
      </c>
    </row>
    <row r="420" customFormat="false" ht="14.4" hidden="false" customHeight="false" outlineLevel="0" collapsed="false">
      <c r="A420" s="0" t="n">
        <v>819.64</v>
      </c>
      <c r="B420" s="0" t="n">
        <v>1317</v>
      </c>
      <c r="C420" s="0" t="n">
        <v>604.5</v>
      </c>
      <c r="D420" s="0" t="n">
        <v>391</v>
      </c>
      <c r="E420" s="0" t="n">
        <v>1243</v>
      </c>
      <c r="F420" s="0" t="n">
        <v>985</v>
      </c>
      <c r="G420" s="0" t="n">
        <v>360.4</v>
      </c>
      <c r="H420" s="0" t="n">
        <v>365.6</v>
      </c>
      <c r="I420" s="2" t="n">
        <f aca="false">C420/D420</f>
        <v>1.5460358056266</v>
      </c>
      <c r="J420" s="5" t="n">
        <f aca="false">E420/F420</f>
        <v>1.26192893401015</v>
      </c>
      <c r="K420" s="2" t="n">
        <f aca="false">G420/H420</f>
        <v>0.985776805251641</v>
      </c>
    </row>
    <row r="421" customFormat="false" ht="14.4" hidden="false" customHeight="false" outlineLevel="0" collapsed="false">
      <c r="A421" s="0" t="n">
        <v>897.43</v>
      </c>
      <c r="B421" s="0" t="n">
        <v>1320</v>
      </c>
      <c r="C421" s="0" t="n">
        <v>589</v>
      </c>
      <c r="D421" s="0" t="n">
        <v>391</v>
      </c>
      <c r="E421" s="0" t="n">
        <v>1240</v>
      </c>
      <c r="F421" s="0" t="n">
        <v>983</v>
      </c>
      <c r="G421" s="0" t="n">
        <v>320.8</v>
      </c>
      <c r="H421" s="0" t="n">
        <v>322.7</v>
      </c>
      <c r="I421" s="2" t="n">
        <f aca="false">C421/D421</f>
        <v>1.50639386189258</v>
      </c>
      <c r="J421" s="5" t="n">
        <f aca="false">E421/F421</f>
        <v>1.26144455747711</v>
      </c>
      <c r="K421" s="2" t="n">
        <f aca="false">G421/H421</f>
        <v>0.994112178493957</v>
      </c>
    </row>
    <row r="422" customFormat="false" ht="14.4" hidden="false" customHeight="false" outlineLevel="0" collapsed="false">
      <c r="A422" s="0" t="n">
        <v>1064.11</v>
      </c>
      <c r="B422" s="0" t="n">
        <v>1815</v>
      </c>
      <c r="C422" s="0" t="n">
        <v>551.5</v>
      </c>
      <c r="D422" s="0" t="n">
        <v>389</v>
      </c>
      <c r="E422" s="0" t="n">
        <v>1279</v>
      </c>
      <c r="F422" s="0" t="n">
        <v>1014</v>
      </c>
      <c r="G422" s="0" t="n">
        <v>309.8</v>
      </c>
      <c r="H422" s="0" t="n">
        <v>339.7</v>
      </c>
      <c r="I422" s="2" t="n">
        <f aca="false">C422/D422</f>
        <v>1.41773778920309</v>
      </c>
      <c r="J422" s="5" t="n">
        <f aca="false">E422/F422</f>
        <v>1.26134122287968</v>
      </c>
      <c r="K422" s="2" t="n">
        <f aca="false">G422/H422</f>
        <v>0.911981159846924</v>
      </c>
    </row>
    <row r="423" customFormat="false" ht="14.4" hidden="false" customHeight="false" outlineLevel="0" collapsed="false">
      <c r="A423" s="0" t="n">
        <v>1074.31</v>
      </c>
      <c r="B423" s="0" t="n">
        <v>1408</v>
      </c>
      <c r="C423" s="0" t="n">
        <v>599</v>
      </c>
      <c r="D423" s="0" t="n">
        <v>395</v>
      </c>
      <c r="E423" s="0" t="n">
        <v>1256</v>
      </c>
      <c r="F423" s="0" t="n">
        <v>996</v>
      </c>
      <c r="G423" s="0" t="n">
        <v>430.7</v>
      </c>
      <c r="H423" s="0" t="n">
        <v>434.4</v>
      </c>
      <c r="I423" s="2" t="n">
        <f aca="false">C423/D423</f>
        <v>1.51645569620253</v>
      </c>
      <c r="J423" s="5" t="n">
        <f aca="false">E423/F423</f>
        <v>1.26104417670683</v>
      </c>
      <c r="K423" s="2" t="n">
        <f aca="false">G423/H423</f>
        <v>0.991482504604052</v>
      </c>
    </row>
    <row r="424" customFormat="false" ht="14.4" hidden="false" customHeight="false" outlineLevel="0" collapsed="false">
      <c r="A424" s="0" t="n">
        <v>693.65</v>
      </c>
      <c r="B424" s="0" t="n">
        <v>1697</v>
      </c>
      <c r="C424" s="0" t="n">
        <v>599.5</v>
      </c>
      <c r="D424" s="0" t="n">
        <v>390</v>
      </c>
      <c r="E424" s="0" t="n">
        <v>1276</v>
      </c>
      <c r="F424" s="0" t="n">
        <v>1012</v>
      </c>
      <c r="G424" s="0" t="n">
        <v>345</v>
      </c>
      <c r="H424" s="0" t="n">
        <v>346</v>
      </c>
      <c r="I424" s="2" t="n">
        <f aca="false">C424/D424</f>
        <v>1.53717948717949</v>
      </c>
      <c r="J424" s="5" t="n">
        <f aca="false">E424/F424</f>
        <v>1.26086956521739</v>
      </c>
      <c r="K424" s="2" t="n">
        <f aca="false">G424/H424</f>
        <v>0.997109826589595</v>
      </c>
    </row>
    <row r="425" customFormat="false" ht="14.4" hidden="false" customHeight="false" outlineLevel="0" collapsed="false">
      <c r="A425" s="0" t="n">
        <v>1014.41</v>
      </c>
      <c r="B425" s="0" t="n">
        <v>1504</v>
      </c>
      <c r="C425" s="0" t="n">
        <v>601.5</v>
      </c>
      <c r="D425" s="0" t="n">
        <v>392</v>
      </c>
      <c r="E425" s="0" t="n">
        <v>1253</v>
      </c>
      <c r="F425" s="0" t="n">
        <v>994</v>
      </c>
      <c r="G425" s="0" t="n">
        <v>318.6</v>
      </c>
      <c r="H425" s="0" t="n">
        <v>324.2</v>
      </c>
      <c r="I425" s="2" t="n">
        <f aca="false">C425/D425</f>
        <v>1.5344387755102</v>
      </c>
      <c r="J425" s="5" t="n">
        <f aca="false">E425/F425</f>
        <v>1.26056338028169</v>
      </c>
      <c r="K425" s="2" t="n">
        <f aca="false">G425/H425</f>
        <v>0.982726711906231</v>
      </c>
    </row>
    <row r="426" customFormat="false" ht="14.4" hidden="false" customHeight="false" outlineLevel="0" collapsed="false">
      <c r="A426" s="0" t="n">
        <v>1097.26</v>
      </c>
      <c r="B426" s="0" t="n">
        <v>1176</v>
      </c>
      <c r="C426" s="0" t="n">
        <v>585.5</v>
      </c>
      <c r="D426" s="0" t="n">
        <v>527</v>
      </c>
      <c r="E426" s="0" t="n">
        <v>1246</v>
      </c>
      <c r="F426" s="0" t="n">
        <v>989</v>
      </c>
      <c r="G426" s="0" t="n">
        <v>479.1</v>
      </c>
      <c r="H426" s="0" t="n">
        <v>384.1</v>
      </c>
      <c r="I426" s="2" t="n">
        <f aca="false">C426/D426</f>
        <v>1.11100569259962</v>
      </c>
      <c r="J426" s="5" t="n">
        <f aca="false">E426/F426</f>
        <v>1.25985844287159</v>
      </c>
      <c r="K426" s="2" t="n">
        <f aca="false">G426/H426</f>
        <v>1.24733142410831</v>
      </c>
    </row>
    <row r="427" customFormat="false" ht="14.4" hidden="false" customHeight="false" outlineLevel="0" collapsed="false">
      <c r="A427" s="0" t="n">
        <v>647.29</v>
      </c>
      <c r="B427" s="0" t="n">
        <v>1574</v>
      </c>
      <c r="C427" s="0" t="n">
        <v>659</v>
      </c>
      <c r="D427" s="0" t="n">
        <v>453</v>
      </c>
      <c r="E427" s="0" t="n">
        <v>1405</v>
      </c>
      <c r="F427" s="0" t="n">
        <v>1116</v>
      </c>
      <c r="G427" s="0" t="n">
        <v>668.1</v>
      </c>
      <c r="H427" s="0" t="n">
        <v>666</v>
      </c>
      <c r="I427" s="2" t="n">
        <f aca="false">C427/D427</f>
        <v>1.45474613686534</v>
      </c>
      <c r="J427" s="5" t="n">
        <f aca="false">E427/F427</f>
        <v>1.2589605734767</v>
      </c>
      <c r="K427" s="2" t="n">
        <f aca="false">G427/H427</f>
        <v>1.00315315315315</v>
      </c>
    </row>
    <row r="428" customFormat="false" ht="14.4" hidden="false" customHeight="false" outlineLevel="0" collapsed="false">
      <c r="A428" s="0" t="n">
        <v>743.27</v>
      </c>
      <c r="B428" s="0" t="n">
        <v>1554</v>
      </c>
      <c r="C428" s="0" t="n">
        <v>760</v>
      </c>
      <c r="D428" s="0" t="n">
        <v>515</v>
      </c>
      <c r="E428" s="0" t="n">
        <v>1630</v>
      </c>
      <c r="F428" s="0" t="n">
        <v>1295</v>
      </c>
      <c r="G428" s="0" t="n">
        <v>725.2</v>
      </c>
      <c r="H428" s="0" t="n">
        <v>722.6</v>
      </c>
      <c r="I428" s="2" t="n">
        <f aca="false">C428/D428</f>
        <v>1.47572815533981</v>
      </c>
      <c r="J428" s="5" t="n">
        <f aca="false">E428/F428</f>
        <v>1.25868725868726</v>
      </c>
      <c r="K428" s="2" t="n">
        <f aca="false">G428/H428</f>
        <v>1.00359811790756</v>
      </c>
    </row>
    <row r="429" customFormat="false" ht="14.4" hidden="false" customHeight="false" outlineLevel="0" collapsed="false">
      <c r="A429" s="0" t="n">
        <v>105.85</v>
      </c>
      <c r="B429" s="0" t="n">
        <v>1989</v>
      </c>
      <c r="C429" s="0" t="n">
        <v>780.5</v>
      </c>
      <c r="D429" s="0" t="n">
        <v>682.5</v>
      </c>
      <c r="E429" s="0" t="n">
        <v>1781</v>
      </c>
      <c r="F429" s="0" t="n">
        <v>1415</v>
      </c>
      <c r="G429" s="0" t="n">
        <v>1024.1</v>
      </c>
      <c r="H429" s="0" t="n">
        <v>984.9</v>
      </c>
      <c r="I429" s="2" t="n">
        <f aca="false">C429/D429</f>
        <v>1.14358974358974</v>
      </c>
      <c r="J429" s="5" t="n">
        <f aca="false">E429/F429</f>
        <v>1.25865724381625</v>
      </c>
      <c r="K429" s="2" t="n">
        <f aca="false">G429/H429</f>
        <v>1.03980099502488</v>
      </c>
    </row>
    <row r="430" customFormat="false" ht="14.4" hidden="false" customHeight="false" outlineLevel="0" collapsed="false">
      <c r="A430" s="0" t="n">
        <v>1137.47</v>
      </c>
      <c r="B430" s="0" t="n">
        <v>1626</v>
      </c>
      <c r="C430" s="0" t="n">
        <v>604</v>
      </c>
      <c r="D430" s="0" t="n">
        <v>470</v>
      </c>
      <c r="E430" s="0" t="n">
        <v>1266</v>
      </c>
      <c r="F430" s="0" t="n">
        <v>1006</v>
      </c>
      <c r="G430" s="0" t="n">
        <v>320.8</v>
      </c>
      <c r="H430" s="0" t="n">
        <v>333.4</v>
      </c>
      <c r="I430" s="2" t="n">
        <f aca="false">C430/D430</f>
        <v>1.28510638297872</v>
      </c>
      <c r="J430" s="5" t="n">
        <f aca="false">E430/F430</f>
        <v>1.25844930417495</v>
      </c>
      <c r="K430" s="2" t="n">
        <f aca="false">G430/H430</f>
        <v>0.962207558488302</v>
      </c>
    </row>
    <row r="431" customFormat="false" ht="14.4" hidden="false" customHeight="false" outlineLevel="0" collapsed="false">
      <c r="A431" s="0" t="n">
        <v>244.3</v>
      </c>
      <c r="B431" s="0" t="n">
        <v>1508</v>
      </c>
      <c r="C431" s="0" t="n">
        <v>591.5</v>
      </c>
      <c r="D431" s="0" t="n">
        <v>391.5</v>
      </c>
      <c r="E431" s="0" t="n">
        <v>1247</v>
      </c>
      <c r="F431" s="0" t="n">
        <v>991</v>
      </c>
      <c r="G431" s="0" t="n">
        <v>314.2</v>
      </c>
      <c r="H431" s="0" t="n">
        <v>309</v>
      </c>
      <c r="I431" s="2" t="n">
        <f aca="false">C431/D431</f>
        <v>1.51085568326948</v>
      </c>
      <c r="J431" s="5" t="n">
        <f aca="false">E431/F431</f>
        <v>1.25832492431887</v>
      </c>
      <c r="K431" s="2" t="n">
        <f aca="false">G431/H431</f>
        <v>1.0168284789644</v>
      </c>
    </row>
    <row r="432" customFormat="false" ht="14.4" hidden="false" customHeight="false" outlineLevel="0" collapsed="false">
      <c r="A432" s="0" t="n">
        <v>1069.18</v>
      </c>
      <c r="B432" s="0" t="n">
        <v>1753</v>
      </c>
      <c r="C432" s="0" t="n">
        <v>782</v>
      </c>
      <c r="D432" s="0" t="n">
        <v>516</v>
      </c>
      <c r="E432" s="0" t="n">
        <v>1706</v>
      </c>
      <c r="F432" s="0" t="n">
        <v>1356</v>
      </c>
      <c r="G432" s="0" t="n">
        <v>870.3</v>
      </c>
      <c r="H432" s="0" t="n">
        <v>873.4</v>
      </c>
      <c r="I432" s="2" t="n">
        <f aca="false">C432/D432</f>
        <v>1.51550387596899</v>
      </c>
      <c r="J432" s="5" t="n">
        <f aca="false">E432/F432</f>
        <v>1.25811209439528</v>
      </c>
      <c r="K432" s="2" t="n">
        <f aca="false">G432/H432</f>
        <v>0.996450652621937</v>
      </c>
    </row>
    <row r="433" customFormat="false" ht="14.4" hidden="false" customHeight="false" outlineLevel="0" collapsed="false">
      <c r="A433" s="0" t="n">
        <v>857.99</v>
      </c>
      <c r="B433" s="0" t="n">
        <v>1436</v>
      </c>
      <c r="C433" s="0" t="n">
        <v>599</v>
      </c>
      <c r="D433" s="0" t="n">
        <v>393.5</v>
      </c>
      <c r="E433" s="0" t="n">
        <v>1250</v>
      </c>
      <c r="F433" s="0" t="n">
        <v>994</v>
      </c>
      <c r="G433" s="0" t="n">
        <v>415.3</v>
      </c>
      <c r="H433" s="0" t="n">
        <v>412.9</v>
      </c>
      <c r="I433" s="2" t="n">
        <f aca="false">C433/D433</f>
        <v>1.52223634053367</v>
      </c>
      <c r="J433" s="5" t="n">
        <f aca="false">E433/F433</f>
        <v>1.25754527162978</v>
      </c>
      <c r="K433" s="2" t="n">
        <f aca="false">G433/H433</f>
        <v>1.00581254541051</v>
      </c>
    </row>
    <row r="434" customFormat="false" ht="14.4" hidden="false" customHeight="false" outlineLevel="0" collapsed="false">
      <c r="A434" s="0" t="n">
        <v>1129.72</v>
      </c>
      <c r="B434" s="0" t="n">
        <v>1287</v>
      </c>
      <c r="C434" s="0" t="n">
        <v>514.5</v>
      </c>
      <c r="D434" s="0" t="n">
        <v>494</v>
      </c>
      <c r="E434" s="0" t="n">
        <v>1250</v>
      </c>
      <c r="F434" s="0" t="n">
        <v>994</v>
      </c>
      <c r="G434" s="0" t="n">
        <v>465.9</v>
      </c>
      <c r="H434" s="0" t="n">
        <v>372.2</v>
      </c>
      <c r="I434" s="2" t="n">
        <f aca="false">C434/D434</f>
        <v>1.0414979757085</v>
      </c>
      <c r="J434" s="5" t="n">
        <f aca="false">E434/F434</f>
        <v>1.25754527162978</v>
      </c>
      <c r="K434" s="2" t="n">
        <f aca="false">G434/H434</f>
        <v>1.25174637291779</v>
      </c>
    </row>
    <row r="435" customFormat="false" ht="14.4" hidden="false" customHeight="false" outlineLevel="0" collapsed="false">
      <c r="A435" s="0" t="n">
        <v>1024.95</v>
      </c>
      <c r="B435" s="0" t="n">
        <v>1390</v>
      </c>
      <c r="C435" s="0" t="n">
        <v>670</v>
      </c>
      <c r="D435" s="0" t="n">
        <v>457.5</v>
      </c>
      <c r="E435" s="0" t="n">
        <v>1387</v>
      </c>
      <c r="F435" s="0" t="n">
        <v>1103</v>
      </c>
      <c r="G435" s="0" t="n">
        <v>573.6</v>
      </c>
      <c r="H435" s="0" t="n">
        <v>572.3</v>
      </c>
      <c r="I435" s="2" t="n">
        <f aca="false">C435/D435</f>
        <v>1.46448087431694</v>
      </c>
      <c r="J435" s="5" t="n">
        <f aca="false">E435/F435</f>
        <v>1.25747960108794</v>
      </c>
      <c r="K435" s="2" t="n">
        <f aca="false">G435/H435</f>
        <v>1.00227153590774</v>
      </c>
    </row>
    <row r="436" customFormat="false" ht="14.4" hidden="false" customHeight="false" outlineLevel="0" collapsed="false">
      <c r="A436" s="0" t="n">
        <v>960.84</v>
      </c>
      <c r="B436" s="0" t="n">
        <v>1442</v>
      </c>
      <c r="C436" s="0" t="n">
        <v>600</v>
      </c>
      <c r="D436" s="0" t="n">
        <v>654</v>
      </c>
      <c r="E436" s="0" t="n">
        <v>1399</v>
      </c>
      <c r="F436" s="0" t="n">
        <v>1113</v>
      </c>
      <c r="G436" s="0" t="n">
        <v>668.1</v>
      </c>
      <c r="H436" s="0" t="n">
        <v>568.8</v>
      </c>
      <c r="I436" s="2" t="n">
        <f aca="false">C436/D436</f>
        <v>0.917431192660551</v>
      </c>
      <c r="J436" s="5" t="n">
        <f aca="false">E436/F436</f>
        <v>1.25696316262354</v>
      </c>
      <c r="K436" s="2" t="n">
        <f aca="false">G436/H436</f>
        <v>1.17457805907173</v>
      </c>
    </row>
    <row r="437" customFormat="false" ht="14.4" hidden="false" customHeight="false" outlineLevel="0" collapsed="false">
      <c r="A437" s="0" t="n">
        <v>647.85</v>
      </c>
      <c r="B437" s="0" t="n">
        <v>1572</v>
      </c>
      <c r="C437" s="0" t="n">
        <v>664.5</v>
      </c>
      <c r="D437" s="0" t="n">
        <v>453.5</v>
      </c>
      <c r="E437" s="0" t="n">
        <v>1401</v>
      </c>
      <c r="F437" s="0" t="n">
        <v>1115</v>
      </c>
      <c r="G437" s="0" t="n">
        <v>663.7</v>
      </c>
      <c r="H437" s="0" t="n">
        <v>664</v>
      </c>
      <c r="I437" s="2" t="n">
        <f aca="false">C437/D437</f>
        <v>1.46527012127894</v>
      </c>
      <c r="J437" s="5" t="n">
        <f aca="false">E437/F437</f>
        <v>1.25650224215247</v>
      </c>
      <c r="K437" s="2" t="n">
        <f aca="false">G437/H437</f>
        <v>0.999548192771084</v>
      </c>
    </row>
    <row r="438" customFormat="false" ht="14.4" hidden="false" customHeight="false" outlineLevel="0" collapsed="false">
      <c r="A438" s="0" t="n">
        <v>742.8</v>
      </c>
      <c r="B438" s="0" t="n">
        <v>1549</v>
      </c>
      <c r="C438" s="0" t="n">
        <v>759</v>
      </c>
      <c r="D438" s="0" t="n">
        <v>519.5</v>
      </c>
      <c r="E438" s="0" t="n">
        <v>1632</v>
      </c>
      <c r="F438" s="0" t="n">
        <v>1299</v>
      </c>
      <c r="G438" s="0" t="n">
        <v>725.2</v>
      </c>
      <c r="H438" s="0" t="n">
        <v>721.6</v>
      </c>
      <c r="I438" s="2" t="n">
        <f aca="false">C438/D438</f>
        <v>1.46102021174206</v>
      </c>
      <c r="J438" s="5" t="n">
        <f aca="false">E438/F438</f>
        <v>1.25635103926097</v>
      </c>
      <c r="K438" s="2" t="n">
        <f aca="false">G438/H438</f>
        <v>1.0049889135255</v>
      </c>
    </row>
    <row r="439" customFormat="false" ht="14.4" hidden="false" customHeight="false" outlineLevel="0" collapsed="false">
      <c r="A439" s="0" t="n">
        <v>820.11</v>
      </c>
      <c r="B439" s="0" t="n">
        <v>1324</v>
      </c>
      <c r="C439" s="0" t="n">
        <v>588.5</v>
      </c>
      <c r="D439" s="0" t="n">
        <v>391</v>
      </c>
      <c r="E439" s="0" t="n">
        <v>1237</v>
      </c>
      <c r="F439" s="0" t="n">
        <v>985</v>
      </c>
      <c r="G439" s="0" t="n">
        <v>367</v>
      </c>
      <c r="H439" s="0" t="n">
        <v>367.8</v>
      </c>
      <c r="I439" s="2" t="n">
        <f aca="false">C439/D439</f>
        <v>1.50511508951407</v>
      </c>
      <c r="J439" s="5" t="n">
        <f aca="false">E439/F439</f>
        <v>1.25583756345178</v>
      </c>
      <c r="K439" s="2" t="n">
        <f aca="false">G439/H439</f>
        <v>0.997824904839587</v>
      </c>
    </row>
    <row r="440" customFormat="false" ht="14.4" hidden="false" customHeight="false" outlineLevel="0" collapsed="false">
      <c r="A440" s="0" t="n">
        <v>825.06</v>
      </c>
      <c r="B440" s="0" t="n">
        <v>1345</v>
      </c>
      <c r="C440" s="0" t="n">
        <v>654</v>
      </c>
      <c r="D440" s="0" t="n">
        <v>433.5</v>
      </c>
      <c r="E440" s="0" t="n">
        <v>1326</v>
      </c>
      <c r="F440" s="0" t="n">
        <v>1056</v>
      </c>
      <c r="G440" s="0" t="n">
        <v>536.2</v>
      </c>
      <c r="H440" s="0" t="n">
        <v>520.2</v>
      </c>
      <c r="I440" s="2" t="n">
        <f aca="false">C440/D440</f>
        <v>1.50865051903114</v>
      </c>
      <c r="J440" s="5" t="n">
        <f aca="false">E440/F440</f>
        <v>1.25568181818182</v>
      </c>
      <c r="K440" s="2" t="n">
        <f aca="false">G440/H440</f>
        <v>1.03075740099962</v>
      </c>
    </row>
    <row r="441" customFormat="false" ht="14.4" hidden="false" customHeight="false" outlineLevel="0" collapsed="false">
      <c r="A441" s="0" t="n">
        <v>337.4</v>
      </c>
      <c r="B441" s="0" t="n">
        <v>2660</v>
      </c>
      <c r="C441" s="0" t="n">
        <v>629</v>
      </c>
      <c r="D441" s="0" t="n">
        <v>516.5</v>
      </c>
      <c r="E441" s="0" t="n">
        <v>1479</v>
      </c>
      <c r="F441" s="0" t="n">
        <v>1178</v>
      </c>
      <c r="G441" s="0" t="n">
        <v>483.5</v>
      </c>
      <c r="H441" s="0" t="n">
        <v>526.1</v>
      </c>
      <c r="I441" s="2" t="n">
        <f aca="false">C441/D441</f>
        <v>1.21781219748306</v>
      </c>
      <c r="J441" s="5" t="n">
        <f aca="false">E441/F441</f>
        <v>1.25551782682513</v>
      </c>
      <c r="K441" s="2" t="n">
        <f aca="false">G441/H441</f>
        <v>0.919026800988405</v>
      </c>
    </row>
    <row r="442" customFormat="false" ht="14.4" hidden="false" customHeight="false" outlineLevel="0" collapsed="false">
      <c r="A442" s="0" t="n">
        <v>680.92</v>
      </c>
      <c r="B442" s="0" t="n">
        <v>1673</v>
      </c>
      <c r="C442" s="0" t="n">
        <v>679.5</v>
      </c>
      <c r="D442" s="0" t="n">
        <v>457.5</v>
      </c>
      <c r="E442" s="0" t="n">
        <v>1455</v>
      </c>
      <c r="F442" s="0" t="n">
        <v>1159</v>
      </c>
      <c r="G442" s="0" t="n">
        <v>751.6</v>
      </c>
      <c r="H442" s="0" t="n">
        <v>752.8</v>
      </c>
      <c r="I442" s="2" t="n">
        <f aca="false">C442/D442</f>
        <v>1.48524590163934</v>
      </c>
      <c r="J442" s="5" t="n">
        <f aca="false">E442/F442</f>
        <v>1.25539257981018</v>
      </c>
      <c r="K442" s="2" t="n">
        <f aca="false">G442/H442</f>
        <v>0.998405951115834</v>
      </c>
    </row>
    <row r="443" customFormat="false" ht="14.4" hidden="false" customHeight="false" outlineLevel="0" collapsed="false">
      <c r="A443" s="0" t="n">
        <v>821.58</v>
      </c>
      <c r="B443" s="0" t="n">
        <v>1330</v>
      </c>
      <c r="C443" s="0" t="n">
        <v>598.5</v>
      </c>
      <c r="D443" s="0" t="n">
        <v>391</v>
      </c>
      <c r="E443" s="0" t="n">
        <v>1236</v>
      </c>
      <c r="F443" s="0" t="n">
        <v>985</v>
      </c>
      <c r="G443" s="0" t="n">
        <v>367</v>
      </c>
      <c r="H443" s="0" t="n">
        <v>354.4</v>
      </c>
      <c r="I443" s="2" t="n">
        <f aca="false">C443/D443</f>
        <v>1.5306905370844</v>
      </c>
      <c r="J443" s="5" t="n">
        <f aca="false">E443/F443</f>
        <v>1.25482233502538</v>
      </c>
      <c r="K443" s="2" t="n">
        <f aca="false">G443/H443</f>
        <v>1.03555304740406</v>
      </c>
    </row>
    <row r="444" customFormat="false" ht="14.4" hidden="false" customHeight="false" outlineLevel="0" collapsed="false">
      <c r="A444" s="0" t="n">
        <v>858.92</v>
      </c>
      <c r="B444" s="0" t="n">
        <v>1424</v>
      </c>
      <c r="C444" s="0" t="n">
        <v>598</v>
      </c>
      <c r="D444" s="0" t="n">
        <v>393</v>
      </c>
      <c r="E444" s="0" t="n">
        <v>1246</v>
      </c>
      <c r="F444" s="0" t="n">
        <v>993</v>
      </c>
      <c r="G444" s="0" t="n">
        <v>413.1</v>
      </c>
      <c r="H444" s="0" t="n">
        <v>414.7</v>
      </c>
      <c r="I444" s="2" t="n">
        <f aca="false">C444/D444</f>
        <v>1.52162849872774</v>
      </c>
      <c r="J444" s="5" t="n">
        <f aca="false">E444/F444</f>
        <v>1.25478348439074</v>
      </c>
      <c r="K444" s="2" t="n">
        <f aca="false">G444/H444</f>
        <v>0.996141789245238</v>
      </c>
    </row>
    <row r="445" customFormat="false" ht="14.4" hidden="false" customHeight="false" outlineLevel="0" collapsed="false">
      <c r="A445" s="0" t="n">
        <v>1127.26</v>
      </c>
      <c r="B445" s="0" t="n">
        <v>1710</v>
      </c>
      <c r="C445" s="0" t="n">
        <v>767.5</v>
      </c>
      <c r="D445" s="0" t="n">
        <v>519</v>
      </c>
      <c r="E445" s="0" t="n">
        <v>1690</v>
      </c>
      <c r="F445" s="0" t="n">
        <v>1347</v>
      </c>
      <c r="G445" s="0" t="n">
        <v>861.5</v>
      </c>
      <c r="H445" s="0" t="n">
        <v>853.8</v>
      </c>
      <c r="I445" s="2" t="n">
        <f aca="false">C445/D445</f>
        <v>1.47880539499037</v>
      </c>
      <c r="J445" s="5" t="n">
        <f aca="false">E445/F445</f>
        <v>1.25463994060876</v>
      </c>
      <c r="K445" s="2" t="n">
        <f aca="false">G445/H445</f>
        <v>1.0090185055048</v>
      </c>
    </row>
    <row r="446" customFormat="false" ht="14.4" hidden="false" customHeight="false" outlineLevel="0" collapsed="false">
      <c r="A446" s="0" t="n">
        <v>145.94</v>
      </c>
      <c r="B446" s="0" t="n">
        <v>1214</v>
      </c>
      <c r="C446" s="0" t="n">
        <v>562.5</v>
      </c>
      <c r="D446" s="0" t="n">
        <v>528</v>
      </c>
      <c r="E446" s="0" t="n">
        <v>1301</v>
      </c>
      <c r="F446" s="0" t="n">
        <v>1037</v>
      </c>
      <c r="G446" s="0" t="n">
        <v>461.5</v>
      </c>
      <c r="H446" s="0" t="n">
        <v>467.7</v>
      </c>
      <c r="I446" s="2" t="n">
        <f aca="false">C446/D446</f>
        <v>1.06534090909091</v>
      </c>
      <c r="J446" s="5" t="n">
        <f aca="false">E446/F446</f>
        <v>1.25458052073288</v>
      </c>
      <c r="K446" s="2" t="n">
        <f aca="false">G446/H446</f>
        <v>0.986743639084884</v>
      </c>
    </row>
    <row r="447" customFormat="false" ht="14.4" hidden="false" customHeight="false" outlineLevel="0" collapsed="false">
      <c r="A447" s="0" t="n">
        <v>515.77</v>
      </c>
      <c r="B447" s="0" t="n">
        <v>1564</v>
      </c>
      <c r="C447" s="0" t="n">
        <v>645</v>
      </c>
      <c r="D447" s="0" t="n">
        <v>448</v>
      </c>
      <c r="E447" s="0" t="n">
        <v>1381</v>
      </c>
      <c r="F447" s="0" t="n">
        <v>1101</v>
      </c>
      <c r="G447" s="0" t="n">
        <v>632.9</v>
      </c>
      <c r="H447" s="0" t="n">
        <v>648.3</v>
      </c>
      <c r="I447" s="2" t="n">
        <f aca="false">C447/D447</f>
        <v>1.43973214285714</v>
      </c>
      <c r="J447" s="5" t="n">
        <f aca="false">E447/F447</f>
        <v>1.25431425976385</v>
      </c>
      <c r="K447" s="2" t="n">
        <f aca="false">G447/H447</f>
        <v>0.976245565324695</v>
      </c>
    </row>
    <row r="448" customFormat="false" ht="14.4" hidden="false" customHeight="false" outlineLevel="0" collapsed="false">
      <c r="A448" s="0" t="n">
        <v>797.05</v>
      </c>
      <c r="B448" s="0" t="n">
        <v>1646</v>
      </c>
      <c r="C448" s="0" t="n">
        <v>734.5</v>
      </c>
      <c r="D448" s="0" t="n">
        <v>491.5</v>
      </c>
      <c r="E448" s="0" t="n">
        <v>1569</v>
      </c>
      <c r="F448" s="0" t="n">
        <v>1251</v>
      </c>
      <c r="G448" s="0" t="n">
        <v>767</v>
      </c>
      <c r="H448" s="0" t="n">
        <v>757.7</v>
      </c>
      <c r="I448" s="2" t="n">
        <f aca="false">C448/D448</f>
        <v>1.49440488301119</v>
      </c>
      <c r="J448" s="5" t="n">
        <f aca="false">E448/F448</f>
        <v>1.25419664268585</v>
      </c>
      <c r="K448" s="2" t="n">
        <f aca="false">G448/H448</f>
        <v>1.01227398706612</v>
      </c>
    </row>
    <row r="449" customFormat="false" ht="14.4" hidden="false" customHeight="false" outlineLevel="0" collapsed="false">
      <c r="A449" s="0" t="n">
        <v>858.46</v>
      </c>
      <c r="B449" s="0" t="n">
        <v>1429</v>
      </c>
      <c r="C449" s="0" t="n">
        <v>603.5</v>
      </c>
      <c r="D449" s="0" t="n">
        <v>393.5</v>
      </c>
      <c r="E449" s="0" t="n">
        <v>1246</v>
      </c>
      <c r="F449" s="0" t="n">
        <v>994</v>
      </c>
      <c r="G449" s="0" t="n">
        <v>413.1</v>
      </c>
      <c r="H449" s="0" t="n">
        <v>414.9</v>
      </c>
      <c r="I449" s="2" t="n">
        <f aca="false">C449/D449</f>
        <v>1.53367217280813</v>
      </c>
      <c r="J449" s="5" t="n">
        <f aca="false">E449/F449</f>
        <v>1.25352112676056</v>
      </c>
      <c r="K449" s="2" t="n">
        <f aca="false">G449/H449</f>
        <v>0.995661605206074</v>
      </c>
    </row>
    <row r="450" customFormat="false" ht="14.4" hidden="false" customHeight="false" outlineLevel="0" collapsed="false">
      <c r="A450" s="0" t="n">
        <v>820.62</v>
      </c>
      <c r="B450" s="0" t="n">
        <v>1325</v>
      </c>
      <c r="C450" s="0" t="n">
        <v>593.5</v>
      </c>
      <c r="D450" s="0" t="n">
        <v>391</v>
      </c>
      <c r="E450" s="0" t="n">
        <v>1234</v>
      </c>
      <c r="F450" s="0" t="n">
        <v>985</v>
      </c>
      <c r="G450" s="0" t="n">
        <v>367</v>
      </c>
      <c r="H450" s="0" t="n">
        <v>370.1</v>
      </c>
      <c r="I450" s="2" t="n">
        <f aca="false">C450/D450</f>
        <v>1.51790281329923</v>
      </c>
      <c r="J450" s="5" t="n">
        <f aca="false">E450/F450</f>
        <v>1.25279187817259</v>
      </c>
      <c r="K450" s="2" t="n">
        <f aca="false">G450/H450</f>
        <v>0.991623885436369</v>
      </c>
    </row>
    <row r="451" customFormat="false" ht="14.4" hidden="false" customHeight="false" outlineLevel="0" collapsed="false">
      <c r="A451" s="0" t="n">
        <v>821.09</v>
      </c>
      <c r="B451" s="0" t="n">
        <v>1325</v>
      </c>
      <c r="C451" s="0" t="n">
        <v>602.5</v>
      </c>
      <c r="D451" s="0" t="n">
        <v>391</v>
      </c>
      <c r="E451" s="0" t="n">
        <v>1234</v>
      </c>
      <c r="F451" s="0" t="n">
        <v>985</v>
      </c>
      <c r="G451" s="0" t="n">
        <v>367</v>
      </c>
      <c r="H451" s="0" t="n">
        <v>370.4</v>
      </c>
      <c r="I451" s="2" t="n">
        <f aca="false">C451/D451</f>
        <v>1.54092071611253</v>
      </c>
      <c r="J451" s="5" t="n">
        <f aca="false">E451/F451</f>
        <v>1.25279187817259</v>
      </c>
      <c r="K451" s="2" t="n">
        <f aca="false">G451/H451</f>
        <v>0.990820734341253</v>
      </c>
    </row>
    <row r="452" customFormat="false" ht="14.4" hidden="false" customHeight="false" outlineLevel="0" collapsed="false">
      <c r="A452" s="0" t="n">
        <v>1074.79</v>
      </c>
      <c r="B452" s="0" t="n">
        <v>1413</v>
      </c>
      <c r="C452" s="0" t="n">
        <v>598</v>
      </c>
      <c r="D452" s="0" t="n">
        <v>395</v>
      </c>
      <c r="E452" s="0" t="n">
        <v>1249</v>
      </c>
      <c r="F452" s="0" t="n">
        <v>997</v>
      </c>
      <c r="G452" s="0" t="n">
        <v>437.3</v>
      </c>
      <c r="H452" s="0" t="n">
        <v>436.6</v>
      </c>
      <c r="I452" s="2" t="n">
        <f aca="false">C452/D452</f>
        <v>1.51392405063291</v>
      </c>
      <c r="J452" s="5" t="n">
        <f aca="false">E452/F452</f>
        <v>1.25275827482447</v>
      </c>
      <c r="K452" s="2" t="n">
        <f aca="false">G452/H452</f>
        <v>1.00160329821347</v>
      </c>
    </row>
    <row r="453" customFormat="false" ht="14.4" hidden="false" customHeight="false" outlineLevel="0" collapsed="false">
      <c r="A453" s="0" t="n">
        <v>972.21</v>
      </c>
      <c r="B453" s="0" t="n">
        <v>1438</v>
      </c>
      <c r="C453" s="0" t="n">
        <v>641.5</v>
      </c>
      <c r="D453" s="0" t="n">
        <v>453</v>
      </c>
      <c r="E453" s="0" t="n">
        <v>1378</v>
      </c>
      <c r="F453" s="0" t="n">
        <v>1100</v>
      </c>
      <c r="G453" s="0" t="n">
        <v>586.8</v>
      </c>
      <c r="H453" s="0" t="n">
        <v>591.2</v>
      </c>
      <c r="I453" s="2" t="n">
        <f aca="false">C453/D453</f>
        <v>1.41611479028698</v>
      </c>
      <c r="J453" s="5" t="n">
        <f aca="false">E453/F453</f>
        <v>1.25272727272727</v>
      </c>
      <c r="K453" s="2" t="n">
        <f aca="false">G453/H453</f>
        <v>0.99255751014885</v>
      </c>
    </row>
    <row r="454" customFormat="false" ht="14.4" hidden="false" customHeight="false" outlineLevel="0" collapsed="false">
      <c r="A454" s="0" t="n">
        <v>758.73</v>
      </c>
      <c r="B454" s="0" t="n">
        <v>1698</v>
      </c>
      <c r="C454" s="0" t="n">
        <v>599.5</v>
      </c>
      <c r="D454" s="0" t="n">
        <v>399.5</v>
      </c>
      <c r="E454" s="0" t="n">
        <v>1269</v>
      </c>
      <c r="F454" s="0" t="n">
        <v>1013</v>
      </c>
      <c r="G454" s="0" t="n">
        <v>342.8</v>
      </c>
      <c r="H454" s="0" t="n">
        <v>343.5</v>
      </c>
      <c r="I454" s="2" t="n">
        <f aca="false">C454/D454</f>
        <v>1.50062578222778</v>
      </c>
      <c r="J454" s="5" t="n">
        <f aca="false">E454/F454</f>
        <v>1.25271470878578</v>
      </c>
      <c r="K454" s="2" t="n">
        <f aca="false">G454/H454</f>
        <v>0.997962154294032</v>
      </c>
    </row>
    <row r="455" customFormat="false" ht="14.4" hidden="false" customHeight="false" outlineLevel="0" collapsed="false">
      <c r="A455" s="0" t="n">
        <v>744.77</v>
      </c>
      <c r="B455" s="0" t="n">
        <v>1565</v>
      </c>
      <c r="C455" s="0" t="n">
        <v>752.5</v>
      </c>
      <c r="D455" s="0" t="n">
        <v>516.5</v>
      </c>
      <c r="E455" s="0" t="n">
        <v>1636</v>
      </c>
      <c r="F455" s="0" t="n">
        <v>1306</v>
      </c>
      <c r="G455" s="0" t="n">
        <v>731.8</v>
      </c>
      <c r="H455" s="0" t="n">
        <v>730.9</v>
      </c>
      <c r="I455" s="2" t="n">
        <f aca="false">C455/D455</f>
        <v>1.45692158760891</v>
      </c>
      <c r="J455" s="5" t="n">
        <f aca="false">E455/F455</f>
        <v>1.25267993874426</v>
      </c>
      <c r="K455" s="2" t="n">
        <f aca="false">G455/H455</f>
        <v>1.00123135859899</v>
      </c>
    </row>
    <row r="456" customFormat="false" ht="14.4" hidden="false" customHeight="false" outlineLevel="0" collapsed="false">
      <c r="A456" s="0" t="n">
        <v>884.38</v>
      </c>
      <c r="B456" s="0" t="n">
        <v>1370</v>
      </c>
      <c r="C456" s="0" t="n">
        <v>624</v>
      </c>
      <c r="D456" s="0" t="n">
        <v>404.5</v>
      </c>
      <c r="E456" s="0" t="n">
        <v>1305</v>
      </c>
      <c r="F456" s="0" t="n">
        <v>1042</v>
      </c>
      <c r="G456" s="0" t="n">
        <v>512</v>
      </c>
      <c r="H456" s="0" t="n">
        <v>548.5</v>
      </c>
      <c r="I456" s="2" t="n">
        <f aca="false">C456/D456</f>
        <v>1.54264524103832</v>
      </c>
      <c r="J456" s="5" t="n">
        <f aca="false">E456/F456</f>
        <v>1.25239923224568</v>
      </c>
      <c r="K456" s="2" t="n">
        <f aca="false">G456/H456</f>
        <v>0.933454876937101</v>
      </c>
    </row>
    <row r="457" customFormat="false" ht="14.4" hidden="false" customHeight="false" outlineLevel="0" collapsed="false">
      <c r="A457" s="0" t="n">
        <v>667.75</v>
      </c>
      <c r="B457" s="0" t="n">
        <v>1768</v>
      </c>
      <c r="C457" s="0" t="n">
        <v>717</v>
      </c>
      <c r="D457" s="0" t="n">
        <v>483</v>
      </c>
      <c r="E457" s="0" t="n">
        <v>1598</v>
      </c>
      <c r="F457" s="0" t="n">
        <v>1276</v>
      </c>
      <c r="G457" s="0" t="n">
        <v>839.5</v>
      </c>
      <c r="H457" s="0" t="n">
        <v>842.6</v>
      </c>
      <c r="I457" s="2" t="n">
        <f aca="false">C457/D457</f>
        <v>1.48447204968944</v>
      </c>
      <c r="J457" s="5" t="n">
        <f aca="false">E457/F457</f>
        <v>1.25235109717868</v>
      </c>
      <c r="K457" s="2" t="n">
        <f aca="false">G457/H457</f>
        <v>0.996320911464515</v>
      </c>
    </row>
    <row r="458" customFormat="false" ht="14.4" hidden="false" customHeight="false" outlineLevel="0" collapsed="false">
      <c r="A458" s="0" t="n">
        <v>1097.77</v>
      </c>
      <c r="B458" s="0" t="n">
        <v>1123</v>
      </c>
      <c r="C458" s="0" t="n">
        <v>556</v>
      </c>
      <c r="D458" s="0" t="n">
        <v>359</v>
      </c>
      <c r="E458" s="0" t="n">
        <v>1227</v>
      </c>
      <c r="F458" s="0" t="n">
        <v>980</v>
      </c>
      <c r="G458" s="0" t="n">
        <v>292.3</v>
      </c>
      <c r="H458" s="0" t="n">
        <v>275.8</v>
      </c>
      <c r="I458" s="2" t="n">
        <f aca="false">C458/D458</f>
        <v>1.54874651810585</v>
      </c>
      <c r="J458" s="5" t="n">
        <f aca="false">E458/F458</f>
        <v>1.25204081632653</v>
      </c>
      <c r="K458" s="2" t="n">
        <f aca="false">G458/H458</f>
        <v>1.05982596084119</v>
      </c>
    </row>
    <row r="459" customFormat="false" ht="14.4" hidden="false" customHeight="false" outlineLevel="0" collapsed="false">
      <c r="A459" s="0" t="n">
        <v>147.42</v>
      </c>
      <c r="B459" s="0" t="n">
        <v>1210</v>
      </c>
      <c r="C459" s="0" t="n">
        <v>543.5</v>
      </c>
      <c r="D459" s="0" t="n">
        <v>475.5</v>
      </c>
      <c r="E459" s="0" t="n">
        <v>1231</v>
      </c>
      <c r="F459" s="0" t="n">
        <v>984</v>
      </c>
      <c r="G459" s="0" t="n">
        <v>375.8</v>
      </c>
      <c r="H459" s="0" t="n">
        <v>385.2</v>
      </c>
      <c r="I459" s="2" t="n">
        <f aca="false">C459/D459</f>
        <v>1.14300736067298</v>
      </c>
      <c r="J459" s="5" t="n">
        <f aca="false">E459/F459</f>
        <v>1.2510162601626</v>
      </c>
      <c r="K459" s="2" t="n">
        <f aca="false">G459/H459</f>
        <v>0.975597092419522</v>
      </c>
    </row>
    <row r="460" customFormat="false" ht="14.4" hidden="false" customHeight="false" outlineLevel="0" collapsed="false">
      <c r="A460" s="0" t="n">
        <v>822.09</v>
      </c>
      <c r="B460" s="0" t="n">
        <v>1326</v>
      </c>
      <c r="C460" s="0" t="n">
        <v>591</v>
      </c>
      <c r="D460" s="0" t="n">
        <v>391</v>
      </c>
      <c r="E460" s="0" t="n">
        <v>1231</v>
      </c>
      <c r="F460" s="0" t="n">
        <v>984</v>
      </c>
      <c r="G460" s="0" t="n">
        <v>336.2</v>
      </c>
      <c r="H460" s="0" t="n">
        <v>309.4</v>
      </c>
      <c r="I460" s="2" t="n">
        <f aca="false">C460/D460</f>
        <v>1.51150895140665</v>
      </c>
      <c r="J460" s="5" t="n">
        <f aca="false">E460/F460</f>
        <v>1.2510162601626</v>
      </c>
      <c r="K460" s="2" t="n">
        <f aca="false">G460/H460</f>
        <v>1.08661926308985</v>
      </c>
    </row>
    <row r="461" customFormat="false" ht="14.4" hidden="false" customHeight="false" outlineLevel="0" collapsed="false">
      <c r="A461" s="0" t="n">
        <v>1197.66</v>
      </c>
      <c r="B461" s="0" t="n">
        <v>1257</v>
      </c>
      <c r="C461" s="0" t="n">
        <v>564</v>
      </c>
      <c r="D461" s="0" t="n">
        <v>389</v>
      </c>
      <c r="E461" s="0" t="n">
        <v>1224</v>
      </c>
      <c r="F461" s="0" t="n">
        <v>980</v>
      </c>
      <c r="G461" s="0" t="n">
        <v>353.8</v>
      </c>
      <c r="H461" s="0" t="n">
        <v>351.3</v>
      </c>
      <c r="I461" s="2" t="n">
        <f aca="false">C461/D461</f>
        <v>1.44987146529563</v>
      </c>
      <c r="J461" s="5" t="n">
        <f aca="false">E461/F461</f>
        <v>1.24897959183673</v>
      </c>
      <c r="K461" s="2" t="n">
        <f aca="false">G461/H461</f>
        <v>1.00711642470823</v>
      </c>
    </row>
    <row r="462" customFormat="false" ht="14.4" hidden="false" customHeight="false" outlineLevel="0" collapsed="false">
      <c r="A462" s="0" t="n">
        <v>717.62</v>
      </c>
      <c r="B462" s="0" t="n">
        <v>1237</v>
      </c>
      <c r="C462" s="0" t="n">
        <v>585.5</v>
      </c>
      <c r="D462" s="0" t="n">
        <v>414</v>
      </c>
      <c r="E462" s="0" t="n">
        <v>1275</v>
      </c>
      <c r="F462" s="0" t="n">
        <v>1021</v>
      </c>
      <c r="G462" s="0" t="n">
        <v>483.5</v>
      </c>
      <c r="H462" s="0" t="n">
        <v>485.4</v>
      </c>
      <c r="I462" s="2" t="n">
        <f aca="false">C462/D462</f>
        <v>1.41425120772947</v>
      </c>
      <c r="J462" s="5" t="n">
        <f aca="false">E462/F462</f>
        <v>1.24877571008815</v>
      </c>
      <c r="K462" s="2" t="n">
        <f aca="false">G462/H462</f>
        <v>0.996085702513391</v>
      </c>
    </row>
    <row r="463" customFormat="false" ht="14.4" hidden="false" customHeight="false" outlineLevel="0" collapsed="false">
      <c r="A463" s="0" t="n">
        <v>971.72</v>
      </c>
      <c r="B463" s="0" t="n">
        <v>1426</v>
      </c>
      <c r="C463" s="0" t="n">
        <v>659.5</v>
      </c>
      <c r="D463" s="0" t="n">
        <v>476</v>
      </c>
      <c r="E463" s="0" t="n">
        <v>1401</v>
      </c>
      <c r="F463" s="0" t="n">
        <v>1122</v>
      </c>
      <c r="G463" s="0" t="n">
        <v>584.6</v>
      </c>
      <c r="H463" s="0" t="n">
        <v>590.6</v>
      </c>
      <c r="I463" s="2" t="n">
        <f aca="false">C463/D463</f>
        <v>1.38550420168067</v>
      </c>
      <c r="J463" s="5" t="n">
        <f aca="false">E463/F463</f>
        <v>1.24866310160428</v>
      </c>
      <c r="K463" s="2" t="n">
        <f aca="false">G463/H463</f>
        <v>0.989840839823908</v>
      </c>
    </row>
    <row r="464" customFormat="false" ht="14.4" hidden="false" customHeight="false" outlineLevel="0" collapsed="false">
      <c r="A464" s="0" t="n">
        <v>1135.82</v>
      </c>
      <c r="B464" s="0" t="n">
        <v>1698</v>
      </c>
      <c r="C464" s="0" t="n">
        <v>650</v>
      </c>
      <c r="D464" s="0" t="n">
        <v>374.5</v>
      </c>
      <c r="E464" s="0" t="n">
        <v>1307</v>
      </c>
      <c r="F464" s="0" t="n">
        <v>1047</v>
      </c>
      <c r="G464" s="0" t="n">
        <v>643.9</v>
      </c>
      <c r="H464" s="0" t="n">
        <v>607.5</v>
      </c>
      <c r="I464" s="2" t="n">
        <f aca="false">C464/D464</f>
        <v>1.73564753004005</v>
      </c>
      <c r="J464" s="5" t="n">
        <f aca="false">E464/F464</f>
        <v>1.24832855778415</v>
      </c>
      <c r="K464" s="2" t="n">
        <f aca="false">G464/H464</f>
        <v>1.05991769547325</v>
      </c>
    </row>
    <row r="465" customFormat="false" ht="14.4" hidden="false" customHeight="false" outlineLevel="0" collapsed="false">
      <c r="A465" s="0" t="n">
        <v>518.74</v>
      </c>
      <c r="B465" s="0" t="n">
        <v>1541</v>
      </c>
      <c r="C465" s="0" t="n">
        <v>587.5</v>
      </c>
      <c r="D465" s="0" t="n">
        <v>414</v>
      </c>
      <c r="E465" s="0" t="n">
        <v>1247</v>
      </c>
      <c r="F465" s="0" t="n">
        <v>999</v>
      </c>
      <c r="G465" s="0" t="n">
        <v>312</v>
      </c>
      <c r="H465" s="0" t="n">
        <v>325.1</v>
      </c>
      <c r="I465" s="2" t="n">
        <f aca="false">C465/D465</f>
        <v>1.41908212560386</v>
      </c>
      <c r="J465" s="5" t="n">
        <f aca="false">E465/F465</f>
        <v>1.24824824824825</v>
      </c>
      <c r="K465" s="2" t="n">
        <f aca="false">G465/H465</f>
        <v>0.959704706244232</v>
      </c>
    </row>
    <row r="466" customFormat="false" ht="14.4" hidden="false" customHeight="false" outlineLevel="0" collapsed="false">
      <c r="A466" s="0" t="n">
        <v>677.98</v>
      </c>
      <c r="B466" s="0" t="n">
        <v>1671</v>
      </c>
      <c r="C466" s="0" t="n">
        <v>853.5</v>
      </c>
      <c r="D466" s="0" t="n">
        <v>843.5</v>
      </c>
      <c r="E466" s="0" t="n">
        <v>1878</v>
      </c>
      <c r="F466" s="0" t="n">
        <v>1505</v>
      </c>
      <c r="G466" s="0" t="n">
        <v>854.9</v>
      </c>
      <c r="H466" s="0" t="n">
        <v>813.8</v>
      </c>
      <c r="I466" s="2" t="n">
        <f aca="false">C466/D466</f>
        <v>1.01185536455246</v>
      </c>
      <c r="J466" s="5" t="n">
        <f aca="false">E466/F466</f>
        <v>1.24784053156146</v>
      </c>
      <c r="K466" s="2" t="n">
        <f aca="false">G466/H466</f>
        <v>1.05050380928975</v>
      </c>
    </row>
    <row r="467" customFormat="false" ht="14.4" hidden="false" customHeight="false" outlineLevel="0" collapsed="false">
      <c r="A467" s="0" t="n">
        <v>796.58</v>
      </c>
      <c r="B467" s="0" t="n">
        <v>1640</v>
      </c>
      <c r="C467" s="0" t="n">
        <v>735</v>
      </c>
      <c r="D467" s="0" t="n">
        <v>493</v>
      </c>
      <c r="E467" s="0" t="n">
        <v>1558</v>
      </c>
      <c r="F467" s="0" t="n">
        <v>1249</v>
      </c>
      <c r="G467" s="0" t="n">
        <v>753.8</v>
      </c>
      <c r="H467" s="0" t="n">
        <v>757.8</v>
      </c>
      <c r="I467" s="2" t="n">
        <f aca="false">C467/D467</f>
        <v>1.49087221095335</v>
      </c>
      <c r="J467" s="5" t="n">
        <f aca="false">E467/F467</f>
        <v>1.24739791833467</v>
      </c>
      <c r="K467" s="2" t="n">
        <f aca="false">G467/H467</f>
        <v>0.994721562417524</v>
      </c>
    </row>
    <row r="468" customFormat="false" ht="14.4" hidden="false" customHeight="false" outlineLevel="0" collapsed="false">
      <c r="A468" s="0" t="n">
        <v>716.64</v>
      </c>
      <c r="B468" s="0" t="n">
        <v>1232</v>
      </c>
      <c r="C468" s="0" t="n">
        <v>595</v>
      </c>
      <c r="D468" s="0" t="n">
        <v>412.5</v>
      </c>
      <c r="E468" s="0" t="n">
        <v>1271</v>
      </c>
      <c r="F468" s="0" t="n">
        <v>1019</v>
      </c>
      <c r="G468" s="0" t="n">
        <v>468.1</v>
      </c>
      <c r="H468" s="0" t="n">
        <v>472.3</v>
      </c>
      <c r="I468" s="2" t="n">
        <f aca="false">C468/D468</f>
        <v>1.44242424242424</v>
      </c>
      <c r="J468" s="5" t="n">
        <f aca="false">E468/F468</f>
        <v>1.24730127576055</v>
      </c>
      <c r="K468" s="2" t="n">
        <f aca="false">G468/H468</f>
        <v>0.991107347025196</v>
      </c>
    </row>
    <row r="469" customFormat="false" ht="14.4" hidden="false" customHeight="false" outlineLevel="0" collapsed="false">
      <c r="A469" s="0" t="n">
        <v>293.21</v>
      </c>
      <c r="B469" s="0" t="n">
        <v>1655</v>
      </c>
      <c r="C469" s="0" t="n">
        <v>588</v>
      </c>
      <c r="D469" s="0" t="n">
        <v>475</v>
      </c>
      <c r="E469" s="0" t="n">
        <v>1256</v>
      </c>
      <c r="F469" s="0" t="n">
        <v>1007</v>
      </c>
      <c r="G469" s="0" t="n">
        <v>342.8</v>
      </c>
      <c r="H469" s="0" t="n">
        <v>336.5</v>
      </c>
      <c r="I469" s="2" t="n">
        <f aca="false">C469/D469</f>
        <v>1.23789473684211</v>
      </c>
      <c r="J469" s="5" t="n">
        <f aca="false">E469/F469</f>
        <v>1.24726911618669</v>
      </c>
      <c r="K469" s="2" t="n">
        <f aca="false">G469/H469</f>
        <v>1.01872213967311</v>
      </c>
    </row>
    <row r="470" customFormat="false" ht="14.4" hidden="false" customHeight="false" outlineLevel="0" collapsed="false">
      <c r="A470" s="0" t="n">
        <v>1066.19</v>
      </c>
      <c r="B470" s="0" t="n">
        <v>1488</v>
      </c>
      <c r="C470" s="0" t="n">
        <v>609.5</v>
      </c>
      <c r="D470" s="0" t="n">
        <v>399.5</v>
      </c>
      <c r="E470" s="0" t="n">
        <v>1256</v>
      </c>
      <c r="F470" s="0" t="n">
        <v>1007</v>
      </c>
      <c r="G470" s="0" t="n">
        <v>476.9</v>
      </c>
      <c r="H470" s="0" t="n">
        <v>474.4</v>
      </c>
      <c r="I470" s="2" t="n">
        <f aca="false">C470/D470</f>
        <v>1.52565707133917</v>
      </c>
      <c r="J470" s="5" t="n">
        <f aca="false">E470/F470</f>
        <v>1.24726911618669</v>
      </c>
      <c r="K470" s="2" t="n">
        <f aca="false">G470/H470</f>
        <v>1.00526981450253</v>
      </c>
    </row>
    <row r="471" customFormat="false" ht="14.4" hidden="false" customHeight="false" outlineLevel="0" collapsed="false">
      <c r="A471" s="0" t="n">
        <v>668.27</v>
      </c>
      <c r="B471" s="0" t="n">
        <v>1762</v>
      </c>
      <c r="C471" s="0" t="n">
        <v>717.5</v>
      </c>
      <c r="D471" s="0" t="n">
        <v>482.5</v>
      </c>
      <c r="E471" s="0" t="n">
        <v>1587</v>
      </c>
      <c r="F471" s="0" t="n">
        <v>1273</v>
      </c>
      <c r="G471" s="0" t="n">
        <v>843.9</v>
      </c>
      <c r="H471" s="0" t="n">
        <v>833.7</v>
      </c>
      <c r="I471" s="2" t="n">
        <f aca="false">C471/D471</f>
        <v>1.48704663212435</v>
      </c>
      <c r="J471" s="5" t="n">
        <f aca="false">E471/F471</f>
        <v>1.24666142969364</v>
      </c>
      <c r="K471" s="2" t="n">
        <f aca="false">G471/H471</f>
        <v>1.01223461676862</v>
      </c>
    </row>
    <row r="472" customFormat="false" ht="14.4" hidden="false" customHeight="false" outlineLevel="0" collapsed="false">
      <c r="A472" s="0" t="n">
        <v>779.8</v>
      </c>
      <c r="B472" s="0" t="n">
        <v>1575</v>
      </c>
      <c r="C472" s="0" t="n">
        <v>711.5</v>
      </c>
      <c r="D472" s="0" t="n">
        <v>506.5</v>
      </c>
      <c r="E472" s="0" t="n">
        <v>1549</v>
      </c>
      <c r="F472" s="0" t="n">
        <v>1244</v>
      </c>
      <c r="G472" s="0" t="n">
        <v>720.8</v>
      </c>
      <c r="H472" s="0" t="n">
        <v>704.1</v>
      </c>
      <c r="I472" s="2" t="n">
        <f aca="false">C472/D472</f>
        <v>1.40473840078973</v>
      </c>
      <c r="J472" s="5" t="n">
        <f aca="false">E472/F472</f>
        <v>1.2451768488746</v>
      </c>
      <c r="K472" s="2" t="n">
        <f aca="false">G472/H472</f>
        <v>1.02371822184349</v>
      </c>
    </row>
    <row r="473" customFormat="false" ht="14.4" hidden="false" customHeight="false" outlineLevel="0" collapsed="false">
      <c r="A473" s="0" t="n">
        <v>241.78</v>
      </c>
      <c r="B473" s="0" t="n">
        <v>1589</v>
      </c>
      <c r="C473" s="0" t="n">
        <v>630</v>
      </c>
      <c r="D473" s="0" t="n">
        <v>408</v>
      </c>
      <c r="E473" s="0" t="n">
        <v>1313</v>
      </c>
      <c r="F473" s="0" t="n">
        <v>1055</v>
      </c>
      <c r="G473" s="0" t="n">
        <v>540.6</v>
      </c>
      <c r="H473" s="0" t="n">
        <v>567.7</v>
      </c>
      <c r="I473" s="2" t="n">
        <f aca="false">C473/D473</f>
        <v>1.54411764705882</v>
      </c>
      <c r="J473" s="5" t="n">
        <f aca="false">E473/F473</f>
        <v>1.24454976303318</v>
      </c>
      <c r="K473" s="2" t="n">
        <f aca="false">G473/H473</f>
        <v>0.952263519464506</v>
      </c>
    </row>
    <row r="474" customFormat="false" ht="14.4" hidden="false" customHeight="false" outlineLevel="0" collapsed="false">
      <c r="A474" s="0" t="n">
        <v>716.15</v>
      </c>
      <c r="B474" s="0" t="n">
        <v>1236</v>
      </c>
      <c r="C474" s="0" t="n">
        <v>584.5</v>
      </c>
      <c r="D474" s="0" t="n">
        <v>411.5</v>
      </c>
      <c r="E474" s="0" t="n">
        <v>1268</v>
      </c>
      <c r="F474" s="0" t="n">
        <v>1019</v>
      </c>
      <c r="G474" s="0" t="n">
        <v>472.5</v>
      </c>
      <c r="H474" s="0" t="n">
        <v>472.5</v>
      </c>
      <c r="I474" s="2" t="n">
        <f aca="false">C474/D474</f>
        <v>1.42041312272175</v>
      </c>
      <c r="J474" s="5" t="n">
        <f aca="false">E474/F474</f>
        <v>1.24435721295388</v>
      </c>
      <c r="K474" s="2" t="n">
        <f aca="false">G474/H474</f>
        <v>1</v>
      </c>
    </row>
    <row r="475" customFormat="false" ht="14.4" hidden="false" customHeight="false" outlineLevel="0" collapsed="false">
      <c r="A475" s="0" t="n">
        <v>742.27</v>
      </c>
      <c r="B475" s="0" t="n">
        <v>1550</v>
      </c>
      <c r="C475" s="0" t="n">
        <v>751.5</v>
      </c>
      <c r="D475" s="0" t="n">
        <v>524.5</v>
      </c>
      <c r="E475" s="0" t="n">
        <v>1630</v>
      </c>
      <c r="F475" s="0" t="n">
        <v>1310</v>
      </c>
      <c r="G475" s="0" t="n">
        <v>727.4</v>
      </c>
      <c r="H475" s="0" t="n">
        <v>720.8</v>
      </c>
      <c r="I475" s="2" t="n">
        <f aca="false">C475/D475</f>
        <v>1.43279313632031</v>
      </c>
      <c r="J475" s="5" t="n">
        <f aca="false">E475/F475</f>
        <v>1.24427480916031</v>
      </c>
      <c r="K475" s="2" t="n">
        <f aca="false">G475/H475</f>
        <v>1.00915649278579</v>
      </c>
    </row>
    <row r="476" customFormat="false" ht="14.4" hidden="false" customHeight="false" outlineLevel="0" collapsed="false">
      <c r="A476" s="0" t="n">
        <v>962.88</v>
      </c>
      <c r="B476" s="0" t="n">
        <v>1429</v>
      </c>
      <c r="C476" s="0" t="n">
        <v>622</v>
      </c>
      <c r="D476" s="0" t="n">
        <v>407</v>
      </c>
      <c r="E476" s="0" t="n">
        <v>1265</v>
      </c>
      <c r="F476" s="0" t="n">
        <v>1017</v>
      </c>
      <c r="G476" s="0" t="n">
        <v>505.4</v>
      </c>
      <c r="H476" s="0" t="n">
        <v>512.4</v>
      </c>
      <c r="I476" s="2" t="n">
        <f aca="false">C476/D476</f>
        <v>1.52825552825553</v>
      </c>
      <c r="J476" s="5" t="n">
        <f aca="false">E476/F476</f>
        <v>1.24385447394297</v>
      </c>
      <c r="K476" s="2" t="n">
        <f aca="false">G476/H476</f>
        <v>0.986338797814208</v>
      </c>
    </row>
    <row r="477" customFormat="false" ht="14.4" hidden="false" customHeight="false" outlineLevel="0" collapsed="false">
      <c r="A477" s="0" t="n">
        <v>1014.9</v>
      </c>
      <c r="B477" s="0" t="n">
        <v>1495</v>
      </c>
      <c r="C477" s="0" t="n">
        <v>593.5</v>
      </c>
      <c r="D477" s="0" t="n">
        <v>392.5</v>
      </c>
      <c r="E477" s="0" t="n">
        <v>1236</v>
      </c>
      <c r="F477" s="0" t="n">
        <v>994</v>
      </c>
      <c r="G477" s="0" t="n">
        <v>320.8</v>
      </c>
      <c r="H477" s="0" t="n">
        <v>322.8</v>
      </c>
      <c r="I477" s="2" t="n">
        <f aca="false">C477/D477</f>
        <v>1.51210191082803</v>
      </c>
      <c r="J477" s="5" t="n">
        <f aca="false">E477/F477</f>
        <v>1.24346076458753</v>
      </c>
      <c r="K477" s="2" t="n">
        <f aca="false">G477/H477</f>
        <v>0.993804213135068</v>
      </c>
    </row>
    <row r="478" customFormat="false" ht="14.4" hidden="false" customHeight="false" outlineLevel="0" collapsed="false">
      <c r="A478" s="0" t="n">
        <v>489.2</v>
      </c>
      <c r="B478" s="0" t="n">
        <v>1349</v>
      </c>
      <c r="C478" s="0" t="n">
        <v>577.5</v>
      </c>
      <c r="D478" s="0" t="n">
        <v>391.5</v>
      </c>
      <c r="E478" s="0" t="n">
        <v>1227</v>
      </c>
      <c r="F478" s="0" t="n">
        <v>987</v>
      </c>
      <c r="G478" s="0" t="n">
        <v>373.6</v>
      </c>
      <c r="H478" s="0" t="n">
        <v>375.4</v>
      </c>
      <c r="I478" s="2" t="n">
        <f aca="false">C478/D478</f>
        <v>1.47509578544061</v>
      </c>
      <c r="J478" s="5" t="n">
        <f aca="false">E478/F478</f>
        <v>1.24316109422492</v>
      </c>
      <c r="K478" s="2" t="n">
        <f aca="false">G478/H478</f>
        <v>0.995205114544486</v>
      </c>
    </row>
    <row r="479" customFormat="false" ht="14.4" hidden="false" customHeight="false" outlineLevel="0" collapsed="false">
      <c r="A479" s="0" t="n">
        <v>147.9</v>
      </c>
      <c r="B479" s="0" t="n">
        <v>1200</v>
      </c>
      <c r="C479" s="0" t="n">
        <v>534.5</v>
      </c>
      <c r="D479" s="0" t="n">
        <v>469.5</v>
      </c>
      <c r="E479" s="0" t="n">
        <v>1218</v>
      </c>
      <c r="F479" s="0" t="n">
        <v>980</v>
      </c>
      <c r="G479" s="0" t="n">
        <v>351.6</v>
      </c>
      <c r="H479" s="0" t="n">
        <v>304.5</v>
      </c>
      <c r="I479" s="2" t="n">
        <f aca="false">C479/D479</f>
        <v>1.1384451544196</v>
      </c>
      <c r="J479" s="5" t="n">
        <f aca="false">E479/F479</f>
        <v>1.24285714285714</v>
      </c>
      <c r="K479" s="2" t="n">
        <f aca="false">G479/H479</f>
        <v>1.15467980295567</v>
      </c>
    </row>
    <row r="480" customFormat="false" ht="14.4" hidden="false" customHeight="false" outlineLevel="0" collapsed="false">
      <c r="A480" s="0" t="n">
        <v>1095.21</v>
      </c>
      <c r="B480" s="0" t="n">
        <v>1093</v>
      </c>
      <c r="C480" s="0" t="n">
        <v>533</v>
      </c>
      <c r="D480" s="0" t="n">
        <v>362.5</v>
      </c>
      <c r="E480" s="0" t="n">
        <v>1218</v>
      </c>
      <c r="F480" s="0" t="n">
        <v>980</v>
      </c>
      <c r="G480" s="0" t="n">
        <v>320.8</v>
      </c>
      <c r="H480" s="0" t="n">
        <v>328.7</v>
      </c>
      <c r="I480" s="2" t="n">
        <f aca="false">C480/D480</f>
        <v>1.47034482758621</v>
      </c>
      <c r="J480" s="5" t="n">
        <f aca="false">E480/F480</f>
        <v>1.24285714285714</v>
      </c>
      <c r="K480" s="2" t="n">
        <f aca="false">G480/H480</f>
        <v>0.975965926376635</v>
      </c>
    </row>
    <row r="481" customFormat="false" ht="14.4" hidden="false" customHeight="false" outlineLevel="0" collapsed="false">
      <c r="A481" s="0" t="n">
        <v>568.61</v>
      </c>
      <c r="B481" s="0" t="n">
        <v>1644</v>
      </c>
      <c r="C481" s="0" t="n">
        <v>713.5</v>
      </c>
      <c r="D481" s="0" t="n">
        <v>485.5</v>
      </c>
      <c r="E481" s="0" t="n">
        <v>1520</v>
      </c>
      <c r="F481" s="0" t="n">
        <v>1223</v>
      </c>
      <c r="G481" s="0" t="n">
        <v>764.8</v>
      </c>
      <c r="H481" s="0" t="n">
        <v>757.1</v>
      </c>
      <c r="I481" s="2" t="n">
        <f aca="false">C481/D481</f>
        <v>1.46961894953656</v>
      </c>
      <c r="J481" s="5" t="n">
        <f aca="false">E481/F481</f>
        <v>1.24284546197874</v>
      </c>
      <c r="K481" s="2" t="n">
        <f aca="false">G481/H481</f>
        <v>1.01017038700304</v>
      </c>
    </row>
    <row r="482" customFormat="false" ht="14.4" hidden="false" customHeight="false" outlineLevel="0" collapsed="false">
      <c r="A482" s="0" t="n">
        <v>1075.31</v>
      </c>
      <c r="B482" s="0" t="n">
        <v>1401</v>
      </c>
      <c r="C482" s="0" t="n">
        <v>598</v>
      </c>
      <c r="D482" s="0" t="n">
        <v>395.5</v>
      </c>
      <c r="E482" s="0" t="n">
        <v>1239</v>
      </c>
      <c r="F482" s="0" t="n">
        <v>997</v>
      </c>
      <c r="G482" s="0" t="n">
        <v>437.3</v>
      </c>
      <c r="H482" s="0" t="n">
        <v>438.5</v>
      </c>
      <c r="I482" s="2" t="n">
        <f aca="false">C482/D482</f>
        <v>1.51201011378003</v>
      </c>
      <c r="J482" s="5" t="n">
        <f aca="false">E482/F482</f>
        <v>1.24272818455366</v>
      </c>
      <c r="K482" s="2" t="n">
        <f aca="false">G482/H482</f>
        <v>0.997263397947549</v>
      </c>
    </row>
    <row r="483" customFormat="false" ht="14.4" hidden="false" customHeight="false" outlineLevel="0" collapsed="false">
      <c r="A483" s="0" t="n">
        <v>991.31</v>
      </c>
      <c r="B483" s="0" t="n">
        <v>1367</v>
      </c>
      <c r="C483" s="0" t="n">
        <v>582</v>
      </c>
      <c r="D483" s="0" t="n">
        <v>392</v>
      </c>
      <c r="E483" s="0" t="n">
        <v>1227</v>
      </c>
      <c r="F483" s="0" t="n">
        <v>988</v>
      </c>
      <c r="G483" s="0" t="n">
        <v>345</v>
      </c>
      <c r="H483" s="0" t="n">
        <v>352.4</v>
      </c>
      <c r="I483" s="2" t="n">
        <f aca="false">C483/D483</f>
        <v>1.48469387755102</v>
      </c>
      <c r="J483" s="5" t="n">
        <f aca="false">E483/F483</f>
        <v>1.2419028340081</v>
      </c>
      <c r="K483" s="2" t="n">
        <f aca="false">G483/H483</f>
        <v>0.97900113507378</v>
      </c>
    </row>
    <row r="484" customFormat="false" ht="14.4" hidden="false" customHeight="false" outlineLevel="0" collapsed="false">
      <c r="A484" s="0" t="n">
        <v>1102.04</v>
      </c>
      <c r="B484" s="0" t="n">
        <v>1240</v>
      </c>
      <c r="C484" s="0" t="n">
        <v>572.5</v>
      </c>
      <c r="D484" s="0" t="n">
        <v>386</v>
      </c>
      <c r="E484" s="0" t="n">
        <v>1217</v>
      </c>
      <c r="F484" s="0" t="n">
        <v>980</v>
      </c>
      <c r="G484" s="0" t="n">
        <v>307.6</v>
      </c>
      <c r="H484" s="0" t="n">
        <v>286.3</v>
      </c>
      <c r="I484" s="2" t="n">
        <f aca="false">C484/D484</f>
        <v>1.48316062176166</v>
      </c>
      <c r="J484" s="5" t="n">
        <f aca="false">E484/F484</f>
        <v>1.24183673469388</v>
      </c>
      <c r="K484" s="2" t="n">
        <f aca="false">G484/H484</f>
        <v>1.07439748515543</v>
      </c>
    </row>
    <row r="485" customFormat="false" ht="14.4" hidden="false" customHeight="false" outlineLevel="0" collapsed="false">
      <c r="A485" s="0" t="n">
        <v>585.35</v>
      </c>
      <c r="B485" s="0" t="n">
        <v>1579</v>
      </c>
      <c r="C485" s="0" t="n">
        <v>634</v>
      </c>
      <c r="D485" s="0" t="n">
        <v>414.5</v>
      </c>
      <c r="E485" s="0" t="n">
        <v>1320</v>
      </c>
      <c r="F485" s="0" t="n">
        <v>1063</v>
      </c>
      <c r="G485" s="0" t="n">
        <v>626.3</v>
      </c>
      <c r="H485" s="0" t="n">
        <v>614.7</v>
      </c>
      <c r="I485" s="2" t="n">
        <f aca="false">C485/D485</f>
        <v>1.52955367913148</v>
      </c>
      <c r="J485" s="5" t="n">
        <f aca="false">E485/F485</f>
        <v>1.241768579492</v>
      </c>
      <c r="K485" s="2" t="n">
        <f aca="false">G485/H485</f>
        <v>1.0188709939808</v>
      </c>
    </row>
    <row r="486" customFormat="false" ht="14.4" hidden="false" customHeight="false" outlineLevel="0" collapsed="false">
      <c r="A486" s="0" t="n">
        <v>545.12</v>
      </c>
      <c r="B486" s="0" t="n">
        <v>1786</v>
      </c>
      <c r="C486" s="0" t="n">
        <v>730.5</v>
      </c>
      <c r="D486" s="0" t="n">
        <v>504.5</v>
      </c>
      <c r="E486" s="0" t="n">
        <v>1662</v>
      </c>
      <c r="F486" s="0" t="n">
        <v>1339</v>
      </c>
      <c r="G486" s="0" t="n">
        <v>872.5</v>
      </c>
      <c r="H486" s="0" t="n">
        <v>868.2</v>
      </c>
      <c r="I486" s="2" t="n">
        <f aca="false">C486/D486</f>
        <v>1.44796828543112</v>
      </c>
      <c r="J486" s="5" t="n">
        <f aca="false">E486/F486</f>
        <v>1.24122479462285</v>
      </c>
      <c r="K486" s="2" t="n">
        <f aca="false">G486/H486</f>
        <v>1.0049527758581</v>
      </c>
    </row>
    <row r="487" customFormat="false" ht="14.4" hidden="false" customHeight="false" outlineLevel="0" collapsed="false">
      <c r="A487" s="0" t="n">
        <v>571.06</v>
      </c>
      <c r="B487" s="0" t="n">
        <v>1677</v>
      </c>
      <c r="C487" s="0" t="n">
        <v>786</v>
      </c>
      <c r="D487" s="0" t="n">
        <v>544.5</v>
      </c>
      <c r="E487" s="0" t="n">
        <v>1714</v>
      </c>
      <c r="F487" s="0" t="n">
        <v>1381</v>
      </c>
      <c r="G487" s="0" t="n">
        <v>819.7</v>
      </c>
      <c r="H487" s="0" t="n">
        <v>821.5</v>
      </c>
      <c r="I487" s="2" t="n">
        <f aca="false">C487/D487</f>
        <v>1.4435261707989</v>
      </c>
      <c r="J487" s="5" t="n">
        <f aca="false">E487/F487</f>
        <v>1.24112961622013</v>
      </c>
      <c r="K487" s="2" t="n">
        <f aca="false">G487/H487</f>
        <v>0.99780888618381</v>
      </c>
    </row>
    <row r="488" customFormat="false" ht="14.4" hidden="false" customHeight="false" outlineLevel="0" collapsed="false">
      <c r="A488" s="0" t="n">
        <v>310.72</v>
      </c>
      <c r="B488" s="0" t="n">
        <v>1799</v>
      </c>
      <c r="C488" s="0" t="n">
        <v>685</v>
      </c>
      <c r="D488" s="0" t="n">
        <v>477.5</v>
      </c>
      <c r="E488" s="0" t="n">
        <v>1462</v>
      </c>
      <c r="F488" s="0" t="n">
        <v>1178</v>
      </c>
      <c r="G488" s="0" t="n">
        <v>859.3</v>
      </c>
      <c r="H488" s="0" t="n">
        <v>680.8</v>
      </c>
      <c r="I488" s="2" t="n">
        <f aca="false">C488/D488</f>
        <v>1.43455497382199</v>
      </c>
      <c r="J488" s="5" t="n">
        <f aca="false">E488/F488</f>
        <v>1.24108658743633</v>
      </c>
      <c r="K488" s="2" t="n">
        <f aca="false">G488/H488</f>
        <v>1.26219153936545</v>
      </c>
    </row>
    <row r="489" customFormat="false" ht="14.4" hidden="false" customHeight="false" outlineLevel="0" collapsed="false">
      <c r="A489" s="0" t="n">
        <v>962.35</v>
      </c>
      <c r="B489" s="0" t="n">
        <v>1433</v>
      </c>
      <c r="C489" s="0" t="n">
        <v>598</v>
      </c>
      <c r="D489" s="0" t="n">
        <v>404</v>
      </c>
      <c r="E489" s="0" t="n">
        <v>1262</v>
      </c>
      <c r="F489" s="0" t="n">
        <v>1017</v>
      </c>
      <c r="G489" s="0" t="n">
        <v>492.3</v>
      </c>
      <c r="H489" s="0" t="n">
        <v>513.3</v>
      </c>
      <c r="I489" s="2" t="n">
        <f aca="false">C489/D489</f>
        <v>1.48019801980198</v>
      </c>
      <c r="J489" s="5" t="n">
        <f aca="false">E489/F489</f>
        <v>1.2409046214356</v>
      </c>
      <c r="K489" s="2" t="n">
        <f aca="false">G489/H489</f>
        <v>0.959088252483928</v>
      </c>
    </row>
    <row r="490" customFormat="false" ht="14.4" hidden="false" customHeight="false" outlineLevel="0" collapsed="false">
      <c r="A490" s="0" t="n">
        <v>873.12</v>
      </c>
      <c r="B490" s="0" t="n">
        <v>1406</v>
      </c>
      <c r="C490" s="0" t="n">
        <v>584.5</v>
      </c>
      <c r="D490" s="0" t="n">
        <v>391.5</v>
      </c>
      <c r="E490" s="0" t="n">
        <v>1227</v>
      </c>
      <c r="F490" s="0" t="n">
        <v>989</v>
      </c>
      <c r="G490" s="0" t="n">
        <v>312</v>
      </c>
      <c r="H490" s="0" t="n">
        <v>317.4</v>
      </c>
      <c r="I490" s="2" t="n">
        <f aca="false">C490/D490</f>
        <v>1.49297573435504</v>
      </c>
      <c r="J490" s="5" t="n">
        <f aca="false">E490/F490</f>
        <v>1.24064711830131</v>
      </c>
      <c r="K490" s="2" t="n">
        <f aca="false">G490/H490</f>
        <v>0.982986767485822</v>
      </c>
    </row>
    <row r="491" customFormat="false" ht="14.4" hidden="false" customHeight="false" outlineLevel="0" collapsed="false">
      <c r="A491" s="0" t="n">
        <v>957.34</v>
      </c>
      <c r="B491" s="0" t="n">
        <v>1678</v>
      </c>
      <c r="C491" s="0" t="n">
        <v>691</v>
      </c>
      <c r="D491" s="0" t="n">
        <v>475</v>
      </c>
      <c r="E491" s="0" t="n">
        <v>1481</v>
      </c>
      <c r="F491" s="0" t="n">
        <v>1194</v>
      </c>
      <c r="G491" s="0" t="n">
        <v>784.6</v>
      </c>
      <c r="H491" s="0" t="n">
        <v>784.5</v>
      </c>
      <c r="I491" s="2" t="n">
        <f aca="false">C491/D491</f>
        <v>1.45473684210526</v>
      </c>
      <c r="J491" s="5" t="n">
        <f aca="false">E491/F491</f>
        <v>1.24036850921273</v>
      </c>
      <c r="K491" s="2" t="n">
        <f aca="false">G491/H491</f>
        <v>1.00012746972594</v>
      </c>
    </row>
    <row r="492" customFormat="false" ht="14.4" hidden="false" customHeight="false" outlineLevel="0" collapsed="false">
      <c r="A492" s="0" t="n">
        <v>739.28</v>
      </c>
      <c r="B492" s="0" t="n">
        <v>1517</v>
      </c>
      <c r="C492" s="0" t="n">
        <v>771.5</v>
      </c>
      <c r="D492" s="0" t="n">
        <v>542</v>
      </c>
      <c r="E492" s="0" t="n">
        <v>1688</v>
      </c>
      <c r="F492" s="0" t="n">
        <v>1361</v>
      </c>
      <c r="G492" s="0" t="n">
        <v>716.4</v>
      </c>
      <c r="H492" s="0" t="n">
        <v>723.4</v>
      </c>
      <c r="I492" s="2" t="n">
        <f aca="false">C492/D492</f>
        <v>1.42343173431734</v>
      </c>
      <c r="J492" s="5" t="n">
        <f aca="false">E492/F492</f>
        <v>1.24026451138868</v>
      </c>
      <c r="K492" s="2" t="n">
        <f aca="false">G492/H492</f>
        <v>0.990323472491015</v>
      </c>
    </row>
    <row r="493" customFormat="false" ht="14.4" hidden="false" customHeight="false" outlineLevel="0" collapsed="false">
      <c r="A493" s="0" t="n">
        <v>616.84</v>
      </c>
      <c r="B493" s="0" t="n">
        <v>1623</v>
      </c>
      <c r="C493" s="0" t="n">
        <v>678</v>
      </c>
      <c r="D493" s="0" t="n">
        <v>418.5</v>
      </c>
      <c r="E493" s="0" t="n">
        <v>1349</v>
      </c>
      <c r="F493" s="0" t="n">
        <v>1088</v>
      </c>
      <c r="G493" s="0" t="n">
        <v>593.4</v>
      </c>
      <c r="H493" s="0" t="n">
        <v>610</v>
      </c>
      <c r="I493" s="2" t="n">
        <f aca="false">C493/D493</f>
        <v>1.62007168458781</v>
      </c>
      <c r="J493" s="5" t="n">
        <f aca="false">E493/F493</f>
        <v>1.23988970588235</v>
      </c>
      <c r="K493" s="2" t="n">
        <f aca="false">G493/H493</f>
        <v>0.972786885245902</v>
      </c>
    </row>
    <row r="494" customFormat="false" ht="14.4" hidden="false" customHeight="false" outlineLevel="0" collapsed="false">
      <c r="A494" s="0" t="n">
        <v>670.73</v>
      </c>
      <c r="B494" s="0" t="n">
        <v>1716</v>
      </c>
      <c r="C494" s="0" t="n">
        <v>592.5</v>
      </c>
      <c r="D494" s="0" t="n">
        <v>469</v>
      </c>
      <c r="E494" s="0" t="n">
        <v>1256</v>
      </c>
      <c r="F494" s="0" t="n">
        <v>1013</v>
      </c>
      <c r="G494" s="0" t="n">
        <v>331.8</v>
      </c>
      <c r="H494" s="0" t="n">
        <v>343.2</v>
      </c>
      <c r="I494" s="2" t="n">
        <f aca="false">C494/D494</f>
        <v>1.26332622601279</v>
      </c>
      <c r="J494" s="5" t="n">
        <f aca="false">E494/F494</f>
        <v>1.23988153998026</v>
      </c>
      <c r="K494" s="2" t="n">
        <f aca="false">G494/H494</f>
        <v>0.966783216783217</v>
      </c>
    </row>
    <row r="495" customFormat="false" ht="14.4" hidden="false" customHeight="false" outlineLevel="0" collapsed="false">
      <c r="A495" s="0" t="n">
        <v>741.79</v>
      </c>
      <c r="B495" s="0" t="n">
        <v>1543</v>
      </c>
      <c r="C495" s="0" t="n">
        <v>762</v>
      </c>
      <c r="D495" s="0" t="n">
        <v>528</v>
      </c>
      <c r="E495" s="0" t="n">
        <v>1630</v>
      </c>
      <c r="F495" s="0" t="n">
        <v>1315</v>
      </c>
      <c r="G495" s="0" t="n">
        <v>718.6</v>
      </c>
      <c r="H495" s="0" t="n">
        <v>723.7</v>
      </c>
      <c r="I495" s="2" t="n">
        <f aca="false">C495/D495</f>
        <v>1.44318181818182</v>
      </c>
      <c r="J495" s="5" t="n">
        <f aca="false">E495/F495</f>
        <v>1.23954372623574</v>
      </c>
      <c r="K495" s="2" t="n">
        <f aca="false">G495/H495</f>
        <v>0.99295288102805</v>
      </c>
    </row>
    <row r="496" customFormat="false" ht="14.4" hidden="false" customHeight="false" outlineLevel="0" collapsed="false">
      <c r="A496" s="0" t="n">
        <v>897.89</v>
      </c>
      <c r="B496" s="0" t="n">
        <v>1311</v>
      </c>
      <c r="C496" s="0" t="n">
        <v>571.5</v>
      </c>
      <c r="D496" s="0" t="n">
        <v>390.5</v>
      </c>
      <c r="E496" s="0" t="n">
        <v>1218</v>
      </c>
      <c r="F496" s="0" t="n">
        <v>983</v>
      </c>
      <c r="G496" s="0" t="n">
        <v>318.6</v>
      </c>
      <c r="H496" s="0" t="n">
        <v>324.2</v>
      </c>
      <c r="I496" s="2" t="n">
        <f aca="false">C496/D496</f>
        <v>1.46350832266325</v>
      </c>
      <c r="J496" s="5" t="n">
        <f aca="false">E496/F496</f>
        <v>1.23906408952187</v>
      </c>
      <c r="K496" s="2" t="n">
        <f aca="false">G496/H496</f>
        <v>0.982726711906231</v>
      </c>
    </row>
    <row r="497" customFormat="false" ht="14.4" hidden="false" customHeight="false" outlineLevel="0" collapsed="false">
      <c r="A497" s="0" t="n">
        <v>986.34</v>
      </c>
      <c r="B497" s="0" t="n">
        <v>1393</v>
      </c>
      <c r="C497" s="0" t="n">
        <v>576</v>
      </c>
      <c r="D497" s="0" t="n">
        <v>392.5</v>
      </c>
      <c r="E497" s="0" t="n">
        <v>1224</v>
      </c>
      <c r="F497" s="0" t="n">
        <v>988</v>
      </c>
      <c r="G497" s="0" t="n">
        <v>342.8</v>
      </c>
      <c r="H497" s="0" t="n">
        <v>347.8</v>
      </c>
      <c r="I497" s="2" t="n">
        <f aca="false">C497/D497</f>
        <v>1.46751592356688</v>
      </c>
      <c r="J497" s="5" t="n">
        <f aca="false">E497/F497</f>
        <v>1.23886639676113</v>
      </c>
      <c r="K497" s="2" t="n">
        <f aca="false">G497/H497</f>
        <v>0.985623921794135</v>
      </c>
    </row>
    <row r="498" customFormat="false" ht="14.4" hidden="false" customHeight="false" outlineLevel="0" collapsed="false">
      <c r="A498" s="0" t="n">
        <v>156.48</v>
      </c>
      <c r="B498" s="0" t="n">
        <v>1277</v>
      </c>
      <c r="C498" s="0" t="n">
        <v>554.5</v>
      </c>
      <c r="D498" s="0" t="n">
        <v>489.5</v>
      </c>
      <c r="E498" s="0" t="n">
        <v>1214</v>
      </c>
      <c r="F498" s="0" t="n">
        <v>980</v>
      </c>
      <c r="G498" s="0" t="n">
        <v>314.2</v>
      </c>
      <c r="H498" s="0" t="n">
        <v>289.7</v>
      </c>
      <c r="I498" s="2" t="n">
        <f aca="false">C498/D498</f>
        <v>1.13278855975485</v>
      </c>
      <c r="J498" s="5" t="n">
        <f aca="false">E498/F498</f>
        <v>1.23877551020408</v>
      </c>
      <c r="K498" s="2" t="n">
        <f aca="false">G498/H498</f>
        <v>1.08457024508112</v>
      </c>
    </row>
    <row r="499" customFormat="false" ht="14.4" hidden="false" customHeight="false" outlineLevel="0" collapsed="false">
      <c r="A499" s="0" t="n">
        <v>495.72</v>
      </c>
      <c r="B499" s="0" t="n">
        <v>1353</v>
      </c>
      <c r="C499" s="0" t="n">
        <v>619.5</v>
      </c>
      <c r="D499" s="0" t="n">
        <v>431</v>
      </c>
      <c r="E499" s="0" t="n">
        <v>1305</v>
      </c>
      <c r="F499" s="0" t="n">
        <v>1054</v>
      </c>
      <c r="G499" s="0" t="n">
        <v>523</v>
      </c>
      <c r="H499" s="0" t="n">
        <v>527.2</v>
      </c>
      <c r="I499" s="2" t="n">
        <f aca="false">C499/D499</f>
        <v>1.43735498839907</v>
      </c>
      <c r="J499" s="5" t="n">
        <f aca="false">E499/F499</f>
        <v>1.23814041745731</v>
      </c>
      <c r="K499" s="2" t="n">
        <f aca="false">G499/H499</f>
        <v>0.992033383915023</v>
      </c>
    </row>
    <row r="500" customFormat="false" ht="14.4" hidden="false" customHeight="false" outlineLevel="0" collapsed="false">
      <c r="A500" s="0" t="n">
        <v>689.06</v>
      </c>
      <c r="B500" s="0" t="n">
        <v>1746</v>
      </c>
      <c r="C500" s="0" t="n">
        <v>759</v>
      </c>
      <c r="D500" s="0" t="n">
        <v>515</v>
      </c>
      <c r="E500" s="0" t="n">
        <v>1669</v>
      </c>
      <c r="F500" s="0" t="n">
        <v>1348</v>
      </c>
      <c r="G500" s="0" t="n">
        <v>843.9</v>
      </c>
      <c r="H500" s="0" t="n">
        <v>852.5</v>
      </c>
      <c r="I500" s="2" t="n">
        <f aca="false">C500/D500</f>
        <v>1.47378640776699</v>
      </c>
      <c r="J500" s="5" t="n">
        <f aca="false">E500/F500</f>
        <v>1.23813056379822</v>
      </c>
      <c r="K500" s="2" t="n">
        <f aca="false">G500/H500</f>
        <v>0.989912023460411</v>
      </c>
    </row>
    <row r="501" customFormat="false" ht="14.4" hidden="false" customHeight="false" outlineLevel="0" collapsed="false">
      <c r="A501" s="0" t="n">
        <v>1075.79</v>
      </c>
      <c r="B501" s="0" t="n">
        <v>1409</v>
      </c>
      <c r="C501" s="0" t="n">
        <v>594</v>
      </c>
      <c r="D501" s="0" t="n">
        <v>395</v>
      </c>
      <c r="E501" s="0" t="n">
        <v>1234</v>
      </c>
      <c r="F501" s="0" t="n">
        <v>997</v>
      </c>
      <c r="G501" s="0" t="n">
        <v>441.7</v>
      </c>
      <c r="H501" s="0" t="n">
        <v>438.4</v>
      </c>
      <c r="I501" s="2" t="n">
        <f aca="false">C501/D501</f>
        <v>1.50379746835443</v>
      </c>
      <c r="J501" s="5" t="n">
        <f aca="false">E501/F501</f>
        <v>1.23771313941825</v>
      </c>
      <c r="K501" s="2" t="n">
        <f aca="false">G501/H501</f>
        <v>1.00752737226277</v>
      </c>
    </row>
    <row r="502" customFormat="false" ht="14.4" hidden="false" customHeight="false" outlineLevel="0" collapsed="false">
      <c r="A502" s="0" t="n">
        <v>502.35</v>
      </c>
      <c r="B502" s="0" t="n">
        <v>2438</v>
      </c>
      <c r="C502" s="0" t="n">
        <v>1054</v>
      </c>
      <c r="D502" s="0" t="n">
        <v>922</v>
      </c>
      <c r="E502" s="0" t="n">
        <v>2260</v>
      </c>
      <c r="F502" s="0" t="n">
        <v>1826</v>
      </c>
      <c r="G502" s="0" t="n">
        <v>1268.1</v>
      </c>
      <c r="H502" s="0" t="n">
        <v>1234.9</v>
      </c>
      <c r="I502" s="2" t="n">
        <f aca="false">C502/D502</f>
        <v>1.14316702819957</v>
      </c>
      <c r="J502" s="5" t="n">
        <f aca="false">E502/F502</f>
        <v>1.23767798466594</v>
      </c>
      <c r="K502" s="2" t="n">
        <f aca="false">G502/H502</f>
        <v>1.02688476799741</v>
      </c>
    </row>
    <row r="503" customFormat="false" ht="14.4" hidden="false" customHeight="false" outlineLevel="0" collapsed="false">
      <c r="A503" s="0" t="n">
        <v>965.79</v>
      </c>
      <c r="B503" s="0" t="n">
        <v>1554</v>
      </c>
      <c r="C503" s="0" t="n">
        <v>727.5</v>
      </c>
      <c r="D503" s="0" t="n">
        <v>508</v>
      </c>
      <c r="E503" s="0" t="n">
        <v>1568</v>
      </c>
      <c r="F503" s="0" t="n">
        <v>1267</v>
      </c>
      <c r="G503" s="0" t="n">
        <v>714.2</v>
      </c>
      <c r="H503" s="0" t="n">
        <v>713.6</v>
      </c>
      <c r="I503" s="2" t="n">
        <f aca="false">C503/D503</f>
        <v>1.43208661417323</v>
      </c>
      <c r="J503" s="5" t="n">
        <f aca="false">E503/F503</f>
        <v>1.23756906077348</v>
      </c>
      <c r="K503" s="2" t="n">
        <f aca="false">G503/H503</f>
        <v>1.00084080717489</v>
      </c>
    </row>
    <row r="504" customFormat="false" ht="14.4" hidden="false" customHeight="false" outlineLevel="0" collapsed="false">
      <c r="A504" s="0" t="n">
        <v>715.68</v>
      </c>
      <c r="B504" s="0" t="n">
        <v>1234</v>
      </c>
      <c r="C504" s="0" t="n">
        <v>572</v>
      </c>
      <c r="D504" s="0" t="n">
        <v>414.5</v>
      </c>
      <c r="E504" s="0" t="n">
        <v>1262</v>
      </c>
      <c r="F504" s="0" t="n">
        <v>1020</v>
      </c>
      <c r="G504" s="0" t="n">
        <v>476.9</v>
      </c>
      <c r="H504" s="0" t="n">
        <v>472.8</v>
      </c>
      <c r="I504" s="2" t="n">
        <f aca="false">C504/D504</f>
        <v>1.37997587454765</v>
      </c>
      <c r="J504" s="5" t="n">
        <f aca="false">E504/F504</f>
        <v>1.23725490196078</v>
      </c>
      <c r="K504" s="2" t="n">
        <f aca="false">G504/H504</f>
        <v>1.0086717428088</v>
      </c>
    </row>
    <row r="505" customFormat="false" ht="14.4" hidden="false" customHeight="false" outlineLevel="0" collapsed="false">
      <c r="A505" s="0" t="n">
        <v>648.38</v>
      </c>
      <c r="B505" s="0" t="n">
        <v>1567</v>
      </c>
      <c r="C505" s="0" t="n">
        <v>651</v>
      </c>
      <c r="D505" s="0" t="n">
        <v>455</v>
      </c>
      <c r="E505" s="0" t="n">
        <v>1398</v>
      </c>
      <c r="F505" s="0" t="n">
        <v>1130</v>
      </c>
      <c r="G505" s="0" t="n">
        <v>668.1</v>
      </c>
      <c r="H505" s="0" t="n">
        <v>707.5</v>
      </c>
      <c r="I505" s="2" t="n">
        <f aca="false">C505/D505</f>
        <v>1.43076923076923</v>
      </c>
      <c r="J505" s="5" t="n">
        <f aca="false">E505/F505</f>
        <v>1.23716814159292</v>
      </c>
      <c r="K505" s="2" t="n">
        <f aca="false">G505/H505</f>
        <v>0.944310954063604</v>
      </c>
    </row>
    <row r="506" customFormat="false" ht="14.4" hidden="false" customHeight="false" outlineLevel="0" collapsed="false">
      <c r="A506" s="0" t="n">
        <v>504.88</v>
      </c>
      <c r="B506" s="0" t="n">
        <v>1773</v>
      </c>
      <c r="C506" s="0" t="n">
        <v>606.5</v>
      </c>
      <c r="D506" s="0" t="n">
        <v>470.5</v>
      </c>
      <c r="E506" s="0" t="n">
        <v>1253</v>
      </c>
      <c r="F506" s="0" t="n">
        <v>1013</v>
      </c>
      <c r="G506" s="0" t="n">
        <v>307.6</v>
      </c>
      <c r="H506" s="0" t="n">
        <v>345.4</v>
      </c>
      <c r="I506" s="2" t="n">
        <f aca="false">C506/D506</f>
        <v>1.28905419766206</v>
      </c>
      <c r="J506" s="5" t="n">
        <f aca="false">E506/F506</f>
        <v>1.23692003948667</v>
      </c>
      <c r="K506" s="2" t="n">
        <f aca="false">G506/H506</f>
        <v>0.890561667631732</v>
      </c>
    </row>
    <row r="507" customFormat="false" ht="14.4" hidden="false" customHeight="false" outlineLevel="0" collapsed="false">
      <c r="A507" s="0" t="n">
        <v>1080.39</v>
      </c>
      <c r="B507" s="0" t="n">
        <v>1383</v>
      </c>
      <c r="C507" s="0" t="n">
        <v>586.5</v>
      </c>
      <c r="D507" s="0" t="n">
        <v>394</v>
      </c>
      <c r="E507" s="0" t="n">
        <v>1223</v>
      </c>
      <c r="F507" s="0" t="n">
        <v>989</v>
      </c>
      <c r="G507" s="0" t="n">
        <v>404.3</v>
      </c>
      <c r="H507" s="0" t="n">
        <v>330.3</v>
      </c>
      <c r="I507" s="2" t="n">
        <f aca="false">C507/D507</f>
        <v>1.48857868020305</v>
      </c>
      <c r="J507" s="5" t="n">
        <f aca="false">E507/F507</f>
        <v>1.2366026289181</v>
      </c>
      <c r="K507" s="2" t="n">
        <f aca="false">G507/H507</f>
        <v>1.22403875264911</v>
      </c>
    </row>
    <row r="508" customFormat="false" ht="14.4" hidden="false" customHeight="false" outlineLevel="0" collapsed="false">
      <c r="A508" s="0" t="n">
        <v>971.2</v>
      </c>
      <c r="B508" s="0" t="n">
        <v>1417</v>
      </c>
      <c r="C508" s="0" t="n">
        <v>673.5</v>
      </c>
      <c r="D508" s="0" t="n">
        <v>497</v>
      </c>
      <c r="E508" s="0" t="n">
        <v>1443</v>
      </c>
      <c r="F508" s="0" t="n">
        <v>1167</v>
      </c>
      <c r="G508" s="0" t="n">
        <v>589</v>
      </c>
      <c r="H508" s="0" t="n">
        <v>599.8</v>
      </c>
      <c r="I508" s="2" t="n">
        <f aca="false">C508/D508</f>
        <v>1.35513078470825</v>
      </c>
      <c r="J508" s="5" t="n">
        <f aca="false">E508/F508</f>
        <v>1.23650385604113</v>
      </c>
      <c r="K508" s="2" t="n">
        <f aca="false">G508/H508</f>
        <v>0.981993997999333</v>
      </c>
    </row>
    <row r="509" customFormat="false" ht="14.4" hidden="false" customHeight="false" outlineLevel="0" collapsed="false">
      <c r="A509" s="0" t="n">
        <v>141.85</v>
      </c>
      <c r="B509" s="0" t="n">
        <v>1197</v>
      </c>
      <c r="C509" s="0" t="n">
        <v>533.5</v>
      </c>
      <c r="D509" s="0" t="n">
        <v>459.5</v>
      </c>
      <c r="E509" s="0" t="n">
        <v>1211</v>
      </c>
      <c r="F509" s="0" t="n">
        <v>980</v>
      </c>
      <c r="G509" s="0" t="n">
        <v>301</v>
      </c>
      <c r="H509" s="0" t="n">
        <v>282.3</v>
      </c>
      <c r="I509" s="2" t="n">
        <f aca="false">C509/D509</f>
        <v>1.16104461371056</v>
      </c>
      <c r="J509" s="5" t="n">
        <f aca="false">E509/F509</f>
        <v>1.23571428571429</v>
      </c>
      <c r="K509" s="2" t="n">
        <f aca="false">G509/H509</f>
        <v>1.06624158696422</v>
      </c>
    </row>
    <row r="510" customFormat="false" ht="14.4" hidden="false" customHeight="false" outlineLevel="0" collapsed="false">
      <c r="A510" s="0" t="n">
        <v>495.17</v>
      </c>
      <c r="B510" s="0" t="n">
        <v>1348</v>
      </c>
      <c r="C510" s="0" t="n">
        <v>630.5</v>
      </c>
      <c r="D510" s="0" t="n">
        <v>437.5</v>
      </c>
      <c r="E510" s="0" t="n">
        <v>1317</v>
      </c>
      <c r="F510" s="0" t="n">
        <v>1066</v>
      </c>
      <c r="G510" s="0" t="n">
        <v>529.6</v>
      </c>
      <c r="H510" s="0" t="n">
        <v>526.8</v>
      </c>
      <c r="I510" s="2" t="n">
        <f aca="false">C510/D510</f>
        <v>1.44114285714286</v>
      </c>
      <c r="J510" s="5" t="n">
        <f aca="false">E510/F510</f>
        <v>1.23545966228893</v>
      </c>
      <c r="K510" s="2" t="n">
        <f aca="false">G510/H510</f>
        <v>1.00531511009871</v>
      </c>
    </row>
    <row r="511" customFormat="false" ht="14.4" hidden="false" customHeight="false" outlineLevel="0" collapsed="false">
      <c r="A511" s="0" t="n">
        <v>1048.52</v>
      </c>
      <c r="B511" s="0" t="n">
        <v>1369</v>
      </c>
      <c r="C511" s="0" t="n">
        <v>567</v>
      </c>
      <c r="D511" s="0" t="n">
        <v>403.5</v>
      </c>
      <c r="E511" s="0" t="n">
        <v>1218</v>
      </c>
      <c r="F511" s="0" t="n">
        <v>986</v>
      </c>
      <c r="G511" s="0" t="n">
        <v>268.1</v>
      </c>
      <c r="H511" s="0" t="n">
        <v>301.8</v>
      </c>
      <c r="I511" s="2" t="n">
        <f aca="false">C511/D511</f>
        <v>1.40520446096654</v>
      </c>
      <c r="J511" s="5" t="n">
        <f aca="false">E511/F511</f>
        <v>1.23529411764706</v>
      </c>
      <c r="K511" s="2" t="n">
        <f aca="false">G511/H511</f>
        <v>0.888336646785951</v>
      </c>
    </row>
    <row r="512" customFormat="false" ht="14.4" hidden="false" customHeight="false" outlineLevel="0" collapsed="false">
      <c r="A512" s="0" t="n">
        <v>1076.33</v>
      </c>
      <c r="B512" s="0" t="n">
        <v>1401</v>
      </c>
      <c r="C512" s="0" t="n">
        <v>586</v>
      </c>
      <c r="D512" s="0" t="n">
        <v>395.5</v>
      </c>
      <c r="E512" s="0" t="n">
        <v>1231</v>
      </c>
      <c r="F512" s="0" t="n">
        <v>997</v>
      </c>
      <c r="G512" s="0" t="n">
        <v>439.5</v>
      </c>
      <c r="H512" s="0" t="n">
        <v>440</v>
      </c>
      <c r="I512" s="2" t="n">
        <f aca="false">C512/D512</f>
        <v>1.48166877370417</v>
      </c>
      <c r="J512" s="5" t="n">
        <f aca="false">E512/F512</f>
        <v>1.23470411233701</v>
      </c>
      <c r="K512" s="2" t="n">
        <f aca="false">G512/H512</f>
        <v>0.998863636363636</v>
      </c>
    </row>
    <row r="513" customFormat="false" ht="14.4" hidden="false" customHeight="false" outlineLevel="0" collapsed="false">
      <c r="A513" s="0" t="n">
        <v>1101.49</v>
      </c>
      <c r="B513" s="0" t="n">
        <v>1226</v>
      </c>
      <c r="C513" s="0" t="n">
        <v>570</v>
      </c>
      <c r="D513" s="0" t="n">
        <v>388</v>
      </c>
      <c r="E513" s="0" t="n">
        <v>1210</v>
      </c>
      <c r="F513" s="0" t="n">
        <v>980</v>
      </c>
      <c r="G513" s="0" t="n">
        <v>395.6</v>
      </c>
      <c r="H513" s="0" t="n">
        <v>373.5</v>
      </c>
      <c r="I513" s="2" t="n">
        <f aca="false">C513/D513</f>
        <v>1.46907216494845</v>
      </c>
      <c r="J513" s="5" t="n">
        <f aca="false">E513/F513</f>
        <v>1.23469387755102</v>
      </c>
      <c r="K513" s="2" t="n">
        <f aca="false">G513/H513</f>
        <v>1.05917001338688</v>
      </c>
    </row>
    <row r="514" customFormat="false" ht="14.4" hidden="false" customHeight="false" outlineLevel="0" collapsed="false">
      <c r="A514" s="0" t="n">
        <v>568.1</v>
      </c>
      <c r="B514" s="0" t="n">
        <v>1638</v>
      </c>
      <c r="C514" s="0" t="n">
        <v>709.5</v>
      </c>
      <c r="D514" s="0" t="n">
        <v>485</v>
      </c>
      <c r="E514" s="0" t="n">
        <v>1511</v>
      </c>
      <c r="F514" s="0" t="n">
        <v>1224</v>
      </c>
      <c r="G514" s="0" t="n">
        <v>762.6</v>
      </c>
      <c r="H514" s="0" t="n">
        <v>753.6</v>
      </c>
      <c r="I514" s="2" t="n">
        <f aca="false">C514/D514</f>
        <v>1.46288659793814</v>
      </c>
      <c r="J514" s="5" t="n">
        <f aca="false">E514/F514</f>
        <v>1.23447712418301</v>
      </c>
      <c r="K514" s="2" t="n">
        <f aca="false">G514/H514</f>
        <v>1.01194267515924</v>
      </c>
    </row>
    <row r="515" customFormat="false" ht="14.4" hidden="false" customHeight="false" outlineLevel="0" collapsed="false">
      <c r="A515" s="0" t="n">
        <v>1001.04</v>
      </c>
      <c r="B515" s="0" t="n">
        <v>1511</v>
      </c>
      <c r="C515" s="0" t="n">
        <v>766</v>
      </c>
      <c r="D515" s="0" t="n">
        <v>543.5</v>
      </c>
      <c r="E515" s="0" t="n">
        <v>1619</v>
      </c>
      <c r="F515" s="0" t="n">
        <v>1313</v>
      </c>
      <c r="G515" s="0" t="n">
        <v>703.2</v>
      </c>
      <c r="H515" s="0" t="n">
        <v>702</v>
      </c>
      <c r="I515" s="2" t="n">
        <f aca="false">C515/D515</f>
        <v>1.40938362465501</v>
      </c>
      <c r="J515" s="5" t="n">
        <f aca="false">E515/F515</f>
        <v>1.23305407463823</v>
      </c>
      <c r="K515" s="2" t="n">
        <f aca="false">G515/H515</f>
        <v>1.0017094017094</v>
      </c>
    </row>
    <row r="516" customFormat="false" ht="14.4" hidden="false" customHeight="false" outlineLevel="0" collapsed="false">
      <c r="A516" s="0" t="n">
        <v>741.28</v>
      </c>
      <c r="B516" s="0" t="n">
        <v>1539</v>
      </c>
      <c r="C516" s="0" t="n">
        <v>757.5</v>
      </c>
      <c r="D516" s="0" t="n">
        <v>531.5</v>
      </c>
      <c r="E516" s="0" t="n">
        <v>1632</v>
      </c>
      <c r="F516" s="0" t="n">
        <v>1324</v>
      </c>
      <c r="G516" s="0" t="n">
        <v>720.8</v>
      </c>
      <c r="H516" s="0" t="n">
        <v>723.1</v>
      </c>
      <c r="I516" s="2" t="n">
        <f aca="false">C516/D516</f>
        <v>1.42521166509878</v>
      </c>
      <c r="J516" s="5" t="n">
        <f aca="false">E516/F516</f>
        <v>1.23262839879154</v>
      </c>
      <c r="K516" s="2" t="n">
        <f aca="false">G516/H516</f>
        <v>0.996819250449454</v>
      </c>
    </row>
    <row r="517" customFormat="false" ht="14.4" hidden="false" customHeight="false" outlineLevel="0" collapsed="false">
      <c r="A517" s="0" t="n">
        <v>688.51</v>
      </c>
      <c r="B517" s="0" t="n">
        <v>1741</v>
      </c>
      <c r="C517" s="0" t="n">
        <v>744.5</v>
      </c>
      <c r="D517" s="0" t="n">
        <v>529</v>
      </c>
      <c r="E517" s="0" t="n">
        <v>1698</v>
      </c>
      <c r="F517" s="0" t="n">
        <v>1378</v>
      </c>
      <c r="G517" s="0" t="n">
        <v>850.5</v>
      </c>
      <c r="H517" s="0" t="n">
        <v>849.2</v>
      </c>
      <c r="I517" s="2" t="n">
        <f aca="false">C517/D517</f>
        <v>1.40737240075614</v>
      </c>
      <c r="J517" s="5" t="n">
        <f aca="false">E517/F517</f>
        <v>1.2322206095791</v>
      </c>
      <c r="K517" s="2" t="n">
        <f aca="false">G517/H517</f>
        <v>1.00153085256712</v>
      </c>
    </row>
    <row r="518" customFormat="false" ht="14.4" hidden="false" customHeight="false" outlineLevel="0" collapsed="false">
      <c r="A518" s="0" t="n">
        <v>822.56</v>
      </c>
      <c r="B518" s="0" t="n">
        <v>1317</v>
      </c>
      <c r="C518" s="0" t="n">
        <v>582</v>
      </c>
      <c r="D518" s="0" t="n">
        <v>390</v>
      </c>
      <c r="E518" s="0" t="n">
        <v>1211</v>
      </c>
      <c r="F518" s="0" t="n">
        <v>983</v>
      </c>
      <c r="G518" s="0" t="n">
        <v>314.2</v>
      </c>
      <c r="H518" s="0" t="n">
        <v>309.3</v>
      </c>
      <c r="I518" s="2" t="n">
        <f aca="false">C518/D518</f>
        <v>1.49230769230769</v>
      </c>
      <c r="J518" s="5" t="n">
        <f aca="false">E518/F518</f>
        <v>1.23194303153611</v>
      </c>
      <c r="K518" s="2" t="n">
        <f aca="false">G518/H518</f>
        <v>1.01584222437763</v>
      </c>
    </row>
    <row r="519" customFormat="false" ht="14.4" hidden="false" customHeight="false" outlineLevel="0" collapsed="false">
      <c r="A519" s="0" t="n">
        <v>688.05</v>
      </c>
      <c r="B519" s="0" t="n">
        <v>1731</v>
      </c>
      <c r="C519" s="0" t="n">
        <v>776.5</v>
      </c>
      <c r="D519" s="0" t="n">
        <v>553.5</v>
      </c>
      <c r="E519" s="0" t="n">
        <v>1730</v>
      </c>
      <c r="F519" s="0" t="n">
        <v>1406</v>
      </c>
      <c r="G519" s="0" t="n">
        <v>859.3</v>
      </c>
      <c r="H519" s="0" t="n">
        <v>861.6</v>
      </c>
      <c r="I519" s="2" t="n">
        <f aca="false">C519/D519</f>
        <v>1.40289069557362</v>
      </c>
      <c r="J519" s="5" t="n">
        <f aca="false">E519/F519</f>
        <v>1.23044096728307</v>
      </c>
      <c r="K519" s="2" t="n">
        <f aca="false">G519/H519</f>
        <v>0.997330547818013</v>
      </c>
    </row>
    <row r="520" customFormat="false" ht="14.4" hidden="false" customHeight="false" outlineLevel="0" collapsed="false">
      <c r="A520" s="0" t="n">
        <v>244.81</v>
      </c>
      <c r="B520" s="0" t="n">
        <v>1317</v>
      </c>
      <c r="C520" s="0" t="n">
        <v>570</v>
      </c>
      <c r="D520" s="0" t="n">
        <v>387.5</v>
      </c>
      <c r="E520" s="0" t="n">
        <v>1208</v>
      </c>
      <c r="F520" s="0" t="n">
        <v>982</v>
      </c>
      <c r="G520" s="0" t="n">
        <v>298.9</v>
      </c>
      <c r="H520" s="0" t="n">
        <v>294.6</v>
      </c>
      <c r="I520" s="2" t="n">
        <f aca="false">C520/D520</f>
        <v>1.47096774193548</v>
      </c>
      <c r="J520" s="5" t="n">
        <f aca="false">E520/F520</f>
        <v>1.23014256619145</v>
      </c>
      <c r="K520" s="2" t="n">
        <f aca="false">G520/H520</f>
        <v>1.01459606245757</v>
      </c>
    </row>
    <row r="521" customFormat="false" ht="14.4" hidden="false" customHeight="false" outlineLevel="0" collapsed="false">
      <c r="A521" s="0" t="n">
        <v>455</v>
      </c>
      <c r="B521" s="0" t="n">
        <v>1275</v>
      </c>
      <c r="C521" s="0" t="n">
        <v>545.5</v>
      </c>
      <c r="D521" s="0" t="n">
        <v>390</v>
      </c>
      <c r="E521" s="0" t="n">
        <v>1208</v>
      </c>
      <c r="F521" s="0" t="n">
        <v>982</v>
      </c>
      <c r="G521" s="0" t="n">
        <v>305.4</v>
      </c>
      <c r="H521" s="0" t="n">
        <v>325.2</v>
      </c>
      <c r="I521" s="2" t="n">
        <f aca="false">C521/D521</f>
        <v>1.39871794871795</v>
      </c>
      <c r="J521" s="5" t="n">
        <f aca="false">E521/F521</f>
        <v>1.23014256619145</v>
      </c>
      <c r="K521" s="2" t="n">
        <f aca="false">G521/H521</f>
        <v>0.939114391143911</v>
      </c>
    </row>
    <row r="522" customFormat="false" ht="14.4" hidden="false" customHeight="false" outlineLevel="0" collapsed="false">
      <c r="A522" s="0" t="n">
        <v>1077.4</v>
      </c>
      <c r="B522" s="0" t="n">
        <v>1407</v>
      </c>
      <c r="C522" s="0" t="n">
        <v>593.5</v>
      </c>
      <c r="D522" s="0" t="n">
        <v>396.5</v>
      </c>
      <c r="E522" s="0" t="n">
        <v>1230</v>
      </c>
      <c r="F522" s="0" t="n">
        <v>1000</v>
      </c>
      <c r="G522" s="0" t="n">
        <v>448.3</v>
      </c>
      <c r="H522" s="0" t="n">
        <v>450.5</v>
      </c>
      <c r="I522" s="2" t="n">
        <f aca="false">C522/D522</f>
        <v>1.4968474148802</v>
      </c>
      <c r="J522" s="5" t="n">
        <f aca="false">E522/F522</f>
        <v>1.23</v>
      </c>
      <c r="K522" s="2" t="n">
        <f aca="false">G522/H522</f>
        <v>0.99511653718091</v>
      </c>
    </row>
    <row r="523" customFormat="false" ht="14.4" hidden="false" customHeight="false" outlineLevel="0" collapsed="false">
      <c r="A523" s="0" t="n">
        <v>1078.45</v>
      </c>
      <c r="B523" s="0" t="n">
        <v>1406</v>
      </c>
      <c r="C523" s="0" t="n">
        <v>586.5</v>
      </c>
      <c r="D523" s="0" t="n">
        <v>397</v>
      </c>
      <c r="E523" s="0" t="n">
        <v>1230</v>
      </c>
      <c r="F523" s="0" t="n">
        <v>1000</v>
      </c>
      <c r="G523" s="0" t="n">
        <v>450.5</v>
      </c>
      <c r="H523" s="0" t="n">
        <v>450.6</v>
      </c>
      <c r="I523" s="2" t="n">
        <f aca="false">C523/D523</f>
        <v>1.47732997481108</v>
      </c>
      <c r="J523" s="5" t="n">
        <f aca="false">E523/F523</f>
        <v>1.23</v>
      </c>
      <c r="K523" s="2" t="n">
        <f aca="false">G523/H523</f>
        <v>0.999778073679538</v>
      </c>
    </row>
    <row r="524" customFormat="false" ht="14.4" hidden="false" customHeight="false" outlineLevel="0" collapsed="false">
      <c r="A524" s="0" t="n">
        <v>227.39</v>
      </c>
      <c r="B524" s="0" t="n">
        <v>1717</v>
      </c>
      <c r="C524" s="0" t="n">
        <v>580.5</v>
      </c>
      <c r="D524" s="0" t="n">
        <v>408.5</v>
      </c>
      <c r="E524" s="0" t="n">
        <v>1247</v>
      </c>
      <c r="F524" s="0" t="n">
        <v>1014</v>
      </c>
      <c r="G524" s="0" t="n">
        <v>329.6</v>
      </c>
      <c r="H524" s="0" t="n">
        <v>344.8</v>
      </c>
      <c r="I524" s="2" t="n">
        <f aca="false">C524/D524</f>
        <v>1.42105263157895</v>
      </c>
      <c r="J524" s="5" t="n">
        <f aca="false">E524/F524</f>
        <v>1.22978303747535</v>
      </c>
      <c r="K524" s="2" t="n">
        <f aca="false">G524/H524</f>
        <v>0.955916473317865</v>
      </c>
    </row>
    <row r="525" customFormat="false" ht="14.4" hidden="false" customHeight="false" outlineLevel="0" collapsed="false">
      <c r="A525" s="0" t="n">
        <v>953.8</v>
      </c>
      <c r="B525" s="0" t="n">
        <v>1491</v>
      </c>
      <c r="C525" s="0" t="n">
        <v>600.5</v>
      </c>
      <c r="D525" s="0" t="n">
        <v>398</v>
      </c>
      <c r="E525" s="0" t="n">
        <v>1243</v>
      </c>
      <c r="F525" s="0" t="n">
        <v>1011</v>
      </c>
      <c r="G525" s="0" t="n">
        <v>461.5</v>
      </c>
      <c r="H525" s="0" t="n">
        <v>480.2</v>
      </c>
      <c r="I525" s="2" t="n">
        <f aca="false">C525/D525</f>
        <v>1.50879396984925</v>
      </c>
      <c r="J525" s="5" t="n">
        <f aca="false">E525/F525</f>
        <v>1.22947576656775</v>
      </c>
      <c r="K525" s="2" t="n">
        <f aca="false">G525/H525</f>
        <v>0.961057892544773</v>
      </c>
    </row>
    <row r="526" customFormat="false" ht="14.4" hidden="false" customHeight="false" outlineLevel="0" collapsed="false">
      <c r="A526" s="0" t="n">
        <v>1076.87</v>
      </c>
      <c r="B526" s="0" t="n">
        <v>1410</v>
      </c>
      <c r="C526" s="0" t="n">
        <v>599</v>
      </c>
      <c r="D526" s="0" t="n">
        <v>395.5</v>
      </c>
      <c r="E526" s="0" t="n">
        <v>1227</v>
      </c>
      <c r="F526" s="0" t="n">
        <v>998</v>
      </c>
      <c r="G526" s="0" t="n">
        <v>437.3</v>
      </c>
      <c r="H526" s="0" t="n">
        <v>440.5</v>
      </c>
      <c r="I526" s="2" t="n">
        <f aca="false">C526/D526</f>
        <v>1.51453855878635</v>
      </c>
      <c r="J526" s="5" t="n">
        <f aca="false">E526/F526</f>
        <v>1.22945891783567</v>
      </c>
      <c r="K526" s="2" t="n">
        <f aca="false">G526/H526</f>
        <v>0.992735527809308</v>
      </c>
    </row>
    <row r="527" customFormat="false" ht="14.4" hidden="false" customHeight="false" outlineLevel="0" collapsed="false">
      <c r="A527" s="0" t="n">
        <v>953.32</v>
      </c>
      <c r="B527" s="0" t="n">
        <v>1466</v>
      </c>
      <c r="C527" s="0" t="n">
        <v>617</v>
      </c>
      <c r="D527" s="0" t="n">
        <v>414</v>
      </c>
      <c r="E527" s="0" t="n">
        <v>1255</v>
      </c>
      <c r="F527" s="0" t="n">
        <v>1021</v>
      </c>
      <c r="G527" s="0" t="n">
        <v>503.2</v>
      </c>
      <c r="H527" s="0" t="n">
        <v>485.8</v>
      </c>
      <c r="I527" s="2" t="n">
        <f aca="false">C527/D527</f>
        <v>1.49033816425121</v>
      </c>
      <c r="J527" s="5" t="n">
        <f aca="false">E527/F527</f>
        <v>1.22918707149853</v>
      </c>
      <c r="K527" s="2" t="n">
        <f aca="false">G527/H527</f>
        <v>1.03581720872787</v>
      </c>
    </row>
    <row r="528" customFormat="false" ht="14.4" hidden="false" customHeight="false" outlineLevel="0" collapsed="false">
      <c r="A528" s="0" t="n">
        <v>529.65</v>
      </c>
      <c r="B528" s="0" t="n">
        <v>2040</v>
      </c>
      <c r="C528" s="0" t="n">
        <v>565.5</v>
      </c>
      <c r="D528" s="0" t="n">
        <v>411.5</v>
      </c>
      <c r="E528" s="0" t="n">
        <v>1266</v>
      </c>
      <c r="F528" s="0" t="n">
        <v>1030</v>
      </c>
      <c r="G528" s="0" t="n">
        <v>417.5</v>
      </c>
      <c r="H528" s="0" t="n">
        <v>471.7</v>
      </c>
      <c r="I528" s="2" t="n">
        <f aca="false">C528/D528</f>
        <v>1.37424058323208</v>
      </c>
      <c r="J528" s="5" t="n">
        <f aca="false">E528/F528</f>
        <v>1.22912621359223</v>
      </c>
      <c r="K528" s="2" t="n">
        <f aca="false">G528/H528</f>
        <v>0.885096459614162</v>
      </c>
    </row>
    <row r="529" customFormat="false" ht="14.4" hidden="false" customHeight="false" outlineLevel="0" collapsed="false">
      <c r="A529" s="0" t="n">
        <v>260.9</v>
      </c>
      <c r="B529" s="0" t="n">
        <v>1722</v>
      </c>
      <c r="C529" s="0" t="n">
        <v>855</v>
      </c>
      <c r="D529" s="0" t="n">
        <v>685.5</v>
      </c>
      <c r="E529" s="0" t="n">
        <v>1938</v>
      </c>
      <c r="F529" s="0" t="n">
        <v>1577</v>
      </c>
      <c r="G529" s="0" t="n">
        <v>945</v>
      </c>
      <c r="H529" s="0" t="n">
        <v>942.7</v>
      </c>
      <c r="I529" s="2" t="n">
        <f aca="false">C529/D529</f>
        <v>1.2472647702407</v>
      </c>
      <c r="J529" s="5" t="n">
        <f aca="false">E529/F529</f>
        <v>1.2289156626506</v>
      </c>
      <c r="K529" s="2" t="n">
        <f aca="false">G529/H529</f>
        <v>1.00243980057282</v>
      </c>
    </row>
    <row r="530" customFormat="false" ht="14.4" hidden="false" customHeight="false" outlineLevel="0" collapsed="false">
      <c r="A530" s="0" t="n">
        <v>1077.96</v>
      </c>
      <c r="B530" s="0" t="n">
        <v>1404</v>
      </c>
      <c r="C530" s="0" t="n">
        <v>590.5</v>
      </c>
      <c r="D530" s="0" t="n">
        <v>397</v>
      </c>
      <c r="E530" s="0" t="n">
        <v>1230</v>
      </c>
      <c r="F530" s="0" t="n">
        <v>1001</v>
      </c>
      <c r="G530" s="0" t="n">
        <v>452.7</v>
      </c>
      <c r="H530" s="0" t="n">
        <v>452.2</v>
      </c>
      <c r="I530" s="2" t="n">
        <f aca="false">C530/D530</f>
        <v>1.48740554156171</v>
      </c>
      <c r="J530" s="5" t="n">
        <f aca="false">E530/F530</f>
        <v>1.22877122877123</v>
      </c>
      <c r="K530" s="2" t="n">
        <f aca="false">G530/H530</f>
        <v>1.00110570544007</v>
      </c>
    </row>
    <row r="531" customFormat="false" ht="14.4" hidden="false" customHeight="false" outlineLevel="0" collapsed="false">
      <c r="A531" s="0" t="n">
        <v>740.78</v>
      </c>
      <c r="B531" s="0" t="n">
        <v>1535</v>
      </c>
      <c r="C531" s="0" t="n">
        <v>763</v>
      </c>
      <c r="D531" s="0" t="n">
        <v>533.5</v>
      </c>
      <c r="E531" s="0" t="n">
        <v>1633</v>
      </c>
      <c r="F531" s="0" t="n">
        <v>1329</v>
      </c>
      <c r="G531" s="0" t="n">
        <v>727.4</v>
      </c>
      <c r="H531" s="0" t="n">
        <v>724.1</v>
      </c>
      <c r="I531" s="2" t="n">
        <f aca="false">C531/D531</f>
        <v>1.43017806935333</v>
      </c>
      <c r="J531" s="5" t="n">
        <f aca="false">E531/F531</f>
        <v>1.22874341610233</v>
      </c>
      <c r="K531" s="2" t="n">
        <f aca="false">G531/H531</f>
        <v>1.00455738157713</v>
      </c>
    </row>
    <row r="532" customFormat="false" ht="14.4" hidden="false" customHeight="false" outlineLevel="0" collapsed="false">
      <c r="A532" s="0" t="n">
        <v>739.76</v>
      </c>
      <c r="B532" s="0" t="n">
        <v>1527</v>
      </c>
      <c r="C532" s="0" t="n">
        <v>756.5</v>
      </c>
      <c r="D532" s="0" t="n">
        <v>540.5</v>
      </c>
      <c r="E532" s="0" t="n">
        <v>1655</v>
      </c>
      <c r="F532" s="0" t="n">
        <v>1347</v>
      </c>
      <c r="G532" s="0" t="n">
        <v>714.2</v>
      </c>
      <c r="H532" s="0" t="n">
        <v>724.5</v>
      </c>
      <c r="I532" s="2" t="n">
        <f aca="false">C532/D532</f>
        <v>1.39962997224792</v>
      </c>
      <c r="J532" s="5" t="n">
        <f aca="false">E532/F532</f>
        <v>1.2286562731997</v>
      </c>
      <c r="K532" s="2" t="n">
        <f aca="false">G532/H532</f>
        <v>0.985783298826777</v>
      </c>
    </row>
    <row r="533" customFormat="false" ht="14.4" hidden="false" customHeight="false" outlineLevel="0" collapsed="false">
      <c r="A533" s="0" t="n">
        <v>96.22</v>
      </c>
      <c r="B533" s="0" t="n">
        <v>1229</v>
      </c>
      <c r="C533" s="0" t="n">
        <v>537.5</v>
      </c>
      <c r="D533" s="0" t="n">
        <v>478</v>
      </c>
      <c r="E533" s="0" t="n">
        <v>1204</v>
      </c>
      <c r="F533" s="0" t="n">
        <v>980</v>
      </c>
      <c r="G533" s="0" t="n">
        <v>347.2</v>
      </c>
      <c r="H533" s="0" t="n">
        <v>325.6</v>
      </c>
      <c r="I533" s="2" t="n">
        <f aca="false">C533/D533</f>
        <v>1.1244769874477</v>
      </c>
      <c r="J533" s="5" t="n">
        <f aca="false">E533/F533</f>
        <v>1.22857142857143</v>
      </c>
      <c r="K533" s="2" t="n">
        <f aca="false">G533/H533</f>
        <v>1.06633906633907</v>
      </c>
    </row>
    <row r="534" customFormat="false" ht="14.4" hidden="false" customHeight="false" outlineLevel="0" collapsed="false">
      <c r="A534" s="0" t="n">
        <v>165.86</v>
      </c>
      <c r="B534" s="0" t="n">
        <v>1352</v>
      </c>
      <c r="C534" s="0" t="n">
        <v>672.5</v>
      </c>
      <c r="D534" s="0" t="n">
        <v>612.5</v>
      </c>
      <c r="E534" s="0" t="n">
        <v>1511</v>
      </c>
      <c r="F534" s="0" t="n">
        <v>1230</v>
      </c>
      <c r="G534" s="0" t="n">
        <v>558.2</v>
      </c>
      <c r="H534" s="0" t="n">
        <v>578.2</v>
      </c>
      <c r="I534" s="2" t="n">
        <f aca="false">C534/D534</f>
        <v>1.09795918367347</v>
      </c>
      <c r="J534" s="5" t="n">
        <f aca="false">E534/F534</f>
        <v>1.22845528455285</v>
      </c>
      <c r="K534" s="2" t="n">
        <f aca="false">G534/H534</f>
        <v>0.965409892770668</v>
      </c>
    </row>
    <row r="535" customFormat="false" ht="14.4" hidden="false" customHeight="false" outlineLevel="0" collapsed="false">
      <c r="A535" s="0" t="n">
        <v>694.21</v>
      </c>
      <c r="B535" s="0" t="n">
        <v>1688</v>
      </c>
      <c r="C535" s="0" t="n">
        <v>583.5</v>
      </c>
      <c r="D535" s="0" t="n">
        <v>389</v>
      </c>
      <c r="E535" s="0" t="n">
        <v>1243</v>
      </c>
      <c r="F535" s="0" t="n">
        <v>1012</v>
      </c>
      <c r="G535" s="0" t="n">
        <v>342.8</v>
      </c>
      <c r="H535" s="0" t="n">
        <v>341.8</v>
      </c>
      <c r="I535" s="2" t="n">
        <f aca="false">C535/D535</f>
        <v>1.5</v>
      </c>
      <c r="J535" s="5" t="n">
        <f aca="false">E535/F535</f>
        <v>1.22826086956522</v>
      </c>
      <c r="K535" s="2" t="n">
        <f aca="false">G535/H535</f>
        <v>1.00292568753657</v>
      </c>
    </row>
    <row r="536" customFormat="false" ht="14.4" hidden="false" customHeight="false" outlineLevel="0" collapsed="false">
      <c r="A536" s="0" t="n">
        <v>888.89</v>
      </c>
      <c r="B536" s="0" t="n">
        <v>1367</v>
      </c>
      <c r="C536" s="0" t="n">
        <v>570</v>
      </c>
      <c r="D536" s="0" t="n">
        <v>407.5</v>
      </c>
      <c r="E536" s="0" t="n">
        <v>1211</v>
      </c>
      <c r="F536" s="0" t="n">
        <v>986</v>
      </c>
      <c r="G536" s="0" t="n">
        <v>257.1</v>
      </c>
      <c r="H536" s="0" t="n">
        <v>302.3</v>
      </c>
      <c r="I536" s="2" t="n">
        <f aca="false">C536/D536</f>
        <v>1.39877300613497</v>
      </c>
      <c r="J536" s="5" t="n">
        <f aca="false">E536/F536</f>
        <v>1.22819472616633</v>
      </c>
      <c r="K536" s="2" t="n">
        <f aca="false">G536/H536</f>
        <v>0.85047965597089</v>
      </c>
    </row>
    <row r="537" customFormat="false" ht="14.4" hidden="false" customHeight="false" outlineLevel="0" collapsed="false">
      <c r="A537" s="0" t="n">
        <v>1079.87</v>
      </c>
      <c r="B537" s="0" t="n">
        <v>1385</v>
      </c>
      <c r="C537" s="0" t="n">
        <v>592.5</v>
      </c>
      <c r="D537" s="0" t="n">
        <v>396.5</v>
      </c>
      <c r="E537" s="0" t="n">
        <v>1226</v>
      </c>
      <c r="F537" s="0" t="n">
        <v>999</v>
      </c>
      <c r="G537" s="0" t="n">
        <v>450.5</v>
      </c>
      <c r="H537" s="0" t="n">
        <v>449.8</v>
      </c>
      <c r="I537" s="2" t="n">
        <f aca="false">C537/D537</f>
        <v>1.49432534678436</v>
      </c>
      <c r="J537" s="5" t="n">
        <f aca="false">E537/F537</f>
        <v>1.22722722722723</v>
      </c>
      <c r="K537" s="2" t="n">
        <f aca="false">G537/H537</f>
        <v>1.00155624722099</v>
      </c>
    </row>
    <row r="538" customFormat="false" ht="14.4" hidden="false" customHeight="false" outlineLevel="0" collapsed="false">
      <c r="A538" s="0" t="n">
        <v>1116.07</v>
      </c>
      <c r="B538" s="0" t="n">
        <v>1690</v>
      </c>
      <c r="C538" s="0" t="n">
        <v>539.5</v>
      </c>
      <c r="D538" s="0" t="n">
        <v>472</v>
      </c>
      <c r="E538" s="0" t="n">
        <v>1237</v>
      </c>
      <c r="F538" s="0" t="n">
        <v>1008</v>
      </c>
      <c r="G538" s="0" t="n">
        <v>292.3</v>
      </c>
      <c r="H538" s="0" t="n">
        <v>342</v>
      </c>
      <c r="I538" s="2" t="n">
        <f aca="false">C538/D538</f>
        <v>1.14300847457627</v>
      </c>
      <c r="J538" s="5" t="n">
        <f aca="false">E538/F538</f>
        <v>1.22718253968254</v>
      </c>
      <c r="K538" s="2" t="n">
        <f aca="false">G538/H538</f>
        <v>0.8546783625731</v>
      </c>
    </row>
    <row r="539" customFormat="false" ht="14.4" hidden="false" customHeight="false" outlineLevel="0" collapsed="false">
      <c r="A539" s="0" t="n">
        <v>961.89</v>
      </c>
      <c r="B539" s="0" t="n">
        <v>1430</v>
      </c>
      <c r="C539" s="0" t="n">
        <v>615</v>
      </c>
      <c r="D539" s="0" t="n">
        <v>424</v>
      </c>
      <c r="E539" s="0" t="n">
        <v>1259</v>
      </c>
      <c r="F539" s="0" t="n">
        <v>1026</v>
      </c>
      <c r="G539" s="0" t="n">
        <v>523</v>
      </c>
      <c r="H539" s="0" t="n">
        <v>519</v>
      </c>
      <c r="I539" s="2" t="n">
        <f aca="false">C539/D539</f>
        <v>1.45047169811321</v>
      </c>
      <c r="J539" s="5" t="n">
        <f aca="false">E539/F539</f>
        <v>1.2270955165692</v>
      </c>
      <c r="K539" s="2" t="n">
        <f aca="false">G539/H539</f>
        <v>1.00770712909441</v>
      </c>
    </row>
    <row r="540" customFormat="false" ht="14.4" hidden="false" customHeight="false" outlineLevel="0" collapsed="false">
      <c r="A540" s="0" t="n">
        <v>759.2</v>
      </c>
      <c r="B540" s="0" t="n">
        <v>1701</v>
      </c>
      <c r="C540" s="0" t="n">
        <v>591</v>
      </c>
      <c r="D540" s="0" t="n">
        <v>395</v>
      </c>
      <c r="E540" s="0" t="n">
        <v>1243</v>
      </c>
      <c r="F540" s="0" t="n">
        <v>1013</v>
      </c>
      <c r="G540" s="0" t="n">
        <v>342.8</v>
      </c>
      <c r="H540" s="0" t="n">
        <v>342.3</v>
      </c>
      <c r="I540" s="2" t="n">
        <f aca="false">C540/D540</f>
        <v>1.49620253164557</v>
      </c>
      <c r="J540" s="5" t="n">
        <f aca="false">E540/F540</f>
        <v>1.22704837117473</v>
      </c>
      <c r="K540" s="2" t="n">
        <f aca="false">G540/H540</f>
        <v>1.00146070698218</v>
      </c>
    </row>
    <row r="541" customFormat="false" ht="14.4" hidden="false" customHeight="false" outlineLevel="0" collapsed="false">
      <c r="A541" s="0" t="n">
        <v>1078.93</v>
      </c>
      <c r="B541" s="0" t="n">
        <v>1397</v>
      </c>
      <c r="C541" s="0" t="n">
        <v>585</v>
      </c>
      <c r="D541" s="0" t="n">
        <v>397</v>
      </c>
      <c r="E541" s="0" t="n">
        <v>1227</v>
      </c>
      <c r="F541" s="0" t="n">
        <v>1000</v>
      </c>
      <c r="G541" s="0" t="n">
        <v>452.7</v>
      </c>
      <c r="H541" s="0" t="n">
        <v>452.1</v>
      </c>
      <c r="I541" s="2" t="n">
        <f aca="false">C541/D541</f>
        <v>1.4735516372796</v>
      </c>
      <c r="J541" s="5" t="n">
        <f aca="false">E541/F541</f>
        <v>1.227</v>
      </c>
      <c r="K541" s="2" t="n">
        <f aca="false">G541/H541</f>
        <v>1.00132714001327</v>
      </c>
    </row>
    <row r="542" customFormat="false" ht="14.4" hidden="false" customHeight="false" outlineLevel="0" collapsed="false">
      <c r="A542" s="0" t="n">
        <v>777.3</v>
      </c>
      <c r="B542" s="0" t="n">
        <v>1569</v>
      </c>
      <c r="C542" s="0" t="n">
        <v>633.5</v>
      </c>
      <c r="D542" s="0" t="n">
        <v>426</v>
      </c>
      <c r="E542" s="0" t="n">
        <v>1336</v>
      </c>
      <c r="F542" s="0" t="n">
        <v>1089</v>
      </c>
      <c r="G542" s="0" t="n">
        <v>635.1</v>
      </c>
      <c r="H542" s="0" t="n">
        <v>663.3</v>
      </c>
      <c r="I542" s="2" t="n">
        <f aca="false">C542/D542</f>
        <v>1.48708920187793</v>
      </c>
      <c r="J542" s="5" t="n">
        <f aca="false">E542/F542</f>
        <v>1.22681359044995</v>
      </c>
      <c r="K542" s="2" t="n">
        <f aca="false">G542/H542</f>
        <v>0.957485300768883</v>
      </c>
    </row>
    <row r="543" customFormat="false" ht="14.4" hidden="false" customHeight="false" outlineLevel="0" collapsed="false">
      <c r="A543" s="0" t="n">
        <v>990.29</v>
      </c>
      <c r="B543" s="0" t="n">
        <v>1361</v>
      </c>
      <c r="C543" s="0" t="n">
        <v>603.5</v>
      </c>
      <c r="D543" s="0" t="n">
        <v>421</v>
      </c>
      <c r="E543" s="0" t="n">
        <v>1255</v>
      </c>
      <c r="F543" s="0" t="n">
        <v>1023</v>
      </c>
      <c r="G543" s="0" t="n">
        <v>523</v>
      </c>
      <c r="H543" s="0" t="n">
        <v>512.8</v>
      </c>
      <c r="I543" s="2" t="n">
        <f aca="false">C543/D543</f>
        <v>1.43349168646081</v>
      </c>
      <c r="J543" s="5" t="n">
        <f aca="false">E543/F543</f>
        <v>1.22678396871945</v>
      </c>
      <c r="K543" s="2" t="n">
        <f aca="false">G543/H543</f>
        <v>1.01989079563183</v>
      </c>
    </row>
    <row r="544" customFormat="false" ht="14.4" hidden="false" customHeight="false" outlineLevel="0" collapsed="false">
      <c r="A544" s="0" t="n">
        <v>689.55</v>
      </c>
      <c r="B544" s="0" t="n">
        <v>1755</v>
      </c>
      <c r="C544" s="0" t="n">
        <v>748.5</v>
      </c>
      <c r="D544" s="0" t="n">
        <v>512.5</v>
      </c>
      <c r="E544" s="0" t="n">
        <v>1649</v>
      </c>
      <c r="F544" s="0" t="n">
        <v>1345</v>
      </c>
      <c r="G544" s="0" t="n">
        <v>852.7</v>
      </c>
      <c r="H544" s="0" t="n">
        <v>847.4</v>
      </c>
      <c r="I544" s="2" t="n">
        <f aca="false">C544/D544</f>
        <v>1.46048780487805</v>
      </c>
      <c r="J544" s="5" t="n">
        <f aca="false">E544/F544</f>
        <v>1.22602230483271</v>
      </c>
      <c r="K544" s="2" t="n">
        <f aca="false">G544/H544</f>
        <v>1.00625442530092</v>
      </c>
    </row>
    <row r="545" customFormat="false" ht="14.4" hidden="false" customHeight="false" outlineLevel="0" collapsed="false">
      <c r="A545" s="0" t="n">
        <v>1079.41</v>
      </c>
      <c r="B545" s="0" t="n">
        <v>1398</v>
      </c>
      <c r="C545" s="0" t="n">
        <v>595.5</v>
      </c>
      <c r="D545" s="0" t="n">
        <v>397</v>
      </c>
      <c r="E545" s="0" t="n">
        <v>1226</v>
      </c>
      <c r="F545" s="0" t="n">
        <v>1000</v>
      </c>
      <c r="G545" s="0" t="n">
        <v>452.7</v>
      </c>
      <c r="H545" s="0" t="n">
        <v>450.4</v>
      </c>
      <c r="I545" s="2" t="n">
        <f aca="false">C545/D545</f>
        <v>1.5</v>
      </c>
      <c r="J545" s="5" t="n">
        <f aca="false">E545/F545</f>
        <v>1.226</v>
      </c>
      <c r="K545" s="2" t="n">
        <f aca="false">G545/H545</f>
        <v>1.00510657193606</v>
      </c>
    </row>
    <row r="546" customFormat="false" ht="14.4" hidden="false" customHeight="false" outlineLevel="0" collapsed="false">
      <c r="A546" s="0" t="n">
        <v>800.51</v>
      </c>
      <c r="B546" s="0" t="n">
        <v>1587</v>
      </c>
      <c r="C546" s="0" t="n">
        <v>583</v>
      </c>
      <c r="D546" s="0" t="n">
        <v>479</v>
      </c>
      <c r="E546" s="0" t="n">
        <v>1227</v>
      </c>
      <c r="F546" s="0" t="n">
        <v>1001</v>
      </c>
      <c r="G546" s="0" t="n">
        <v>327.4</v>
      </c>
      <c r="H546" s="0" t="n">
        <v>328.5</v>
      </c>
      <c r="I546" s="2" t="n">
        <f aca="false">C546/D546</f>
        <v>1.21711899791232</v>
      </c>
      <c r="J546" s="5" t="n">
        <f aca="false">E546/F546</f>
        <v>1.22577422577423</v>
      </c>
      <c r="K546" s="2" t="n">
        <f aca="false">G546/H546</f>
        <v>0.996651445966514</v>
      </c>
    </row>
    <row r="547" customFormat="false" ht="14.4" hidden="false" customHeight="false" outlineLevel="0" collapsed="false">
      <c r="A547" s="0" t="n">
        <v>975.27</v>
      </c>
      <c r="B547" s="0" t="n">
        <v>1229</v>
      </c>
      <c r="C547" s="0" t="n">
        <v>566</v>
      </c>
      <c r="D547" s="0" t="n">
        <v>408</v>
      </c>
      <c r="E547" s="0" t="n">
        <v>1240</v>
      </c>
      <c r="F547" s="0" t="n">
        <v>1012</v>
      </c>
      <c r="G547" s="0" t="n">
        <v>463.7</v>
      </c>
      <c r="H547" s="0" t="n">
        <v>464.1</v>
      </c>
      <c r="I547" s="2" t="n">
        <f aca="false">C547/D547</f>
        <v>1.38725490196078</v>
      </c>
      <c r="J547" s="5" t="n">
        <f aca="false">E547/F547</f>
        <v>1.22529644268775</v>
      </c>
      <c r="K547" s="2" t="n">
        <f aca="false">G547/H547</f>
        <v>0.999138116785176</v>
      </c>
    </row>
    <row r="548" customFormat="false" ht="14.4" hidden="false" customHeight="false" outlineLevel="0" collapsed="false">
      <c r="A548" s="0" t="n">
        <v>788.93</v>
      </c>
      <c r="B548" s="0" t="n">
        <v>1594</v>
      </c>
      <c r="C548" s="0" t="n">
        <v>653</v>
      </c>
      <c r="D548" s="0" t="n">
        <v>417.5</v>
      </c>
      <c r="E548" s="0" t="n">
        <v>1378</v>
      </c>
      <c r="F548" s="0" t="n">
        <v>1125</v>
      </c>
      <c r="G548" s="0" t="n">
        <v>663.7</v>
      </c>
      <c r="H548" s="0" t="n">
        <v>702.7</v>
      </c>
      <c r="I548" s="2" t="n">
        <f aca="false">C548/D548</f>
        <v>1.56407185628743</v>
      </c>
      <c r="J548" s="5" t="n">
        <f aca="false">E548/F548</f>
        <v>1.22488888888889</v>
      </c>
      <c r="K548" s="2" t="n">
        <f aca="false">G548/H548</f>
        <v>0.944499786537641</v>
      </c>
    </row>
    <row r="549" customFormat="false" ht="14.4" hidden="false" customHeight="false" outlineLevel="0" collapsed="false">
      <c r="A549" s="0" t="n">
        <v>740.3</v>
      </c>
      <c r="B549" s="0" t="n">
        <v>1524</v>
      </c>
      <c r="C549" s="0" t="n">
        <v>758</v>
      </c>
      <c r="D549" s="0" t="n">
        <v>539.5</v>
      </c>
      <c r="E549" s="0" t="n">
        <v>1640</v>
      </c>
      <c r="F549" s="0" t="n">
        <v>1339</v>
      </c>
      <c r="G549" s="0" t="n">
        <v>723</v>
      </c>
      <c r="H549" s="0" t="n">
        <v>724.6</v>
      </c>
      <c r="I549" s="2" t="n">
        <f aca="false">C549/D549</f>
        <v>1.4050046339203</v>
      </c>
      <c r="J549" s="5" t="n">
        <f aca="false">E549/F549</f>
        <v>1.22479462285288</v>
      </c>
      <c r="K549" s="2" t="n">
        <f aca="false">G549/H549</f>
        <v>0.997791885178029</v>
      </c>
    </row>
    <row r="550" customFormat="false" ht="14.4" hidden="false" customHeight="false" outlineLevel="0" collapsed="false">
      <c r="A550" s="0" t="n">
        <v>731.3</v>
      </c>
      <c r="B550" s="0" t="n">
        <v>1402</v>
      </c>
      <c r="C550" s="0" t="n">
        <v>561</v>
      </c>
      <c r="D550" s="0" t="n">
        <v>487.5</v>
      </c>
      <c r="E550" s="0" t="n">
        <v>1211</v>
      </c>
      <c r="F550" s="0" t="n">
        <v>989</v>
      </c>
      <c r="G550" s="0" t="n">
        <v>292.3</v>
      </c>
      <c r="H550" s="0" t="n">
        <v>307.9</v>
      </c>
      <c r="I550" s="2" t="n">
        <f aca="false">C550/D550</f>
        <v>1.15076923076923</v>
      </c>
      <c r="J550" s="5" t="n">
        <f aca="false">E550/F550</f>
        <v>1.22446916076845</v>
      </c>
      <c r="K550" s="2" t="n">
        <f aca="false">G550/H550</f>
        <v>0.949334199415395</v>
      </c>
    </row>
    <row r="551" customFormat="false" ht="14.4" hidden="false" customHeight="false" outlineLevel="0" collapsed="false">
      <c r="A551" s="0" t="n">
        <v>490.69</v>
      </c>
      <c r="B551" s="0" t="n">
        <v>1343</v>
      </c>
      <c r="C551" s="0" t="n">
        <v>594</v>
      </c>
      <c r="D551" s="0" t="n">
        <v>404.5</v>
      </c>
      <c r="E551" s="0" t="n">
        <v>1234</v>
      </c>
      <c r="F551" s="0" t="n">
        <v>1008</v>
      </c>
      <c r="G551" s="0" t="n">
        <v>505.4</v>
      </c>
      <c r="H551" s="0" t="n">
        <v>506.7</v>
      </c>
      <c r="I551" s="2" t="n">
        <f aca="false">C551/D551</f>
        <v>1.46847960444994</v>
      </c>
      <c r="J551" s="5" t="n">
        <f aca="false">E551/F551</f>
        <v>1.22420634920635</v>
      </c>
      <c r="K551" s="2" t="n">
        <f aca="false">G551/H551</f>
        <v>0.99743437931715</v>
      </c>
    </row>
    <row r="552" customFormat="false" ht="14.4" hidden="false" customHeight="false" outlineLevel="0" collapsed="false">
      <c r="A552" s="0" t="n">
        <v>1130.23</v>
      </c>
      <c r="B552" s="0" t="n">
        <v>1298</v>
      </c>
      <c r="C552" s="0" t="n">
        <v>545</v>
      </c>
      <c r="D552" s="0" t="n">
        <v>387.5</v>
      </c>
      <c r="E552" s="0" t="n">
        <v>1202</v>
      </c>
      <c r="F552" s="0" t="n">
        <v>982</v>
      </c>
      <c r="G552" s="0" t="n">
        <v>268.1</v>
      </c>
      <c r="H552" s="0" t="n">
        <v>293.4</v>
      </c>
      <c r="I552" s="2" t="n">
        <f aca="false">C552/D552</f>
        <v>1.40645161290323</v>
      </c>
      <c r="J552" s="5" t="n">
        <f aca="false">E552/F552</f>
        <v>1.22403258655804</v>
      </c>
      <c r="K552" s="2" t="n">
        <f aca="false">G552/H552</f>
        <v>0.913769597818678</v>
      </c>
    </row>
    <row r="553" customFormat="false" ht="14.4" hidden="false" customHeight="false" outlineLevel="0" collapsed="false">
      <c r="A553" s="0" t="n">
        <v>229.88</v>
      </c>
      <c r="B553" s="0" t="n">
        <v>1679</v>
      </c>
      <c r="C553" s="0" t="n">
        <v>647</v>
      </c>
      <c r="D553" s="0" t="n">
        <v>436.5</v>
      </c>
      <c r="E553" s="0" t="n">
        <v>1384</v>
      </c>
      <c r="F553" s="0" t="n">
        <v>1131</v>
      </c>
      <c r="G553" s="0" t="n">
        <v>771.4</v>
      </c>
      <c r="H553" s="0" t="n">
        <v>738</v>
      </c>
      <c r="I553" s="2" t="n">
        <f aca="false">C553/D553</f>
        <v>1.48224513172967</v>
      </c>
      <c r="J553" s="5" t="n">
        <f aca="false">E553/F553</f>
        <v>1.2236958443855</v>
      </c>
      <c r="K553" s="2" t="n">
        <f aca="false">G553/H553</f>
        <v>1.04525745257453</v>
      </c>
    </row>
    <row r="554" customFormat="false" ht="14.4" hidden="false" customHeight="false" outlineLevel="0" collapsed="false">
      <c r="A554" s="0" t="n">
        <v>1043.56</v>
      </c>
      <c r="B554" s="0" t="n">
        <v>2212</v>
      </c>
      <c r="C554" s="0" t="n">
        <v>910</v>
      </c>
      <c r="D554" s="0" t="n">
        <v>735</v>
      </c>
      <c r="E554" s="0" t="n">
        <v>2068</v>
      </c>
      <c r="F554" s="0" t="n">
        <v>1691</v>
      </c>
      <c r="G554" s="0" t="n">
        <v>1195.6</v>
      </c>
      <c r="H554" s="0" t="n">
        <v>1197.4</v>
      </c>
      <c r="I554" s="2" t="n">
        <f aca="false">C554/D554</f>
        <v>1.23809523809524</v>
      </c>
      <c r="J554" s="5" t="n">
        <f aca="false">E554/F554</f>
        <v>1.22294500295683</v>
      </c>
      <c r="K554" s="2" t="n">
        <f aca="false">G554/H554</f>
        <v>0.998496742943043</v>
      </c>
    </row>
    <row r="555" customFormat="false" ht="14.4" hidden="false" customHeight="false" outlineLevel="0" collapsed="false">
      <c r="A555" s="0" t="n">
        <v>991.78</v>
      </c>
      <c r="B555" s="0" t="n">
        <v>1366</v>
      </c>
      <c r="C555" s="0" t="n">
        <v>579</v>
      </c>
      <c r="D555" s="0" t="n">
        <v>392</v>
      </c>
      <c r="E555" s="0" t="n">
        <v>1207</v>
      </c>
      <c r="F555" s="0" t="n">
        <v>987</v>
      </c>
      <c r="G555" s="0" t="n">
        <v>340.6</v>
      </c>
      <c r="H555" s="0" t="n">
        <v>350.5</v>
      </c>
      <c r="I555" s="2" t="n">
        <f aca="false">C555/D555</f>
        <v>1.47704081632653</v>
      </c>
      <c r="J555" s="5" t="n">
        <f aca="false">E555/F555</f>
        <v>1.22289766970618</v>
      </c>
      <c r="K555" s="2" t="n">
        <f aca="false">G555/H555</f>
        <v>0.971754636233952</v>
      </c>
    </row>
    <row r="556" customFormat="false" ht="14.4" hidden="false" customHeight="false" outlineLevel="0" collapsed="false">
      <c r="A556" s="0" t="n">
        <v>976.3</v>
      </c>
      <c r="B556" s="0" t="n">
        <v>1228</v>
      </c>
      <c r="C556" s="0" t="n">
        <v>555.5</v>
      </c>
      <c r="D556" s="0" t="n">
        <v>403.5</v>
      </c>
      <c r="E556" s="0" t="n">
        <v>1218</v>
      </c>
      <c r="F556" s="0" t="n">
        <v>996</v>
      </c>
      <c r="G556" s="0" t="n">
        <v>463.7</v>
      </c>
      <c r="H556" s="0" t="n">
        <v>467.2</v>
      </c>
      <c r="I556" s="2" t="n">
        <f aca="false">C556/D556</f>
        <v>1.37670384138786</v>
      </c>
      <c r="J556" s="5" t="n">
        <f aca="false">E556/F556</f>
        <v>1.22289156626506</v>
      </c>
      <c r="K556" s="2" t="n">
        <f aca="false">G556/H556</f>
        <v>0.992508561643836</v>
      </c>
    </row>
    <row r="557" customFormat="false" ht="14.4" hidden="false" customHeight="false" outlineLevel="0" collapsed="false">
      <c r="A557" s="0" t="n">
        <v>873.69</v>
      </c>
      <c r="B557" s="0" t="n">
        <v>1399</v>
      </c>
      <c r="C557" s="0" t="n">
        <v>587</v>
      </c>
      <c r="D557" s="0" t="n">
        <v>391.5</v>
      </c>
      <c r="E557" s="0" t="n">
        <v>1208</v>
      </c>
      <c r="F557" s="0" t="n">
        <v>988</v>
      </c>
      <c r="G557" s="0" t="n">
        <v>316.4</v>
      </c>
      <c r="H557" s="0" t="n">
        <v>316.4</v>
      </c>
      <c r="I557" s="2" t="n">
        <f aca="false">C557/D557</f>
        <v>1.49936143039591</v>
      </c>
      <c r="J557" s="5" t="n">
        <f aca="false">E557/F557</f>
        <v>1.22267206477733</v>
      </c>
      <c r="K557" s="2" t="n">
        <f aca="false">G557/H557</f>
        <v>1</v>
      </c>
    </row>
    <row r="558" customFormat="false" ht="14.4" hidden="false" customHeight="false" outlineLevel="0" collapsed="false">
      <c r="A558" s="0" t="n">
        <v>796.05</v>
      </c>
      <c r="B558" s="0" t="n">
        <v>1641</v>
      </c>
      <c r="C558" s="0" t="n">
        <v>718</v>
      </c>
      <c r="D558" s="0" t="n">
        <v>493</v>
      </c>
      <c r="E558" s="0" t="n">
        <v>1529</v>
      </c>
      <c r="F558" s="0" t="n">
        <v>1251</v>
      </c>
      <c r="G558" s="0" t="n">
        <v>758.2</v>
      </c>
      <c r="H558" s="0" t="n">
        <v>760.6</v>
      </c>
      <c r="I558" s="2" t="n">
        <f aca="false">C558/D558</f>
        <v>1.45638945233266</v>
      </c>
      <c r="J558" s="5" t="n">
        <f aca="false">E558/F558</f>
        <v>1.22222222222222</v>
      </c>
      <c r="K558" s="2" t="n">
        <f aca="false">G558/H558</f>
        <v>0.996844596371286</v>
      </c>
    </row>
    <row r="559" customFormat="false" ht="14.4" hidden="false" customHeight="false" outlineLevel="0" collapsed="false">
      <c r="A559" s="0" t="n">
        <v>717.15</v>
      </c>
      <c r="B559" s="0" t="n">
        <v>1233</v>
      </c>
      <c r="C559" s="0" t="n">
        <v>599.5</v>
      </c>
      <c r="D559" s="0" t="n">
        <v>414</v>
      </c>
      <c r="E559" s="0" t="n">
        <v>1271</v>
      </c>
      <c r="F559" s="0" t="n">
        <v>1040</v>
      </c>
      <c r="G559" s="0" t="n">
        <v>472.5</v>
      </c>
      <c r="H559" s="0" t="n">
        <v>474.7</v>
      </c>
      <c r="I559" s="2" t="n">
        <f aca="false">C559/D559</f>
        <v>1.44806763285024</v>
      </c>
      <c r="J559" s="5" t="n">
        <f aca="false">E559/F559</f>
        <v>1.22211538461538</v>
      </c>
      <c r="K559" s="2" t="n">
        <f aca="false">G559/H559</f>
        <v>0.995365493996208</v>
      </c>
    </row>
    <row r="560" customFormat="false" ht="14.4" hidden="false" customHeight="false" outlineLevel="0" collapsed="false">
      <c r="A560" s="0" t="n">
        <v>1028.06</v>
      </c>
      <c r="B560" s="0" t="n">
        <v>1781</v>
      </c>
      <c r="C560" s="0" t="n">
        <v>530.5</v>
      </c>
      <c r="D560" s="0" t="n">
        <v>461.5</v>
      </c>
      <c r="E560" s="0" t="n">
        <v>1244</v>
      </c>
      <c r="F560" s="0" t="n">
        <v>1018</v>
      </c>
      <c r="G560" s="0" t="n">
        <v>432.9</v>
      </c>
      <c r="H560" s="0" t="n">
        <v>350.3</v>
      </c>
      <c r="I560" s="2" t="n">
        <f aca="false">C560/D560</f>
        <v>1.14951245937161</v>
      </c>
      <c r="J560" s="5" t="n">
        <f aca="false">E560/F560</f>
        <v>1.22200392927308</v>
      </c>
      <c r="K560" s="2" t="n">
        <f aca="false">G560/H560</f>
        <v>1.23579788752498</v>
      </c>
    </row>
    <row r="561" customFormat="false" ht="14.4" hidden="false" customHeight="false" outlineLevel="0" collapsed="false">
      <c r="A561" s="0" t="n">
        <v>1042.09</v>
      </c>
      <c r="B561" s="0" t="n">
        <v>1790</v>
      </c>
      <c r="C561" s="0" t="n">
        <v>745</v>
      </c>
      <c r="D561" s="0" t="n">
        <v>481.5</v>
      </c>
      <c r="E561" s="0" t="n">
        <v>1642</v>
      </c>
      <c r="F561" s="0" t="n">
        <v>1344</v>
      </c>
      <c r="G561" s="0" t="n">
        <v>865.9</v>
      </c>
      <c r="H561" s="0" t="n">
        <v>896.4</v>
      </c>
      <c r="I561" s="2" t="n">
        <f aca="false">C561/D561</f>
        <v>1.5472481827622</v>
      </c>
      <c r="J561" s="5" t="n">
        <f aca="false">E561/F561</f>
        <v>1.22172619047619</v>
      </c>
      <c r="K561" s="2" t="n">
        <f aca="false">G561/H561</f>
        <v>0.965975011155734</v>
      </c>
    </row>
    <row r="562" customFormat="false" ht="14.4" hidden="false" customHeight="false" outlineLevel="0" collapsed="false">
      <c r="A562" s="0" t="n">
        <v>715.13</v>
      </c>
      <c r="B562" s="0" t="n">
        <v>1240</v>
      </c>
      <c r="C562" s="0" t="n">
        <v>571</v>
      </c>
      <c r="D562" s="0" t="n">
        <v>402</v>
      </c>
      <c r="E562" s="0" t="n">
        <v>1252</v>
      </c>
      <c r="F562" s="0" t="n">
        <v>1025</v>
      </c>
      <c r="G562" s="0" t="n">
        <v>443.9</v>
      </c>
      <c r="H562" s="0" t="n">
        <v>476.7</v>
      </c>
      <c r="I562" s="2" t="n">
        <f aca="false">C562/D562</f>
        <v>1.42039800995025</v>
      </c>
      <c r="J562" s="5" t="n">
        <f aca="false">E562/F562</f>
        <v>1.22146341463415</v>
      </c>
      <c r="K562" s="2" t="n">
        <f aca="false">G562/H562</f>
        <v>0.931193622823579</v>
      </c>
    </row>
    <row r="563" customFormat="false" ht="14.4" hidden="false" customHeight="false" outlineLevel="0" collapsed="false">
      <c r="A563" s="0" t="n">
        <v>286.81</v>
      </c>
      <c r="B563" s="0" t="n">
        <v>1936</v>
      </c>
      <c r="C563" s="0" t="n">
        <v>561</v>
      </c>
      <c r="D563" s="0" t="n">
        <v>429</v>
      </c>
      <c r="E563" s="0" t="n">
        <v>1253</v>
      </c>
      <c r="F563" s="0" t="n">
        <v>1026</v>
      </c>
      <c r="G563" s="0" t="n">
        <v>367</v>
      </c>
      <c r="H563" s="0" t="n">
        <v>376.3</v>
      </c>
      <c r="I563" s="2" t="n">
        <f aca="false">C563/D563</f>
        <v>1.30769230769231</v>
      </c>
      <c r="J563" s="5" t="n">
        <f aca="false">E563/F563</f>
        <v>1.22124756335283</v>
      </c>
      <c r="K563" s="2" t="n">
        <f aca="false">G563/H563</f>
        <v>0.975285676322083</v>
      </c>
    </row>
    <row r="564" customFormat="false" ht="14.4" hidden="false" customHeight="false" outlineLevel="0" collapsed="false">
      <c r="A564" s="0" t="n">
        <v>490.18</v>
      </c>
      <c r="B564" s="0" t="n">
        <v>1342</v>
      </c>
      <c r="C564" s="0" t="n">
        <v>586</v>
      </c>
      <c r="D564" s="0" t="n">
        <v>404.5</v>
      </c>
      <c r="E564" s="0" t="n">
        <v>1231</v>
      </c>
      <c r="F564" s="0" t="n">
        <v>1008</v>
      </c>
      <c r="G564" s="0" t="n">
        <v>509.8</v>
      </c>
      <c r="H564" s="0" t="n">
        <v>498.9</v>
      </c>
      <c r="I564" s="2" t="n">
        <f aca="false">C564/D564</f>
        <v>1.4487021013597</v>
      </c>
      <c r="J564" s="5" t="n">
        <f aca="false">E564/F564</f>
        <v>1.22123015873016</v>
      </c>
      <c r="K564" s="2" t="n">
        <f aca="false">G564/H564</f>
        <v>1.02184806574464</v>
      </c>
    </row>
    <row r="565" customFormat="false" ht="14.4" hidden="false" customHeight="false" outlineLevel="0" collapsed="false">
      <c r="A565" s="0" t="n">
        <v>1080.87</v>
      </c>
      <c r="B565" s="0" t="n">
        <v>1374</v>
      </c>
      <c r="C565" s="0" t="n">
        <v>576.5</v>
      </c>
      <c r="D565" s="0" t="n">
        <v>423</v>
      </c>
      <c r="E565" s="0" t="n">
        <v>1202</v>
      </c>
      <c r="F565" s="0" t="n">
        <v>985</v>
      </c>
      <c r="G565" s="0" t="n">
        <v>307.6</v>
      </c>
      <c r="H565" s="0" t="n">
        <v>302.7</v>
      </c>
      <c r="I565" s="2" t="n">
        <f aca="false">C565/D565</f>
        <v>1.3628841607565</v>
      </c>
      <c r="J565" s="5" t="n">
        <f aca="false">E565/F565</f>
        <v>1.22030456852792</v>
      </c>
      <c r="K565" s="2" t="n">
        <f aca="false">G565/H565</f>
        <v>1.01618764453254</v>
      </c>
    </row>
    <row r="566" customFormat="false" ht="14.4" hidden="false" customHeight="false" outlineLevel="0" collapsed="false">
      <c r="A566" s="0" t="n">
        <v>986.83</v>
      </c>
      <c r="B566" s="0" t="n">
        <v>1388</v>
      </c>
      <c r="C566" s="0" t="n">
        <v>565</v>
      </c>
      <c r="D566" s="0" t="n">
        <v>392.5</v>
      </c>
      <c r="E566" s="0" t="n">
        <v>1205</v>
      </c>
      <c r="F566" s="0" t="n">
        <v>988</v>
      </c>
      <c r="G566" s="0" t="n">
        <v>309.8</v>
      </c>
      <c r="H566" s="0" t="n">
        <v>303.7</v>
      </c>
      <c r="I566" s="2" t="n">
        <f aca="false">C566/D566</f>
        <v>1.43949044585987</v>
      </c>
      <c r="J566" s="5" t="n">
        <f aca="false">E566/F566</f>
        <v>1.21963562753036</v>
      </c>
      <c r="K566" s="2" t="n">
        <f aca="false">G566/H566</f>
        <v>1.02008561080013</v>
      </c>
    </row>
    <row r="567" customFormat="false" ht="14.4" hidden="false" customHeight="false" outlineLevel="0" collapsed="false">
      <c r="A567" s="0" t="n">
        <v>43.44</v>
      </c>
      <c r="B567" s="0" t="n">
        <v>1183</v>
      </c>
      <c r="C567" s="0" t="n">
        <v>528.5</v>
      </c>
      <c r="D567" s="0" t="n">
        <v>452</v>
      </c>
      <c r="E567" s="0" t="n">
        <v>1195</v>
      </c>
      <c r="F567" s="0" t="n">
        <v>980</v>
      </c>
      <c r="G567" s="0" t="n">
        <v>360.4</v>
      </c>
      <c r="H567" s="0" t="n">
        <v>331.7</v>
      </c>
      <c r="I567" s="2" t="n">
        <f aca="false">C567/D567</f>
        <v>1.16924778761062</v>
      </c>
      <c r="J567" s="5" t="n">
        <f aca="false">E567/F567</f>
        <v>1.21938775510204</v>
      </c>
      <c r="K567" s="2" t="n">
        <f aca="false">G567/H567</f>
        <v>1.08652396744046</v>
      </c>
    </row>
    <row r="568" customFormat="false" ht="14.4" hidden="false" customHeight="false" outlineLevel="0" collapsed="false">
      <c r="A568" s="0" t="n">
        <v>250.73</v>
      </c>
      <c r="B568" s="0" t="n">
        <v>1273</v>
      </c>
      <c r="C568" s="0" t="n">
        <v>562.5</v>
      </c>
      <c r="D568" s="0" t="n">
        <v>485</v>
      </c>
      <c r="E568" s="0" t="n">
        <v>1195</v>
      </c>
      <c r="F568" s="0" t="n">
        <v>980</v>
      </c>
      <c r="G568" s="0" t="n">
        <v>298.9</v>
      </c>
      <c r="H568" s="0" t="n">
        <v>293.4</v>
      </c>
      <c r="I568" s="2" t="n">
        <f aca="false">C568/D568</f>
        <v>1.15979381443299</v>
      </c>
      <c r="J568" s="5" t="n">
        <f aca="false">E568/F568</f>
        <v>1.21938775510204</v>
      </c>
      <c r="K568" s="2" t="n">
        <f aca="false">G568/H568</f>
        <v>1.01874573960464</v>
      </c>
    </row>
    <row r="569" customFormat="false" ht="14.4" hidden="false" customHeight="false" outlineLevel="0" collapsed="false">
      <c r="A569" s="0" t="n">
        <v>489.67</v>
      </c>
      <c r="B569" s="0" t="n">
        <v>1351</v>
      </c>
      <c r="C569" s="0" t="n">
        <v>582</v>
      </c>
      <c r="D569" s="0" t="n">
        <v>400</v>
      </c>
      <c r="E569" s="0" t="n">
        <v>1223</v>
      </c>
      <c r="F569" s="0" t="n">
        <v>1003</v>
      </c>
      <c r="G569" s="0" t="n">
        <v>415.3</v>
      </c>
      <c r="H569" s="0" t="n">
        <v>458.6</v>
      </c>
      <c r="I569" s="2" t="n">
        <f aca="false">C569/D569</f>
        <v>1.455</v>
      </c>
      <c r="J569" s="5" t="n">
        <f aca="false">E569/F569</f>
        <v>1.21934197407777</v>
      </c>
      <c r="K569" s="2" t="n">
        <f aca="false">G569/H569</f>
        <v>0.905582206716093</v>
      </c>
    </row>
    <row r="570" customFormat="false" ht="14.4" hidden="false" customHeight="false" outlineLevel="0" collapsed="false">
      <c r="A570" s="0" t="n">
        <v>1066.7</v>
      </c>
      <c r="B570" s="0" t="n">
        <v>1509</v>
      </c>
      <c r="C570" s="0" t="n">
        <v>603</v>
      </c>
      <c r="D570" s="0" t="n">
        <v>397.5</v>
      </c>
      <c r="E570" s="0" t="n">
        <v>1240</v>
      </c>
      <c r="F570" s="0" t="n">
        <v>1017</v>
      </c>
      <c r="G570" s="0" t="n">
        <v>479.1</v>
      </c>
      <c r="H570" s="0" t="n">
        <v>519.1</v>
      </c>
      <c r="I570" s="2" t="n">
        <f aca="false">C570/D570</f>
        <v>1.51698113207547</v>
      </c>
      <c r="J570" s="5" t="n">
        <f aca="false">E570/F570</f>
        <v>1.21927236971485</v>
      </c>
      <c r="K570" s="2" t="n">
        <f aca="false">G570/H570</f>
        <v>0.922943556154883</v>
      </c>
    </row>
    <row r="571" customFormat="false" ht="14.4" hidden="false" customHeight="false" outlineLevel="0" collapsed="false">
      <c r="A571" s="0" t="n">
        <v>1122.8</v>
      </c>
      <c r="B571" s="0" t="n">
        <v>1664</v>
      </c>
      <c r="C571" s="0" t="n">
        <v>759</v>
      </c>
      <c r="D571" s="0" t="n">
        <v>521</v>
      </c>
      <c r="E571" s="0" t="n">
        <v>1619</v>
      </c>
      <c r="F571" s="0" t="n">
        <v>1328</v>
      </c>
      <c r="G571" s="0" t="n">
        <v>874.7</v>
      </c>
      <c r="H571" s="0" t="n">
        <v>865.1</v>
      </c>
      <c r="I571" s="2" t="n">
        <f aca="false">C571/D571</f>
        <v>1.45681381957774</v>
      </c>
      <c r="J571" s="5" t="n">
        <f aca="false">E571/F571</f>
        <v>1.2191265060241</v>
      </c>
      <c r="K571" s="2" t="n">
        <f aca="false">G571/H571</f>
        <v>1.01109698300774</v>
      </c>
    </row>
    <row r="572" customFormat="false" ht="14.4" hidden="false" customHeight="false" outlineLevel="0" collapsed="false">
      <c r="A572" s="0" t="n">
        <v>975.8</v>
      </c>
      <c r="B572" s="0" t="n">
        <v>1233</v>
      </c>
      <c r="C572" s="0" t="n">
        <v>550</v>
      </c>
      <c r="D572" s="0" t="n">
        <v>396</v>
      </c>
      <c r="E572" s="0" t="n">
        <v>1224</v>
      </c>
      <c r="F572" s="0" t="n">
        <v>1004</v>
      </c>
      <c r="G572" s="0" t="n">
        <v>457.1</v>
      </c>
      <c r="H572" s="0" t="n">
        <v>462</v>
      </c>
      <c r="I572" s="2" t="n">
        <f aca="false">C572/D572</f>
        <v>1.38888888888889</v>
      </c>
      <c r="J572" s="5" t="n">
        <f aca="false">E572/F572</f>
        <v>1.2191235059761</v>
      </c>
      <c r="K572" s="2" t="n">
        <f aca="false">G572/H572</f>
        <v>0.98939393939394</v>
      </c>
    </row>
    <row r="573" customFormat="false" ht="14.4" hidden="false" customHeight="false" outlineLevel="0" collapsed="false">
      <c r="A573" s="0" t="n">
        <v>976.84</v>
      </c>
      <c r="B573" s="0" t="n">
        <v>1226</v>
      </c>
      <c r="C573" s="0" t="n">
        <v>556</v>
      </c>
      <c r="D573" s="0" t="n">
        <v>405.5</v>
      </c>
      <c r="E573" s="0" t="n">
        <v>1214</v>
      </c>
      <c r="F573" s="0" t="n">
        <v>996</v>
      </c>
      <c r="G573" s="0" t="n">
        <v>463.7</v>
      </c>
      <c r="H573" s="0" t="n">
        <v>470.4</v>
      </c>
      <c r="I573" s="2" t="n">
        <f aca="false">C573/D573</f>
        <v>1.3711467324291</v>
      </c>
      <c r="J573" s="5" t="n">
        <f aca="false">E573/F573</f>
        <v>1.21887550200803</v>
      </c>
      <c r="K573" s="2" t="n">
        <f aca="false">G573/H573</f>
        <v>0.985756802721089</v>
      </c>
    </row>
    <row r="574" customFormat="false" ht="14.4" hidden="false" customHeight="false" outlineLevel="0" collapsed="false">
      <c r="A574" s="0" t="n">
        <v>823.03</v>
      </c>
      <c r="B574" s="0" t="n">
        <v>1317</v>
      </c>
      <c r="C574" s="0" t="n">
        <v>573.5</v>
      </c>
      <c r="D574" s="0" t="n">
        <v>390</v>
      </c>
      <c r="E574" s="0" t="n">
        <v>1198</v>
      </c>
      <c r="F574" s="0" t="n">
        <v>983</v>
      </c>
      <c r="G574" s="0" t="n">
        <v>314.2</v>
      </c>
      <c r="H574" s="0" t="n">
        <v>309.4</v>
      </c>
      <c r="I574" s="2" t="n">
        <f aca="false">C574/D574</f>
        <v>1.47051282051282</v>
      </c>
      <c r="J574" s="5" t="n">
        <f aca="false">E574/F574</f>
        <v>1.21871820956256</v>
      </c>
      <c r="K574" s="2" t="n">
        <f aca="false">G574/H574</f>
        <v>1.01551389786684</v>
      </c>
    </row>
    <row r="575" customFormat="false" ht="14.4" hidden="false" customHeight="false" outlineLevel="0" collapsed="false">
      <c r="A575" s="0" t="n">
        <v>1064.63</v>
      </c>
      <c r="B575" s="0" t="n">
        <v>1601</v>
      </c>
      <c r="C575" s="0" t="n">
        <v>589</v>
      </c>
      <c r="D575" s="0" t="n">
        <v>391</v>
      </c>
      <c r="E575" s="0" t="n">
        <v>1210</v>
      </c>
      <c r="F575" s="0" t="n">
        <v>993</v>
      </c>
      <c r="G575" s="0" t="n">
        <v>312</v>
      </c>
      <c r="H575" s="0" t="n">
        <v>327.3</v>
      </c>
      <c r="I575" s="2" t="n">
        <f aca="false">C575/D575</f>
        <v>1.50639386189258</v>
      </c>
      <c r="J575" s="5" t="n">
        <f aca="false">E575/F575</f>
        <v>1.21852970795569</v>
      </c>
      <c r="K575" s="2" t="n">
        <f aca="false">G575/H575</f>
        <v>0.953253895508708</v>
      </c>
    </row>
    <row r="576" customFormat="false" ht="14.4" hidden="false" customHeight="false" outlineLevel="0" collapsed="false">
      <c r="A576" s="0" t="n">
        <v>165.39</v>
      </c>
      <c r="B576" s="0" t="n">
        <v>1354</v>
      </c>
      <c r="C576" s="0" t="n">
        <v>684.5</v>
      </c>
      <c r="D576" s="0" t="n">
        <v>638.5</v>
      </c>
      <c r="E576" s="0" t="n">
        <v>1556</v>
      </c>
      <c r="F576" s="0" t="n">
        <v>1277</v>
      </c>
      <c r="G576" s="0" t="n">
        <v>551.6</v>
      </c>
      <c r="H576" s="0" t="n">
        <v>584.3</v>
      </c>
      <c r="I576" s="2" t="n">
        <f aca="false">C576/D576</f>
        <v>1.07204385277995</v>
      </c>
      <c r="J576" s="5" t="n">
        <f aca="false">E576/F576</f>
        <v>1.21848081440877</v>
      </c>
      <c r="K576" s="2" t="n">
        <f aca="false">G576/H576</f>
        <v>0.944035598151635</v>
      </c>
    </row>
    <row r="577" customFormat="false" ht="14.4" hidden="false" customHeight="false" outlineLevel="0" collapsed="false">
      <c r="A577" s="0" t="n">
        <v>227.85</v>
      </c>
      <c r="B577" s="0" t="n">
        <v>1700</v>
      </c>
      <c r="C577" s="0" t="n">
        <v>569</v>
      </c>
      <c r="D577" s="0" t="n">
        <v>407</v>
      </c>
      <c r="E577" s="0" t="n">
        <v>1224</v>
      </c>
      <c r="F577" s="0" t="n">
        <v>1005</v>
      </c>
      <c r="G577" s="0" t="n">
        <v>338.4</v>
      </c>
      <c r="H577" s="0" t="n">
        <v>373.9</v>
      </c>
      <c r="I577" s="2" t="n">
        <f aca="false">C577/D577</f>
        <v>1.3980343980344</v>
      </c>
      <c r="J577" s="5" t="n">
        <f aca="false">E577/F577</f>
        <v>1.21791044776119</v>
      </c>
      <c r="K577" s="2" t="n">
        <f aca="false">G577/H577</f>
        <v>0.905054827493982</v>
      </c>
    </row>
    <row r="578" customFormat="false" ht="14.4" hidden="false" customHeight="false" outlineLevel="0" collapsed="false">
      <c r="A578" s="0" t="n">
        <v>567.64</v>
      </c>
      <c r="B578" s="0" t="n">
        <v>1633</v>
      </c>
      <c r="C578" s="0" t="n">
        <v>705</v>
      </c>
      <c r="D578" s="0" t="n">
        <v>494.5</v>
      </c>
      <c r="E578" s="0" t="n">
        <v>1491</v>
      </c>
      <c r="F578" s="0" t="n">
        <v>1225</v>
      </c>
      <c r="G578" s="0" t="n">
        <v>760.4</v>
      </c>
      <c r="H578" s="0" t="n">
        <v>753.6</v>
      </c>
      <c r="I578" s="2" t="n">
        <f aca="false">C578/D578</f>
        <v>1.42568250758342</v>
      </c>
      <c r="J578" s="5" t="n">
        <f aca="false">E578/F578</f>
        <v>1.21714285714286</v>
      </c>
      <c r="K578" s="2" t="n">
        <f aca="false">G578/H578</f>
        <v>1.00902335456476</v>
      </c>
    </row>
    <row r="579" customFormat="false" ht="14.4" hidden="false" customHeight="false" outlineLevel="0" collapsed="false">
      <c r="A579" s="0" t="n">
        <v>926.09</v>
      </c>
      <c r="B579" s="0" t="n">
        <v>1977</v>
      </c>
      <c r="C579" s="0" t="n">
        <v>551</v>
      </c>
      <c r="D579" s="0" t="n">
        <v>425.5</v>
      </c>
      <c r="E579" s="0" t="n">
        <v>1250</v>
      </c>
      <c r="F579" s="0" t="n">
        <v>1027</v>
      </c>
      <c r="G579" s="0" t="n">
        <v>320.8</v>
      </c>
      <c r="H579" s="0" t="n">
        <v>383.7</v>
      </c>
      <c r="I579" s="2" t="n">
        <f aca="false">C579/D579</f>
        <v>1.29494712103408</v>
      </c>
      <c r="J579" s="5" t="n">
        <f aca="false">E579/F579</f>
        <v>1.21713729308666</v>
      </c>
      <c r="K579" s="2" t="n">
        <f aca="false">G579/H579</f>
        <v>0.836069846234037</v>
      </c>
    </row>
    <row r="580" customFormat="false" ht="14.4" hidden="false" customHeight="false" outlineLevel="0" collapsed="false">
      <c r="A580" s="0" t="n">
        <v>658.37</v>
      </c>
      <c r="B580" s="0" t="n">
        <v>1747</v>
      </c>
      <c r="C580" s="0" t="n">
        <v>782.5</v>
      </c>
      <c r="D580" s="0" t="n">
        <v>574.5</v>
      </c>
      <c r="E580" s="0" t="n">
        <v>1772</v>
      </c>
      <c r="F580" s="0" t="n">
        <v>1456</v>
      </c>
      <c r="G580" s="0" t="n">
        <v>870.3</v>
      </c>
      <c r="H580" s="0" t="n">
        <v>873.5</v>
      </c>
      <c r="I580" s="2" t="n">
        <f aca="false">C580/D580</f>
        <v>1.36205395996519</v>
      </c>
      <c r="J580" s="5" t="n">
        <f aca="false">E580/F580</f>
        <v>1.21703296703297</v>
      </c>
      <c r="K580" s="2" t="n">
        <f aca="false">G580/H580</f>
        <v>0.996336576989124</v>
      </c>
    </row>
    <row r="581" customFormat="false" ht="14.4" hidden="false" customHeight="false" outlineLevel="0" collapsed="false">
      <c r="A581" s="0" t="n">
        <v>1195.58</v>
      </c>
      <c r="B581" s="0" t="n">
        <v>1346</v>
      </c>
      <c r="C581" s="0" t="n">
        <v>616.5</v>
      </c>
      <c r="D581" s="0" t="n">
        <v>463.5</v>
      </c>
      <c r="E581" s="0" t="n">
        <v>1268</v>
      </c>
      <c r="F581" s="0" t="n">
        <v>1042</v>
      </c>
      <c r="G581" s="0" t="n">
        <v>580.2</v>
      </c>
      <c r="H581" s="0" t="n">
        <v>526.9</v>
      </c>
      <c r="I581" s="2" t="n">
        <f aca="false">C581/D581</f>
        <v>1.33009708737864</v>
      </c>
      <c r="J581" s="5" t="n">
        <f aca="false">E581/F581</f>
        <v>1.2168905950096</v>
      </c>
      <c r="K581" s="2" t="n">
        <f aca="false">G581/H581</f>
        <v>1.10115771493642</v>
      </c>
    </row>
    <row r="582" customFormat="false" ht="14.4" hidden="false" customHeight="false" outlineLevel="0" collapsed="false">
      <c r="A582" s="0" t="n">
        <v>42.93</v>
      </c>
      <c r="B582" s="0" t="n">
        <v>1254</v>
      </c>
      <c r="C582" s="0" t="n">
        <v>537.5</v>
      </c>
      <c r="D582" s="0" t="n">
        <v>493</v>
      </c>
      <c r="E582" s="0" t="n">
        <v>1201</v>
      </c>
      <c r="F582" s="0" t="n">
        <v>987</v>
      </c>
      <c r="G582" s="0" t="n">
        <v>461.5</v>
      </c>
      <c r="H582" s="0" t="n">
        <v>422.6</v>
      </c>
      <c r="I582" s="2" t="n">
        <f aca="false">C582/D582</f>
        <v>1.09026369168357</v>
      </c>
      <c r="J582" s="5" t="n">
        <f aca="false">E582/F582</f>
        <v>1.21681864235056</v>
      </c>
      <c r="K582" s="2" t="n">
        <f aca="false">G582/H582</f>
        <v>1.09204921911973</v>
      </c>
    </row>
    <row r="583" customFormat="false" ht="14.4" hidden="false" customHeight="false" outlineLevel="0" collapsed="false">
      <c r="A583" s="0" t="n">
        <v>977.32</v>
      </c>
      <c r="B583" s="0" t="n">
        <v>1241</v>
      </c>
      <c r="C583" s="0" t="n">
        <v>562.5</v>
      </c>
      <c r="D583" s="0" t="n">
        <v>405</v>
      </c>
      <c r="E583" s="0" t="n">
        <v>1214</v>
      </c>
      <c r="F583" s="0" t="n">
        <v>998</v>
      </c>
      <c r="G583" s="0" t="n">
        <v>479.1</v>
      </c>
      <c r="H583" s="0" t="n">
        <v>464.4</v>
      </c>
      <c r="I583" s="2" t="n">
        <f aca="false">C583/D583</f>
        <v>1.38888888888889</v>
      </c>
      <c r="J583" s="5" t="n">
        <f aca="false">E583/F583</f>
        <v>1.21643286573146</v>
      </c>
      <c r="K583" s="2" t="n">
        <f aca="false">G583/H583</f>
        <v>1.03165374677003</v>
      </c>
    </row>
    <row r="584" customFormat="false" ht="14.4" hidden="false" customHeight="false" outlineLevel="0" collapsed="false">
      <c r="A584" s="0" t="n">
        <v>759.69</v>
      </c>
      <c r="B584" s="0" t="n">
        <v>1682</v>
      </c>
      <c r="C584" s="0" t="n">
        <v>582.5</v>
      </c>
      <c r="D584" s="0" t="n">
        <v>393.5</v>
      </c>
      <c r="E584" s="0" t="n">
        <v>1231</v>
      </c>
      <c r="F584" s="0" t="n">
        <v>1012</v>
      </c>
      <c r="G584" s="0" t="n">
        <v>345</v>
      </c>
      <c r="H584" s="0" t="n">
        <v>342.5</v>
      </c>
      <c r="I584" s="2" t="n">
        <f aca="false">C584/D584</f>
        <v>1.48030495552732</v>
      </c>
      <c r="J584" s="5" t="n">
        <f aca="false">E584/F584</f>
        <v>1.21640316205534</v>
      </c>
      <c r="K584" s="2" t="n">
        <f aca="false">G584/H584</f>
        <v>1.00729927007299</v>
      </c>
    </row>
    <row r="585" customFormat="false" ht="14.4" hidden="false" customHeight="false" outlineLevel="0" collapsed="false">
      <c r="A585" s="0" t="n">
        <v>906.33</v>
      </c>
      <c r="B585" s="0" t="n">
        <v>1359</v>
      </c>
      <c r="C585" s="0" t="n">
        <v>547.5</v>
      </c>
      <c r="D585" s="0" t="n">
        <v>486.5</v>
      </c>
      <c r="E585" s="0" t="n">
        <v>1198</v>
      </c>
      <c r="F585" s="0" t="n">
        <v>985</v>
      </c>
      <c r="G585" s="0" t="n">
        <v>296.7</v>
      </c>
      <c r="H585" s="0" t="n">
        <v>301.6</v>
      </c>
      <c r="I585" s="2" t="n">
        <f aca="false">C585/D585</f>
        <v>1.12538540596095</v>
      </c>
      <c r="J585" s="5" t="n">
        <f aca="false">E585/F585</f>
        <v>1.21624365482234</v>
      </c>
      <c r="K585" s="2" t="n">
        <f aca="false">G585/H585</f>
        <v>0.983753315649867</v>
      </c>
    </row>
    <row r="586" customFormat="false" ht="14.4" hidden="false" customHeight="false" outlineLevel="0" collapsed="false">
      <c r="A586" s="0" t="n">
        <v>678.97</v>
      </c>
      <c r="B586" s="0" t="n">
        <v>1672</v>
      </c>
      <c r="C586" s="0" t="n">
        <v>587</v>
      </c>
      <c r="D586" s="0" t="n">
        <v>435.5</v>
      </c>
      <c r="E586" s="0" t="n">
        <v>1334</v>
      </c>
      <c r="F586" s="0" t="n">
        <v>1097</v>
      </c>
      <c r="G586" s="0" t="n">
        <v>692.3</v>
      </c>
      <c r="H586" s="0" t="n">
        <v>686.3</v>
      </c>
      <c r="I586" s="2" t="n">
        <f aca="false">C586/D586</f>
        <v>1.34787600459242</v>
      </c>
      <c r="J586" s="5" t="n">
        <f aca="false">E586/F586</f>
        <v>1.21604375569736</v>
      </c>
      <c r="K586" s="2" t="n">
        <f aca="false">G586/H586</f>
        <v>1.00874253242022</v>
      </c>
    </row>
    <row r="587" customFormat="false" ht="14.4" hidden="false" customHeight="false" outlineLevel="0" collapsed="false">
      <c r="A587" s="0" t="n">
        <v>680.44</v>
      </c>
      <c r="B587" s="0" t="n">
        <v>1676</v>
      </c>
      <c r="C587" s="0" t="n">
        <v>672.5</v>
      </c>
      <c r="D587" s="0" t="n">
        <v>468.5</v>
      </c>
      <c r="E587" s="0" t="n">
        <v>1426</v>
      </c>
      <c r="F587" s="0" t="n">
        <v>1173</v>
      </c>
      <c r="G587" s="0" t="n">
        <v>771.4</v>
      </c>
      <c r="H587" s="0" t="n">
        <v>764.5</v>
      </c>
      <c r="I587" s="2" t="n">
        <f aca="false">C587/D587</f>
        <v>1.43543223052295</v>
      </c>
      <c r="J587" s="5" t="n">
        <f aca="false">E587/F587</f>
        <v>1.2156862745098</v>
      </c>
      <c r="K587" s="2" t="n">
        <f aca="false">G587/H587</f>
        <v>1.00902550686723</v>
      </c>
    </row>
    <row r="588" customFormat="false" ht="14.4" hidden="false" customHeight="false" outlineLevel="0" collapsed="false">
      <c r="A588" s="0" t="n">
        <v>974.78</v>
      </c>
      <c r="B588" s="0" t="n">
        <v>1229</v>
      </c>
      <c r="C588" s="0" t="n">
        <v>572.5</v>
      </c>
      <c r="D588" s="0" t="n">
        <v>418</v>
      </c>
      <c r="E588" s="0" t="n">
        <v>1260</v>
      </c>
      <c r="F588" s="0" t="n">
        <v>1037</v>
      </c>
      <c r="G588" s="0" t="n">
        <v>463.7</v>
      </c>
      <c r="H588" s="0" t="n">
        <v>474.8</v>
      </c>
      <c r="I588" s="2" t="n">
        <f aca="false">C588/D588</f>
        <v>1.36961722488038</v>
      </c>
      <c r="J588" s="5" t="n">
        <f aca="false">E588/F588</f>
        <v>1.21504339440694</v>
      </c>
      <c r="K588" s="2" t="n">
        <f aca="false">G588/H588</f>
        <v>0.976621735467565</v>
      </c>
    </row>
    <row r="589" customFormat="false" ht="14.4" hidden="false" customHeight="false" outlineLevel="0" collapsed="false">
      <c r="A589" s="0" t="n">
        <v>694.68</v>
      </c>
      <c r="B589" s="0" t="n">
        <v>1681</v>
      </c>
      <c r="C589" s="0" t="n">
        <v>575</v>
      </c>
      <c r="D589" s="0" t="n">
        <v>408</v>
      </c>
      <c r="E589" s="0" t="n">
        <v>1227</v>
      </c>
      <c r="F589" s="0" t="n">
        <v>1010</v>
      </c>
      <c r="G589" s="0" t="n">
        <v>345</v>
      </c>
      <c r="H589" s="0" t="n">
        <v>340.1</v>
      </c>
      <c r="I589" s="2" t="n">
        <f aca="false">C589/D589</f>
        <v>1.4093137254902</v>
      </c>
      <c r="J589" s="5" t="n">
        <f aca="false">E589/F589</f>
        <v>1.21485148514851</v>
      </c>
      <c r="K589" s="2" t="n">
        <f aca="false">G589/H589</f>
        <v>1.01440752719788</v>
      </c>
    </row>
    <row r="590" customFormat="false" ht="14.4" hidden="false" customHeight="false" outlineLevel="0" collapsed="false">
      <c r="A590" s="0" t="n">
        <v>125.26</v>
      </c>
      <c r="B590" s="0" t="n">
        <v>1207</v>
      </c>
      <c r="C590" s="0" t="n">
        <v>518.5</v>
      </c>
      <c r="D590" s="0" t="n">
        <v>480</v>
      </c>
      <c r="E590" s="0" t="n">
        <v>1192</v>
      </c>
      <c r="F590" s="0" t="n">
        <v>982</v>
      </c>
      <c r="G590" s="0" t="n">
        <v>380.2</v>
      </c>
      <c r="H590" s="0" t="n">
        <v>356.1</v>
      </c>
      <c r="I590" s="2" t="n">
        <f aca="false">C590/D590</f>
        <v>1.08020833333333</v>
      </c>
      <c r="J590" s="5" t="n">
        <f aca="false">E590/F590</f>
        <v>1.21384928716904</v>
      </c>
      <c r="K590" s="2" t="n">
        <f aca="false">G590/H590</f>
        <v>1.06767761864645</v>
      </c>
    </row>
    <row r="591" customFormat="false" ht="14.4" hidden="false" customHeight="false" outlineLevel="0" collapsed="false">
      <c r="A591" s="0" t="n">
        <v>519.24</v>
      </c>
      <c r="B591" s="0" t="n">
        <v>1545</v>
      </c>
      <c r="C591" s="0" t="n">
        <v>574.5</v>
      </c>
      <c r="D591" s="0" t="n">
        <v>420.5</v>
      </c>
      <c r="E591" s="0" t="n">
        <v>1211</v>
      </c>
      <c r="F591" s="0" t="n">
        <v>998</v>
      </c>
      <c r="G591" s="0" t="n">
        <v>314.2</v>
      </c>
      <c r="H591" s="0" t="n">
        <v>324.3</v>
      </c>
      <c r="I591" s="2" t="n">
        <f aca="false">C591/D591</f>
        <v>1.36623067776457</v>
      </c>
      <c r="J591" s="5" t="n">
        <f aca="false">E591/F591</f>
        <v>1.21342685370741</v>
      </c>
      <c r="K591" s="2" t="n">
        <f aca="false">G591/H591</f>
        <v>0.968855997533148</v>
      </c>
    </row>
    <row r="592" customFormat="false" ht="14.4" hidden="false" customHeight="false" outlineLevel="0" collapsed="false">
      <c r="A592" s="0" t="n">
        <v>886.89</v>
      </c>
      <c r="B592" s="0" t="n">
        <v>1705</v>
      </c>
      <c r="C592" s="0" t="n">
        <v>920.5</v>
      </c>
      <c r="D592" s="0" t="n">
        <v>1239</v>
      </c>
      <c r="E592" s="0" t="n">
        <v>2072</v>
      </c>
      <c r="F592" s="0" t="n">
        <v>1708</v>
      </c>
      <c r="G592" s="0" t="n">
        <v>1039.5</v>
      </c>
      <c r="H592" s="0" t="n">
        <v>876.5</v>
      </c>
      <c r="I592" s="2" t="n">
        <f aca="false">C592/D592</f>
        <v>0.742937853107345</v>
      </c>
      <c r="J592" s="5" t="n">
        <f aca="false">E592/F592</f>
        <v>1.21311475409836</v>
      </c>
      <c r="K592" s="2" t="n">
        <f aca="false">G592/H592</f>
        <v>1.18596691386195</v>
      </c>
    </row>
    <row r="593" customFormat="false" ht="14.4" hidden="false" customHeight="false" outlineLevel="0" collapsed="false">
      <c r="A593" s="0" t="n">
        <v>1137.99</v>
      </c>
      <c r="B593" s="0" t="n">
        <v>1601</v>
      </c>
      <c r="C593" s="0" t="n">
        <v>578.5</v>
      </c>
      <c r="D593" s="0" t="n">
        <v>480.5</v>
      </c>
      <c r="E593" s="0" t="n">
        <v>1214</v>
      </c>
      <c r="F593" s="0" t="n">
        <v>1001</v>
      </c>
      <c r="G593" s="0" t="n">
        <v>327.4</v>
      </c>
      <c r="H593" s="0" t="n">
        <v>328.2</v>
      </c>
      <c r="I593" s="2" t="n">
        <f aca="false">C593/D593</f>
        <v>1.20395421436004</v>
      </c>
      <c r="J593" s="5" t="n">
        <f aca="false">E593/F593</f>
        <v>1.21278721278721</v>
      </c>
      <c r="K593" s="2" t="n">
        <f aca="false">G593/H593</f>
        <v>0.997562461913467</v>
      </c>
    </row>
    <row r="594" customFormat="false" ht="14.4" hidden="false" customHeight="false" outlineLevel="0" collapsed="false">
      <c r="A594" s="0" t="n">
        <v>954.3</v>
      </c>
      <c r="B594" s="0" t="n">
        <v>1504</v>
      </c>
      <c r="C594" s="0" t="n">
        <v>602</v>
      </c>
      <c r="D594" s="0" t="n">
        <v>398</v>
      </c>
      <c r="E594" s="0" t="n">
        <v>1237</v>
      </c>
      <c r="F594" s="0" t="n">
        <v>1020</v>
      </c>
      <c r="G594" s="0" t="n">
        <v>483.5</v>
      </c>
      <c r="H594" s="0" t="n">
        <v>525</v>
      </c>
      <c r="I594" s="2" t="n">
        <f aca="false">C594/D594</f>
        <v>1.51256281407035</v>
      </c>
      <c r="J594" s="5" t="n">
        <f aca="false">E594/F594</f>
        <v>1.21274509803922</v>
      </c>
      <c r="K594" s="2" t="n">
        <f aca="false">G594/H594</f>
        <v>0.920952380952381</v>
      </c>
    </row>
    <row r="595" customFormat="false" ht="14.4" hidden="false" customHeight="false" outlineLevel="0" collapsed="false">
      <c r="A595" s="0" t="n">
        <v>526.2</v>
      </c>
      <c r="B595" s="0" t="n">
        <v>3307</v>
      </c>
      <c r="C595" s="0" t="n">
        <v>1135.5</v>
      </c>
      <c r="D595" s="0" t="n">
        <v>1499.5</v>
      </c>
      <c r="E595" s="0" t="n">
        <v>2573</v>
      </c>
      <c r="F595" s="0" t="n">
        <v>2122</v>
      </c>
      <c r="G595" s="0" t="n">
        <v>1443.9</v>
      </c>
      <c r="H595" s="0" t="n">
        <v>1425.5</v>
      </c>
      <c r="I595" s="2" t="n">
        <f aca="false">C595/D595</f>
        <v>0.757252417472491</v>
      </c>
      <c r="J595" s="5" t="n">
        <f aca="false">E595/F595</f>
        <v>1.21253534401508</v>
      </c>
      <c r="K595" s="2" t="n">
        <f aca="false">G595/H595</f>
        <v>1.01290775166608</v>
      </c>
    </row>
    <row r="596" customFormat="false" ht="14.4" hidden="false" customHeight="false" outlineLevel="0" collapsed="false">
      <c r="A596" s="0" t="n">
        <v>505.38</v>
      </c>
      <c r="B596" s="0" t="n">
        <v>1704</v>
      </c>
      <c r="C596" s="0" t="n">
        <v>579.5</v>
      </c>
      <c r="D596" s="0" t="n">
        <v>470.5</v>
      </c>
      <c r="E596" s="0" t="n">
        <v>1227</v>
      </c>
      <c r="F596" s="0" t="n">
        <v>1012</v>
      </c>
      <c r="G596" s="0" t="n">
        <v>329.6</v>
      </c>
      <c r="H596" s="0" t="n">
        <v>341.5</v>
      </c>
      <c r="I596" s="2" t="n">
        <f aca="false">C596/D596</f>
        <v>1.23166843783209</v>
      </c>
      <c r="J596" s="5" t="n">
        <f aca="false">E596/F596</f>
        <v>1.21245059288538</v>
      </c>
      <c r="K596" s="2" t="n">
        <f aca="false">G596/H596</f>
        <v>0.965153733528551</v>
      </c>
    </row>
    <row r="597" customFormat="false" ht="14.4" hidden="false" customHeight="false" outlineLevel="0" collapsed="false">
      <c r="A597" s="0" t="n">
        <v>337.87</v>
      </c>
      <c r="B597" s="0" t="n">
        <v>2619</v>
      </c>
      <c r="C597" s="0" t="n">
        <v>614.5</v>
      </c>
      <c r="D597" s="0" t="n">
        <v>491</v>
      </c>
      <c r="E597" s="0" t="n">
        <v>1395</v>
      </c>
      <c r="F597" s="0" t="n">
        <v>1152</v>
      </c>
      <c r="G597" s="0" t="n">
        <v>507.6</v>
      </c>
      <c r="H597" s="0" t="n">
        <v>517.3</v>
      </c>
      <c r="I597" s="2" t="n">
        <f aca="false">C597/D597</f>
        <v>1.25152749490835</v>
      </c>
      <c r="J597" s="5" t="n">
        <f aca="false">E597/F597</f>
        <v>1.2109375</v>
      </c>
      <c r="K597" s="2" t="n">
        <f aca="false">G597/H597</f>
        <v>0.981248791803596</v>
      </c>
    </row>
    <row r="598" customFormat="false" ht="14.4" hidden="false" customHeight="false" outlineLevel="0" collapsed="false">
      <c r="A598" s="0" t="n">
        <v>874.24</v>
      </c>
      <c r="B598" s="0" t="n">
        <v>1382</v>
      </c>
      <c r="C598" s="0" t="n">
        <v>574</v>
      </c>
      <c r="D598" s="0" t="n">
        <v>391.5</v>
      </c>
      <c r="E598" s="0" t="n">
        <v>1195</v>
      </c>
      <c r="F598" s="0" t="n">
        <v>987</v>
      </c>
      <c r="G598" s="0" t="n">
        <v>316.4</v>
      </c>
      <c r="H598" s="0" t="n">
        <v>315.9</v>
      </c>
      <c r="I598" s="2" t="n">
        <f aca="false">C598/D598</f>
        <v>1.4661558109834</v>
      </c>
      <c r="J598" s="5" t="n">
        <f aca="false">E598/F598</f>
        <v>1.21073961499493</v>
      </c>
      <c r="K598" s="2" t="n">
        <f aca="false">G598/H598</f>
        <v>1.00158277936056</v>
      </c>
    </row>
    <row r="599" customFormat="false" ht="14.4" hidden="false" customHeight="false" outlineLevel="0" collapsed="false">
      <c r="A599" s="0" t="n">
        <v>481.57</v>
      </c>
      <c r="B599" s="0" t="n">
        <v>1589</v>
      </c>
      <c r="C599" s="0" t="n">
        <v>512.5</v>
      </c>
      <c r="D599" s="0" t="n">
        <v>480</v>
      </c>
      <c r="E599" s="0" t="n">
        <v>1214</v>
      </c>
      <c r="F599" s="0" t="n">
        <v>1003</v>
      </c>
      <c r="G599" s="0" t="n">
        <v>283.5</v>
      </c>
      <c r="H599" s="0" t="n">
        <v>330.7</v>
      </c>
      <c r="I599" s="2" t="n">
        <f aca="false">C599/D599</f>
        <v>1.06770833333333</v>
      </c>
      <c r="J599" s="5" t="n">
        <f aca="false">E599/F599</f>
        <v>1.21036889332004</v>
      </c>
      <c r="K599" s="2" t="n">
        <f aca="false">G599/H599</f>
        <v>0.857272452373753</v>
      </c>
    </row>
    <row r="600" customFormat="false" ht="14.4" hidden="false" customHeight="false" outlineLevel="0" collapsed="false">
      <c r="A600" s="0" t="n">
        <v>760.17</v>
      </c>
      <c r="B600" s="0" t="n">
        <v>1673</v>
      </c>
      <c r="C600" s="0" t="n">
        <v>582.5</v>
      </c>
      <c r="D600" s="0" t="n">
        <v>393</v>
      </c>
      <c r="E600" s="0" t="n">
        <v>1221</v>
      </c>
      <c r="F600" s="0" t="n">
        <v>1009</v>
      </c>
      <c r="G600" s="0" t="n">
        <v>342.8</v>
      </c>
      <c r="H600" s="0" t="n">
        <v>339.7</v>
      </c>
      <c r="I600" s="2" t="n">
        <f aca="false">C600/D600</f>
        <v>1.48218829516539</v>
      </c>
      <c r="J600" s="5" t="n">
        <f aca="false">E600/F600</f>
        <v>1.21010901883053</v>
      </c>
      <c r="K600" s="2" t="n">
        <f aca="false">G600/H600</f>
        <v>1.00912569914631</v>
      </c>
    </row>
    <row r="601" customFormat="false" ht="14.4" hidden="false" customHeight="false" outlineLevel="0" collapsed="false">
      <c r="A601" s="0" t="n">
        <v>539.14</v>
      </c>
      <c r="B601" s="0" t="n">
        <v>1715</v>
      </c>
      <c r="C601" s="0" t="n">
        <v>760</v>
      </c>
      <c r="D601" s="0" t="n">
        <v>532.5</v>
      </c>
      <c r="E601" s="0" t="n">
        <v>1650</v>
      </c>
      <c r="F601" s="0" t="n">
        <v>1365</v>
      </c>
      <c r="G601" s="0" t="n">
        <v>828.5</v>
      </c>
      <c r="H601" s="0" t="n">
        <v>843.9</v>
      </c>
      <c r="I601" s="2" t="n">
        <f aca="false">C601/D601</f>
        <v>1.42723004694836</v>
      </c>
      <c r="J601" s="5" t="n">
        <f aca="false">E601/F601</f>
        <v>1.20879120879121</v>
      </c>
      <c r="K601" s="2" t="n">
        <f aca="false">G601/H601</f>
        <v>0.981751392345065</v>
      </c>
    </row>
    <row r="602" customFormat="false" ht="14.4" hidden="false" customHeight="false" outlineLevel="0" collapsed="false">
      <c r="A602" s="0" t="n">
        <v>823.57</v>
      </c>
      <c r="B602" s="0" t="n">
        <v>1309</v>
      </c>
      <c r="C602" s="0" t="n">
        <v>568</v>
      </c>
      <c r="D602" s="0" t="n">
        <v>390</v>
      </c>
      <c r="E602" s="0" t="n">
        <v>1188</v>
      </c>
      <c r="F602" s="0" t="n">
        <v>983</v>
      </c>
      <c r="G602" s="0" t="n">
        <v>307.6</v>
      </c>
      <c r="H602" s="0" t="n">
        <v>308.9</v>
      </c>
      <c r="I602" s="2" t="n">
        <f aca="false">C602/D602</f>
        <v>1.45641025641026</v>
      </c>
      <c r="J602" s="5" t="n">
        <f aca="false">E602/F602</f>
        <v>1.20854526958291</v>
      </c>
      <c r="K602" s="2" t="n">
        <f aca="false">G602/H602</f>
        <v>0.995791518290709</v>
      </c>
    </row>
    <row r="603" customFormat="false" ht="14.4" hidden="false" customHeight="false" outlineLevel="0" collapsed="false">
      <c r="A603" s="0" t="n">
        <v>166.35</v>
      </c>
      <c r="B603" s="0" t="n">
        <v>1364</v>
      </c>
      <c r="C603" s="0" t="n">
        <v>671.5</v>
      </c>
      <c r="D603" s="0" t="n">
        <v>600</v>
      </c>
      <c r="E603" s="0" t="n">
        <v>1479</v>
      </c>
      <c r="F603" s="0" t="n">
        <v>1224</v>
      </c>
      <c r="G603" s="0" t="n">
        <v>569.2</v>
      </c>
      <c r="H603" s="0" t="n">
        <v>578.9</v>
      </c>
      <c r="I603" s="2" t="n">
        <f aca="false">C603/D603</f>
        <v>1.11916666666667</v>
      </c>
      <c r="J603" s="5" t="n">
        <f aca="false">E603/F603</f>
        <v>1.20833333333333</v>
      </c>
      <c r="K603" s="2" t="n">
        <f aca="false">G603/H603</f>
        <v>0.983244083606841</v>
      </c>
    </row>
    <row r="604" customFormat="false" ht="14.4" hidden="false" customHeight="false" outlineLevel="0" collapsed="false">
      <c r="A604" s="0" t="n">
        <v>642.86</v>
      </c>
      <c r="B604" s="0" t="n">
        <v>1578</v>
      </c>
      <c r="C604" s="0" t="n">
        <v>709</v>
      </c>
      <c r="D604" s="0" t="n">
        <v>514.5</v>
      </c>
      <c r="E604" s="0" t="n">
        <v>1566</v>
      </c>
      <c r="F604" s="0" t="n">
        <v>1296</v>
      </c>
      <c r="G604" s="0" t="n">
        <v>727.4</v>
      </c>
      <c r="H604" s="0" t="n">
        <v>732.7</v>
      </c>
      <c r="I604" s="2" t="n">
        <f aca="false">C604/D604</f>
        <v>1.37803692905734</v>
      </c>
      <c r="J604" s="5" t="n">
        <f aca="false">E604/F604</f>
        <v>1.20833333333333</v>
      </c>
      <c r="K604" s="2" t="n">
        <f aca="false">G604/H604</f>
        <v>0.992766480141941</v>
      </c>
    </row>
    <row r="605" customFormat="false" ht="14.4" hidden="false" customHeight="false" outlineLevel="0" collapsed="false">
      <c r="A605" s="0" t="n">
        <v>338.84</v>
      </c>
      <c r="B605" s="0" t="n">
        <v>2525</v>
      </c>
      <c r="C605" s="0" t="n">
        <v>588</v>
      </c>
      <c r="D605" s="0" t="n">
        <v>438.5</v>
      </c>
      <c r="E605" s="0" t="n">
        <v>1324</v>
      </c>
      <c r="F605" s="0" t="n">
        <v>1096</v>
      </c>
      <c r="G605" s="0" t="n">
        <v>505.4</v>
      </c>
      <c r="H605" s="0" t="n">
        <v>497.8</v>
      </c>
      <c r="I605" s="2" t="n">
        <f aca="false">C605/D605</f>
        <v>1.34093500570125</v>
      </c>
      <c r="J605" s="5" t="n">
        <f aca="false">E605/F605</f>
        <v>1.20802919708029</v>
      </c>
      <c r="K605" s="2" t="n">
        <f aca="false">G605/H605</f>
        <v>1.01526717557252</v>
      </c>
    </row>
    <row r="606" customFormat="false" ht="14.4" hidden="false" customHeight="false" outlineLevel="0" collapsed="false">
      <c r="A606" s="0" t="n">
        <v>455.5</v>
      </c>
      <c r="B606" s="0" t="n">
        <v>1276</v>
      </c>
      <c r="C606" s="0" t="n">
        <v>552</v>
      </c>
      <c r="D606" s="0" t="n">
        <v>390</v>
      </c>
      <c r="E606" s="0" t="n">
        <v>1185</v>
      </c>
      <c r="F606" s="0" t="n">
        <v>981</v>
      </c>
      <c r="G606" s="0" t="n">
        <v>316.4</v>
      </c>
      <c r="H606" s="0" t="n">
        <v>339.7</v>
      </c>
      <c r="I606" s="2" t="n">
        <f aca="false">C606/D606</f>
        <v>1.41538461538462</v>
      </c>
      <c r="J606" s="5" t="n">
        <f aca="false">E606/F606</f>
        <v>1.20795107033639</v>
      </c>
      <c r="K606" s="2" t="n">
        <f aca="false">G606/H606</f>
        <v>0.9314100677068</v>
      </c>
    </row>
    <row r="607" customFormat="false" ht="14.4" hidden="false" customHeight="false" outlineLevel="0" collapsed="false">
      <c r="A607" s="0" t="n">
        <v>116.88</v>
      </c>
      <c r="B607" s="0" t="n">
        <v>1437</v>
      </c>
      <c r="C607" s="0" t="n">
        <v>633</v>
      </c>
      <c r="D607" s="0" t="n">
        <v>582.5</v>
      </c>
      <c r="E607" s="0" t="n">
        <v>1363</v>
      </c>
      <c r="F607" s="0" t="n">
        <v>1129</v>
      </c>
      <c r="G607" s="0" t="n">
        <v>584.6</v>
      </c>
      <c r="H607" s="0" t="n">
        <v>600.6</v>
      </c>
      <c r="I607" s="2" t="n">
        <f aca="false">C607/D607</f>
        <v>1.08669527896996</v>
      </c>
      <c r="J607" s="5" t="n">
        <f aca="false">E607/F607</f>
        <v>1.20726306465899</v>
      </c>
      <c r="K607" s="2" t="n">
        <f aca="false">G607/H607</f>
        <v>0.973359973359973</v>
      </c>
    </row>
    <row r="608" customFormat="false" ht="14.4" hidden="false" customHeight="false" outlineLevel="0" collapsed="false">
      <c r="A608" s="0" t="n">
        <v>292.25</v>
      </c>
      <c r="B608" s="0" t="n">
        <v>1693</v>
      </c>
      <c r="C608" s="0" t="n">
        <v>596</v>
      </c>
      <c r="D608" s="0" t="n">
        <v>378.5</v>
      </c>
      <c r="E608" s="0" t="n">
        <v>1242</v>
      </c>
      <c r="F608" s="0" t="n">
        <v>1029</v>
      </c>
      <c r="G608" s="0" t="n">
        <v>531.8</v>
      </c>
      <c r="H608" s="0" t="n">
        <v>459.5</v>
      </c>
      <c r="I608" s="2" t="n">
        <f aca="false">C608/D608</f>
        <v>1.57463672391017</v>
      </c>
      <c r="J608" s="5" t="n">
        <f aca="false">E608/F608</f>
        <v>1.20699708454811</v>
      </c>
      <c r="K608" s="2" t="n">
        <f aca="false">G608/H608</f>
        <v>1.15734494015234</v>
      </c>
    </row>
    <row r="609" customFormat="false" ht="14.4" hidden="false" customHeight="false" outlineLevel="0" collapsed="false">
      <c r="A609" s="0" t="n">
        <v>148.4</v>
      </c>
      <c r="B609" s="0" t="n">
        <v>1191</v>
      </c>
      <c r="C609" s="0" t="n">
        <v>524.5</v>
      </c>
      <c r="D609" s="0" t="n">
        <v>462</v>
      </c>
      <c r="E609" s="0" t="n">
        <v>1182</v>
      </c>
      <c r="F609" s="0" t="n">
        <v>980</v>
      </c>
      <c r="G609" s="0" t="n">
        <v>296.7</v>
      </c>
      <c r="H609" s="0" t="n">
        <v>284.2</v>
      </c>
      <c r="I609" s="2" t="n">
        <f aca="false">C609/D609</f>
        <v>1.13528138528139</v>
      </c>
      <c r="J609" s="5" t="n">
        <f aca="false">E609/F609</f>
        <v>1.20612244897959</v>
      </c>
      <c r="K609" s="2" t="n">
        <f aca="false">G609/H609</f>
        <v>1.04398311048557</v>
      </c>
    </row>
    <row r="610" customFormat="false" ht="14.4" hidden="false" customHeight="false" outlineLevel="0" collapsed="false">
      <c r="A610" s="0" t="n">
        <v>1095.69</v>
      </c>
      <c r="B610" s="0" t="n">
        <v>1027</v>
      </c>
      <c r="C610" s="0" t="n">
        <v>523.5</v>
      </c>
      <c r="D610" s="0" t="n">
        <v>353</v>
      </c>
      <c r="E610" s="0" t="n">
        <v>1182</v>
      </c>
      <c r="F610" s="0" t="n">
        <v>980</v>
      </c>
      <c r="G610" s="0" t="n">
        <v>323</v>
      </c>
      <c r="H610" s="0" t="n">
        <v>305.8</v>
      </c>
      <c r="I610" s="2" t="n">
        <f aca="false">C610/D610</f>
        <v>1.48300283286119</v>
      </c>
      <c r="J610" s="5" t="n">
        <f aca="false">E610/F610</f>
        <v>1.20612244897959</v>
      </c>
      <c r="K610" s="2" t="n">
        <f aca="false">G610/H610</f>
        <v>1.05624591236102</v>
      </c>
    </row>
    <row r="611" customFormat="false" ht="14.4" hidden="false" customHeight="false" outlineLevel="0" collapsed="false">
      <c r="A611" s="0" t="n">
        <v>1198.2</v>
      </c>
      <c r="B611" s="0" t="n">
        <v>1202</v>
      </c>
      <c r="C611" s="0" t="n">
        <v>527</v>
      </c>
      <c r="D611" s="0" t="n">
        <v>374.5</v>
      </c>
      <c r="E611" s="0" t="n">
        <v>1182</v>
      </c>
      <c r="F611" s="0" t="n">
        <v>980</v>
      </c>
      <c r="G611" s="0" t="n">
        <v>314.2</v>
      </c>
      <c r="H611" s="0" t="n">
        <v>293</v>
      </c>
      <c r="I611" s="2" t="n">
        <f aca="false">C611/D611</f>
        <v>1.40720961281709</v>
      </c>
      <c r="J611" s="5" t="n">
        <f aca="false">E611/F611</f>
        <v>1.20612244897959</v>
      </c>
      <c r="K611" s="2" t="n">
        <f aca="false">G611/H611</f>
        <v>1.07235494880546</v>
      </c>
    </row>
    <row r="612" customFormat="false" ht="14.4" hidden="false" customHeight="false" outlineLevel="0" collapsed="false">
      <c r="A612" s="0" t="n">
        <v>795.55</v>
      </c>
      <c r="B612" s="0" t="n">
        <v>1632</v>
      </c>
      <c r="C612" s="0" t="n">
        <v>708.5</v>
      </c>
      <c r="D612" s="0" t="n">
        <v>489.5</v>
      </c>
      <c r="E612" s="0" t="n">
        <v>1500</v>
      </c>
      <c r="F612" s="0" t="n">
        <v>1244</v>
      </c>
      <c r="G612" s="0" t="n">
        <v>758.2</v>
      </c>
      <c r="H612" s="0" t="n">
        <v>757.2</v>
      </c>
      <c r="I612" s="2" t="n">
        <f aca="false">C612/D612</f>
        <v>1.44739530132789</v>
      </c>
      <c r="J612" s="5" t="n">
        <f aca="false">E612/F612</f>
        <v>1.20578778135048</v>
      </c>
      <c r="K612" s="2" t="n">
        <f aca="false">G612/H612</f>
        <v>1.0013206550449</v>
      </c>
    </row>
    <row r="613" customFormat="false" ht="14.4" hidden="false" customHeight="false" outlineLevel="0" collapsed="false">
      <c r="A613" s="0" t="n">
        <v>859.45</v>
      </c>
      <c r="B613" s="0" t="n">
        <v>1411</v>
      </c>
      <c r="C613" s="0" t="n">
        <v>597</v>
      </c>
      <c r="D613" s="0" t="n">
        <v>394.5</v>
      </c>
      <c r="E613" s="0" t="n">
        <v>1237</v>
      </c>
      <c r="F613" s="0" t="n">
        <v>1026</v>
      </c>
      <c r="G613" s="0" t="n">
        <v>432.9</v>
      </c>
      <c r="H613" s="0" t="n">
        <v>473.5</v>
      </c>
      <c r="I613" s="2" t="n">
        <f aca="false">C613/D613</f>
        <v>1.51330798479087</v>
      </c>
      <c r="J613" s="5" t="n">
        <f aca="false">E613/F613</f>
        <v>1.2056530214425</v>
      </c>
      <c r="K613" s="2" t="n">
        <f aca="false">G613/H613</f>
        <v>0.914255543822598</v>
      </c>
    </row>
    <row r="614" customFormat="false" ht="14.4" hidden="false" customHeight="false" outlineLevel="0" collapsed="false">
      <c r="A614" s="0" t="n">
        <v>967.81</v>
      </c>
      <c r="B614" s="0" t="n">
        <v>1658</v>
      </c>
      <c r="C614" s="0" t="n">
        <v>788.5</v>
      </c>
      <c r="D614" s="0" t="n">
        <v>598</v>
      </c>
      <c r="E614" s="0" t="n">
        <v>1739</v>
      </c>
      <c r="F614" s="0" t="n">
        <v>1443</v>
      </c>
      <c r="G614" s="0" t="n">
        <v>854.9</v>
      </c>
      <c r="H614" s="0" t="n">
        <v>809.9</v>
      </c>
      <c r="I614" s="2" t="n">
        <f aca="false">C614/D614</f>
        <v>1.3185618729097</v>
      </c>
      <c r="J614" s="5" t="n">
        <f aca="false">E614/F614</f>
        <v>1.20512820512821</v>
      </c>
      <c r="K614" s="2" t="n">
        <f aca="false">G614/H614</f>
        <v>1.05556241511298</v>
      </c>
    </row>
    <row r="615" customFormat="false" ht="14.4" hidden="false" customHeight="false" outlineLevel="0" collapsed="false">
      <c r="A615" s="0" t="n">
        <v>801.03</v>
      </c>
      <c r="B615" s="0" t="n">
        <v>1565</v>
      </c>
      <c r="C615" s="0" t="n">
        <v>573</v>
      </c>
      <c r="D615" s="0" t="n">
        <v>478.5</v>
      </c>
      <c r="E615" s="0" t="n">
        <v>1205</v>
      </c>
      <c r="F615" s="0" t="n">
        <v>1000</v>
      </c>
      <c r="G615" s="0" t="n">
        <v>325.2</v>
      </c>
      <c r="H615" s="0" t="n">
        <v>325.9</v>
      </c>
      <c r="I615" s="2" t="n">
        <f aca="false">C615/D615</f>
        <v>1.1974921630094</v>
      </c>
      <c r="J615" s="5" t="n">
        <f aca="false">E615/F615</f>
        <v>1.205</v>
      </c>
      <c r="K615" s="2" t="n">
        <f aca="false">G615/H615</f>
        <v>0.99785210187174</v>
      </c>
    </row>
    <row r="616" customFormat="false" ht="14.4" hidden="false" customHeight="false" outlineLevel="0" collapsed="false">
      <c r="A616" s="0" t="n">
        <v>95.68</v>
      </c>
      <c r="B616" s="0" t="n">
        <v>1231</v>
      </c>
      <c r="C616" s="0" t="n">
        <v>541.5</v>
      </c>
      <c r="D616" s="0" t="n">
        <v>491</v>
      </c>
      <c r="E616" s="0" t="n">
        <v>1194</v>
      </c>
      <c r="F616" s="0" t="n">
        <v>991</v>
      </c>
      <c r="G616" s="0" t="n">
        <v>465.9</v>
      </c>
      <c r="H616" s="0" t="n">
        <v>466.7</v>
      </c>
      <c r="I616" s="2" t="n">
        <f aca="false">C616/D616</f>
        <v>1.10285132382892</v>
      </c>
      <c r="J616" s="5" t="n">
        <f aca="false">E616/F616</f>
        <v>1.20484359233098</v>
      </c>
      <c r="K616" s="2" t="n">
        <f aca="false">G616/H616</f>
        <v>0.998285836725948</v>
      </c>
    </row>
    <row r="617" customFormat="false" ht="14.4" hidden="false" customHeight="false" outlineLevel="0" collapsed="false">
      <c r="A617" s="0" t="n">
        <v>339.39</v>
      </c>
      <c r="B617" s="0" t="n">
        <v>2489</v>
      </c>
      <c r="C617" s="0" t="n">
        <v>583.5</v>
      </c>
      <c r="D617" s="0" t="n">
        <v>421</v>
      </c>
      <c r="E617" s="0" t="n">
        <v>1301</v>
      </c>
      <c r="F617" s="0" t="n">
        <v>1080</v>
      </c>
      <c r="G617" s="0" t="n">
        <v>487.9</v>
      </c>
      <c r="H617" s="0" t="n">
        <v>487</v>
      </c>
      <c r="I617" s="2" t="n">
        <f aca="false">C617/D617</f>
        <v>1.38598574821853</v>
      </c>
      <c r="J617" s="5" t="n">
        <f aca="false">E617/F617</f>
        <v>1.20462962962963</v>
      </c>
      <c r="K617" s="2" t="n">
        <f aca="false">G617/H617</f>
        <v>1.00184804928131</v>
      </c>
    </row>
    <row r="618" customFormat="false" ht="14.4" hidden="false" customHeight="false" outlineLevel="0" collapsed="false">
      <c r="A618" s="0" t="n">
        <v>234.45</v>
      </c>
      <c r="B618" s="0" t="n">
        <v>1648</v>
      </c>
      <c r="C618" s="0" t="n">
        <v>564</v>
      </c>
      <c r="D618" s="0" t="n">
        <v>475</v>
      </c>
      <c r="E618" s="0" t="n">
        <v>1214</v>
      </c>
      <c r="F618" s="0" t="n">
        <v>1008</v>
      </c>
      <c r="G618" s="0" t="n">
        <v>329.6</v>
      </c>
      <c r="H618" s="0" t="n">
        <v>336.9</v>
      </c>
      <c r="I618" s="2" t="n">
        <f aca="false">C618/D618</f>
        <v>1.18736842105263</v>
      </c>
      <c r="J618" s="5" t="n">
        <f aca="false">E618/F618</f>
        <v>1.20436507936508</v>
      </c>
      <c r="K618" s="2" t="n">
        <f aca="false">G618/H618</f>
        <v>0.978331849213417</v>
      </c>
    </row>
    <row r="619" customFormat="false" ht="14.4" hidden="false" customHeight="false" outlineLevel="0" collapsed="false">
      <c r="A619" s="0" t="n">
        <v>760.75</v>
      </c>
      <c r="B619" s="0" t="n">
        <v>1660</v>
      </c>
      <c r="C619" s="0" t="n">
        <v>572.5</v>
      </c>
      <c r="D619" s="0" t="n">
        <v>392</v>
      </c>
      <c r="E619" s="0" t="n">
        <v>1214</v>
      </c>
      <c r="F619" s="0" t="n">
        <v>1008</v>
      </c>
      <c r="G619" s="0" t="n">
        <v>342.8</v>
      </c>
      <c r="H619" s="0" t="n">
        <v>337.7</v>
      </c>
      <c r="I619" s="2" t="n">
        <f aca="false">C619/D619</f>
        <v>1.46045918367347</v>
      </c>
      <c r="J619" s="5" t="n">
        <f aca="false">E619/F619</f>
        <v>1.20436507936508</v>
      </c>
      <c r="K619" s="2" t="n">
        <f aca="false">G619/H619</f>
        <v>1.01510216168197</v>
      </c>
    </row>
    <row r="620" customFormat="false" ht="14.4" hidden="false" customHeight="false" outlineLevel="0" collapsed="false">
      <c r="A620" s="0" t="n">
        <v>499.37</v>
      </c>
      <c r="B620" s="0" t="n">
        <v>1404</v>
      </c>
      <c r="C620" s="0" t="n">
        <v>553.5</v>
      </c>
      <c r="D620" s="0" t="n">
        <v>457</v>
      </c>
      <c r="E620" s="0" t="n">
        <v>1292</v>
      </c>
      <c r="F620" s="0" t="n">
        <v>1073</v>
      </c>
      <c r="G620" s="0" t="n">
        <v>538.4</v>
      </c>
      <c r="H620" s="0" t="n">
        <v>555.4</v>
      </c>
      <c r="I620" s="2" t="n">
        <f aca="false">C620/D620</f>
        <v>1.21115973741794</v>
      </c>
      <c r="J620" s="5" t="n">
        <f aca="false">E620/F620</f>
        <v>1.20410065237651</v>
      </c>
      <c r="K620" s="2" t="n">
        <f aca="false">G620/H620</f>
        <v>0.969391429600288</v>
      </c>
    </row>
    <row r="621" customFormat="false" ht="14.4" hidden="false" customHeight="false" outlineLevel="0" collapsed="false">
      <c r="A621" s="0" t="n">
        <v>874.75</v>
      </c>
      <c r="B621" s="0" t="n">
        <v>1377</v>
      </c>
      <c r="C621" s="0" t="n">
        <v>572</v>
      </c>
      <c r="D621" s="0" t="n">
        <v>391</v>
      </c>
      <c r="E621" s="0" t="n">
        <v>1188</v>
      </c>
      <c r="F621" s="0" t="n">
        <v>987</v>
      </c>
      <c r="G621" s="0" t="n">
        <v>314.2</v>
      </c>
      <c r="H621" s="0" t="n">
        <v>315</v>
      </c>
      <c r="I621" s="2" t="n">
        <f aca="false">C621/D621</f>
        <v>1.46291560102302</v>
      </c>
      <c r="J621" s="5" t="n">
        <f aca="false">E621/F621</f>
        <v>1.20364741641337</v>
      </c>
      <c r="K621" s="2" t="n">
        <f aca="false">G621/H621</f>
        <v>0.997460317460317</v>
      </c>
    </row>
    <row r="622" customFormat="false" ht="14.4" hidden="false" customHeight="false" outlineLevel="0" collapsed="false">
      <c r="A622" s="0" t="n">
        <v>96.73</v>
      </c>
      <c r="B622" s="0" t="n">
        <v>1135</v>
      </c>
      <c r="C622" s="0" t="n">
        <v>511</v>
      </c>
      <c r="D622" s="0" t="n">
        <v>426</v>
      </c>
      <c r="E622" s="0" t="n">
        <v>1179</v>
      </c>
      <c r="F622" s="0" t="n">
        <v>980</v>
      </c>
      <c r="G622" s="0" t="n">
        <v>294.5</v>
      </c>
      <c r="H622" s="0" t="n">
        <v>270</v>
      </c>
      <c r="I622" s="2" t="n">
        <f aca="false">C622/D622</f>
        <v>1.19953051643193</v>
      </c>
      <c r="J622" s="5" t="n">
        <f aca="false">E622/F622</f>
        <v>1.2030612244898</v>
      </c>
      <c r="K622" s="2" t="n">
        <f aca="false">G622/H622</f>
        <v>1.09074074074074</v>
      </c>
    </row>
    <row r="623" customFormat="false" ht="14.4" hidden="false" customHeight="false" outlineLevel="0" collapsed="false">
      <c r="A623" s="0" t="n">
        <v>985.32</v>
      </c>
      <c r="B623" s="0" t="n">
        <v>1385</v>
      </c>
      <c r="C623" s="0" t="n">
        <v>733.5</v>
      </c>
      <c r="D623" s="0" t="n">
        <v>594</v>
      </c>
      <c r="E623" s="0" t="n">
        <v>1566</v>
      </c>
      <c r="F623" s="0" t="n">
        <v>1302</v>
      </c>
      <c r="G623" s="0" t="n">
        <v>619.7</v>
      </c>
      <c r="H623" s="0" t="n">
        <v>564.1</v>
      </c>
      <c r="I623" s="2" t="n">
        <f aca="false">C623/D623</f>
        <v>1.23484848484848</v>
      </c>
      <c r="J623" s="5" t="n">
        <f aca="false">E623/F623</f>
        <v>1.20276497695853</v>
      </c>
      <c r="K623" s="2" t="n">
        <f aca="false">G623/H623</f>
        <v>1.0985640843822</v>
      </c>
    </row>
    <row r="624" customFormat="false" ht="14.4" hidden="false" customHeight="false" outlineLevel="0" collapsed="false">
      <c r="A624" s="0" t="n">
        <v>547.66</v>
      </c>
      <c r="B624" s="0" t="n">
        <v>1765</v>
      </c>
      <c r="C624" s="0" t="n">
        <v>566</v>
      </c>
      <c r="D624" s="0" t="n">
        <v>462</v>
      </c>
      <c r="E624" s="0" t="n">
        <v>1224</v>
      </c>
      <c r="F624" s="0" t="n">
        <v>1018</v>
      </c>
      <c r="G624" s="0" t="n">
        <v>347.2</v>
      </c>
      <c r="H624" s="0" t="n">
        <v>389.5</v>
      </c>
      <c r="I624" s="2" t="n">
        <f aca="false">C624/D624</f>
        <v>1.22510822510823</v>
      </c>
      <c r="J624" s="5" t="n">
        <f aca="false">E624/F624</f>
        <v>1.20235756385069</v>
      </c>
      <c r="K624" s="2" t="n">
        <f aca="false">G624/H624</f>
        <v>0.891399229781771</v>
      </c>
    </row>
    <row r="625" customFormat="false" ht="14.4" hidden="false" customHeight="false" outlineLevel="0" collapsed="false">
      <c r="A625" s="0" t="n">
        <v>977.79</v>
      </c>
      <c r="B625" s="0" t="n">
        <v>1243</v>
      </c>
      <c r="C625" s="0" t="n">
        <v>569</v>
      </c>
      <c r="D625" s="0" t="n">
        <v>396.5</v>
      </c>
      <c r="E625" s="0" t="n">
        <v>1214</v>
      </c>
      <c r="F625" s="0" t="n">
        <v>1010</v>
      </c>
      <c r="G625" s="0" t="n">
        <v>468.1</v>
      </c>
      <c r="H625" s="0" t="n">
        <v>476.9</v>
      </c>
      <c r="I625" s="2" t="n">
        <f aca="false">C625/D625</f>
        <v>1.43505674653216</v>
      </c>
      <c r="J625" s="5" t="n">
        <f aca="false">E625/F625</f>
        <v>1.2019801980198</v>
      </c>
      <c r="K625" s="2" t="n">
        <f aca="false">G625/H625</f>
        <v>0.981547494233592</v>
      </c>
    </row>
    <row r="626" customFormat="false" ht="14.4" hidden="false" customHeight="false" outlineLevel="0" collapsed="false">
      <c r="A626" s="0" t="n">
        <v>260.44</v>
      </c>
      <c r="B626" s="0" t="n">
        <v>1685</v>
      </c>
      <c r="C626" s="0" t="n">
        <v>851.5</v>
      </c>
      <c r="D626" s="0" t="n">
        <v>727</v>
      </c>
      <c r="E626" s="0" t="n">
        <v>1929</v>
      </c>
      <c r="F626" s="0" t="n">
        <v>1605</v>
      </c>
      <c r="G626" s="0" t="n">
        <v>949.4</v>
      </c>
      <c r="H626" s="0" t="n">
        <v>949.7</v>
      </c>
      <c r="I626" s="2" t="n">
        <f aca="false">C626/D626</f>
        <v>1.17125171939477</v>
      </c>
      <c r="J626" s="5" t="n">
        <f aca="false">E626/F626</f>
        <v>1.2018691588785</v>
      </c>
      <c r="K626" s="2" t="n">
        <f aca="false">G626/H626</f>
        <v>0.999684110771823</v>
      </c>
    </row>
    <row r="627" customFormat="false" ht="14.4" hidden="false" customHeight="false" outlineLevel="0" collapsed="false">
      <c r="A627" s="0" t="n">
        <v>95.19</v>
      </c>
      <c r="B627" s="0" t="n">
        <v>1226</v>
      </c>
      <c r="C627" s="0" t="n">
        <v>528.5</v>
      </c>
      <c r="D627" s="0" t="n">
        <v>483</v>
      </c>
      <c r="E627" s="0" t="n">
        <v>1188</v>
      </c>
      <c r="F627" s="0" t="n">
        <v>989</v>
      </c>
      <c r="G627" s="0" t="n">
        <v>459.3</v>
      </c>
      <c r="H627" s="0" t="n">
        <v>463.6</v>
      </c>
      <c r="I627" s="2" t="n">
        <f aca="false">C627/D627</f>
        <v>1.09420289855072</v>
      </c>
      <c r="J627" s="5" t="n">
        <f aca="false">E627/F627</f>
        <v>1.20121334681496</v>
      </c>
      <c r="K627" s="2" t="n">
        <f aca="false">G627/H627</f>
        <v>0.990724762726488</v>
      </c>
    </row>
    <row r="628" customFormat="false" ht="14.4" hidden="false" customHeight="false" outlineLevel="0" collapsed="false">
      <c r="A628" s="0" t="n">
        <v>1027.02</v>
      </c>
      <c r="B628" s="0" t="n">
        <v>1804</v>
      </c>
      <c r="C628" s="0" t="n">
        <v>947</v>
      </c>
      <c r="D628" s="0" t="n">
        <v>1499.5</v>
      </c>
      <c r="E628" s="0" t="n">
        <v>2184</v>
      </c>
      <c r="F628" s="0" t="n">
        <v>1819</v>
      </c>
      <c r="G628" s="0" t="n">
        <v>1156</v>
      </c>
      <c r="H628" s="0" t="n">
        <v>1033.4</v>
      </c>
      <c r="I628" s="2" t="n">
        <f aca="false">C628/D628</f>
        <v>0.631543847949316</v>
      </c>
      <c r="J628" s="5" t="n">
        <f aca="false">E628/F628</f>
        <v>1.20065970313359</v>
      </c>
      <c r="K628" s="2" t="n">
        <f aca="false">G628/H628</f>
        <v>1.1186375072576</v>
      </c>
    </row>
    <row r="629" customFormat="false" ht="14.4" hidden="false" customHeight="false" outlineLevel="0" collapsed="false">
      <c r="A629" s="0" t="n">
        <v>184.6</v>
      </c>
      <c r="B629" s="0" t="n">
        <v>1615</v>
      </c>
      <c r="C629" s="0" t="n">
        <v>683</v>
      </c>
      <c r="D629" s="0" t="n">
        <v>576.5</v>
      </c>
      <c r="E629" s="0" t="n">
        <v>1498</v>
      </c>
      <c r="F629" s="0" t="n">
        <v>1248</v>
      </c>
      <c r="G629" s="0" t="n">
        <v>740.6</v>
      </c>
      <c r="H629" s="0" t="n">
        <v>741.6</v>
      </c>
      <c r="I629" s="2" t="n">
        <f aca="false">C629/D629</f>
        <v>1.18473547267997</v>
      </c>
      <c r="J629" s="5" t="n">
        <f aca="false">E629/F629</f>
        <v>1.20032051282051</v>
      </c>
      <c r="K629" s="2" t="n">
        <f aca="false">G629/H629</f>
        <v>0.998651564185545</v>
      </c>
    </row>
    <row r="630" customFormat="false" ht="14.4" hidden="false" customHeight="false" outlineLevel="0" collapsed="false">
      <c r="A630" s="0" t="n">
        <v>338.37</v>
      </c>
      <c r="B630" s="0" t="n">
        <v>2574</v>
      </c>
      <c r="C630" s="0" t="n">
        <v>594.5</v>
      </c>
      <c r="D630" s="0" t="n">
        <v>465</v>
      </c>
      <c r="E630" s="0" t="n">
        <v>1350</v>
      </c>
      <c r="F630" s="0" t="n">
        <v>1125</v>
      </c>
      <c r="G630" s="0" t="n">
        <v>509.8</v>
      </c>
      <c r="H630" s="0" t="n">
        <v>508.1</v>
      </c>
      <c r="I630" s="2" t="n">
        <f aca="false">C630/D630</f>
        <v>1.27849462365591</v>
      </c>
      <c r="J630" s="5" t="n">
        <f aca="false">E630/F630</f>
        <v>1.2</v>
      </c>
      <c r="K630" s="2" t="n">
        <f aca="false">G630/H630</f>
        <v>1.00334579807125</v>
      </c>
    </row>
    <row r="631" customFormat="false" ht="14.4" hidden="false" customHeight="false" outlineLevel="0" collapsed="false">
      <c r="A631" s="0" t="n">
        <v>339.92</v>
      </c>
      <c r="B631" s="0" t="n">
        <v>2427</v>
      </c>
      <c r="C631" s="0" t="n">
        <v>575</v>
      </c>
      <c r="D631" s="0" t="n">
        <v>414.5</v>
      </c>
      <c r="E631" s="0" t="n">
        <v>1282</v>
      </c>
      <c r="F631" s="0" t="n">
        <v>1069</v>
      </c>
      <c r="G631" s="0" t="n">
        <v>476.9</v>
      </c>
      <c r="H631" s="0" t="n">
        <v>473.5</v>
      </c>
      <c r="I631" s="2" t="n">
        <f aca="false">C631/D631</f>
        <v>1.38721351025332</v>
      </c>
      <c r="J631" s="5" t="n">
        <f aca="false">E631/F631</f>
        <v>1.19925163704397</v>
      </c>
      <c r="K631" s="2" t="n">
        <f aca="false">G631/H631</f>
        <v>1.00718057022175</v>
      </c>
    </row>
    <row r="632" customFormat="false" ht="14.4" hidden="false" customHeight="false" outlineLevel="0" collapsed="false">
      <c r="A632" s="0" t="n">
        <v>530.16</v>
      </c>
      <c r="B632" s="0" t="n">
        <v>2011</v>
      </c>
      <c r="C632" s="0" t="n">
        <v>561</v>
      </c>
      <c r="D632" s="0" t="n">
        <v>414</v>
      </c>
      <c r="E632" s="0" t="n">
        <v>1234</v>
      </c>
      <c r="F632" s="0" t="n">
        <v>1029</v>
      </c>
      <c r="G632" s="0" t="n">
        <v>584.6</v>
      </c>
      <c r="H632" s="0" t="n">
        <v>619.3</v>
      </c>
      <c r="I632" s="2" t="n">
        <f aca="false">C632/D632</f>
        <v>1.35507246376812</v>
      </c>
      <c r="J632" s="5" t="n">
        <f aca="false">E632/F632</f>
        <v>1.19922254616132</v>
      </c>
      <c r="K632" s="2" t="n">
        <f aca="false">G632/H632</f>
        <v>0.943968997254965</v>
      </c>
    </row>
    <row r="633" customFormat="false" ht="14.4" hidden="false" customHeight="false" outlineLevel="0" collapsed="false">
      <c r="A633" s="0" t="n">
        <v>592.95</v>
      </c>
      <c r="B633" s="0" t="n">
        <v>1675</v>
      </c>
      <c r="C633" s="0" t="n">
        <v>530</v>
      </c>
      <c r="D633" s="0" t="n">
        <v>472.5</v>
      </c>
      <c r="E633" s="0" t="n">
        <v>1211</v>
      </c>
      <c r="F633" s="0" t="n">
        <v>1010</v>
      </c>
      <c r="G633" s="0" t="n">
        <v>285.7</v>
      </c>
      <c r="H633" s="0" t="n">
        <v>338.8</v>
      </c>
      <c r="I633" s="2" t="n">
        <f aca="false">C633/D633</f>
        <v>1.12169312169312</v>
      </c>
      <c r="J633" s="5" t="n">
        <f aca="false">E633/F633</f>
        <v>1.1990099009901</v>
      </c>
      <c r="K633" s="2" t="n">
        <f aca="false">G633/H633</f>
        <v>0.843270365997639</v>
      </c>
    </row>
    <row r="634" customFormat="false" ht="14.4" hidden="false" customHeight="false" outlineLevel="0" collapsed="false">
      <c r="A634" s="0" t="n">
        <v>695.21</v>
      </c>
      <c r="B634" s="0" t="n">
        <v>1672</v>
      </c>
      <c r="C634" s="0" t="n">
        <v>585</v>
      </c>
      <c r="D634" s="0" t="n">
        <v>424</v>
      </c>
      <c r="E634" s="0" t="n">
        <v>1211</v>
      </c>
      <c r="F634" s="0" t="n">
        <v>1010</v>
      </c>
      <c r="G634" s="0" t="n">
        <v>342.8</v>
      </c>
      <c r="H634" s="0" t="n">
        <v>339</v>
      </c>
      <c r="I634" s="2" t="n">
        <f aca="false">C634/D634</f>
        <v>1.37971698113208</v>
      </c>
      <c r="J634" s="5" t="n">
        <f aca="false">E634/F634</f>
        <v>1.1990099009901</v>
      </c>
      <c r="K634" s="2" t="n">
        <f aca="false">G634/H634</f>
        <v>1.01120943952802</v>
      </c>
    </row>
    <row r="635" customFormat="false" ht="14.4" hidden="false" customHeight="false" outlineLevel="0" collapsed="false">
      <c r="A635" s="0" t="n">
        <v>1065.7</v>
      </c>
      <c r="B635" s="0" t="n">
        <v>1457</v>
      </c>
      <c r="C635" s="0" t="n">
        <v>612</v>
      </c>
      <c r="D635" s="0" t="n">
        <v>439</v>
      </c>
      <c r="E635" s="0" t="n">
        <v>1242</v>
      </c>
      <c r="F635" s="0" t="n">
        <v>1036</v>
      </c>
      <c r="G635" s="0" t="n">
        <v>527.4</v>
      </c>
      <c r="H635" s="0" t="n">
        <v>528.3</v>
      </c>
      <c r="I635" s="2" t="n">
        <f aca="false">C635/D635</f>
        <v>1.39407744874715</v>
      </c>
      <c r="J635" s="5" t="n">
        <f aca="false">E635/F635</f>
        <v>1.1988416988417</v>
      </c>
      <c r="K635" s="2" t="n">
        <f aca="false">G635/H635</f>
        <v>0.998296422487223</v>
      </c>
    </row>
    <row r="636" customFormat="false" ht="14.4" hidden="false" customHeight="false" outlineLevel="0" collapsed="false">
      <c r="A636" s="0" t="n">
        <v>761.25</v>
      </c>
      <c r="B636" s="0" t="n">
        <v>1647</v>
      </c>
      <c r="C636" s="0" t="n">
        <v>580.5</v>
      </c>
      <c r="D636" s="0" t="n">
        <v>390.5</v>
      </c>
      <c r="E636" s="0" t="n">
        <v>1208</v>
      </c>
      <c r="F636" s="0" t="n">
        <v>1008</v>
      </c>
      <c r="G636" s="0" t="n">
        <v>336.2</v>
      </c>
      <c r="H636" s="0" t="n">
        <v>336.4</v>
      </c>
      <c r="I636" s="2" t="n">
        <f aca="false">C636/D636</f>
        <v>1.4865556978233</v>
      </c>
      <c r="J636" s="5" t="n">
        <f aca="false">E636/F636</f>
        <v>1.1984126984127</v>
      </c>
      <c r="K636" s="2" t="n">
        <f aca="false">G636/H636</f>
        <v>0.999405469678954</v>
      </c>
    </row>
    <row r="637" customFormat="false" ht="14.4" hidden="false" customHeight="false" outlineLevel="0" collapsed="false">
      <c r="A637" s="0" t="n">
        <v>466.09</v>
      </c>
      <c r="B637" s="0" t="n">
        <v>1597</v>
      </c>
      <c r="C637" s="0" t="n">
        <v>546</v>
      </c>
      <c r="D637" s="0" t="n">
        <v>480</v>
      </c>
      <c r="E637" s="0" t="n">
        <v>1202</v>
      </c>
      <c r="F637" s="0" t="n">
        <v>1003</v>
      </c>
      <c r="G637" s="0" t="n">
        <v>292.3</v>
      </c>
      <c r="H637" s="0" t="n">
        <v>330.6</v>
      </c>
      <c r="I637" s="2" t="n">
        <f aca="false">C637/D637</f>
        <v>1.1375</v>
      </c>
      <c r="J637" s="5" t="n">
        <f aca="false">E637/F637</f>
        <v>1.19840478564307</v>
      </c>
      <c r="K637" s="2" t="n">
        <f aca="false">G637/H637</f>
        <v>0.884150030248034</v>
      </c>
    </row>
    <row r="638" customFormat="false" ht="14.4" hidden="false" customHeight="false" outlineLevel="0" collapsed="false">
      <c r="A638" s="0" t="n">
        <v>761.81</v>
      </c>
      <c r="B638" s="0" t="n">
        <v>1639</v>
      </c>
      <c r="C638" s="0" t="n">
        <v>572</v>
      </c>
      <c r="D638" s="0" t="n">
        <v>390.5</v>
      </c>
      <c r="E638" s="0" t="n">
        <v>1205</v>
      </c>
      <c r="F638" s="0" t="n">
        <v>1006</v>
      </c>
      <c r="G638" s="0" t="n">
        <v>338.4</v>
      </c>
      <c r="H638" s="0" t="n">
        <v>336.1</v>
      </c>
      <c r="I638" s="2" t="n">
        <f aca="false">C638/D638</f>
        <v>1.46478873239437</v>
      </c>
      <c r="J638" s="5" t="n">
        <f aca="false">E638/F638</f>
        <v>1.19781312127237</v>
      </c>
      <c r="K638" s="2" t="n">
        <f aca="false">G638/H638</f>
        <v>1.00684320142815</v>
      </c>
    </row>
    <row r="639" customFormat="false" ht="14.4" hidden="false" customHeight="false" outlineLevel="0" collapsed="false">
      <c r="A639" s="0" t="n">
        <v>875.28</v>
      </c>
      <c r="B639" s="0" t="n">
        <v>1364</v>
      </c>
      <c r="C639" s="0" t="n">
        <v>561.5</v>
      </c>
      <c r="D639" s="0" t="n">
        <v>391</v>
      </c>
      <c r="E639" s="0" t="n">
        <v>1181</v>
      </c>
      <c r="F639" s="0" t="n">
        <v>986</v>
      </c>
      <c r="G639" s="0" t="n">
        <v>316.4</v>
      </c>
      <c r="H639" s="0" t="n">
        <v>347</v>
      </c>
      <c r="I639" s="2" t="n">
        <f aca="false">C639/D639</f>
        <v>1.43606138107417</v>
      </c>
      <c r="J639" s="5" t="n">
        <f aca="false">E639/F639</f>
        <v>1.19776876267748</v>
      </c>
      <c r="K639" s="2" t="n">
        <f aca="false">G639/H639</f>
        <v>0.911815561959654</v>
      </c>
    </row>
    <row r="640" customFormat="false" ht="14.4" hidden="false" customHeight="false" outlineLevel="0" collapsed="false">
      <c r="A640" s="0" t="n">
        <v>987.37</v>
      </c>
      <c r="B640" s="0" t="n">
        <v>1383</v>
      </c>
      <c r="C640" s="0" t="n">
        <v>560.5</v>
      </c>
      <c r="D640" s="0" t="n">
        <v>390</v>
      </c>
      <c r="E640" s="0" t="n">
        <v>1182</v>
      </c>
      <c r="F640" s="0" t="n">
        <v>987</v>
      </c>
      <c r="G640" s="0" t="n">
        <v>305.4</v>
      </c>
      <c r="H640" s="0" t="n">
        <v>308.1</v>
      </c>
      <c r="I640" s="2" t="n">
        <f aca="false">C640/D640</f>
        <v>1.43717948717949</v>
      </c>
      <c r="J640" s="5" t="n">
        <f aca="false">E640/F640</f>
        <v>1.19756838905775</v>
      </c>
      <c r="K640" s="2" t="n">
        <f aca="false">G640/H640</f>
        <v>0.991236611489776</v>
      </c>
    </row>
    <row r="641" customFormat="false" ht="14.4" hidden="false" customHeight="false" outlineLevel="0" collapsed="false">
      <c r="A641" s="0" t="n">
        <v>306.85</v>
      </c>
      <c r="B641" s="0" t="n">
        <v>1907</v>
      </c>
      <c r="C641" s="0" t="n">
        <v>547.5</v>
      </c>
      <c r="D641" s="0" t="n">
        <v>437.5</v>
      </c>
      <c r="E641" s="0" t="n">
        <v>1227</v>
      </c>
      <c r="F641" s="0" t="n">
        <v>1025</v>
      </c>
      <c r="G641" s="0" t="n">
        <v>312</v>
      </c>
      <c r="H641" s="0" t="n">
        <v>373.6</v>
      </c>
      <c r="I641" s="2" t="n">
        <f aca="false">C641/D641</f>
        <v>1.25142857142857</v>
      </c>
      <c r="J641" s="5" t="n">
        <f aca="false">E641/F641</f>
        <v>1.19707317073171</v>
      </c>
      <c r="K641" s="2" t="n">
        <f aca="false">G641/H641</f>
        <v>0.835117773019272</v>
      </c>
    </row>
    <row r="642" customFormat="false" ht="14.4" hidden="false" customHeight="false" outlineLevel="0" collapsed="false">
      <c r="A642" s="0" t="n">
        <v>43.93</v>
      </c>
      <c r="B642" s="0" t="n">
        <v>1152</v>
      </c>
      <c r="C642" s="0" t="n">
        <v>511</v>
      </c>
      <c r="D642" s="0" t="n">
        <v>432.5</v>
      </c>
      <c r="E642" s="0" t="n">
        <v>1173</v>
      </c>
      <c r="F642" s="0" t="n">
        <v>980</v>
      </c>
      <c r="G642" s="0" t="n">
        <v>312</v>
      </c>
      <c r="H642" s="0" t="n">
        <v>278.3</v>
      </c>
      <c r="I642" s="2" t="n">
        <f aca="false">C642/D642</f>
        <v>1.18150289017341</v>
      </c>
      <c r="J642" s="5" t="n">
        <f aca="false">E642/F642</f>
        <v>1.1969387755102</v>
      </c>
      <c r="K642" s="2" t="n">
        <f aca="false">G642/H642</f>
        <v>1.12109234638879</v>
      </c>
    </row>
    <row r="643" customFormat="false" ht="14.4" hidden="false" customHeight="false" outlineLevel="0" collapsed="false">
      <c r="A643" s="0" t="n">
        <v>125.79</v>
      </c>
      <c r="B643" s="0" t="n">
        <v>1219</v>
      </c>
      <c r="C643" s="0" t="n">
        <v>517.5</v>
      </c>
      <c r="D643" s="0" t="n">
        <v>473.5</v>
      </c>
      <c r="E643" s="0" t="n">
        <v>1173</v>
      </c>
      <c r="F643" s="0" t="n">
        <v>980</v>
      </c>
      <c r="G643" s="0" t="n">
        <v>338.4</v>
      </c>
      <c r="H643" s="0" t="n">
        <v>359.1</v>
      </c>
      <c r="I643" s="2" t="n">
        <f aca="false">C643/D643</f>
        <v>1.09292502639916</v>
      </c>
      <c r="J643" s="5" t="n">
        <f aca="false">E643/F643</f>
        <v>1.1969387755102</v>
      </c>
      <c r="K643" s="2" t="n">
        <f aca="false">G643/H643</f>
        <v>0.942355889724311</v>
      </c>
    </row>
    <row r="644" customFormat="false" ht="14.4" hidden="false" customHeight="false" outlineLevel="0" collapsed="false">
      <c r="A644" s="0" t="n">
        <v>754.6</v>
      </c>
      <c r="B644" s="0" t="n">
        <v>1775</v>
      </c>
      <c r="C644" s="0" t="n">
        <v>723</v>
      </c>
      <c r="D644" s="0" t="n">
        <v>507</v>
      </c>
      <c r="E644" s="0" t="n">
        <v>1545</v>
      </c>
      <c r="F644" s="0" t="n">
        <v>1291</v>
      </c>
      <c r="G644" s="0" t="n">
        <v>830.7</v>
      </c>
      <c r="H644" s="0" t="n">
        <v>829.4</v>
      </c>
      <c r="I644" s="2" t="n">
        <f aca="false">C644/D644</f>
        <v>1.42603550295858</v>
      </c>
      <c r="J644" s="5" t="n">
        <f aca="false">E644/F644</f>
        <v>1.19674670797831</v>
      </c>
      <c r="K644" s="2" t="n">
        <f aca="false">G644/H644</f>
        <v>1.00156739811912</v>
      </c>
    </row>
    <row r="645" customFormat="false" ht="14.4" hidden="false" customHeight="false" outlineLevel="0" collapsed="false">
      <c r="A645" s="0" t="n">
        <v>833.36</v>
      </c>
      <c r="B645" s="0" t="n">
        <v>1350</v>
      </c>
      <c r="C645" s="0" t="n">
        <v>687</v>
      </c>
      <c r="D645" s="0" t="n">
        <v>494</v>
      </c>
      <c r="E645" s="0" t="n">
        <v>1436</v>
      </c>
      <c r="F645" s="0" t="n">
        <v>1200</v>
      </c>
      <c r="G645" s="0" t="n">
        <v>580.2</v>
      </c>
      <c r="H645" s="0" t="n">
        <v>560.8</v>
      </c>
      <c r="I645" s="2" t="n">
        <f aca="false">C645/D645</f>
        <v>1.39068825910931</v>
      </c>
      <c r="J645" s="5" t="n">
        <f aca="false">E645/F645</f>
        <v>1.19666666666667</v>
      </c>
      <c r="K645" s="2" t="n">
        <f aca="false">G645/H645</f>
        <v>1.03459343794579</v>
      </c>
    </row>
    <row r="646" customFormat="false" ht="14.4" hidden="false" customHeight="false" outlineLevel="0" collapsed="false">
      <c r="A646" s="0" t="n">
        <v>500.36</v>
      </c>
      <c r="B646" s="0" t="n">
        <v>1402</v>
      </c>
      <c r="C646" s="0" t="n">
        <v>621.5</v>
      </c>
      <c r="D646" s="0" t="n">
        <v>434</v>
      </c>
      <c r="E646" s="0" t="n">
        <v>1268</v>
      </c>
      <c r="F646" s="0" t="n">
        <v>1060</v>
      </c>
      <c r="G646" s="0" t="n">
        <v>540.6</v>
      </c>
      <c r="H646" s="0" t="n">
        <v>561.4</v>
      </c>
      <c r="I646" s="2" t="n">
        <f aca="false">C646/D646</f>
        <v>1.43202764976959</v>
      </c>
      <c r="J646" s="5" t="n">
        <f aca="false">E646/F646</f>
        <v>1.19622641509434</v>
      </c>
      <c r="K646" s="2" t="n">
        <f aca="false">G646/H646</f>
        <v>0.962949768436053</v>
      </c>
    </row>
    <row r="647" customFormat="false" ht="14.4" hidden="false" customHeight="false" outlineLevel="0" collapsed="false">
      <c r="A647" s="0" t="n">
        <v>762.28</v>
      </c>
      <c r="B647" s="0" t="n">
        <v>1629</v>
      </c>
      <c r="C647" s="0" t="n">
        <v>584</v>
      </c>
      <c r="D647" s="0" t="n">
        <v>390.5</v>
      </c>
      <c r="E647" s="0" t="n">
        <v>1202</v>
      </c>
      <c r="F647" s="0" t="n">
        <v>1005</v>
      </c>
      <c r="G647" s="0" t="n">
        <v>331.8</v>
      </c>
      <c r="H647" s="0" t="n">
        <v>334.2</v>
      </c>
      <c r="I647" s="2" t="n">
        <f aca="false">C647/D647</f>
        <v>1.4955185659411</v>
      </c>
      <c r="J647" s="5" t="n">
        <f aca="false">E647/F647</f>
        <v>1.19601990049751</v>
      </c>
      <c r="K647" s="2" t="n">
        <f aca="false">G647/H647</f>
        <v>0.992818671454219</v>
      </c>
    </row>
    <row r="648" customFormat="false" ht="14.4" hidden="false" customHeight="false" outlineLevel="0" collapsed="false">
      <c r="A648" s="0" t="n">
        <v>849.91</v>
      </c>
      <c r="B648" s="0" t="n">
        <v>1482</v>
      </c>
      <c r="C648" s="0" t="n">
        <v>733.5</v>
      </c>
      <c r="D648" s="0" t="n">
        <v>541</v>
      </c>
      <c r="E648" s="0" t="n">
        <v>1569</v>
      </c>
      <c r="F648" s="0" t="n">
        <v>1312</v>
      </c>
      <c r="G648" s="0" t="n">
        <v>674.7</v>
      </c>
      <c r="H648" s="0" t="n">
        <v>682.9</v>
      </c>
      <c r="I648" s="2" t="n">
        <f aca="false">C648/D648</f>
        <v>1.35582255083179</v>
      </c>
      <c r="J648" s="5" t="n">
        <f aca="false">E648/F648</f>
        <v>1.19588414634146</v>
      </c>
      <c r="K648" s="2" t="n">
        <f aca="false">G648/H648</f>
        <v>0.987992385415141</v>
      </c>
    </row>
    <row r="649" customFormat="false" ht="14.4" hidden="false" customHeight="false" outlineLevel="0" collapsed="false">
      <c r="A649" s="0" t="n">
        <v>1093.67</v>
      </c>
      <c r="B649" s="0" t="n">
        <v>1275</v>
      </c>
      <c r="C649" s="0" t="n">
        <v>645</v>
      </c>
      <c r="D649" s="0" t="n">
        <v>478</v>
      </c>
      <c r="E649" s="0" t="n">
        <v>1313</v>
      </c>
      <c r="F649" s="0" t="n">
        <v>1098</v>
      </c>
      <c r="G649" s="0" t="n">
        <v>498.9</v>
      </c>
      <c r="H649" s="0" t="n">
        <v>493.9</v>
      </c>
      <c r="I649" s="2" t="n">
        <f aca="false">C649/D649</f>
        <v>1.34937238493724</v>
      </c>
      <c r="J649" s="5" t="n">
        <f aca="false">E649/F649</f>
        <v>1.19581056466302</v>
      </c>
      <c r="K649" s="2" t="n">
        <f aca="false">G649/H649</f>
        <v>1.01012350678275</v>
      </c>
    </row>
    <row r="650" customFormat="false" ht="14.4" hidden="false" customHeight="false" outlineLevel="0" collapsed="false">
      <c r="A650" s="0" t="n">
        <v>889.46</v>
      </c>
      <c r="B650" s="0" t="n">
        <v>1342</v>
      </c>
      <c r="C650" s="0" t="n">
        <v>563.5</v>
      </c>
      <c r="D650" s="0" t="n">
        <v>405</v>
      </c>
      <c r="E650" s="0" t="n">
        <v>1176</v>
      </c>
      <c r="F650" s="0" t="n">
        <v>984</v>
      </c>
      <c r="G650" s="0" t="n">
        <v>283.5</v>
      </c>
      <c r="H650" s="0" t="n">
        <v>305.1</v>
      </c>
      <c r="I650" s="2" t="n">
        <f aca="false">C650/D650</f>
        <v>1.39135802469136</v>
      </c>
      <c r="J650" s="5" t="n">
        <f aca="false">E650/F650</f>
        <v>1.19512195121951</v>
      </c>
      <c r="K650" s="2" t="n">
        <f aca="false">G650/H650</f>
        <v>0.929203539823009</v>
      </c>
    </row>
    <row r="651" customFormat="false" ht="14.4" hidden="false" customHeight="false" outlineLevel="0" collapsed="false">
      <c r="A651" s="0" t="n">
        <v>1070.21</v>
      </c>
      <c r="B651" s="0" t="n">
        <v>1867</v>
      </c>
      <c r="C651" s="0" t="n">
        <v>802.5</v>
      </c>
      <c r="D651" s="0" t="n">
        <v>591.5</v>
      </c>
      <c r="E651" s="0" t="n">
        <v>1813</v>
      </c>
      <c r="F651" s="0" t="n">
        <v>1517</v>
      </c>
      <c r="G651" s="0" t="n">
        <v>975.8</v>
      </c>
      <c r="H651" s="0" t="n">
        <v>983.6</v>
      </c>
      <c r="I651" s="2" t="n">
        <f aca="false">C651/D651</f>
        <v>1.35672020287405</v>
      </c>
      <c r="J651" s="5" t="n">
        <f aca="false">E651/F651</f>
        <v>1.19512195121951</v>
      </c>
      <c r="K651" s="2" t="n">
        <f aca="false">G651/H651</f>
        <v>0.992069947132981</v>
      </c>
    </row>
    <row r="652" customFormat="false" ht="14.4" hidden="false" customHeight="false" outlineLevel="0" collapsed="false">
      <c r="A652" s="0" t="n">
        <v>340.47</v>
      </c>
      <c r="B652" s="0" t="n">
        <v>2382</v>
      </c>
      <c r="C652" s="0" t="n">
        <v>573.5</v>
      </c>
      <c r="D652" s="0" t="n">
        <v>408.5</v>
      </c>
      <c r="E652" s="0" t="n">
        <v>1268</v>
      </c>
      <c r="F652" s="0" t="n">
        <v>1061</v>
      </c>
      <c r="G652" s="0" t="n">
        <v>461.5</v>
      </c>
      <c r="H652" s="0" t="n">
        <v>465.4</v>
      </c>
      <c r="I652" s="2" t="n">
        <f aca="false">C652/D652</f>
        <v>1.40391676866585</v>
      </c>
      <c r="J652" s="5" t="n">
        <f aca="false">E652/F652</f>
        <v>1.19509896324222</v>
      </c>
      <c r="K652" s="2" t="n">
        <f aca="false">G652/H652</f>
        <v>0.991620111731844</v>
      </c>
    </row>
    <row r="653" customFormat="false" ht="14.4" hidden="false" customHeight="false" outlineLevel="0" collapsed="false">
      <c r="A653" s="0" t="n">
        <v>1110.19</v>
      </c>
      <c r="B653" s="0" t="n">
        <v>1549</v>
      </c>
      <c r="C653" s="0" t="n">
        <v>761.5</v>
      </c>
      <c r="D653" s="0" t="n">
        <v>538.5</v>
      </c>
      <c r="E653" s="0" t="n">
        <v>1603</v>
      </c>
      <c r="F653" s="0" t="n">
        <v>1342</v>
      </c>
      <c r="G653" s="0" t="n">
        <v>800</v>
      </c>
      <c r="H653" s="0" t="n">
        <v>808.2</v>
      </c>
      <c r="I653" s="2" t="n">
        <f aca="false">C653/D653</f>
        <v>1.41411327762303</v>
      </c>
      <c r="J653" s="5" t="n">
        <f aca="false">E653/F653</f>
        <v>1.19448584202683</v>
      </c>
      <c r="K653" s="2" t="n">
        <f aca="false">G653/H653</f>
        <v>0.989853996535511</v>
      </c>
    </row>
    <row r="654" customFormat="false" ht="14.4" hidden="false" customHeight="false" outlineLevel="0" collapsed="false">
      <c r="A654" s="0" t="n">
        <v>293.67</v>
      </c>
      <c r="B654" s="0" t="n">
        <v>1635</v>
      </c>
      <c r="C654" s="0" t="n">
        <v>562</v>
      </c>
      <c r="D654" s="0" t="n">
        <v>476</v>
      </c>
      <c r="E654" s="0" t="n">
        <v>1202</v>
      </c>
      <c r="F654" s="0" t="n">
        <v>1007</v>
      </c>
      <c r="G654" s="0" t="n">
        <v>338.4</v>
      </c>
      <c r="H654" s="0" t="n">
        <v>334.5</v>
      </c>
      <c r="I654" s="2" t="n">
        <f aca="false">C654/D654</f>
        <v>1.18067226890756</v>
      </c>
      <c r="J654" s="5" t="n">
        <f aca="false">E654/F654</f>
        <v>1.19364448857994</v>
      </c>
      <c r="K654" s="2" t="n">
        <f aca="false">G654/H654</f>
        <v>1.01165919282511</v>
      </c>
    </row>
    <row r="655" customFormat="false" ht="14.4" hidden="false" customHeight="false" outlineLevel="0" collapsed="false">
      <c r="A655" s="0" t="n">
        <v>762.76</v>
      </c>
      <c r="B655" s="0" t="n">
        <v>1617</v>
      </c>
      <c r="C655" s="0" t="n">
        <v>578</v>
      </c>
      <c r="D655" s="0" t="n">
        <v>390.5</v>
      </c>
      <c r="E655" s="0" t="n">
        <v>1198</v>
      </c>
      <c r="F655" s="0" t="n">
        <v>1004</v>
      </c>
      <c r="G655" s="0" t="n">
        <v>331.8</v>
      </c>
      <c r="H655" s="0" t="n">
        <v>335.9</v>
      </c>
      <c r="I655" s="2" t="n">
        <f aca="false">C655/D655</f>
        <v>1.48015364916773</v>
      </c>
      <c r="J655" s="5" t="n">
        <f aca="false">E655/F655</f>
        <v>1.19322709163347</v>
      </c>
      <c r="K655" s="2" t="n">
        <f aca="false">G655/H655</f>
        <v>0.987793986305448</v>
      </c>
    </row>
    <row r="656" customFormat="false" ht="14.4" hidden="false" customHeight="false" outlineLevel="0" collapsed="false">
      <c r="A656" s="0" t="n">
        <v>505.92</v>
      </c>
      <c r="B656" s="0" t="n">
        <v>1676</v>
      </c>
      <c r="C656" s="0" t="n">
        <v>565.5</v>
      </c>
      <c r="D656" s="0" t="n">
        <v>472</v>
      </c>
      <c r="E656" s="0" t="n">
        <v>1205</v>
      </c>
      <c r="F656" s="0" t="n">
        <v>1010</v>
      </c>
      <c r="G656" s="0" t="n">
        <v>336.2</v>
      </c>
      <c r="H656" s="0" t="n">
        <v>338.9</v>
      </c>
      <c r="I656" s="2" t="n">
        <f aca="false">C656/D656</f>
        <v>1.19809322033898</v>
      </c>
      <c r="J656" s="5" t="n">
        <f aca="false">E656/F656</f>
        <v>1.19306930693069</v>
      </c>
      <c r="K656" s="2" t="n">
        <f aca="false">G656/H656</f>
        <v>0.992033048096784</v>
      </c>
    </row>
    <row r="657" customFormat="false" ht="14.4" hidden="false" customHeight="false" outlineLevel="0" collapsed="false">
      <c r="A657" s="0" t="n">
        <v>519.74</v>
      </c>
      <c r="B657" s="0" t="n">
        <v>1528</v>
      </c>
      <c r="C657" s="0" t="n">
        <v>564.5</v>
      </c>
      <c r="D657" s="0" t="n">
        <v>421</v>
      </c>
      <c r="E657" s="0" t="n">
        <v>1189</v>
      </c>
      <c r="F657" s="0" t="n">
        <v>997</v>
      </c>
      <c r="G657" s="0" t="n">
        <v>323</v>
      </c>
      <c r="H657" s="0" t="n">
        <v>342.3</v>
      </c>
      <c r="I657" s="2" t="n">
        <f aca="false">C657/D657</f>
        <v>1.34085510688836</v>
      </c>
      <c r="J657" s="5" t="n">
        <f aca="false">E657/F657</f>
        <v>1.1925777331996</v>
      </c>
      <c r="K657" s="2" t="n">
        <f aca="false">G657/H657</f>
        <v>0.943616710487876</v>
      </c>
    </row>
    <row r="658" customFormat="false" ht="14.4" hidden="false" customHeight="false" outlineLevel="0" collapsed="false">
      <c r="A658" s="0" t="n">
        <v>763.28</v>
      </c>
      <c r="B658" s="0" t="n">
        <v>1603</v>
      </c>
      <c r="C658" s="0" t="n">
        <v>571</v>
      </c>
      <c r="D658" s="0" t="n">
        <v>382</v>
      </c>
      <c r="E658" s="0" t="n">
        <v>1197</v>
      </c>
      <c r="F658" s="0" t="n">
        <v>1004</v>
      </c>
      <c r="G658" s="0" t="n">
        <v>362.6</v>
      </c>
      <c r="H658" s="0" t="n">
        <v>402.7</v>
      </c>
      <c r="I658" s="2" t="n">
        <f aca="false">C658/D658</f>
        <v>1.49476439790576</v>
      </c>
      <c r="J658" s="5" t="n">
        <f aca="false">E658/F658</f>
        <v>1.19223107569721</v>
      </c>
      <c r="K658" s="2" t="n">
        <f aca="false">G658/H658</f>
        <v>0.900422150484232</v>
      </c>
    </row>
    <row r="659" customFormat="false" ht="14.4" hidden="false" customHeight="false" outlineLevel="0" collapsed="false">
      <c r="A659" s="0" t="n">
        <v>671.26</v>
      </c>
      <c r="B659" s="0" t="n">
        <v>1692</v>
      </c>
      <c r="C659" s="0" t="n">
        <v>560</v>
      </c>
      <c r="D659" s="0" t="n">
        <v>471</v>
      </c>
      <c r="E659" s="0" t="n">
        <v>1205</v>
      </c>
      <c r="F659" s="0" t="n">
        <v>1011</v>
      </c>
      <c r="G659" s="0" t="n">
        <v>336.2</v>
      </c>
      <c r="H659" s="0" t="n">
        <v>340.9</v>
      </c>
      <c r="I659" s="2" t="n">
        <f aca="false">C659/D659</f>
        <v>1.18895966029724</v>
      </c>
      <c r="J659" s="5" t="n">
        <f aca="false">E659/F659</f>
        <v>1.19188921859545</v>
      </c>
      <c r="K659" s="2" t="n">
        <f aca="false">G659/H659</f>
        <v>0.986212965679085</v>
      </c>
    </row>
    <row r="660" customFormat="false" ht="14.4" hidden="false" customHeight="false" outlineLevel="0" collapsed="false">
      <c r="A660" s="0" t="n">
        <v>963.34</v>
      </c>
      <c r="B660" s="0" t="n">
        <v>1435</v>
      </c>
      <c r="C660" s="0" t="n">
        <v>609</v>
      </c>
      <c r="D660" s="0" t="n">
        <v>414.5</v>
      </c>
      <c r="E660" s="0" t="n">
        <v>1262</v>
      </c>
      <c r="F660" s="0" t="n">
        <v>1059</v>
      </c>
      <c r="G660" s="0" t="n">
        <v>545</v>
      </c>
      <c r="H660" s="0" t="n">
        <v>575.6</v>
      </c>
      <c r="I660" s="2" t="n">
        <f aca="false">C660/D660</f>
        <v>1.4692400482509</v>
      </c>
      <c r="J660" s="5" t="n">
        <f aca="false">E660/F660</f>
        <v>1.19169027384325</v>
      </c>
      <c r="K660" s="2" t="n">
        <f aca="false">G660/H660</f>
        <v>0.94683808200139</v>
      </c>
    </row>
    <row r="661" customFormat="false" ht="14.4" hidden="false" customHeight="false" outlineLevel="0" collapsed="false">
      <c r="A661" s="0" t="n">
        <v>801.54</v>
      </c>
      <c r="B661" s="0" t="n">
        <v>1549</v>
      </c>
      <c r="C661" s="0" t="n">
        <v>568.5</v>
      </c>
      <c r="D661" s="0" t="n">
        <v>485</v>
      </c>
      <c r="E661" s="0" t="n">
        <v>1189</v>
      </c>
      <c r="F661" s="0" t="n">
        <v>998</v>
      </c>
      <c r="G661" s="0" t="n">
        <v>327.4</v>
      </c>
      <c r="H661" s="0" t="n">
        <v>324.4</v>
      </c>
      <c r="I661" s="2" t="n">
        <f aca="false">C661/D661</f>
        <v>1.17216494845361</v>
      </c>
      <c r="J661" s="5" t="n">
        <f aca="false">E661/F661</f>
        <v>1.19138276553106</v>
      </c>
      <c r="K661" s="2" t="n">
        <f aca="false">G661/H661</f>
        <v>1.00924784217016</v>
      </c>
    </row>
    <row r="662" customFormat="false" ht="14.4" hidden="false" customHeight="false" outlineLevel="0" collapsed="false">
      <c r="A662" s="0" t="n">
        <v>229.41</v>
      </c>
      <c r="B662" s="0" t="n">
        <v>1687</v>
      </c>
      <c r="C662" s="0" t="n">
        <v>631.5</v>
      </c>
      <c r="D662" s="0" t="n">
        <v>434</v>
      </c>
      <c r="E662" s="0" t="n">
        <v>1346</v>
      </c>
      <c r="F662" s="0" t="n">
        <v>1130</v>
      </c>
      <c r="G662" s="0" t="n">
        <v>692.3</v>
      </c>
      <c r="H662" s="0" t="n">
        <v>697.3</v>
      </c>
      <c r="I662" s="2" t="n">
        <f aca="false">C662/D662</f>
        <v>1.45506912442396</v>
      </c>
      <c r="J662" s="5" t="n">
        <f aca="false">E662/F662</f>
        <v>1.19115044247788</v>
      </c>
      <c r="K662" s="2" t="n">
        <f aca="false">G662/H662</f>
        <v>0.992829485157034</v>
      </c>
    </row>
    <row r="663" customFormat="false" ht="14.4" hidden="false" customHeight="false" outlineLevel="0" collapsed="false">
      <c r="A663" s="0" t="n">
        <v>1081.38</v>
      </c>
      <c r="B663" s="0" t="n">
        <v>1354</v>
      </c>
      <c r="C663" s="0" t="n">
        <v>563.5</v>
      </c>
      <c r="D663" s="0" t="n">
        <v>426.5</v>
      </c>
      <c r="E663" s="0" t="n">
        <v>1173</v>
      </c>
      <c r="F663" s="0" t="n">
        <v>985</v>
      </c>
      <c r="G663" s="0" t="n">
        <v>307.6</v>
      </c>
      <c r="H663" s="0" t="n">
        <v>299.2</v>
      </c>
      <c r="I663" s="2" t="n">
        <f aca="false">C663/D663</f>
        <v>1.32121922626026</v>
      </c>
      <c r="J663" s="5" t="n">
        <f aca="false">E663/F663</f>
        <v>1.19086294416244</v>
      </c>
      <c r="K663" s="2" t="n">
        <f aca="false">G663/H663</f>
        <v>1.02807486631016</v>
      </c>
    </row>
    <row r="664" customFormat="false" ht="14.4" hidden="false" customHeight="false" outlineLevel="0" collapsed="false">
      <c r="A664" s="0" t="n">
        <v>245.28</v>
      </c>
      <c r="B664" s="0" t="n">
        <v>1289</v>
      </c>
      <c r="C664" s="0" t="n">
        <v>544.5</v>
      </c>
      <c r="D664" s="0" t="n">
        <v>395.5</v>
      </c>
      <c r="E664" s="0" t="n">
        <v>1169</v>
      </c>
      <c r="F664" s="0" t="n">
        <v>982</v>
      </c>
      <c r="G664" s="0" t="n">
        <v>296.7</v>
      </c>
      <c r="H664" s="0" t="n">
        <v>294.1</v>
      </c>
      <c r="I664" s="2" t="n">
        <f aca="false">C664/D664</f>
        <v>1.37673830594185</v>
      </c>
      <c r="J664" s="5" t="n">
        <f aca="false">E664/F664</f>
        <v>1.19042769857434</v>
      </c>
      <c r="K664" s="2" t="n">
        <f aca="false">G664/H664</f>
        <v>1.00884053043183</v>
      </c>
    </row>
    <row r="665" customFormat="false" ht="14.4" hidden="false" customHeight="false" outlineLevel="0" collapsed="false">
      <c r="A665" s="0" t="n">
        <v>117.34</v>
      </c>
      <c r="B665" s="0" t="n">
        <v>1452</v>
      </c>
      <c r="C665" s="0" t="n">
        <v>603.5</v>
      </c>
      <c r="D665" s="0" t="n">
        <v>563.5</v>
      </c>
      <c r="E665" s="0" t="n">
        <v>1321</v>
      </c>
      <c r="F665" s="0" t="n">
        <v>1110</v>
      </c>
      <c r="G665" s="0" t="n">
        <v>584.6</v>
      </c>
      <c r="H665" s="0" t="n">
        <v>601.2</v>
      </c>
      <c r="I665" s="2" t="n">
        <f aca="false">C665/D665</f>
        <v>1.07098491570541</v>
      </c>
      <c r="J665" s="5" t="n">
        <f aca="false">E665/F665</f>
        <v>1.19009009009009</v>
      </c>
      <c r="K665" s="2" t="n">
        <f aca="false">G665/H665</f>
        <v>0.972388556220892</v>
      </c>
    </row>
    <row r="666" customFormat="false" ht="14.4" hidden="false" customHeight="false" outlineLevel="0" collapsed="false">
      <c r="A666" s="0" t="n">
        <v>211.96</v>
      </c>
      <c r="B666" s="0" t="n">
        <v>1826</v>
      </c>
      <c r="C666" s="0" t="n">
        <v>741.5</v>
      </c>
      <c r="D666" s="0" t="n">
        <v>538</v>
      </c>
      <c r="E666" s="0" t="n">
        <v>1678</v>
      </c>
      <c r="F666" s="0" t="n">
        <v>1410</v>
      </c>
      <c r="G666" s="0" t="n">
        <v>903.2</v>
      </c>
      <c r="H666" s="0" t="n">
        <v>901.5</v>
      </c>
      <c r="I666" s="2" t="n">
        <f aca="false">C666/D666</f>
        <v>1.37825278810409</v>
      </c>
      <c r="J666" s="5" t="n">
        <f aca="false">E666/F666</f>
        <v>1.19007092198582</v>
      </c>
      <c r="K666" s="2" t="n">
        <f aca="false">G666/H666</f>
        <v>1.00188574597892</v>
      </c>
    </row>
    <row r="667" customFormat="false" ht="14.4" hidden="false" customHeight="false" outlineLevel="0" collapsed="false">
      <c r="A667" s="0" t="n">
        <v>1136.3</v>
      </c>
      <c r="B667" s="0" t="n">
        <v>1621</v>
      </c>
      <c r="C667" s="0" t="n">
        <v>558</v>
      </c>
      <c r="D667" s="0" t="n">
        <v>390</v>
      </c>
      <c r="E667" s="0" t="n">
        <v>1246</v>
      </c>
      <c r="F667" s="0" t="n">
        <v>1047</v>
      </c>
      <c r="G667" s="0" t="n">
        <v>626.3</v>
      </c>
      <c r="H667" s="0" t="n">
        <v>611.9</v>
      </c>
      <c r="I667" s="2" t="n">
        <f aca="false">C667/D667</f>
        <v>1.43076923076923</v>
      </c>
      <c r="J667" s="5" t="n">
        <f aca="false">E667/F667</f>
        <v>1.19006685768863</v>
      </c>
      <c r="K667" s="2" t="n">
        <f aca="false">G667/H667</f>
        <v>1.02353325706815</v>
      </c>
    </row>
    <row r="668" customFormat="false" ht="14.4" hidden="false" customHeight="false" outlineLevel="0" collapsed="false">
      <c r="A668" s="0" t="n">
        <v>1024.46</v>
      </c>
      <c r="B668" s="0" t="n">
        <v>1390</v>
      </c>
      <c r="C668" s="0" t="n">
        <v>678.5</v>
      </c>
      <c r="D668" s="0" t="n">
        <v>522</v>
      </c>
      <c r="E668" s="0" t="n">
        <v>1365</v>
      </c>
      <c r="F668" s="0" t="n">
        <v>1147</v>
      </c>
      <c r="G668" s="0" t="n">
        <v>608.7</v>
      </c>
      <c r="H668" s="0" t="n">
        <v>580.4</v>
      </c>
      <c r="I668" s="2" t="n">
        <f aca="false">C668/D668</f>
        <v>1.29980842911877</v>
      </c>
      <c r="J668" s="5" t="n">
        <f aca="false">E668/F668</f>
        <v>1.19006102877071</v>
      </c>
      <c r="K668" s="2" t="n">
        <f aca="false">G668/H668</f>
        <v>1.04875947622329</v>
      </c>
    </row>
    <row r="669" customFormat="false" ht="14.4" hidden="false" customHeight="false" outlineLevel="0" collapsed="false">
      <c r="A669" s="0" t="n">
        <v>228.86</v>
      </c>
      <c r="B669" s="0" t="n">
        <v>1690</v>
      </c>
      <c r="C669" s="0" t="n">
        <v>625.5</v>
      </c>
      <c r="D669" s="0" t="n">
        <v>411.5</v>
      </c>
      <c r="E669" s="0" t="n">
        <v>1307</v>
      </c>
      <c r="F669" s="0" t="n">
        <v>1099</v>
      </c>
      <c r="G669" s="0" t="n">
        <v>562.6</v>
      </c>
      <c r="H669" s="0" t="n">
        <v>575.9</v>
      </c>
      <c r="I669" s="2" t="n">
        <f aca="false">C669/D669</f>
        <v>1.52004860267315</v>
      </c>
      <c r="J669" s="5" t="n">
        <f aca="false">E669/F669</f>
        <v>1.18926296633303</v>
      </c>
      <c r="K669" s="2" t="n">
        <f aca="false">G669/H669</f>
        <v>0.976905712797361</v>
      </c>
    </row>
    <row r="670" customFormat="false" ht="14.4" hidden="false" customHeight="false" outlineLevel="0" collapsed="false">
      <c r="A670" s="0" t="n">
        <v>340.97</v>
      </c>
      <c r="B670" s="0" t="n">
        <v>2345</v>
      </c>
      <c r="C670" s="0" t="n">
        <v>567.5</v>
      </c>
      <c r="D670" s="0" t="n">
        <v>403.5</v>
      </c>
      <c r="E670" s="0" t="n">
        <v>1253</v>
      </c>
      <c r="F670" s="0" t="n">
        <v>1054</v>
      </c>
      <c r="G670" s="0" t="n">
        <v>459.3</v>
      </c>
      <c r="H670" s="0" t="n">
        <v>457.2</v>
      </c>
      <c r="I670" s="2" t="n">
        <f aca="false">C670/D670</f>
        <v>1.40644361833953</v>
      </c>
      <c r="J670" s="5" t="n">
        <f aca="false">E670/F670</f>
        <v>1.1888045540797</v>
      </c>
      <c r="K670" s="2" t="n">
        <f aca="false">G670/H670</f>
        <v>1.00459317585302</v>
      </c>
    </row>
    <row r="671" customFormat="false" ht="14.4" hidden="false" customHeight="false" outlineLevel="0" collapsed="false">
      <c r="A671" s="0" t="n">
        <v>94.68</v>
      </c>
      <c r="B671" s="0" t="n">
        <v>1209</v>
      </c>
      <c r="C671" s="0" t="n">
        <v>529.5</v>
      </c>
      <c r="D671" s="0" t="n">
        <v>487.5</v>
      </c>
      <c r="E671" s="0" t="n">
        <v>1178</v>
      </c>
      <c r="F671" s="0" t="n">
        <v>991</v>
      </c>
      <c r="G671" s="0" t="n">
        <v>476.9</v>
      </c>
      <c r="H671" s="0" t="n">
        <v>464.6</v>
      </c>
      <c r="I671" s="2" t="n">
        <f aca="false">C671/D671</f>
        <v>1.08615384615385</v>
      </c>
      <c r="J671" s="5" t="n">
        <f aca="false">E671/F671</f>
        <v>1.18869828456105</v>
      </c>
      <c r="K671" s="2" t="n">
        <f aca="false">G671/H671</f>
        <v>1.02647438656909</v>
      </c>
    </row>
    <row r="672" customFormat="false" ht="14.4" hidden="false" customHeight="false" outlineLevel="0" collapsed="false">
      <c r="A672" s="0" t="n">
        <v>488.2</v>
      </c>
      <c r="B672" s="0" t="n">
        <v>1358</v>
      </c>
      <c r="C672" s="0" t="n">
        <v>596.5</v>
      </c>
      <c r="D672" s="0" t="n">
        <v>423.5</v>
      </c>
      <c r="E672" s="0" t="n">
        <v>1236</v>
      </c>
      <c r="F672" s="0" t="n">
        <v>1040</v>
      </c>
      <c r="G672" s="0" t="n">
        <v>527.4</v>
      </c>
      <c r="H672" s="0" t="n">
        <v>522.9</v>
      </c>
      <c r="I672" s="2" t="n">
        <f aca="false">C672/D672</f>
        <v>1.40850059031877</v>
      </c>
      <c r="J672" s="5" t="n">
        <f aca="false">E672/F672</f>
        <v>1.18846153846154</v>
      </c>
      <c r="K672" s="2" t="n">
        <f aca="false">G672/H672</f>
        <v>1.00860585197935</v>
      </c>
    </row>
    <row r="673" customFormat="false" ht="14.4" hidden="false" customHeight="false" outlineLevel="0" collapsed="false">
      <c r="A673" s="0" t="n">
        <v>954.78</v>
      </c>
      <c r="B673" s="0" t="n">
        <v>1514</v>
      </c>
      <c r="C673" s="0" t="n">
        <v>598</v>
      </c>
      <c r="D673" s="0" t="n">
        <v>423.5</v>
      </c>
      <c r="E673" s="0" t="n">
        <v>1249</v>
      </c>
      <c r="F673" s="0" t="n">
        <v>1051</v>
      </c>
      <c r="G673" s="0" t="n">
        <v>591.2</v>
      </c>
      <c r="H673" s="0" t="n">
        <v>584.6</v>
      </c>
      <c r="I673" s="2" t="n">
        <f aca="false">C673/D673</f>
        <v>1.41204250295159</v>
      </c>
      <c r="J673" s="5" t="n">
        <f aca="false">E673/F673</f>
        <v>1.1883920076118</v>
      </c>
      <c r="K673" s="2" t="n">
        <f aca="false">G673/H673</f>
        <v>1.01128977078344</v>
      </c>
    </row>
    <row r="674" customFormat="false" ht="14.4" hidden="false" customHeight="false" outlineLevel="0" collapsed="false">
      <c r="A674" s="0" t="n">
        <v>42.47</v>
      </c>
      <c r="B674" s="0" t="n">
        <v>1237</v>
      </c>
      <c r="C674" s="0" t="n">
        <v>526.5</v>
      </c>
      <c r="D674" s="0" t="n">
        <v>494</v>
      </c>
      <c r="E674" s="0" t="n">
        <v>1178</v>
      </c>
      <c r="F674" s="0" t="n">
        <v>992</v>
      </c>
      <c r="G674" s="0" t="n">
        <v>481.3</v>
      </c>
      <c r="H674" s="0" t="n">
        <v>478.1</v>
      </c>
      <c r="I674" s="2" t="n">
        <f aca="false">C674/D674</f>
        <v>1.06578947368421</v>
      </c>
      <c r="J674" s="5" t="n">
        <f aca="false">E674/F674</f>
        <v>1.1875</v>
      </c>
      <c r="K674" s="2" t="n">
        <f aca="false">G674/H674</f>
        <v>1.00669316042669</v>
      </c>
    </row>
    <row r="675" customFormat="false" ht="14.4" hidden="false" customHeight="false" outlineLevel="0" collapsed="false">
      <c r="A675" s="0" t="n">
        <v>684.45</v>
      </c>
      <c r="B675" s="0" t="n">
        <v>1677</v>
      </c>
      <c r="C675" s="0" t="n">
        <v>647.5</v>
      </c>
      <c r="D675" s="0" t="n">
        <v>391.5</v>
      </c>
      <c r="E675" s="0" t="n">
        <v>1369</v>
      </c>
      <c r="F675" s="0" t="n">
        <v>1153</v>
      </c>
      <c r="G675" s="0" t="n">
        <v>665.9</v>
      </c>
      <c r="H675" s="0" t="n">
        <v>698.8</v>
      </c>
      <c r="I675" s="2" t="n">
        <f aca="false">C675/D675</f>
        <v>1.65389527458493</v>
      </c>
      <c r="J675" s="5" t="n">
        <f aca="false">E675/F675</f>
        <v>1.18733738074588</v>
      </c>
      <c r="K675" s="2" t="n">
        <f aca="false">G675/H675</f>
        <v>0.952919290211792</v>
      </c>
    </row>
    <row r="676" customFormat="false" ht="14.4" hidden="false" customHeight="false" outlineLevel="0" collapsed="false">
      <c r="A676" s="0" t="n">
        <v>731.78</v>
      </c>
      <c r="B676" s="0" t="n">
        <v>1394</v>
      </c>
      <c r="C676" s="0" t="n">
        <v>555.5</v>
      </c>
      <c r="D676" s="0" t="n">
        <v>487.5</v>
      </c>
      <c r="E676" s="0" t="n">
        <v>1173</v>
      </c>
      <c r="F676" s="0" t="n">
        <v>988</v>
      </c>
      <c r="G676" s="0" t="n">
        <v>303.2</v>
      </c>
      <c r="H676" s="0" t="n">
        <v>306</v>
      </c>
      <c r="I676" s="2" t="n">
        <f aca="false">C676/D676</f>
        <v>1.13948717948718</v>
      </c>
      <c r="J676" s="5" t="n">
        <f aca="false">E676/F676</f>
        <v>1.18724696356275</v>
      </c>
      <c r="K676" s="2" t="n">
        <f aca="false">G676/H676</f>
        <v>0.990849673202614</v>
      </c>
    </row>
    <row r="677" customFormat="false" ht="14.4" hidden="false" customHeight="false" outlineLevel="0" collapsed="false">
      <c r="A677" s="0" t="n">
        <v>341.46</v>
      </c>
      <c r="B677" s="0" t="n">
        <v>2312</v>
      </c>
      <c r="C677" s="0" t="n">
        <v>565.5</v>
      </c>
      <c r="D677" s="0" t="n">
        <v>401</v>
      </c>
      <c r="E677" s="0" t="n">
        <v>1243</v>
      </c>
      <c r="F677" s="0" t="n">
        <v>1047</v>
      </c>
      <c r="G677" s="0" t="n">
        <v>450.5</v>
      </c>
      <c r="H677" s="0" t="n">
        <v>451</v>
      </c>
      <c r="I677" s="2" t="n">
        <f aca="false">C677/D677</f>
        <v>1.41022443890274</v>
      </c>
      <c r="J677" s="5" t="n">
        <f aca="false">E677/F677</f>
        <v>1.18720152817574</v>
      </c>
      <c r="K677" s="2" t="n">
        <f aca="false">G677/H677</f>
        <v>0.998891352549889</v>
      </c>
    </row>
    <row r="678" customFormat="false" ht="14.4" hidden="false" customHeight="false" outlineLevel="0" collapsed="false">
      <c r="A678" s="0" t="n">
        <v>642.33</v>
      </c>
      <c r="B678" s="0" t="n">
        <v>1584</v>
      </c>
      <c r="C678" s="0" t="n">
        <v>749</v>
      </c>
      <c r="D678" s="0" t="n">
        <v>558</v>
      </c>
      <c r="E678" s="0" t="n">
        <v>1619</v>
      </c>
      <c r="F678" s="0" t="n">
        <v>1364</v>
      </c>
      <c r="G678" s="0" t="n">
        <v>749.4</v>
      </c>
      <c r="H678" s="0" t="n">
        <v>751</v>
      </c>
      <c r="I678" s="2" t="n">
        <f aca="false">C678/D678</f>
        <v>1.34229390681004</v>
      </c>
      <c r="J678" s="5" t="n">
        <f aca="false">E678/F678</f>
        <v>1.18695014662757</v>
      </c>
      <c r="K678" s="2" t="n">
        <f aca="false">G678/H678</f>
        <v>0.997869507323569</v>
      </c>
    </row>
    <row r="679" customFormat="false" ht="14.4" hidden="false" customHeight="false" outlineLevel="0" collapsed="false">
      <c r="A679" s="0" t="n">
        <v>875.79</v>
      </c>
      <c r="B679" s="0" t="n">
        <v>1356</v>
      </c>
      <c r="C679" s="0" t="n">
        <v>584.5</v>
      </c>
      <c r="D679" s="0" t="n">
        <v>395</v>
      </c>
      <c r="E679" s="0" t="n">
        <v>1188</v>
      </c>
      <c r="F679" s="0" t="n">
        <v>1001</v>
      </c>
      <c r="G679" s="0" t="n">
        <v>408.7</v>
      </c>
      <c r="H679" s="0" t="n">
        <v>449</v>
      </c>
      <c r="I679" s="2" t="n">
        <f aca="false">C679/D679</f>
        <v>1.47974683544304</v>
      </c>
      <c r="J679" s="5" t="n">
        <f aca="false">E679/F679</f>
        <v>1.18681318681319</v>
      </c>
      <c r="K679" s="2" t="n">
        <f aca="false">G679/H679</f>
        <v>0.910244988864143</v>
      </c>
    </row>
    <row r="680" customFormat="false" ht="14.4" hidden="false" customHeight="false" outlineLevel="0" collapsed="false">
      <c r="A680" s="0" t="n">
        <v>832.86</v>
      </c>
      <c r="B680" s="0" t="n">
        <v>1349</v>
      </c>
      <c r="C680" s="0" t="n">
        <v>675</v>
      </c>
      <c r="D680" s="0" t="n">
        <v>494</v>
      </c>
      <c r="E680" s="0" t="n">
        <v>1420</v>
      </c>
      <c r="F680" s="0" t="n">
        <v>1197</v>
      </c>
      <c r="G680" s="0" t="n">
        <v>571.4</v>
      </c>
      <c r="H680" s="0" t="n">
        <v>569.4</v>
      </c>
      <c r="I680" s="2" t="n">
        <f aca="false">C680/D680</f>
        <v>1.3663967611336</v>
      </c>
      <c r="J680" s="5" t="n">
        <f aca="false">E680/F680</f>
        <v>1.18629908103592</v>
      </c>
      <c r="K680" s="2" t="n">
        <f aca="false">G680/H680</f>
        <v>1.00351246926589</v>
      </c>
    </row>
    <row r="681" customFormat="false" ht="14.4" hidden="false" customHeight="false" outlineLevel="0" collapsed="false">
      <c r="A681" s="0" t="n">
        <v>644.56</v>
      </c>
      <c r="B681" s="0" t="n">
        <v>1581</v>
      </c>
      <c r="C681" s="0" t="n">
        <v>690.5</v>
      </c>
      <c r="D681" s="0" t="n">
        <v>498.5</v>
      </c>
      <c r="E681" s="0" t="n">
        <v>1482</v>
      </c>
      <c r="F681" s="0" t="n">
        <v>1250</v>
      </c>
      <c r="G681" s="0" t="n">
        <v>729.6</v>
      </c>
      <c r="H681" s="0" t="n">
        <v>714.5</v>
      </c>
      <c r="I681" s="2" t="n">
        <f aca="false">C681/D681</f>
        <v>1.3851554663992</v>
      </c>
      <c r="J681" s="5" t="n">
        <f aca="false">E681/F681</f>
        <v>1.1856</v>
      </c>
      <c r="K681" s="2" t="n">
        <f aca="false">G681/H681</f>
        <v>1.02113365990203</v>
      </c>
    </row>
    <row r="682" customFormat="false" ht="14.4" hidden="false" customHeight="false" outlineLevel="0" collapsed="false">
      <c r="A682" s="0" t="n">
        <v>987.87</v>
      </c>
      <c r="B682" s="0" t="n">
        <v>1369</v>
      </c>
      <c r="C682" s="0" t="n">
        <v>551.5</v>
      </c>
      <c r="D682" s="0" t="n">
        <v>389.5</v>
      </c>
      <c r="E682" s="0" t="n">
        <v>1169</v>
      </c>
      <c r="F682" s="0" t="n">
        <v>986</v>
      </c>
      <c r="G682" s="0" t="n">
        <v>305.4</v>
      </c>
      <c r="H682" s="0" t="n">
        <v>306.5</v>
      </c>
      <c r="I682" s="2" t="n">
        <f aca="false">C682/D682</f>
        <v>1.41591784338896</v>
      </c>
      <c r="J682" s="5" t="n">
        <f aca="false">E682/F682</f>
        <v>1.18559837728195</v>
      </c>
      <c r="K682" s="2" t="n">
        <f aca="false">G682/H682</f>
        <v>0.996411092985318</v>
      </c>
    </row>
    <row r="683" customFormat="false" ht="14.4" hidden="false" customHeight="false" outlineLevel="0" collapsed="false">
      <c r="A683" s="0" t="n">
        <v>1130.72</v>
      </c>
      <c r="B683" s="0" t="n">
        <v>1290</v>
      </c>
      <c r="C683" s="0" t="n">
        <v>530.5</v>
      </c>
      <c r="D683" s="0" t="n">
        <v>458</v>
      </c>
      <c r="E683" s="0" t="n">
        <v>1163</v>
      </c>
      <c r="F683" s="0" t="n">
        <v>981</v>
      </c>
      <c r="G683" s="0" t="n">
        <v>276.9</v>
      </c>
      <c r="H683" s="0" t="n">
        <v>291.9</v>
      </c>
      <c r="I683" s="2" t="n">
        <f aca="false">C683/D683</f>
        <v>1.15829694323144</v>
      </c>
      <c r="J683" s="5" t="n">
        <f aca="false">E683/F683</f>
        <v>1.1855249745158</v>
      </c>
      <c r="K683" s="2" t="n">
        <f aca="false">G683/H683</f>
        <v>0.948612538540596</v>
      </c>
    </row>
    <row r="684" customFormat="false" ht="14.4" hidden="false" customHeight="false" outlineLevel="0" collapsed="false">
      <c r="A684" s="0" t="n">
        <v>240.79</v>
      </c>
      <c r="B684" s="0" t="n">
        <v>1627</v>
      </c>
      <c r="C684" s="0" t="n">
        <v>585</v>
      </c>
      <c r="D684" s="0" t="n">
        <v>388</v>
      </c>
      <c r="E684" s="0" t="n">
        <v>1181</v>
      </c>
      <c r="F684" s="0" t="n">
        <v>997</v>
      </c>
      <c r="G684" s="0" t="n">
        <v>345</v>
      </c>
      <c r="H684" s="0" t="n">
        <v>373.7</v>
      </c>
      <c r="I684" s="2" t="n">
        <f aca="false">C684/D684</f>
        <v>1.50773195876289</v>
      </c>
      <c r="J684" s="5" t="n">
        <f aca="false">E684/F684</f>
        <v>1.18455366098295</v>
      </c>
      <c r="K684" s="2" t="n">
        <f aca="false">G684/H684</f>
        <v>0.923200428150923</v>
      </c>
    </row>
    <row r="685" customFormat="false" ht="14.4" hidden="false" customHeight="false" outlineLevel="0" collapsed="false">
      <c r="A685" s="0" t="n">
        <v>241.26</v>
      </c>
      <c r="B685" s="0" t="n">
        <v>1576</v>
      </c>
      <c r="C685" s="0" t="n">
        <v>611.5</v>
      </c>
      <c r="D685" s="0" t="n">
        <v>405.5</v>
      </c>
      <c r="E685" s="0" t="n">
        <v>1246</v>
      </c>
      <c r="F685" s="0" t="n">
        <v>1052</v>
      </c>
      <c r="G685" s="0" t="n">
        <v>435.1</v>
      </c>
      <c r="H685" s="0" t="n">
        <v>469.7</v>
      </c>
      <c r="I685" s="2" t="n">
        <f aca="false">C685/D685</f>
        <v>1.50801479654747</v>
      </c>
      <c r="J685" s="5" t="n">
        <f aca="false">E685/F685</f>
        <v>1.18441064638783</v>
      </c>
      <c r="K685" s="2" t="n">
        <f aca="false">G685/H685</f>
        <v>0.926335959122844</v>
      </c>
    </row>
    <row r="686" customFormat="false" ht="14.4" hidden="false" customHeight="false" outlineLevel="0" collapsed="false">
      <c r="A686" s="0" t="n">
        <v>287.29</v>
      </c>
      <c r="B686" s="0" t="n">
        <v>1910</v>
      </c>
      <c r="C686" s="0" t="n">
        <v>557.5</v>
      </c>
      <c r="D686" s="0" t="n">
        <v>433</v>
      </c>
      <c r="E686" s="0" t="n">
        <v>1214</v>
      </c>
      <c r="F686" s="0" t="n">
        <v>1025</v>
      </c>
      <c r="G686" s="0" t="n">
        <v>369.2</v>
      </c>
      <c r="H686" s="0" t="n">
        <v>372.3</v>
      </c>
      <c r="I686" s="2" t="n">
        <f aca="false">C686/D686</f>
        <v>1.28752886836028</v>
      </c>
      <c r="J686" s="5" t="n">
        <f aca="false">E686/F686</f>
        <v>1.18439024390244</v>
      </c>
      <c r="K686" s="2" t="n">
        <f aca="false">G686/H686</f>
        <v>0.99167338168144</v>
      </c>
    </row>
    <row r="687" customFormat="false" ht="14.4" hidden="false" customHeight="false" outlineLevel="0" collapsed="false">
      <c r="A687" s="0" t="n">
        <v>1019</v>
      </c>
      <c r="B687" s="0" t="n">
        <v>1484</v>
      </c>
      <c r="C687" s="0" t="n">
        <v>551.5</v>
      </c>
      <c r="D687" s="0" t="n">
        <v>489</v>
      </c>
      <c r="E687" s="0" t="n">
        <v>1176</v>
      </c>
      <c r="F687" s="0" t="n">
        <v>993</v>
      </c>
      <c r="G687" s="0" t="n">
        <v>303.2</v>
      </c>
      <c r="H687" s="0" t="n">
        <v>316</v>
      </c>
      <c r="I687" s="2" t="n">
        <f aca="false">C687/D687</f>
        <v>1.1278118609407</v>
      </c>
      <c r="J687" s="5" t="n">
        <f aca="false">E687/F687</f>
        <v>1.18429003021148</v>
      </c>
      <c r="K687" s="2" t="n">
        <f aca="false">G687/H687</f>
        <v>0.959493670886076</v>
      </c>
    </row>
    <row r="688" customFormat="false" ht="14.4" hidden="false" customHeight="false" outlineLevel="0" collapsed="false">
      <c r="A688" s="0" t="n">
        <v>989.83</v>
      </c>
      <c r="B688" s="0" t="n">
        <v>1357</v>
      </c>
      <c r="C688" s="0" t="n">
        <v>607.5</v>
      </c>
      <c r="D688" s="0" t="n">
        <v>436</v>
      </c>
      <c r="E688" s="0" t="n">
        <v>1243</v>
      </c>
      <c r="F688" s="0" t="n">
        <v>1050</v>
      </c>
      <c r="G688" s="0" t="n">
        <v>549.4</v>
      </c>
      <c r="H688" s="0" t="n">
        <v>523.4</v>
      </c>
      <c r="I688" s="2" t="n">
        <f aca="false">C688/D688</f>
        <v>1.39334862385321</v>
      </c>
      <c r="J688" s="5" t="n">
        <f aca="false">E688/F688</f>
        <v>1.18380952380952</v>
      </c>
      <c r="K688" s="2" t="n">
        <f aca="false">G688/H688</f>
        <v>1.04967520061139</v>
      </c>
    </row>
    <row r="689" customFormat="false" ht="14.4" hidden="false" customHeight="false" outlineLevel="0" collapsed="false">
      <c r="A689" s="0" t="n">
        <v>342</v>
      </c>
      <c r="B689" s="0" t="n">
        <v>2294</v>
      </c>
      <c r="C689" s="0" t="n">
        <v>560.5</v>
      </c>
      <c r="D689" s="0" t="n">
        <v>398</v>
      </c>
      <c r="E689" s="0" t="n">
        <v>1234</v>
      </c>
      <c r="F689" s="0" t="n">
        <v>1043</v>
      </c>
      <c r="G689" s="0" t="n">
        <v>450.5</v>
      </c>
      <c r="H689" s="0" t="n">
        <v>444.7</v>
      </c>
      <c r="I689" s="2" t="n">
        <f aca="false">C689/D689</f>
        <v>1.40829145728643</v>
      </c>
      <c r="J689" s="5" t="n">
        <f aca="false">E689/F689</f>
        <v>1.18312559923298</v>
      </c>
      <c r="K689" s="2" t="n">
        <f aca="false">G689/H689</f>
        <v>1.01304250056218</v>
      </c>
    </row>
    <row r="690" customFormat="false" ht="14.4" hidden="false" customHeight="false" outlineLevel="0" collapsed="false">
      <c r="A690" s="0" t="n">
        <v>834.91</v>
      </c>
      <c r="B690" s="0" t="n">
        <v>1350</v>
      </c>
      <c r="C690" s="0" t="n">
        <v>678</v>
      </c>
      <c r="D690" s="0" t="n">
        <v>476</v>
      </c>
      <c r="E690" s="0" t="n">
        <v>1436</v>
      </c>
      <c r="F690" s="0" t="n">
        <v>1214</v>
      </c>
      <c r="G690" s="0" t="n">
        <v>567</v>
      </c>
      <c r="H690" s="0" t="n">
        <v>614</v>
      </c>
      <c r="I690" s="2" t="n">
        <f aca="false">C690/D690</f>
        <v>1.42436974789916</v>
      </c>
      <c r="J690" s="5" t="n">
        <f aca="false">E690/F690</f>
        <v>1.1828665568369</v>
      </c>
      <c r="K690" s="2" t="n">
        <f aca="false">G690/H690</f>
        <v>0.923452768729642</v>
      </c>
    </row>
    <row r="691" customFormat="false" ht="14.4" hidden="false" customHeight="false" outlineLevel="0" collapsed="false">
      <c r="A691" s="0" t="n">
        <v>695.71</v>
      </c>
      <c r="B691" s="0" t="n">
        <v>1654</v>
      </c>
      <c r="C691" s="0" t="n">
        <v>568</v>
      </c>
      <c r="D691" s="0" t="n">
        <v>471.5</v>
      </c>
      <c r="E691" s="0" t="n">
        <v>1192</v>
      </c>
      <c r="F691" s="0" t="n">
        <v>1008</v>
      </c>
      <c r="G691" s="0" t="n">
        <v>334</v>
      </c>
      <c r="H691" s="0" t="n">
        <v>336.4</v>
      </c>
      <c r="I691" s="2" t="n">
        <f aca="false">C691/D691</f>
        <v>1.20466595970308</v>
      </c>
      <c r="J691" s="5" t="n">
        <f aca="false">E691/F691</f>
        <v>1.18253968253968</v>
      </c>
      <c r="K691" s="2" t="n">
        <f aca="false">G691/H691</f>
        <v>0.992865636147444</v>
      </c>
    </row>
    <row r="692" customFormat="false" ht="14.4" hidden="false" customHeight="false" outlineLevel="0" collapsed="false">
      <c r="A692" s="0" t="n">
        <v>210.97</v>
      </c>
      <c r="B692" s="0" t="n">
        <v>1824</v>
      </c>
      <c r="C692" s="0" t="n">
        <v>747.5</v>
      </c>
      <c r="D692" s="0" t="n">
        <v>546</v>
      </c>
      <c r="E692" s="0" t="n">
        <v>1704</v>
      </c>
      <c r="F692" s="0" t="n">
        <v>1441</v>
      </c>
      <c r="G692" s="0" t="n">
        <v>914.2</v>
      </c>
      <c r="H692" s="0" t="n">
        <v>916.9</v>
      </c>
      <c r="I692" s="2" t="n">
        <f aca="false">C692/D692</f>
        <v>1.36904761904762</v>
      </c>
      <c r="J692" s="5" t="n">
        <f aca="false">E692/F692</f>
        <v>1.18251214434421</v>
      </c>
      <c r="K692" s="2" t="n">
        <f aca="false">G692/H692</f>
        <v>0.997055295015814</v>
      </c>
    </row>
    <row r="693" customFormat="false" ht="14.4" hidden="false" customHeight="false" outlineLevel="0" collapsed="false">
      <c r="A693" s="0" t="n">
        <v>126.25</v>
      </c>
      <c r="B693" s="0" t="n">
        <v>1212</v>
      </c>
      <c r="C693" s="0" t="n">
        <v>511.5</v>
      </c>
      <c r="D693" s="0" t="n">
        <v>469</v>
      </c>
      <c r="E693" s="0" t="n">
        <v>1160</v>
      </c>
      <c r="F693" s="0" t="n">
        <v>981</v>
      </c>
      <c r="G693" s="0" t="n">
        <v>349.4</v>
      </c>
      <c r="H693" s="0" t="n">
        <v>363.4</v>
      </c>
      <c r="I693" s="2" t="n">
        <f aca="false">C693/D693</f>
        <v>1.09061833688699</v>
      </c>
      <c r="J693" s="5" t="n">
        <f aca="false">E693/F693</f>
        <v>1.18246687054027</v>
      </c>
      <c r="K693" s="2" t="n">
        <f aca="false">G693/H693</f>
        <v>0.96147495872317</v>
      </c>
    </row>
    <row r="694" customFormat="false" ht="14.4" hidden="false" customHeight="false" outlineLevel="0" collapsed="false">
      <c r="A694" s="0" t="n">
        <v>679.97</v>
      </c>
      <c r="B694" s="0" t="n">
        <v>1668</v>
      </c>
      <c r="C694" s="0" t="n">
        <v>656</v>
      </c>
      <c r="D694" s="0" t="n">
        <v>455.5</v>
      </c>
      <c r="E694" s="0" t="n">
        <v>1378</v>
      </c>
      <c r="F694" s="0" t="n">
        <v>1166</v>
      </c>
      <c r="G694" s="0" t="n">
        <v>720.8</v>
      </c>
      <c r="H694" s="0" t="n">
        <v>763.5</v>
      </c>
      <c r="I694" s="2" t="n">
        <f aca="false">C694/D694</f>
        <v>1.44017563117453</v>
      </c>
      <c r="J694" s="5" t="n">
        <f aca="false">E694/F694</f>
        <v>1.18181818181818</v>
      </c>
      <c r="K694" s="2" t="n">
        <f aca="false">G694/H694</f>
        <v>0.94407334643091</v>
      </c>
    </row>
    <row r="695" customFormat="false" ht="14.4" hidden="false" customHeight="false" outlineLevel="0" collapsed="false">
      <c r="A695" s="0" t="n">
        <v>499.88</v>
      </c>
      <c r="B695" s="0" t="n">
        <v>1407</v>
      </c>
      <c r="C695" s="0" t="n">
        <v>592.5</v>
      </c>
      <c r="D695" s="0" t="n">
        <v>434.5</v>
      </c>
      <c r="E695" s="0" t="n">
        <v>1252</v>
      </c>
      <c r="F695" s="0" t="n">
        <v>1060</v>
      </c>
      <c r="G695" s="0" t="n">
        <v>534</v>
      </c>
      <c r="H695" s="0" t="n">
        <v>550.8</v>
      </c>
      <c r="I695" s="2" t="n">
        <f aca="false">C695/D695</f>
        <v>1.36363636363636</v>
      </c>
      <c r="J695" s="5" t="n">
        <f aca="false">E695/F695</f>
        <v>1.1811320754717</v>
      </c>
      <c r="K695" s="2" t="n">
        <f aca="false">G695/H695</f>
        <v>0.969498910675381</v>
      </c>
    </row>
    <row r="696" customFormat="false" ht="14.4" hidden="false" customHeight="false" outlineLevel="0" collapsed="false">
      <c r="A696" s="0" t="n">
        <v>789.92</v>
      </c>
      <c r="B696" s="0" t="n">
        <v>1610</v>
      </c>
      <c r="C696" s="0" t="n">
        <v>709</v>
      </c>
      <c r="D696" s="0" t="n">
        <v>510</v>
      </c>
      <c r="E696" s="0" t="n">
        <v>1500</v>
      </c>
      <c r="F696" s="0" t="n">
        <v>1270</v>
      </c>
      <c r="G696" s="0" t="n">
        <v>764.8</v>
      </c>
      <c r="H696" s="0" t="n">
        <v>733.5</v>
      </c>
      <c r="I696" s="2" t="n">
        <f aca="false">C696/D696</f>
        <v>1.39019607843137</v>
      </c>
      <c r="J696" s="5" t="n">
        <f aca="false">E696/F696</f>
        <v>1.18110236220472</v>
      </c>
      <c r="K696" s="2" t="n">
        <f aca="false">G696/H696</f>
        <v>1.04267211997273</v>
      </c>
    </row>
    <row r="697" customFormat="false" ht="14.4" hidden="false" customHeight="false" outlineLevel="0" collapsed="false">
      <c r="A697" s="0" t="n">
        <v>1049.01</v>
      </c>
      <c r="B697" s="0" t="n">
        <v>1349</v>
      </c>
      <c r="C697" s="0" t="n">
        <v>553</v>
      </c>
      <c r="D697" s="0" t="n">
        <v>486.5</v>
      </c>
      <c r="E697" s="0" t="n">
        <v>1163</v>
      </c>
      <c r="F697" s="0" t="n">
        <v>985</v>
      </c>
      <c r="G697" s="0" t="n">
        <v>276.9</v>
      </c>
      <c r="H697" s="0" t="n">
        <v>300.4</v>
      </c>
      <c r="I697" s="2" t="n">
        <f aca="false">C697/D697</f>
        <v>1.13669064748201</v>
      </c>
      <c r="J697" s="5" t="n">
        <f aca="false">E697/F697</f>
        <v>1.18071065989848</v>
      </c>
      <c r="K697" s="2" t="n">
        <f aca="false">G697/H697</f>
        <v>0.921770972037284</v>
      </c>
    </row>
    <row r="698" customFormat="false" ht="14.4" hidden="false" customHeight="false" outlineLevel="0" collapsed="false">
      <c r="A698" s="0" t="n">
        <v>492.69</v>
      </c>
      <c r="B698" s="0" t="n">
        <v>1341</v>
      </c>
      <c r="C698" s="0" t="n">
        <v>619</v>
      </c>
      <c r="D698" s="0" t="n">
        <v>454.5</v>
      </c>
      <c r="E698" s="0" t="n">
        <v>1295</v>
      </c>
      <c r="F698" s="0" t="n">
        <v>1097</v>
      </c>
      <c r="G698" s="0" t="n">
        <v>542.8</v>
      </c>
      <c r="H698" s="0" t="n">
        <v>540.5</v>
      </c>
      <c r="I698" s="2" t="n">
        <f aca="false">C698/D698</f>
        <v>1.36193619361936</v>
      </c>
      <c r="J698" s="5" t="n">
        <f aca="false">E698/F698</f>
        <v>1.18049225159526</v>
      </c>
      <c r="K698" s="2" t="n">
        <f aca="false">G698/H698</f>
        <v>1.00425531914894</v>
      </c>
    </row>
    <row r="699" customFormat="false" ht="14.4" hidden="false" customHeight="false" outlineLevel="0" collapsed="false">
      <c r="A699" s="0" t="n">
        <v>259.92</v>
      </c>
      <c r="B699" s="0" t="n">
        <v>1643</v>
      </c>
      <c r="C699" s="0" t="n">
        <v>864</v>
      </c>
      <c r="D699" s="0" t="n">
        <v>790</v>
      </c>
      <c r="E699" s="0" t="n">
        <v>1936</v>
      </c>
      <c r="F699" s="0" t="n">
        <v>1640</v>
      </c>
      <c r="G699" s="0" t="n">
        <v>962.6</v>
      </c>
      <c r="H699" s="0" t="n">
        <v>963.5</v>
      </c>
      <c r="I699" s="2" t="n">
        <f aca="false">C699/D699</f>
        <v>1.09367088607595</v>
      </c>
      <c r="J699" s="5" t="n">
        <f aca="false">E699/F699</f>
        <v>1.18048780487805</v>
      </c>
      <c r="K699" s="2" t="n">
        <f aca="false">G699/H699</f>
        <v>0.999065905552673</v>
      </c>
    </row>
    <row r="700" customFormat="false" ht="14.4" hidden="false" customHeight="false" outlineLevel="0" collapsed="false">
      <c r="A700" s="0" t="n">
        <v>494.2</v>
      </c>
      <c r="B700" s="0" t="n">
        <v>1350</v>
      </c>
      <c r="C700" s="0" t="n">
        <v>625</v>
      </c>
      <c r="D700" s="0" t="n">
        <v>465.5</v>
      </c>
      <c r="E700" s="0" t="n">
        <v>1320</v>
      </c>
      <c r="F700" s="0" t="n">
        <v>1119</v>
      </c>
      <c r="G700" s="0" t="n">
        <v>553.8</v>
      </c>
      <c r="H700" s="0" t="n">
        <v>552.6</v>
      </c>
      <c r="I700" s="2" t="n">
        <f aca="false">C700/D700</f>
        <v>1.34264232008593</v>
      </c>
      <c r="J700" s="5" t="n">
        <f aca="false">E700/F700</f>
        <v>1.17962466487936</v>
      </c>
      <c r="K700" s="2" t="n">
        <f aca="false">G700/H700</f>
        <v>1.00217155266015</v>
      </c>
    </row>
    <row r="701" customFormat="false" ht="14.4" hidden="false" customHeight="false" outlineLevel="0" collapsed="false">
      <c r="A701" s="0" t="n">
        <v>530.65</v>
      </c>
      <c r="B701" s="0" t="n">
        <v>1969</v>
      </c>
      <c r="C701" s="0" t="n">
        <v>562</v>
      </c>
      <c r="D701" s="0" t="n">
        <v>423</v>
      </c>
      <c r="E701" s="0" t="n">
        <v>1211</v>
      </c>
      <c r="F701" s="0" t="n">
        <v>1027</v>
      </c>
      <c r="G701" s="0" t="n">
        <v>742.8</v>
      </c>
      <c r="H701" s="0" t="n">
        <v>758.1</v>
      </c>
      <c r="I701" s="2" t="n">
        <f aca="false">C701/D701</f>
        <v>1.32860520094563</v>
      </c>
      <c r="J701" s="5" t="n">
        <f aca="false">E701/F701</f>
        <v>1.17916260954236</v>
      </c>
      <c r="K701" s="2" t="n">
        <f aca="false">G701/H701</f>
        <v>0.97981796596755</v>
      </c>
    </row>
    <row r="702" customFormat="false" ht="14.4" hidden="false" customHeight="false" outlineLevel="0" collapsed="false">
      <c r="A702" s="0" t="n">
        <v>926.55</v>
      </c>
      <c r="B702" s="0" t="n">
        <v>1955</v>
      </c>
      <c r="C702" s="0" t="n">
        <v>555.5</v>
      </c>
      <c r="D702" s="0" t="n">
        <v>424.5</v>
      </c>
      <c r="E702" s="0" t="n">
        <v>1211</v>
      </c>
      <c r="F702" s="0" t="n">
        <v>1027</v>
      </c>
      <c r="G702" s="0" t="n">
        <v>340.6</v>
      </c>
      <c r="H702" s="0" t="n">
        <v>391.1</v>
      </c>
      <c r="I702" s="2" t="n">
        <f aca="false">C702/D702</f>
        <v>1.30859835100118</v>
      </c>
      <c r="J702" s="5" t="n">
        <f aca="false">E702/F702</f>
        <v>1.17916260954236</v>
      </c>
      <c r="K702" s="2" t="n">
        <f aca="false">G702/H702</f>
        <v>0.870877013551521</v>
      </c>
    </row>
    <row r="703" customFormat="false" ht="14.4" hidden="false" customHeight="false" outlineLevel="0" collapsed="false">
      <c r="A703" s="0" t="n">
        <v>643.39</v>
      </c>
      <c r="B703" s="0" t="n">
        <v>1578</v>
      </c>
      <c r="C703" s="0" t="n">
        <v>699</v>
      </c>
      <c r="D703" s="0" t="n">
        <v>509</v>
      </c>
      <c r="E703" s="0" t="n">
        <v>1517</v>
      </c>
      <c r="F703" s="0" t="n">
        <v>1287</v>
      </c>
      <c r="G703" s="0" t="n">
        <v>720.8</v>
      </c>
      <c r="H703" s="0" t="n">
        <v>730.6</v>
      </c>
      <c r="I703" s="2" t="n">
        <f aca="false">C703/D703</f>
        <v>1.37328094302554</v>
      </c>
      <c r="J703" s="5" t="n">
        <f aca="false">E703/F703</f>
        <v>1.17871017871018</v>
      </c>
      <c r="K703" s="2" t="n">
        <f aca="false">G703/H703</f>
        <v>0.986586367369285</v>
      </c>
    </row>
    <row r="704" customFormat="false" ht="14.4" hidden="false" customHeight="false" outlineLevel="0" collapsed="false">
      <c r="A704" s="0" t="n">
        <v>681.95</v>
      </c>
      <c r="B704" s="0" t="n">
        <v>1684</v>
      </c>
      <c r="C704" s="0" t="n">
        <v>691</v>
      </c>
      <c r="D704" s="0" t="n">
        <v>495</v>
      </c>
      <c r="E704" s="0" t="n">
        <v>1479</v>
      </c>
      <c r="F704" s="0" t="n">
        <v>1255</v>
      </c>
      <c r="G704" s="0" t="n">
        <v>800</v>
      </c>
      <c r="H704" s="0" t="n">
        <v>769.9</v>
      </c>
      <c r="I704" s="2" t="n">
        <f aca="false">C704/D704</f>
        <v>1.3959595959596</v>
      </c>
      <c r="J704" s="5" t="n">
        <f aca="false">E704/F704</f>
        <v>1.17848605577689</v>
      </c>
      <c r="K704" s="2" t="n">
        <f aca="false">G704/H704</f>
        <v>1.03909598649175</v>
      </c>
    </row>
    <row r="705" customFormat="false" ht="14.4" hidden="false" customHeight="false" outlineLevel="0" collapsed="false">
      <c r="A705" s="0" t="n">
        <v>769.73</v>
      </c>
      <c r="B705" s="0" t="n">
        <v>1629</v>
      </c>
      <c r="C705" s="0" t="n">
        <v>733</v>
      </c>
      <c r="D705" s="0" t="n">
        <v>524</v>
      </c>
      <c r="E705" s="0" t="n">
        <v>1579</v>
      </c>
      <c r="F705" s="0" t="n">
        <v>1340</v>
      </c>
      <c r="G705" s="0" t="n">
        <v>771.4</v>
      </c>
      <c r="H705" s="0" t="n">
        <v>776.1</v>
      </c>
      <c r="I705" s="2" t="n">
        <f aca="false">C705/D705</f>
        <v>1.39885496183206</v>
      </c>
      <c r="J705" s="5" t="n">
        <f aca="false">E705/F705</f>
        <v>1.17835820895522</v>
      </c>
      <c r="K705" s="2" t="n">
        <f aca="false">G705/H705</f>
        <v>0.993944079371215</v>
      </c>
    </row>
    <row r="706" customFormat="false" ht="14.4" hidden="false" customHeight="false" outlineLevel="0" collapsed="false">
      <c r="A706" s="0" t="n">
        <v>342.48</v>
      </c>
      <c r="B706" s="0" t="n">
        <v>2263</v>
      </c>
      <c r="C706" s="0" t="n">
        <v>557.5</v>
      </c>
      <c r="D706" s="0" t="n">
        <v>395</v>
      </c>
      <c r="E706" s="0" t="n">
        <v>1224</v>
      </c>
      <c r="F706" s="0" t="n">
        <v>1039</v>
      </c>
      <c r="G706" s="0" t="n">
        <v>439.5</v>
      </c>
      <c r="H706" s="0" t="n">
        <v>440.4</v>
      </c>
      <c r="I706" s="2" t="n">
        <f aca="false">C706/D706</f>
        <v>1.41139240506329</v>
      </c>
      <c r="J706" s="5" t="n">
        <f aca="false">E706/F706</f>
        <v>1.17805582290664</v>
      </c>
      <c r="K706" s="2" t="n">
        <f aca="false">G706/H706</f>
        <v>0.997956403269755</v>
      </c>
    </row>
    <row r="707" customFormat="false" ht="14.4" hidden="false" customHeight="false" outlineLevel="0" collapsed="false">
      <c r="A707" s="0" t="n">
        <v>494.7</v>
      </c>
      <c r="B707" s="0" t="n">
        <v>1347</v>
      </c>
      <c r="C707" s="0" t="n">
        <v>630.5</v>
      </c>
      <c r="D707" s="0" t="n">
        <v>465.5</v>
      </c>
      <c r="E707" s="0" t="n">
        <v>1318</v>
      </c>
      <c r="F707" s="0" t="n">
        <v>1119</v>
      </c>
      <c r="G707" s="0" t="n">
        <v>542.8</v>
      </c>
      <c r="H707" s="0" t="n">
        <v>544.3</v>
      </c>
      <c r="I707" s="2" t="n">
        <f aca="false">C707/D707</f>
        <v>1.35445757250269</v>
      </c>
      <c r="J707" s="5" t="n">
        <f aca="false">E707/F707</f>
        <v>1.17783735478105</v>
      </c>
      <c r="K707" s="2" t="n">
        <f aca="false">G707/H707</f>
        <v>0.997244166819769</v>
      </c>
    </row>
    <row r="708" customFormat="false" ht="14.4" hidden="false" customHeight="false" outlineLevel="0" collapsed="false">
      <c r="A708" s="0" t="n">
        <v>906.85</v>
      </c>
      <c r="B708" s="0" t="n">
        <v>1345</v>
      </c>
      <c r="C708" s="0" t="n">
        <v>548</v>
      </c>
      <c r="D708" s="0" t="n">
        <v>486.5</v>
      </c>
      <c r="E708" s="0" t="n">
        <v>1160</v>
      </c>
      <c r="F708" s="0" t="n">
        <v>985</v>
      </c>
      <c r="G708" s="0" t="n">
        <v>298.9</v>
      </c>
      <c r="H708" s="0" t="n">
        <v>300.1</v>
      </c>
      <c r="I708" s="2" t="n">
        <f aca="false">C708/D708</f>
        <v>1.12641315519013</v>
      </c>
      <c r="J708" s="5" t="n">
        <f aca="false">E708/F708</f>
        <v>1.17766497461929</v>
      </c>
      <c r="K708" s="2" t="n">
        <f aca="false">G708/H708</f>
        <v>0.996001332889037</v>
      </c>
    </row>
    <row r="709" customFormat="false" ht="14.4" hidden="false" customHeight="false" outlineLevel="0" collapsed="false">
      <c r="A709" s="0" t="n">
        <v>769.22</v>
      </c>
      <c r="B709" s="0" t="n">
        <v>1627</v>
      </c>
      <c r="C709" s="0" t="n">
        <v>725.5</v>
      </c>
      <c r="D709" s="0" t="n">
        <v>525</v>
      </c>
      <c r="E709" s="0" t="n">
        <v>1574</v>
      </c>
      <c r="F709" s="0" t="n">
        <v>1337</v>
      </c>
      <c r="G709" s="0" t="n">
        <v>771.4</v>
      </c>
      <c r="H709" s="0" t="n">
        <v>775.2</v>
      </c>
      <c r="I709" s="2" t="n">
        <f aca="false">C709/D709</f>
        <v>1.38190476190476</v>
      </c>
      <c r="J709" s="5" t="n">
        <f aca="false">E709/F709</f>
        <v>1.17726252804787</v>
      </c>
      <c r="K709" s="2" t="n">
        <f aca="false">G709/H709</f>
        <v>0.995098039215686</v>
      </c>
    </row>
    <row r="710" customFormat="false" ht="14.4" hidden="false" customHeight="false" outlineLevel="0" collapsed="false">
      <c r="A710" s="0" t="n">
        <v>544.65</v>
      </c>
      <c r="B710" s="0" t="n">
        <v>1781</v>
      </c>
      <c r="C710" s="0" t="n">
        <v>773.5</v>
      </c>
      <c r="D710" s="0" t="n">
        <v>601.5</v>
      </c>
      <c r="E710" s="0" t="n">
        <v>1687</v>
      </c>
      <c r="F710" s="0" t="n">
        <v>1433</v>
      </c>
      <c r="G710" s="0" t="n">
        <v>905.4</v>
      </c>
      <c r="H710" s="0" t="n">
        <v>881.1</v>
      </c>
      <c r="I710" s="2" t="n">
        <f aca="false">C710/D710</f>
        <v>1.28595178719867</v>
      </c>
      <c r="J710" s="5" t="n">
        <f aca="false">E710/F710</f>
        <v>1.17725052337753</v>
      </c>
      <c r="K710" s="2" t="n">
        <f aca="false">G710/H710</f>
        <v>1.02757916241062</v>
      </c>
    </row>
    <row r="711" customFormat="false" ht="14.4" hidden="false" customHeight="false" outlineLevel="0" collapsed="false">
      <c r="A711" s="0" t="n">
        <v>1123.8</v>
      </c>
      <c r="B711" s="0" t="n">
        <v>1919</v>
      </c>
      <c r="C711" s="0" t="n">
        <v>841</v>
      </c>
      <c r="D711" s="0" t="n">
        <v>475.5</v>
      </c>
      <c r="E711" s="0" t="n">
        <v>1913</v>
      </c>
      <c r="F711" s="0" t="n">
        <v>1625</v>
      </c>
      <c r="G711" s="0" t="n">
        <v>982.4</v>
      </c>
      <c r="H711" s="0" t="n">
        <v>1021.6</v>
      </c>
      <c r="I711" s="2" t="n">
        <f aca="false">C711/D711</f>
        <v>1.76866456361725</v>
      </c>
      <c r="J711" s="5" t="n">
        <f aca="false">E711/F711</f>
        <v>1.17723076923077</v>
      </c>
      <c r="K711" s="2" t="n">
        <f aca="false">G711/H711</f>
        <v>0.961628817541112</v>
      </c>
    </row>
    <row r="712" customFormat="false" ht="14.4" hidden="false" customHeight="false" outlineLevel="0" collapsed="false">
      <c r="A712" s="0" t="n">
        <v>211.47</v>
      </c>
      <c r="B712" s="0" t="n">
        <v>1824</v>
      </c>
      <c r="C712" s="0" t="n">
        <v>741</v>
      </c>
      <c r="D712" s="0" t="n">
        <v>542</v>
      </c>
      <c r="E712" s="0" t="n">
        <v>1688</v>
      </c>
      <c r="F712" s="0" t="n">
        <v>1434</v>
      </c>
      <c r="G712" s="0" t="n">
        <v>909.8</v>
      </c>
      <c r="H712" s="0" t="n">
        <v>912.7</v>
      </c>
      <c r="I712" s="2" t="n">
        <f aca="false">C712/D712</f>
        <v>1.36715867158672</v>
      </c>
      <c r="J712" s="5" t="n">
        <f aca="false">E712/F712</f>
        <v>1.17712691771269</v>
      </c>
      <c r="K712" s="2" t="n">
        <f aca="false">G712/H712</f>
        <v>0.99682261422154</v>
      </c>
    </row>
    <row r="713" customFormat="false" ht="14.4" hidden="false" customHeight="false" outlineLevel="0" collapsed="false">
      <c r="A713" s="0" t="n">
        <v>779.28</v>
      </c>
      <c r="B713" s="0" t="n">
        <v>1573</v>
      </c>
      <c r="C713" s="0" t="n">
        <v>723</v>
      </c>
      <c r="D713" s="0" t="n">
        <v>518.5</v>
      </c>
      <c r="E713" s="0" t="n">
        <v>1549</v>
      </c>
      <c r="F713" s="0" t="n">
        <v>1316</v>
      </c>
      <c r="G713" s="0" t="n">
        <v>731.8</v>
      </c>
      <c r="H713" s="0" t="n">
        <v>741.2</v>
      </c>
      <c r="I713" s="2" t="n">
        <f aca="false">C713/D713</f>
        <v>1.39440694310511</v>
      </c>
      <c r="J713" s="5" t="n">
        <f aca="false">E713/F713</f>
        <v>1.17705167173252</v>
      </c>
      <c r="K713" s="2" t="n">
        <f aca="false">G713/H713</f>
        <v>0.987317862924986</v>
      </c>
    </row>
    <row r="714" customFormat="false" ht="14.4" hidden="false" customHeight="false" outlineLevel="0" collapsed="false">
      <c r="A714" s="0" t="n">
        <v>106.34</v>
      </c>
      <c r="B714" s="0" t="n">
        <v>2153</v>
      </c>
      <c r="C714" s="0" t="n">
        <v>776</v>
      </c>
      <c r="D714" s="0" t="n">
        <v>688.5</v>
      </c>
      <c r="E714" s="0" t="n">
        <v>1826</v>
      </c>
      <c r="F714" s="0" t="n">
        <v>1552</v>
      </c>
      <c r="G714" s="0" t="n">
        <v>1112</v>
      </c>
      <c r="H714" s="0" t="n">
        <v>1148.4</v>
      </c>
      <c r="I714" s="2" t="n">
        <f aca="false">C714/D714</f>
        <v>1.12708787218591</v>
      </c>
      <c r="J714" s="5" t="n">
        <f aca="false">E714/F714</f>
        <v>1.17654639175258</v>
      </c>
      <c r="K714" s="2" t="n">
        <f aca="false">G714/H714</f>
        <v>0.968303726924417</v>
      </c>
    </row>
    <row r="715" customFormat="false" ht="14.4" hidden="false" customHeight="false" outlineLevel="0" collapsed="false">
      <c r="A715" s="0" t="n">
        <v>1198.69</v>
      </c>
      <c r="B715" s="0" t="n">
        <v>1122</v>
      </c>
      <c r="C715" s="0" t="n">
        <v>522</v>
      </c>
      <c r="D715" s="0" t="n">
        <v>363</v>
      </c>
      <c r="E715" s="0" t="n">
        <v>1153</v>
      </c>
      <c r="F715" s="0" t="n">
        <v>980</v>
      </c>
      <c r="G715" s="0" t="n">
        <v>281.3</v>
      </c>
      <c r="H715" s="0" t="n">
        <v>278</v>
      </c>
      <c r="I715" s="2" t="n">
        <f aca="false">C715/D715</f>
        <v>1.43801652892562</v>
      </c>
      <c r="J715" s="5" t="n">
        <f aca="false">E715/F715</f>
        <v>1.1765306122449</v>
      </c>
      <c r="K715" s="2" t="n">
        <f aca="false">G715/H715</f>
        <v>1.01187050359712</v>
      </c>
    </row>
    <row r="716" customFormat="false" ht="14.4" hidden="false" customHeight="false" outlineLevel="0" collapsed="false">
      <c r="A716" s="0" t="n">
        <v>956.87</v>
      </c>
      <c r="B716" s="0" t="n">
        <v>1632</v>
      </c>
      <c r="C716" s="0" t="n">
        <v>685.5</v>
      </c>
      <c r="D716" s="0" t="n">
        <v>486</v>
      </c>
      <c r="E716" s="0" t="n">
        <v>1433</v>
      </c>
      <c r="F716" s="0" t="n">
        <v>1218</v>
      </c>
      <c r="G716" s="0" t="n">
        <v>775.8</v>
      </c>
      <c r="H716" s="0" t="n">
        <v>769.6</v>
      </c>
      <c r="I716" s="2" t="n">
        <f aca="false">C716/D716</f>
        <v>1.41049382716049</v>
      </c>
      <c r="J716" s="5" t="n">
        <f aca="false">E716/F716</f>
        <v>1.17651888341544</v>
      </c>
      <c r="K716" s="2" t="n">
        <f aca="false">G716/H716</f>
        <v>1.00805613305613</v>
      </c>
    </row>
    <row r="717" customFormat="false" ht="14.4" hidden="false" customHeight="false" outlineLevel="0" collapsed="false">
      <c r="A717" s="0" t="n">
        <v>487.17</v>
      </c>
      <c r="B717" s="0" t="n">
        <v>1365</v>
      </c>
      <c r="C717" s="0" t="n">
        <v>578.5</v>
      </c>
      <c r="D717" s="0" t="n">
        <v>406</v>
      </c>
      <c r="E717" s="0" t="n">
        <v>1188</v>
      </c>
      <c r="F717" s="0" t="n">
        <v>1010</v>
      </c>
      <c r="G717" s="0" t="n">
        <v>514.2</v>
      </c>
      <c r="H717" s="0" t="n">
        <v>506</v>
      </c>
      <c r="I717" s="2" t="n">
        <f aca="false">C717/D717</f>
        <v>1.42487684729064</v>
      </c>
      <c r="J717" s="5" t="n">
        <f aca="false">E717/F717</f>
        <v>1.17623762376238</v>
      </c>
      <c r="K717" s="2" t="n">
        <f aca="false">G717/H717</f>
        <v>1.01620553359684</v>
      </c>
    </row>
    <row r="718" customFormat="false" ht="14.4" hidden="false" customHeight="false" outlineLevel="0" collapsed="false">
      <c r="A718" s="0" t="n">
        <v>890.01</v>
      </c>
      <c r="B718" s="0" t="n">
        <v>1320</v>
      </c>
      <c r="C718" s="0" t="n">
        <v>548.5</v>
      </c>
      <c r="D718" s="0" t="n">
        <v>389</v>
      </c>
      <c r="E718" s="0" t="n">
        <v>1156</v>
      </c>
      <c r="F718" s="0" t="n">
        <v>983</v>
      </c>
      <c r="G718" s="0" t="n">
        <v>296.7</v>
      </c>
      <c r="H718" s="0" t="n">
        <v>328.5</v>
      </c>
      <c r="I718" s="2" t="n">
        <f aca="false">C718/D718</f>
        <v>1.41002570694087</v>
      </c>
      <c r="J718" s="5" t="n">
        <f aca="false">E718/F718</f>
        <v>1.17599186164802</v>
      </c>
      <c r="K718" s="2" t="n">
        <f aca="false">G718/H718</f>
        <v>0.903196347031963</v>
      </c>
    </row>
    <row r="719" customFormat="false" ht="14.4" hidden="false" customHeight="false" outlineLevel="0" collapsed="false">
      <c r="A719" s="0" t="n">
        <v>185.06</v>
      </c>
      <c r="B719" s="0" t="n">
        <v>1613</v>
      </c>
      <c r="C719" s="0" t="n">
        <v>655</v>
      </c>
      <c r="D719" s="0" t="n">
        <v>569</v>
      </c>
      <c r="E719" s="0" t="n">
        <v>1459</v>
      </c>
      <c r="F719" s="0" t="n">
        <v>1241</v>
      </c>
      <c r="G719" s="0" t="n">
        <v>734</v>
      </c>
      <c r="H719" s="0" t="n">
        <v>738.3</v>
      </c>
      <c r="I719" s="2" t="n">
        <f aca="false">C719/D719</f>
        <v>1.15114235500879</v>
      </c>
      <c r="J719" s="5" t="n">
        <f aca="false">E719/F719</f>
        <v>1.17566478646253</v>
      </c>
      <c r="K719" s="2" t="n">
        <f aca="false">G719/H719</f>
        <v>0.994175809291616</v>
      </c>
    </row>
    <row r="720" customFormat="false" ht="14.4" hidden="false" customHeight="false" outlineLevel="0" collapsed="false">
      <c r="A720" s="0" t="n">
        <v>506.39</v>
      </c>
      <c r="B720" s="0" t="n">
        <v>1655</v>
      </c>
      <c r="C720" s="0" t="n">
        <v>563</v>
      </c>
      <c r="D720" s="0" t="n">
        <v>474.5</v>
      </c>
      <c r="E720" s="0" t="n">
        <v>1185</v>
      </c>
      <c r="F720" s="0" t="n">
        <v>1008</v>
      </c>
      <c r="G720" s="0" t="n">
        <v>336.2</v>
      </c>
      <c r="H720" s="0" t="n">
        <v>336.9</v>
      </c>
      <c r="I720" s="2" t="n">
        <f aca="false">C720/D720</f>
        <v>1.18651211801897</v>
      </c>
      <c r="J720" s="5" t="n">
        <f aca="false">E720/F720</f>
        <v>1.17559523809524</v>
      </c>
      <c r="K720" s="2" t="n">
        <f aca="false">G720/H720</f>
        <v>0.997922232116355</v>
      </c>
    </row>
    <row r="721" customFormat="false" ht="14.4" hidden="false" customHeight="false" outlineLevel="0" collapsed="false">
      <c r="A721" s="0" t="n">
        <v>1138.51</v>
      </c>
      <c r="B721" s="0" t="n">
        <v>1554</v>
      </c>
      <c r="C721" s="0" t="n">
        <v>565</v>
      </c>
      <c r="D721" s="0" t="n">
        <v>484.5</v>
      </c>
      <c r="E721" s="0" t="n">
        <v>1173</v>
      </c>
      <c r="F721" s="0" t="n">
        <v>998</v>
      </c>
      <c r="G721" s="0" t="n">
        <v>318.6</v>
      </c>
      <c r="H721" s="0" t="n">
        <v>322.6</v>
      </c>
      <c r="I721" s="2" t="n">
        <f aca="false">C721/D721</f>
        <v>1.16615067079463</v>
      </c>
      <c r="J721" s="5" t="n">
        <f aca="false">E721/F721</f>
        <v>1.17535070140281</v>
      </c>
      <c r="K721" s="2" t="n">
        <f aca="false">G721/H721</f>
        <v>0.987600743955363</v>
      </c>
    </row>
    <row r="722" customFormat="false" ht="14.4" hidden="false" customHeight="false" outlineLevel="0" collapsed="false">
      <c r="A722" s="0" t="n">
        <v>770.2</v>
      </c>
      <c r="B722" s="0" t="n">
        <v>1627</v>
      </c>
      <c r="C722" s="0" t="n">
        <v>722.5</v>
      </c>
      <c r="D722" s="0" t="n">
        <v>524</v>
      </c>
      <c r="E722" s="0" t="n">
        <v>1572</v>
      </c>
      <c r="F722" s="0" t="n">
        <v>1338</v>
      </c>
      <c r="G722" s="0" t="n">
        <v>784.6</v>
      </c>
      <c r="H722" s="0" t="n">
        <v>781.8</v>
      </c>
      <c r="I722" s="2" t="n">
        <f aca="false">C722/D722</f>
        <v>1.37881679389313</v>
      </c>
      <c r="J722" s="5" t="n">
        <f aca="false">E722/F722</f>
        <v>1.17488789237668</v>
      </c>
      <c r="K722" s="2" t="n">
        <f aca="false">G722/H722</f>
        <v>1.00358147863904</v>
      </c>
    </row>
    <row r="723" customFormat="false" ht="14.4" hidden="false" customHeight="false" outlineLevel="0" collapsed="false">
      <c r="A723" s="0" t="n">
        <v>998.53</v>
      </c>
      <c r="B723" s="0" t="n">
        <v>1473</v>
      </c>
      <c r="C723" s="0" t="n">
        <v>735</v>
      </c>
      <c r="D723" s="0" t="n">
        <v>531.5</v>
      </c>
      <c r="E723" s="0" t="n">
        <v>1552</v>
      </c>
      <c r="F723" s="0" t="n">
        <v>1321</v>
      </c>
      <c r="G723" s="0" t="n">
        <v>687.9</v>
      </c>
      <c r="H723" s="0" t="n">
        <v>659.7</v>
      </c>
      <c r="I723" s="2" t="n">
        <f aca="false">C723/D723</f>
        <v>1.38287864534337</v>
      </c>
      <c r="J723" s="5" t="n">
        <f aca="false">E723/F723</f>
        <v>1.17486752460257</v>
      </c>
      <c r="K723" s="2" t="n">
        <f aca="false">G723/H723</f>
        <v>1.04274670304684</v>
      </c>
    </row>
    <row r="724" customFormat="false" ht="14.4" hidden="false" customHeight="false" outlineLevel="0" collapsed="false">
      <c r="A724" s="0" t="n">
        <v>864.51</v>
      </c>
      <c r="B724" s="0" t="n">
        <v>1507</v>
      </c>
      <c r="C724" s="0" t="n">
        <v>811.5</v>
      </c>
      <c r="D724" s="0" t="n">
        <v>644.5</v>
      </c>
      <c r="E724" s="0" t="n">
        <v>1782</v>
      </c>
      <c r="F724" s="0" t="n">
        <v>1517</v>
      </c>
      <c r="G724" s="0" t="n">
        <v>802.1</v>
      </c>
      <c r="H724" s="0" t="n">
        <v>813.1</v>
      </c>
      <c r="I724" s="2" t="n">
        <f aca="false">C724/D724</f>
        <v>1.25911559348332</v>
      </c>
      <c r="J724" s="5" t="n">
        <f aca="false">E724/F724</f>
        <v>1.17468688200396</v>
      </c>
      <c r="K724" s="2" t="n">
        <f aca="false">G724/H724</f>
        <v>0.986471528717255</v>
      </c>
    </row>
    <row r="725" customFormat="false" ht="14.4" hidden="false" customHeight="false" outlineLevel="0" collapsed="false">
      <c r="A725" s="0" t="n">
        <v>342.97</v>
      </c>
      <c r="B725" s="0" t="n">
        <v>2245</v>
      </c>
      <c r="C725" s="0" t="n">
        <v>559</v>
      </c>
      <c r="D725" s="0" t="n">
        <v>394</v>
      </c>
      <c r="E725" s="0" t="n">
        <v>1218</v>
      </c>
      <c r="F725" s="0" t="n">
        <v>1037</v>
      </c>
      <c r="G725" s="0" t="n">
        <v>435.1</v>
      </c>
      <c r="H725" s="0" t="n">
        <v>435.3</v>
      </c>
      <c r="I725" s="2" t="n">
        <f aca="false">C725/D725</f>
        <v>1.41878172588832</v>
      </c>
      <c r="J725" s="5" t="n">
        <f aca="false">E725/F725</f>
        <v>1.17454194792671</v>
      </c>
      <c r="K725" s="2" t="n">
        <f aca="false">G725/H725</f>
        <v>0.999540546749368</v>
      </c>
    </row>
    <row r="726" customFormat="false" ht="14.4" hidden="false" customHeight="false" outlineLevel="0" collapsed="false">
      <c r="A726" s="0" t="n">
        <v>493.71</v>
      </c>
      <c r="B726" s="0" t="n">
        <v>1344</v>
      </c>
      <c r="C726" s="0" t="n">
        <v>632</v>
      </c>
      <c r="D726" s="0" t="n">
        <v>479</v>
      </c>
      <c r="E726" s="0" t="n">
        <v>1320</v>
      </c>
      <c r="F726" s="0" t="n">
        <v>1124</v>
      </c>
      <c r="G726" s="0" t="n">
        <v>562.6</v>
      </c>
      <c r="H726" s="0" t="n">
        <v>548.8</v>
      </c>
      <c r="I726" s="2" t="n">
        <f aca="false">C726/D726</f>
        <v>1.31941544885177</v>
      </c>
      <c r="J726" s="5" t="n">
        <f aca="false">E726/F726</f>
        <v>1.17437722419929</v>
      </c>
      <c r="K726" s="2" t="n">
        <f aca="false">G726/H726</f>
        <v>1.02514577259475</v>
      </c>
    </row>
    <row r="727" customFormat="false" ht="14.4" hidden="false" customHeight="false" outlineLevel="0" collapsed="false">
      <c r="A727" s="0" t="n">
        <v>187.56</v>
      </c>
      <c r="B727" s="0" t="n">
        <v>1602</v>
      </c>
      <c r="C727" s="0" t="n">
        <v>660.5</v>
      </c>
      <c r="D727" s="0" t="n">
        <v>550</v>
      </c>
      <c r="E727" s="0" t="n">
        <v>1417</v>
      </c>
      <c r="F727" s="0" t="n">
        <v>1207</v>
      </c>
      <c r="G727" s="0" t="n">
        <v>727.4</v>
      </c>
      <c r="H727" s="0" t="n">
        <v>725.6</v>
      </c>
      <c r="I727" s="2" t="n">
        <f aca="false">C727/D727</f>
        <v>1.20090909090909</v>
      </c>
      <c r="J727" s="5" t="n">
        <f aca="false">E727/F727</f>
        <v>1.17398508699254</v>
      </c>
      <c r="K727" s="2" t="n">
        <f aca="false">G727/H727</f>
        <v>1.00248070562293</v>
      </c>
    </row>
    <row r="728" customFormat="false" ht="14.4" hidden="false" customHeight="false" outlineLevel="0" collapsed="false">
      <c r="A728" s="0" t="n">
        <v>507.91</v>
      </c>
      <c r="B728" s="0" t="n">
        <v>1617</v>
      </c>
      <c r="C728" s="0" t="n">
        <v>577</v>
      </c>
      <c r="D728" s="0" t="n">
        <v>389</v>
      </c>
      <c r="E728" s="0" t="n">
        <v>1175</v>
      </c>
      <c r="F728" s="0" t="n">
        <v>1001</v>
      </c>
      <c r="G728" s="0" t="n">
        <v>340.6</v>
      </c>
      <c r="H728" s="0" t="n">
        <v>343.5</v>
      </c>
      <c r="I728" s="2" t="n">
        <f aca="false">C728/D728</f>
        <v>1.48329048843188</v>
      </c>
      <c r="J728" s="5" t="n">
        <f aca="false">E728/F728</f>
        <v>1.17382617382617</v>
      </c>
      <c r="K728" s="2" t="n">
        <f aca="false">G728/H728</f>
        <v>0.99155749636099</v>
      </c>
    </row>
    <row r="729" customFormat="false" ht="14.4" hidden="false" customHeight="false" outlineLevel="0" collapsed="false">
      <c r="A729" s="0" t="n">
        <v>1126.79</v>
      </c>
      <c r="B729" s="0" t="n">
        <v>1646</v>
      </c>
      <c r="C729" s="0" t="n">
        <v>745</v>
      </c>
      <c r="D729" s="0" t="n">
        <v>536.5</v>
      </c>
      <c r="E729" s="0" t="n">
        <v>1610</v>
      </c>
      <c r="F729" s="0" t="n">
        <v>1372</v>
      </c>
      <c r="G729" s="0" t="n">
        <v>839.5</v>
      </c>
      <c r="H729" s="0" t="n">
        <v>830</v>
      </c>
      <c r="I729" s="2" t="n">
        <f aca="false">C729/D729</f>
        <v>1.38863000931966</v>
      </c>
      <c r="J729" s="5" t="n">
        <f aca="false">E729/F729</f>
        <v>1.1734693877551</v>
      </c>
      <c r="K729" s="2" t="n">
        <f aca="false">G729/H729</f>
        <v>1.01144578313253</v>
      </c>
    </row>
    <row r="730" customFormat="false" ht="14.4" hidden="false" customHeight="false" outlineLevel="0" collapsed="false">
      <c r="A730" s="0" t="n">
        <v>1008.96</v>
      </c>
      <c r="B730" s="0" t="n">
        <v>1524</v>
      </c>
      <c r="C730" s="0" t="n">
        <v>808.5</v>
      </c>
      <c r="D730" s="0" t="n">
        <v>627</v>
      </c>
      <c r="E730" s="0" t="n">
        <v>1749</v>
      </c>
      <c r="F730" s="0" t="n">
        <v>1491</v>
      </c>
      <c r="G730" s="0" t="n">
        <v>795.6</v>
      </c>
      <c r="H730" s="0" t="n">
        <v>804.4</v>
      </c>
      <c r="I730" s="2" t="n">
        <f aca="false">C730/D730</f>
        <v>1.28947368421053</v>
      </c>
      <c r="J730" s="5" t="n">
        <f aca="false">E730/F730</f>
        <v>1.17303822937626</v>
      </c>
      <c r="K730" s="2" t="n">
        <f aca="false">G730/H730</f>
        <v>0.989060169070114</v>
      </c>
    </row>
    <row r="731" customFormat="false" ht="14.4" hidden="false" customHeight="false" outlineLevel="0" collapsed="false">
      <c r="A731" s="0" t="n">
        <v>770.75</v>
      </c>
      <c r="B731" s="0" t="n">
        <v>1631</v>
      </c>
      <c r="C731" s="0" t="n">
        <v>718.5</v>
      </c>
      <c r="D731" s="0" t="n">
        <v>522.5</v>
      </c>
      <c r="E731" s="0" t="n">
        <v>1569</v>
      </c>
      <c r="F731" s="0" t="n">
        <v>1338</v>
      </c>
      <c r="G731" s="0" t="n">
        <v>769.2</v>
      </c>
      <c r="H731" s="0" t="n">
        <v>781.1</v>
      </c>
      <c r="I731" s="2" t="n">
        <f aca="false">C731/D731</f>
        <v>1.37511961722488</v>
      </c>
      <c r="J731" s="5" t="n">
        <f aca="false">E731/F731</f>
        <v>1.17264573991031</v>
      </c>
      <c r="K731" s="2" t="n">
        <f aca="false">G731/H731</f>
        <v>0.98476507489438</v>
      </c>
    </row>
    <row r="732" customFormat="false" ht="14.4" hidden="false" customHeight="false" outlineLevel="0" collapsed="false">
      <c r="A732" s="0" t="n">
        <v>187.04</v>
      </c>
      <c r="B732" s="0" t="n">
        <v>1603</v>
      </c>
      <c r="C732" s="0" t="n">
        <v>639</v>
      </c>
      <c r="D732" s="0" t="n">
        <v>559.5</v>
      </c>
      <c r="E732" s="0" t="n">
        <v>1420</v>
      </c>
      <c r="F732" s="0" t="n">
        <v>1211</v>
      </c>
      <c r="G732" s="0" t="n">
        <v>731.8</v>
      </c>
      <c r="H732" s="0" t="n">
        <v>730.9</v>
      </c>
      <c r="I732" s="2" t="n">
        <f aca="false">C732/D732</f>
        <v>1.14209115281501</v>
      </c>
      <c r="J732" s="5" t="n">
        <f aca="false">E732/F732</f>
        <v>1.17258464079273</v>
      </c>
      <c r="K732" s="2" t="n">
        <f aca="false">G732/H732</f>
        <v>1.00123135859899</v>
      </c>
    </row>
    <row r="733" customFormat="false" ht="14.4" hidden="false" customHeight="false" outlineLevel="0" collapsed="false">
      <c r="A733" s="0" t="n">
        <v>802.03</v>
      </c>
      <c r="B733" s="0" t="n">
        <v>1530</v>
      </c>
      <c r="C733" s="0" t="n">
        <v>562.5</v>
      </c>
      <c r="D733" s="0" t="n">
        <v>487</v>
      </c>
      <c r="E733" s="0" t="n">
        <v>1169</v>
      </c>
      <c r="F733" s="0" t="n">
        <v>997</v>
      </c>
      <c r="G733" s="0" t="n">
        <v>316.4</v>
      </c>
      <c r="H733" s="0" t="n">
        <v>321.7</v>
      </c>
      <c r="I733" s="2" t="n">
        <f aca="false">C733/D733</f>
        <v>1.15503080082136</v>
      </c>
      <c r="J733" s="5" t="n">
        <f aca="false">E733/F733</f>
        <v>1.17251755265797</v>
      </c>
      <c r="K733" s="2" t="n">
        <f aca="false">G733/H733</f>
        <v>0.983525023313646</v>
      </c>
    </row>
    <row r="734" customFormat="false" ht="14.4" hidden="false" customHeight="false" outlineLevel="0" collapsed="false">
      <c r="A734" s="0" t="n">
        <v>988.37</v>
      </c>
      <c r="B734" s="0" t="n">
        <v>1354</v>
      </c>
      <c r="C734" s="0" t="n">
        <v>546.5</v>
      </c>
      <c r="D734" s="0" t="n">
        <v>389.5</v>
      </c>
      <c r="E734" s="0" t="n">
        <v>1156</v>
      </c>
      <c r="F734" s="0" t="n">
        <v>986</v>
      </c>
      <c r="G734" s="0" t="n">
        <v>309.8</v>
      </c>
      <c r="H734" s="0" t="n">
        <v>314.3</v>
      </c>
      <c r="I734" s="2" t="n">
        <f aca="false">C734/D734</f>
        <v>1.40308087291399</v>
      </c>
      <c r="J734" s="5" t="n">
        <f aca="false">E734/F734</f>
        <v>1.17241379310345</v>
      </c>
      <c r="K734" s="2" t="n">
        <f aca="false">G734/H734</f>
        <v>0.985682468978683</v>
      </c>
    </row>
    <row r="735" customFormat="false" ht="14.4" hidden="false" customHeight="false" outlineLevel="0" collapsed="false">
      <c r="A735" s="0" t="n">
        <v>771.21</v>
      </c>
      <c r="B735" s="0" t="n">
        <v>1633</v>
      </c>
      <c r="C735" s="0" t="n">
        <v>719</v>
      </c>
      <c r="D735" s="0" t="n">
        <v>522.5</v>
      </c>
      <c r="E735" s="0" t="n">
        <v>1566</v>
      </c>
      <c r="F735" s="0" t="n">
        <v>1336</v>
      </c>
      <c r="G735" s="0" t="n">
        <v>786.8</v>
      </c>
      <c r="H735" s="0" t="n">
        <v>776.9</v>
      </c>
      <c r="I735" s="2" t="n">
        <f aca="false">C735/D735</f>
        <v>1.37607655502392</v>
      </c>
      <c r="J735" s="5" t="n">
        <f aca="false">E735/F735</f>
        <v>1.17215568862275</v>
      </c>
      <c r="K735" s="2" t="n">
        <f aca="false">G735/H735</f>
        <v>1.01274295276097</v>
      </c>
    </row>
    <row r="736" customFormat="false" ht="14.4" hidden="false" customHeight="false" outlineLevel="0" collapsed="false">
      <c r="A736" s="0" t="n">
        <v>234.94</v>
      </c>
      <c r="B736" s="0" t="n">
        <v>1635</v>
      </c>
      <c r="C736" s="0" t="n">
        <v>554.5</v>
      </c>
      <c r="D736" s="0" t="n">
        <v>476.5</v>
      </c>
      <c r="E736" s="0" t="n">
        <v>1179</v>
      </c>
      <c r="F736" s="0" t="n">
        <v>1006</v>
      </c>
      <c r="G736" s="0" t="n">
        <v>331.8</v>
      </c>
      <c r="H736" s="0" t="n">
        <v>333.4</v>
      </c>
      <c r="I736" s="2" t="n">
        <f aca="false">C736/D736</f>
        <v>1.16369359916055</v>
      </c>
      <c r="J736" s="5" t="n">
        <f aca="false">E736/F736</f>
        <v>1.17196819085487</v>
      </c>
      <c r="K736" s="2" t="n">
        <f aca="false">G736/H736</f>
        <v>0.995200959808039</v>
      </c>
    </row>
    <row r="737" customFormat="false" ht="14.4" hidden="false" customHeight="false" outlineLevel="0" collapsed="false">
      <c r="A737" s="0" t="n">
        <v>466.55</v>
      </c>
      <c r="B737" s="0" t="n">
        <v>1584</v>
      </c>
      <c r="C737" s="0" t="n">
        <v>546.5</v>
      </c>
      <c r="D737" s="0" t="n">
        <v>481.5</v>
      </c>
      <c r="E737" s="0" t="n">
        <v>1173</v>
      </c>
      <c r="F737" s="0" t="n">
        <v>1001</v>
      </c>
      <c r="G737" s="0" t="n">
        <v>314.2</v>
      </c>
      <c r="H737" s="0" t="n">
        <v>327.9</v>
      </c>
      <c r="I737" s="2" t="n">
        <f aca="false">C737/D737</f>
        <v>1.134994807892</v>
      </c>
      <c r="J737" s="5" t="n">
        <f aca="false">E737/F737</f>
        <v>1.17182817182817</v>
      </c>
      <c r="K737" s="2" t="n">
        <f aca="false">G737/H737</f>
        <v>0.958218969197926</v>
      </c>
    </row>
    <row r="738" customFormat="false" ht="14.4" hidden="false" customHeight="false" outlineLevel="0" collapsed="false">
      <c r="A738" s="0" t="n">
        <v>126.74</v>
      </c>
      <c r="B738" s="0" t="n">
        <v>1206</v>
      </c>
      <c r="C738" s="0" t="n">
        <v>511.5</v>
      </c>
      <c r="D738" s="0" t="n">
        <v>470</v>
      </c>
      <c r="E738" s="0" t="n">
        <v>1153</v>
      </c>
      <c r="F738" s="0" t="n">
        <v>984</v>
      </c>
      <c r="G738" s="0" t="n">
        <v>358.2</v>
      </c>
      <c r="H738" s="0" t="n">
        <v>397</v>
      </c>
      <c r="I738" s="2" t="n">
        <f aca="false">C738/D738</f>
        <v>1.08829787234043</v>
      </c>
      <c r="J738" s="5" t="n">
        <f aca="false">E738/F738</f>
        <v>1.17174796747967</v>
      </c>
      <c r="K738" s="2" t="n">
        <f aca="false">G738/H738</f>
        <v>0.902267002518892</v>
      </c>
    </row>
    <row r="739" customFormat="false" ht="14.4" hidden="false" customHeight="false" outlineLevel="0" collapsed="false">
      <c r="A739" s="0" t="n">
        <v>245.74</v>
      </c>
      <c r="B739" s="0" t="n">
        <v>1288</v>
      </c>
      <c r="C739" s="0" t="n">
        <v>536.5</v>
      </c>
      <c r="D739" s="0" t="n">
        <v>395.5</v>
      </c>
      <c r="E739" s="0" t="n">
        <v>1150</v>
      </c>
      <c r="F739" s="0" t="n">
        <v>982</v>
      </c>
      <c r="G739" s="0" t="n">
        <v>294.5</v>
      </c>
      <c r="H739" s="0" t="n">
        <v>293.2</v>
      </c>
      <c r="I739" s="2" t="n">
        <f aca="false">C739/D739</f>
        <v>1.35651074589128</v>
      </c>
      <c r="J739" s="5" t="n">
        <f aca="false">E739/F739</f>
        <v>1.17107942973523</v>
      </c>
      <c r="K739" s="2" t="n">
        <f aca="false">G739/H739</f>
        <v>1.00443383356071</v>
      </c>
    </row>
    <row r="740" customFormat="false" ht="14.4" hidden="false" customHeight="false" outlineLevel="0" collapsed="false">
      <c r="A740" s="0" t="n">
        <v>768.72</v>
      </c>
      <c r="B740" s="0" t="n">
        <v>1622</v>
      </c>
      <c r="C740" s="0" t="n">
        <v>735.5</v>
      </c>
      <c r="D740" s="0" t="n">
        <v>526.5</v>
      </c>
      <c r="E740" s="0" t="n">
        <v>1568</v>
      </c>
      <c r="F740" s="0" t="n">
        <v>1339</v>
      </c>
      <c r="G740" s="0" t="n">
        <v>780.2</v>
      </c>
      <c r="H740" s="0" t="n">
        <v>775.3</v>
      </c>
      <c r="I740" s="2" t="n">
        <f aca="false">C740/D740</f>
        <v>1.39696106362773</v>
      </c>
      <c r="J740" s="5" t="n">
        <f aca="false">E740/F740</f>
        <v>1.17102315160568</v>
      </c>
      <c r="K740" s="2" t="n">
        <f aca="false">G740/H740</f>
        <v>1.00632013414162</v>
      </c>
    </row>
    <row r="741" customFormat="false" ht="14.4" hidden="false" customHeight="false" outlineLevel="0" collapsed="false">
      <c r="A741" s="0" t="n">
        <v>674.3</v>
      </c>
      <c r="B741" s="0" t="n">
        <v>1603</v>
      </c>
      <c r="C741" s="0" t="n">
        <v>649.5</v>
      </c>
      <c r="D741" s="0" t="n">
        <v>461</v>
      </c>
      <c r="E741" s="0" t="n">
        <v>1336</v>
      </c>
      <c r="F741" s="0" t="n">
        <v>1141</v>
      </c>
      <c r="G741" s="0" t="n">
        <v>720.8</v>
      </c>
      <c r="H741" s="0" t="n">
        <v>733.1</v>
      </c>
      <c r="I741" s="2" t="n">
        <f aca="false">C741/D741</f>
        <v>1.40889370932755</v>
      </c>
      <c r="J741" s="5" t="n">
        <f aca="false">E741/F741</f>
        <v>1.17090271691499</v>
      </c>
      <c r="K741" s="2" t="n">
        <f aca="false">G741/H741</f>
        <v>0.983221934251807</v>
      </c>
    </row>
    <row r="742" customFormat="false" ht="14.4" hidden="false" customHeight="false" outlineLevel="0" collapsed="false">
      <c r="A742" s="0" t="n">
        <v>250.26</v>
      </c>
      <c r="B742" s="0" t="n">
        <v>1287</v>
      </c>
      <c r="C742" s="0" t="n">
        <v>583</v>
      </c>
      <c r="D742" s="0" t="n">
        <v>435</v>
      </c>
      <c r="E742" s="0" t="n">
        <v>1227</v>
      </c>
      <c r="F742" s="0" t="n">
        <v>1048</v>
      </c>
      <c r="G742" s="0" t="n">
        <v>505.4</v>
      </c>
      <c r="H742" s="0" t="n">
        <v>373.4</v>
      </c>
      <c r="I742" s="2" t="n">
        <f aca="false">C742/D742</f>
        <v>1.34022988505747</v>
      </c>
      <c r="J742" s="5" t="n">
        <f aca="false">E742/F742</f>
        <v>1.17080152671756</v>
      </c>
      <c r="K742" s="2" t="n">
        <f aca="false">G742/H742</f>
        <v>1.35350830208891</v>
      </c>
    </row>
    <row r="743" customFormat="false" ht="14.4" hidden="false" customHeight="false" outlineLevel="0" collapsed="false">
      <c r="A743" s="0" t="n">
        <v>1102.6</v>
      </c>
      <c r="B743" s="0" t="n">
        <v>1157</v>
      </c>
      <c r="C743" s="0" t="n">
        <v>502</v>
      </c>
      <c r="D743" s="0" t="n">
        <v>482</v>
      </c>
      <c r="E743" s="0" t="n">
        <v>1147</v>
      </c>
      <c r="F743" s="0" t="n">
        <v>980</v>
      </c>
      <c r="G743" s="0" t="n">
        <v>285.7</v>
      </c>
      <c r="H743" s="0" t="n">
        <v>282.2</v>
      </c>
      <c r="I743" s="2" t="n">
        <f aca="false">C743/D743</f>
        <v>1.04149377593361</v>
      </c>
      <c r="J743" s="5" t="n">
        <f aca="false">E743/F743</f>
        <v>1.17040816326531</v>
      </c>
      <c r="K743" s="2" t="n">
        <f aca="false">G743/H743</f>
        <v>1.012402551382</v>
      </c>
    </row>
    <row r="744" customFormat="false" ht="14.4" hidden="false" customHeight="false" outlineLevel="0" collapsed="false">
      <c r="A744" s="0" t="n">
        <v>898.38</v>
      </c>
      <c r="B744" s="0" t="n">
        <v>1302</v>
      </c>
      <c r="C744" s="0" t="n">
        <v>570</v>
      </c>
      <c r="D744" s="0" t="n">
        <v>397.5</v>
      </c>
      <c r="E744" s="0" t="n">
        <v>1205</v>
      </c>
      <c r="F744" s="0" t="n">
        <v>1030</v>
      </c>
      <c r="G744" s="0" t="n">
        <v>342.8</v>
      </c>
      <c r="H744" s="0" t="n">
        <v>397.3</v>
      </c>
      <c r="I744" s="2" t="n">
        <f aca="false">C744/D744</f>
        <v>1.43396226415094</v>
      </c>
      <c r="J744" s="5" t="n">
        <f aca="false">E744/F744</f>
        <v>1.16990291262136</v>
      </c>
      <c r="K744" s="2" t="n">
        <f aca="false">G744/H744</f>
        <v>0.862824062421344</v>
      </c>
    </row>
    <row r="745" customFormat="false" ht="14.4" hidden="false" customHeight="false" outlineLevel="0" collapsed="false">
      <c r="A745" s="0" t="n">
        <v>696.24</v>
      </c>
      <c r="B745" s="0" t="n">
        <v>1638</v>
      </c>
      <c r="C745" s="0" t="n">
        <v>569</v>
      </c>
      <c r="D745" s="0" t="n">
        <v>476</v>
      </c>
      <c r="E745" s="0" t="n">
        <v>1178</v>
      </c>
      <c r="F745" s="0" t="n">
        <v>1007</v>
      </c>
      <c r="G745" s="0" t="n">
        <v>331.8</v>
      </c>
      <c r="H745" s="0" t="n">
        <v>335.7</v>
      </c>
      <c r="I745" s="2" t="n">
        <f aca="false">C745/D745</f>
        <v>1.1953781512605</v>
      </c>
      <c r="J745" s="5" t="n">
        <f aca="false">E745/F745</f>
        <v>1.16981132075472</v>
      </c>
      <c r="K745" s="2" t="n">
        <f aca="false">G745/H745</f>
        <v>0.988382484361037</v>
      </c>
    </row>
    <row r="746" customFormat="false" ht="14.4" hidden="false" customHeight="false" outlineLevel="0" collapsed="false">
      <c r="A746" s="0" t="n">
        <v>248.3</v>
      </c>
      <c r="B746" s="0" t="n">
        <v>1270</v>
      </c>
      <c r="C746" s="0" t="n">
        <v>556.5</v>
      </c>
      <c r="D746" s="0" t="n">
        <v>394.5</v>
      </c>
      <c r="E746" s="0" t="n">
        <v>1168</v>
      </c>
      <c r="F746" s="0" t="n">
        <v>999</v>
      </c>
      <c r="G746" s="0" t="n">
        <v>437.3</v>
      </c>
      <c r="H746" s="0" t="n">
        <v>475.3</v>
      </c>
      <c r="I746" s="2" t="n">
        <f aca="false">C746/D746</f>
        <v>1.4106463878327</v>
      </c>
      <c r="J746" s="5" t="n">
        <f aca="false">E746/F746</f>
        <v>1.16916916916917</v>
      </c>
      <c r="K746" s="2" t="n">
        <f aca="false">G746/H746</f>
        <v>0.920050494424574</v>
      </c>
    </row>
    <row r="747" customFormat="false" ht="14.4" hidden="false" customHeight="false" outlineLevel="0" collapsed="false">
      <c r="A747" s="0" t="n">
        <v>548.21</v>
      </c>
      <c r="B747" s="0" t="n">
        <v>1749</v>
      </c>
      <c r="C747" s="0" t="n">
        <v>561</v>
      </c>
      <c r="D747" s="0" t="n">
        <v>464.5</v>
      </c>
      <c r="E747" s="0" t="n">
        <v>1189</v>
      </c>
      <c r="F747" s="0" t="n">
        <v>1017</v>
      </c>
      <c r="G747" s="0" t="n">
        <v>461.5</v>
      </c>
      <c r="H747" s="0" t="n">
        <v>493.5</v>
      </c>
      <c r="I747" s="2" t="n">
        <f aca="false">C747/D747</f>
        <v>1.20775026910657</v>
      </c>
      <c r="J747" s="5" t="n">
        <f aca="false">E747/F747</f>
        <v>1.16912487708948</v>
      </c>
      <c r="K747" s="2" t="n">
        <f aca="false">G747/H747</f>
        <v>0.93515704154002</v>
      </c>
    </row>
    <row r="748" customFormat="false" ht="14.4" hidden="false" customHeight="false" outlineLevel="0" collapsed="false">
      <c r="A748" s="0" t="n">
        <v>343.48</v>
      </c>
      <c r="B748" s="0" t="n">
        <v>2225</v>
      </c>
      <c r="C748" s="0" t="n">
        <v>557.5</v>
      </c>
      <c r="D748" s="0" t="n">
        <v>395.5</v>
      </c>
      <c r="E748" s="0" t="n">
        <v>1211</v>
      </c>
      <c r="F748" s="0" t="n">
        <v>1036</v>
      </c>
      <c r="G748" s="0" t="n">
        <v>430.7</v>
      </c>
      <c r="H748" s="0" t="n">
        <v>431.3</v>
      </c>
      <c r="I748" s="2" t="n">
        <f aca="false">C748/D748</f>
        <v>1.40960809102402</v>
      </c>
      <c r="J748" s="5" t="n">
        <f aca="false">E748/F748</f>
        <v>1.16891891891892</v>
      </c>
      <c r="K748" s="2" t="n">
        <f aca="false">G748/H748</f>
        <v>0.998608856944122</v>
      </c>
    </row>
    <row r="749" customFormat="false" ht="14.4" hidden="false" customHeight="false" outlineLevel="0" collapsed="false">
      <c r="A749" s="0" t="n">
        <v>491.18</v>
      </c>
      <c r="B749" s="0" t="n">
        <v>1341</v>
      </c>
      <c r="C749" s="0" t="n">
        <v>590</v>
      </c>
      <c r="D749" s="0" t="n">
        <v>421</v>
      </c>
      <c r="E749" s="0" t="n">
        <v>1240</v>
      </c>
      <c r="F749" s="0" t="n">
        <v>1061</v>
      </c>
      <c r="G749" s="0" t="n">
        <v>518.6</v>
      </c>
      <c r="H749" s="0" t="n">
        <v>544.5</v>
      </c>
      <c r="I749" s="2" t="n">
        <f aca="false">C749/D749</f>
        <v>1.40142517814727</v>
      </c>
      <c r="J749" s="5" t="n">
        <f aca="false">E749/F749</f>
        <v>1.16870876531574</v>
      </c>
      <c r="K749" s="2" t="n">
        <f aca="false">G749/H749</f>
        <v>0.952433425160698</v>
      </c>
    </row>
    <row r="750" customFormat="false" ht="14.4" hidden="false" customHeight="false" outlineLevel="0" collapsed="false">
      <c r="A750" s="0" t="n">
        <v>487.68</v>
      </c>
      <c r="B750" s="0" t="n">
        <v>1358</v>
      </c>
      <c r="C750" s="0" t="n">
        <v>591</v>
      </c>
      <c r="D750" s="0" t="n">
        <v>421.5</v>
      </c>
      <c r="E750" s="0" t="n">
        <v>1213</v>
      </c>
      <c r="F750" s="0" t="n">
        <v>1038</v>
      </c>
      <c r="G750" s="0" t="n">
        <v>536.2</v>
      </c>
      <c r="H750" s="0" t="n">
        <v>523.9</v>
      </c>
      <c r="I750" s="2" t="n">
        <f aca="false">C750/D750</f>
        <v>1.40213523131673</v>
      </c>
      <c r="J750" s="5" t="n">
        <f aca="false">E750/F750</f>
        <v>1.16859344894027</v>
      </c>
      <c r="K750" s="2" t="n">
        <f aca="false">G750/H750</f>
        <v>1.02347776293186</v>
      </c>
    </row>
    <row r="751" customFormat="false" ht="14.4" hidden="false" customHeight="false" outlineLevel="0" collapsed="false">
      <c r="A751" s="0" t="n">
        <v>186.06</v>
      </c>
      <c r="B751" s="0" t="n">
        <v>1605</v>
      </c>
      <c r="C751" s="0" t="n">
        <v>668.5</v>
      </c>
      <c r="D751" s="0" t="n">
        <v>559.5</v>
      </c>
      <c r="E751" s="0" t="n">
        <v>1430</v>
      </c>
      <c r="F751" s="0" t="n">
        <v>1224</v>
      </c>
      <c r="G751" s="0" t="n">
        <v>736.2</v>
      </c>
      <c r="H751" s="0" t="n">
        <v>735.1</v>
      </c>
      <c r="I751" s="2" t="n">
        <f aca="false">C751/D751</f>
        <v>1.19481680071492</v>
      </c>
      <c r="J751" s="5" t="n">
        <f aca="false">E751/F751</f>
        <v>1.16830065359477</v>
      </c>
      <c r="K751" s="2" t="n">
        <f aca="false">G751/H751</f>
        <v>1.00149639504829</v>
      </c>
    </row>
    <row r="752" customFormat="false" ht="14.4" hidden="false" customHeight="false" outlineLevel="0" collapsed="false">
      <c r="A752" s="0" t="n">
        <v>925.08</v>
      </c>
      <c r="B752" s="0" t="n">
        <v>1988</v>
      </c>
      <c r="C752" s="0" t="n">
        <v>678.5</v>
      </c>
      <c r="D752" s="0" t="n">
        <v>477</v>
      </c>
      <c r="E752" s="0" t="n">
        <v>1569</v>
      </c>
      <c r="F752" s="0" t="n">
        <v>1343</v>
      </c>
      <c r="G752" s="0" t="n">
        <v>929.6</v>
      </c>
      <c r="H752" s="0" t="n">
        <v>949.9</v>
      </c>
      <c r="I752" s="2" t="n">
        <f aca="false">C752/D752</f>
        <v>1.42243186582809</v>
      </c>
      <c r="J752" s="5" t="n">
        <f aca="false">E752/F752</f>
        <v>1.16827997021593</v>
      </c>
      <c r="K752" s="2" t="n">
        <f aca="false">G752/H752</f>
        <v>0.978629329403095</v>
      </c>
    </row>
    <row r="753" customFormat="false" ht="14.4" hidden="false" customHeight="false" outlineLevel="0" collapsed="false">
      <c r="A753" s="0" t="n">
        <v>186.52</v>
      </c>
      <c r="B753" s="0" t="n">
        <v>1605</v>
      </c>
      <c r="C753" s="0" t="n">
        <v>650.5</v>
      </c>
      <c r="D753" s="0" t="n">
        <v>559.5</v>
      </c>
      <c r="E753" s="0" t="n">
        <v>1424</v>
      </c>
      <c r="F753" s="0" t="n">
        <v>1219</v>
      </c>
      <c r="G753" s="0" t="n">
        <v>734</v>
      </c>
      <c r="H753" s="0" t="n">
        <v>734</v>
      </c>
      <c r="I753" s="2" t="n">
        <f aca="false">C753/D753</f>
        <v>1.16264521894549</v>
      </c>
      <c r="J753" s="5" t="n">
        <f aca="false">E753/F753</f>
        <v>1.1681706316653</v>
      </c>
      <c r="K753" s="2" t="n">
        <f aca="false">G753/H753</f>
        <v>1</v>
      </c>
    </row>
    <row r="754" customFormat="false" ht="14.4" hidden="false" customHeight="false" outlineLevel="0" collapsed="false">
      <c r="A754" s="0" t="n">
        <v>284.77</v>
      </c>
      <c r="B754" s="0" t="n">
        <v>2003</v>
      </c>
      <c r="C754" s="0" t="n">
        <v>680.5</v>
      </c>
      <c r="D754" s="0" t="n">
        <v>513.5</v>
      </c>
      <c r="E754" s="0" t="n">
        <v>1591</v>
      </c>
      <c r="F754" s="0" t="n">
        <v>1362</v>
      </c>
      <c r="G754" s="0" t="n">
        <v>973.6</v>
      </c>
      <c r="H754" s="0" t="n">
        <v>816.3</v>
      </c>
      <c r="I754" s="2" t="n">
        <f aca="false">C754/D754</f>
        <v>1.32521908471276</v>
      </c>
      <c r="J754" s="5" t="n">
        <f aca="false">E754/F754</f>
        <v>1.16813509544787</v>
      </c>
      <c r="K754" s="2" t="n">
        <f aca="false">G754/H754</f>
        <v>1.19269876270979</v>
      </c>
    </row>
    <row r="755" customFormat="false" ht="14.4" hidden="false" customHeight="false" outlineLevel="0" collapsed="false">
      <c r="A755" s="0" t="n">
        <v>185.56</v>
      </c>
      <c r="B755" s="0" t="n">
        <v>1610</v>
      </c>
      <c r="C755" s="0" t="n">
        <v>662.5</v>
      </c>
      <c r="D755" s="0" t="n">
        <v>562</v>
      </c>
      <c r="E755" s="0" t="n">
        <v>1440</v>
      </c>
      <c r="F755" s="0" t="n">
        <v>1233</v>
      </c>
      <c r="G755" s="0" t="n">
        <v>740.6</v>
      </c>
      <c r="H755" s="0" t="n">
        <v>737.5</v>
      </c>
      <c r="I755" s="2" t="n">
        <f aca="false">C755/D755</f>
        <v>1.1788256227758</v>
      </c>
      <c r="J755" s="5" t="n">
        <f aca="false">E755/F755</f>
        <v>1.16788321167883</v>
      </c>
      <c r="K755" s="2" t="n">
        <f aca="false">G755/H755</f>
        <v>1.00420338983051</v>
      </c>
    </row>
    <row r="756" customFormat="false" ht="14.4" hidden="false" customHeight="false" outlineLevel="0" collapsed="false">
      <c r="A756" s="0" t="n">
        <v>247.8</v>
      </c>
      <c r="B756" s="0" t="n">
        <v>1270</v>
      </c>
      <c r="C756" s="0" t="n">
        <v>542.5</v>
      </c>
      <c r="D756" s="0" t="n">
        <v>394</v>
      </c>
      <c r="E756" s="0" t="n">
        <v>1155</v>
      </c>
      <c r="F756" s="0" t="n">
        <v>989</v>
      </c>
      <c r="G756" s="0" t="n">
        <v>417.5</v>
      </c>
      <c r="H756" s="0" t="n">
        <v>426.7</v>
      </c>
      <c r="I756" s="2" t="n">
        <f aca="false">C756/D756</f>
        <v>1.37690355329949</v>
      </c>
      <c r="J756" s="5" t="n">
        <f aca="false">E756/F756</f>
        <v>1.16784630940344</v>
      </c>
      <c r="K756" s="2" t="n">
        <f aca="false">G756/H756</f>
        <v>0.978439184438716</v>
      </c>
    </row>
    <row r="757" customFormat="false" ht="14.4" hidden="false" customHeight="false" outlineLevel="0" collapsed="false">
      <c r="A757" s="0" t="n">
        <v>616.35</v>
      </c>
      <c r="B757" s="0" t="n">
        <v>1676</v>
      </c>
      <c r="C757" s="0" t="n">
        <v>612</v>
      </c>
      <c r="D757" s="0" t="n">
        <v>380</v>
      </c>
      <c r="E757" s="0" t="n">
        <v>1226</v>
      </c>
      <c r="F757" s="0" t="n">
        <v>1050</v>
      </c>
      <c r="G757" s="0" t="n">
        <v>483.5</v>
      </c>
      <c r="H757" s="0" t="n">
        <v>511.2</v>
      </c>
      <c r="I757" s="2" t="n">
        <f aca="false">C757/D757</f>
        <v>1.61052631578947</v>
      </c>
      <c r="J757" s="5" t="n">
        <f aca="false">E757/F757</f>
        <v>1.16761904761905</v>
      </c>
      <c r="K757" s="2" t="n">
        <f aca="false">G757/H757</f>
        <v>0.945813771517997</v>
      </c>
    </row>
    <row r="758" customFormat="false" ht="14.4" hidden="false" customHeight="false" outlineLevel="0" collapsed="false">
      <c r="A758" s="0" t="n">
        <v>955.37</v>
      </c>
      <c r="B758" s="0" t="n">
        <v>1525</v>
      </c>
      <c r="C758" s="0" t="n">
        <v>618.5</v>
      </c>
      <c r="D758" s="0" t="n">
        <v>433.5</v>
      </c>
      <c r="E758" s="0" t="n">
        <v>1275</v>
      </c>
      <c r="F758" s="0" t="n">
        <v>1093</v>
      </c>
      <c r="G758" s="0" t="n">
        <v>643.9</v>
      </c>
      <c r="H758" s="0" t="n">
        <v>652.8</v>
      </c>
      <c r="I758" s="2" t="n">
        <f aca="false">C758/D758</f>
        <v>1.42675893886967</v>
      </c>
      <c r="J758" s="5" t="n">
        <f aca="false">E758/F758</f>
        <v>1.16651418115279</v>
      </c>
      <c r="K758" s="2" t="n">
        <f aca="false">G758/H758</f>
        <v>0.986366421568628</v>
      </c>
    </row>
    <row r="759" customFormat="false" ht="14.4" hidden="false" customHeight="false" outlineLevel="0" collapsed="false">
      <c r="A759" s="0" t="n">
        <v>1067.17</v>
      </c>
      <c r="B759" s="0" t="n">
        <v>1512</v>
      </c>
      <c r="C759" s="0" t="n">
        <v>619.5</v>
      </c>
      <c r="D759" s="0" t="n">
        <v>425</v>
      </c>
      <c r="E759" s="0" t="n">
        <v>1255</v>
      </c>
      <c r="F759" s="0" t="n">
        <v>1076</v>
      </c>
      <c r="G759" s="0" t="n">
        <v>584.6</v>
      </c>
      <c r="H759" s="0" t="n">
        <v>613.3</v>
      </c>
      <c r="I759" s="2" t="n">
        <f aca="false">C759/D759</f>
        <v>1.45764705882353</v>
      </c>
      <c r="J759" s="5" t="n">
        <f aca="false">E759/F759</f>
        <v>1.16635687732342</v>
      </c>
      <c r="K759" s="2" t="n">
        <f aca="false">G759/H759</f>
        <v>0.953203978477091</v>
      </c>
    </row>
    <row r="760" customFormat="false" ht="14.4" hidden="false" customHeight="false" outlineLevel="0" collapsed="false">
      <c r="A760" s="0" t="n">
        <v>403.12</v>
      </c>
      <c r="B760" s="0" t="n">
        <v>1092</v>
      </c>
      <c r="C760" s="0" t="n">
        <v>537</v>
      </c>
      <c r="D760" s="0" t="n">
        <v>365.5</v>
      </c>
      <c r="E760" s="0" t="n">
        <v>1143</v>
      </c>
      <c r="F760" s="0" t="n">
        <v>980</v>
      </c>
      <c r="G760" s="0" t="n">
        <v>415.3</v>
      </c>
      <c r="H760" s="0" t="n">
        <v>293.4</v>
      </c>
      <c r="I760" s="2" t="n">
        <f aca="false">C760/D760</f>
        <v>1.46922024623803</v>
      </c>
      <c r="J760" s="5" t="n">
        <f aca="false">E760/F760</f>
        <v>1.16632653061225</v>
      </c>
      <c r="K760" s="2" t="n">
        <f aca="false">G760/H760</f>
        <v>1.41547375596455</v>
      </c>
    </row>
    <row r="761" customFormat="false" ht="14.4" hidden="false" customHeight="false" outlineLevel="0" collapsed="false">
      <c r="A761" s="0" t="n">
        <v>100.85</v>
      </c>
      <c r="B761" s="0" t="n">
        <v>1294</v>
      </c>
      <c r="C761" s="0" t="n">
        <v>551.5</v>
      </c>
      <c r="D761" s="0" t="n">
        <v>524.5</v>
      </c>
      <c r="E761" s="0" t="n">
        <v>1217</v>
      </c>
      <c r="F761" s="0" t="n">
        <v>1044</v>
      </c>
      <c r="G761" s="0" t="n">
        <v>529.6</v>
      </c>
      <c r="H761" s="0" t="n">
        <v>531.9</v>
      </c>
      <c r="I761" s="2" t="n">
        <f aca="false">C761/D761</f>
        <v>1.05147759771211</v>
      </c>
      <c r="J761" s="5" t="n">
        <f aca="false">E761/F761</f>
        <v>1.16570881226054</v>
      </c>
      <c r="K761" s="2" t="n">
        <f aca="false">G761/H761</f>
        <v>0.99567587892461</v>
      </c>
    </row>
    <row r="762" customFormat="false" ht="14.4" hidden="false" customHeight="false" outlineLevel="0" collapsed="false">
      <c r="A762" s="0" t="n">
        <v>593.47</v>
      </c>
      <c r="B762" s="0" t="n">
        <v>1650</v>
      </c>
      <c r="C762" s="0" t="n">
        <v>560.5</v>
      </c>
      <c r="D762" s="0" t="n">
        <v>474.5</v>
      </c>
      <c r="E762" s="0" t="n">
        <v>1175</v>
      </c>
      <c r="F762" s="0" t="n">
        <v>1008</v>
      </c>
      <c r="G762" s="0" t="n">
        <v>312</v>
      </c>
      <c r="H762" s="0" t="n">
        <v>336.1</v>
      </c>
      <c r="I762" s="2" t="n">
        <f aca="false">C762/D762</f>
        <v>1.18124341412013</v>
      </c>
      <c r="J762" s="5" t="n">
        <f aca="false">E762/F762</f>
        <v>1.1656746031746</v>
      </c>
      <c r="K762" s="2" t="n">
        <f aca="false">G762/H762</f>
        <v>0.928295150252901</v>
      </c>
    </row>
    <row r="763" customFormat="false" ht="14.4" hidden="false" customHeight="false" outlineLevel="0" collapsed="false">
      <c r="A763" s="0" t="n">
        <v>671.76</v>
      </c>
      <c r="B763" s="0" t="n">
        <v>1673</v>
      </c>
      <c r="C763" s="0" t="n">
        <v>549.5</v>
      </c>
      <c r="D763" s="0" t="n">
        <v>473</v>
      </c>
      <c r="E763" s="0" t="n">
        <v>1176</v>
      </c>
      <c r="F763" s="0" t="n">
        <v>1009</v>
      </c>
      <c r="G763" s="0" t="n">
        <v>338.4</v>
      </c>
      <c r="H763" s="0" t="n">
        <v>338.5</v>
      </c>
      <c r="I763" s="2" t="n">
        <f aca="false">C763/D763</f>
        <v>1.16173361522199</v>
      </c>
      <c r="J763" s="5" t="n">
        <f aca="false">E763/F763</f>
        <v>1.16551040634291</v>
      </c>
      <c r="K763" s="2" t="n">
        <f aca="false">G763/H763</f>
        <v>0.999704579025111</v>
      </c>
    </row>
    <row r="764" customFormat="false" ht="14.4" hidden="false" customHeight="false" outlineLevel="0" collapsed="false">
      <c r="A764" s="0" t="n">
        <v>763.76</v>
      </c>
      <c r="B764" s="0" t="n">
        <v>1593</v>
      </c>
      <c r="C764" s="0" t="n">
        <v>590</v>
      </c>
      <c r="D764" s="0" t="n">
        <v>391</v>
      </c>
      <c r="E764" s="0" t="n">
        <v>1226</v>
      </c>
      <c r="F764" s="0" t="n">
        <v>1052</v>
      </c>
      <c r="G764" s="0" t="n">
        <v>463.7</v>
      </c>
      <c r="H764" s="0" t="n">
        <v>498.7</v>
      </c>
      <c r="I764" s="2" t="n">
        <f aca="false">C764/D764</f>
        <v>1.50895140664962</v>
      </c>
      <c r="J764" s="5" t="n">
        <f aca="false">E764/F764</f>
        <v>1.16539923954373</v>
      </c>
      <c r="K764" s="2" t="n">
        <f aca="false">G764/H764</f>
        <v>0.929817525566473</v>
      </c>
    </row>
    <row r="765" customFormat="false" ht="14.4" hidden="false" customHeight="false" outlineLevel="0" collapsed="false">
      <c r="A765" s="0" t="n">
        <v>287.77</v>
      </c>
      <c r="B765" s="0" t="n">
        <v>1883</v>
      </c>
      <c r="C765" s="0" t="n">
        <v>547.5</v>
      </c>
      <c r="D765" s="0" t="n">
        <v>439.5</v>
      </c>
      <c r="E765" s="0" t="n">
        <v>1192</v>
      </c>
      <c r="F765" s="0" t="n">
        <v>1023</v>
      </c>
      <c r="G765" s="0" t="n">
        <v>367</v>
      </c>
      <c r="H765" s="0" t="n">
        <v>368</v>
      </c>
      <c r="I765" s="2" t="n">
        <f aca="false">C765/D765</f>
        <v>1.2457337883959</v>
      </c>
      <c r="J765" s="5" t="n">
        <f aca="false">E765/F765</f>
        <v>1.16520039100684</v>
      </c>
      <c r="K765" s="2" t="n">
        <f aca="false">G765/H765</f>
        <v>0.997282608695652</v>
      </c>
    </row>
    <row r="766" customFormat="false" ht="14.4" hidden="false" customHeight="false" outlineLevel="0" collapsed="false">
      <c r="A766" s="0" t="n">
        <v>732.32</v>
      </c>
      <c r="B766" s="0" t="n">
        <v>1373</v>
      </c>
      <c r="C766" s="0" t="n">
        <v>538</v>
      </c>
      <c r="D766" s="0" t="n">
        <v>487</v>
      </c>
      <c r="E766" s="0" t="n">
        <v>1150</v>
      </c>
      <c r="F766" s="0" t="n">
        <v>987</v>
      </c>
      <c r="G766" s="0" t="n">
        <v>303.2</v>
      </c>
      <c r="H766" s="0" t="n">
        <v>307.1</v>
      </c>
      <c r="I766" s="2" t="n">
        <f aca="false">C766/D766</f>
        <v>1.1047227926078</v>
      </c>
      <c r="J766" s="5" t="n">
        <f aca="false">E766/F766</f>
        <v>1.16514690982776</v>
      </c>
      <c r="K766" s="2" t="n">
        <f aca="false">G766/H766</f>
        <v>0.987300553565614</v>
      </c>
    </row>
    <row r="767" customFormat="false" ht="14.4" hidden="false" customHeight="false" outlineLevel="0" collapsed="false">
      <c r="A767" s="0" t="n">
        <v>506.91</v>
      </c>
      <c r="B767" s="0" t="n">
        <v>1638</v>
      </c>
      <c r="C767" s="0" t="n">
        <v>560</v>
      </c>
      <c r="D767" s="0" t="n">
        <v>476</v>
      </c>
      <c r="E767" s="0" t="n">
        <v>1173</v>
      </c>
      <c r="F767" s="0" t="n">
        <v>1007</v>
      </c>
      <c r="G767" s="0" t="n">
        <v>334</v>
      </c>
      <c r="H767" s="0" t="n">
        <v>335</v>
      </c>
      <c r="I767" s="2" t="n">
        <f aca="false">C767/D767</f>
        <v>1.17647058823529</v>
      </c>
      <c r="J767" s="5" t="n">
        <f aca="false">E767/F767</f>
        <v>1.1648460774578</v>
      </c>
      <c r="K767" s="2" t="n">
        <f aca="false">G767/H767</f>
        <v>0.997014925373134</v>
      </c>
    </row>
    <row r="768" customFormat="false" ht="14.4" hidden="false" customHeight="false" outlineLevel="0" collapsed="false">
      <c r="A768" s="0" t="n">
        <v>294.17</v>
      </c>
      <c r="B768" s="0" t="n">
        <v>1615</v>
      </c>
      <c r="C768" s="0" t="n">
        <v>557</v>
      </c>
      <c r="D768" s="0" t="n">
        <v>478.5</v>
      </c>
      <c r="E768" s="0" t="n">
        <v>1169</v>
      </c>
      <c r="F768" s="0" t="n">
        <v>1004</v>
      </c>
      <c r="G768" s="0" t="n">
        <v>331.8</v>
      </c>
      <c r="H768" s="0" t="n">
        <v>331.6</v>
      </c>
      <c r="I768" s="2" t="n">
        <f aca="false">C768/D768</f>
        <v>1.16405433646813</v>
      </c>
      <c r="J768" s="5" t="n">
        <f aca="false">E768/F768</f>
        <v>1.16434262948207</v>
      </c>
      <c r="K768" s="2" t="n">
        <f aca="false">G768/H768</f>
        <v>1.00060313630881</v>
      </c>
    </row>
    <row r="769" customFormat="false" ht="14.4" hidden="false" customHeight="false" outlineLevel="0" collapsed="false">
      <c r="A769" s="0" t="n">
        <v>209.49</v>
      </c>
      <c r="B769" s="0" t="n">
        <v>1822</v>
      </c>
      <c r="C769" s="0" t="n">
        <v>755</v>
      </c>
      <c r="D769" s="0" t="n">
        <v>572.5</v>
      </c>
      <c r="E769" s="0" t="n">
        <v>1736</v>
      </c>
      <c r="F769" s="0" t="n">
        <v>1492</v>
      </c>
      <c r="G769" s="0" t="n">
        <v>929.6</v>
      </c>
      <c r="H769" s="0" t="n">
        <v>929.6</v>
      </c>
      <c r="I769" s="2" t="n">
        <f aca="false">C769/D769</f>
        <v>1.31877729257642</v>
      </c>
      <c r="J769" s="5" t="n">
        <f aca="false">E769/F769</f>
        <v>1.16353887399464</v>
      </c>
      <c r="K769" s="2" t="n">
        <f aca="false">G769/H769</f>
        <v>1</v>
      </c>
    </row>
    <row r="770" customFormat="false" ht="14.4" hidden="false" customHeight="false" outlineLevel="0" collapsed="false">
      <c r="A770" s="0" t="n">
        <v>591.4</v>
      </c>
      <c r="B770" s="0" t="n">
        <v>1693</v>
      </c>
      <c r="C770" s="0" t="n">
        <v>777.5</v>
      </c>
      <c r="D770" s="0" t="n">
        <v>614.5</v>
      </c>
      <c r="E770" s="0" t="n">
        <v>1729</v>
      </c>
      <c r="F770" s="0" t="n">
        <v>1486</v>
      </c>
      <c r="G770" s="0" t="n">
        <v>868.1</v>
      </c>
      <c r="H770" s="0" t="n">
        <v>853</v>
      </c>
      <c r="I770" s="2" t="n">
        <f aca="false">C770/D770</f>
        <v>1.26525630593979</v>
      </c>
      <c r="J770" s="5" t="n">
        <f aca="false">E770/F770</f>
        <v>1.16352624495289</v>
      </c>
      <c r="K770" s="2" t="n">
        <f aca="false">G770/H770</f>
        <v>1.01770222743259</v>
      </c>
    </row>
    <row r="771" customFormat="false" ht="14.4" hidden="false" customHeight="false" outlineLevel="0" collapsed="false">
      <c r="A771" s="0" t="n">
        <v>665.63</v>
      </c>
      <c r="B771" s="0" t="n">
        <v>1766</v>
      </c>
      <c r="C771" s="0" t="n">
        <v>779.5</v>
      </c>
      <c r="D771" s="0" t="n">
        <v>696</v>
      </c>
      <c r="E771" s="0" t="n">
        <v>1788</v>
      </c>
      <c r="F771" s="0" t="n">
        <v>1537</v>
      </c>
      <c r="G771" s="0" t="n">
        <v>914.2</v>
      </c>
      <c r="H771" s="0" t="n">
        <v>897.5</v>
      </c>
      <c r="I771" s="2" t="n">
        <f aca="false">C771/D771</f>
        <v>1.11997126436782</v>
      </c>
      <c r="J771" s="5" t="n">
        <f aca="false">E771/F771</f>
        <v>1.16330513988289</v>
      </c>
      <c r="K771" s="2" t="n">
        <f aca="false">G771/H771</f>
        <v>1.01860724233983</v>
      </c>
    </row>
    <row r="772" customFormat="false" ht="14.4" hidden="false" customHeight="false" outlineLevel="0" collapsed="false">
      <c r="A772" s="0" t="n">
        <v>343.98</v>
      </c>
      <c r="B772" s="0" t="n">
        <v>2205</v>
      </c>
      <c r="C772" s="0" t="n">
        <v>550.5</v>
      </c>
      <c r="D772" s="0" t="n">
        <v>397.5</v>
      </c>
      <c r="E772" s="0" t="n">
        <v>1205</v>
      </c>
      <c r="F772" s="0" t="n">
        <v>1036</v>
      </c>
      <c r="G772" s="0" t="n">
        <v>430.7</v>
      </c>
      <c r="H772" s="0" t="n">
        <v>427.3</v>
      </c>
      <c r="I772" s="2" t="n">
        <f aca="false">C772/D772</f>
        <v>1.38490566037736</v>
      </c>
      <c r="J772" s="5" t="n">
        <f aca="false">E772/F772</f>
        <v>1.16312741312741</v>
      </c>
      <c r="K772" s="2" t="n">
        <f aca="false">G772/H772</f>
        <v>1.00795693891879</v>
      </c>
    </row>
    <row r="773" customFormat="false" ht="14.4" hidden="false" customHeight="false" outlineLevel="0" collapsed="false">
      <c r="A773" s="0" t="n">
        <v>531.11</v>
      </c>
      <c r="B773" s="0" t="n">
        <v>1918</v>
      </c>
      <c r="C773" s="0" t="n">
        <v>550.5</v>
      </c>
      <c r="D773" s="0" t="n">
        <v>432.5</v>
      </c>
      <c r="E773" s="0" t="n">
        <v>1192</v>
      </c>
      <c r="F773" s="0" t="n">
        <v>1025</v>
      </c>
      <c r="G773" s="0" t="n">
        <v>870.3</v>
      </c>
      <c r="H773" s="0" t="n">
        <v>876.2</v>
      </c>
      <c r="I773" s="2" t="n">
        <f aca="false">C773/D773</f>
        <v>1.2728323699422</v>
      </c>
      <c r="J773" s="5" t="n">
        <f aca="false">E773/F773</f>
        <v>1.16292682926829</v>
      </c>
      <c r="K773" s="2" t="n">
        <f aca="false">G773/H773</f>
        <v>0.993266377539375</v>
      </c>
    </row>
    <row r="774" customFormat="false" ht="14.4" hidden="false" customHeight="false" outlineLevel="0" collapsed="false">
      <c r="A774" s="0" t="n">
        <v>209</v>
      </c>
      <c r="B774" s="0" t="n">
        <v>1813</v>
      </c>
      <c r="C774" s="0" t="n">
        <v>756.5</v>
      </c>
      <c r="D774" s="0" t="n">
        <v>598.5</v>
      </c>
      <c r="E774" s="0" t="n">
        <v>1759</v>
      </c>
      <c r="F774" s="0" t="n">
        <v>1513</v>
      </c>
      <c r="G774" s="0" t="n">
        <v>927.4</v>
      </c>
      <c r="H774" s="0" t="n">
        <v>936.3</v>
      </c>
      <c r="I774" s="2" t="n">
        <f aca="false">C774/D774</f>
        <v>1.2639933166249</v>
      </c>
      <c r="J774" s="5" t="n">
        <f aca="false">E774/F774</f>
        <v>1.16259087904825</v>
      </c>
      <c r="K774" s="2" t="n">
        <f aca="false">G774/H774</f>
        <v>0.990494499626188</v>
      </c>
    </row>
    <row r="775" customFormat="false" ht="14.4" hidden="false" customHeight="false" outlineLevel="0" collapsed="false">
      <c r="A775" s="0" t="n">
        <v>246.32</v>
      </c>
      <c r="B775" s="0" t="n">
        <v>1283</v>
      </c>
      <c r="C775" s="0" t="n">
        <v>537.5</v>
      </c>
      <c r="D775" s="0" t="n">
        <v>394</v>
      </c>
      <c r="E775" s="0" t="n">
        <v>1139</v>
      </c>
      <c r="F775" s="0" t="n">
        <v>981</v>
      </c>
      <c r="G775" s="0" t="n">
        <v>294.5</v>
      </c>
      <c r="H775" s="0" t="n">
        <v>306.1</v>
      </c>
      <c r="I775" s="2" t="n">
        <f aca="false">C775/D775</f>
        <v>1.36421319796954</v>
      </c>
      <c r="J775" s="5" t="n">
        <f aca="false">E775/F775</f>
        <v>1.16106014271152</v>
      </c>
      <c r="K775" s="2" t="n">
        <f aca="false">G775/H775</f>
        <v>0.962103887618425</v>
      </c>
    </row>
    <row r="776" customFormat="false" ht="14.4" hidden="false" customHeight="false" outlineLevel="0" collapsed="false">
      <c r="A776" s="0" t="n">
        <v>247.31</v>
      </c>
      <c r="B776" s="0" t="n">
        <v>1285</v>
      </c>
      <c r="C776" s="0" t="n">
        <v>532</v>
      </c>
      <c r="D776" s="0" t="n">
        <v>390.5</v>
      </c>
      <c r="E776" s="0" t="n">
        <v>1139</v>
      </c>
      <c r="F776" s="0" t="n">
        <v>981</v>
      </c>
      <c r="G776" s="0" t="n">
        <v>349.4</v>
      </c>
      <c r="H776" s="0" t="n">
        <v>377.6</v>
      </c>
      <c r="I776" s="2" t="n">
        <f aca="false">C776/D776</f>
        <v>1.36235595390525</v>
      </c>
      <c r="J776" s="5" t="n">
        <f aca="false">E776/F776</f>
        <v>1.16106014271152</v>
      </c>
      <c r="K776" s="2" t="n">
        <f aca="false">G776/H776</f>
        <v>0.925317796610169</v>
      </c>
    </row>
    <row r="777" customFormat="false" ht="14.4" hidden="false" customHeight="false" outlineLevel="0" collapsed="false">
      <c r="A777" s="0" t="n">
        <v>657.86</v>
      </c>
      <c r="B777" s="0" t="n">
        <v>1741</v>
      </c>
      <c r="C777" s="0" t="n">
        <v>805</v>
      </c>
      <c r="D777" s="0" t="n">
        <v>730.5</v>
      </c>
      <c r="E777" s="0" t="n">
        <v>1833</v>
      </c>
      <c r="F777" s="0" t="n">
        <v>1579</v>
      </c>
      <c r="G777" s="0" t="n">
        <v>936.2</v>
      </c>
      <c r="H777" s="0" t="n">
        <v>927.4</v>
      </c>
      <c r="I777" s="2" t="n">
        <f aca="false">C777/D777</f>
        <v>1.10198494182067</v>
      </c>
      <c r="J777" s="5" t="n">
        <f aca="false">E777/F777</f>
        <v>1.16086130462318</v>
      </c>
      <c r="K777" s="2" t="n">
        <f aca="false">G777/H777</f>
        <v>1.00948889368126</v>
      </c>
    </row>
    <row r="778" customFormat="false" ht="14.4" hidden="false" customHeight="false" outlineLevel="0" collapsed="false">
      <c r="A778" s="0" t="n">
        <v>344.47</v>
      </c>
      <c r="B778" s="0" t="n">
        <v>2184</v>
      </c>
      <c r="C778" s="0" t="n">
        <v>553</v>
      </c>
      <c r="D778" s="0" t="n">
        <v>399</v>
      </c>
      <c r="E778" s="0" t="n">
        <v>1201</v>
      </c>
      <c r="F778" s="0" t="n">
        <v>1035</v>
      </c>
      <c r="G778" s="0" t="n">
        <v>430.7</v>
      </c>
      <c r="H778" s="0" t="n">
        <v>424.1</v>
      </c>
      <c r="I778" s="2" t="n">
        <f aca="false">C778/D778</f>
        <v>1.3859649122807</v>
      </c>
      <c r="J778" s="5" t="n">
        <f aca="false">E778/F778</f>
        <v>1.16038647342995</v>
      </c>
      <c r="K778" s="2" t="n">
        <f aca="false">G778/H778</f>
        <v>1.01556236736619</v>
      </c>
    </row>
    <row r="779" customFormat="false" ht="14.4" hidden="false" customHeight="false" outlineLevel="0" collapsed="false">
      <c r="A779" s="0" t="n">
        <v>156.96</v>
      </c>
      <c r="B779" s="0" t="n">
        <v>1229</v>
      </c>
      <c r="C779" s="0" t="n">
        <v>477</v>
      </c>
      <c r="D779" s="0" t="n">
        <v>585</v>
      </c>
      <c r="E779" s="0" t="n">
        <v>1137</v>
      </c>
      <c r="F779" s="0" t="n">
        <v>980</v>
      </c>
      <c r="G779" s="0" t="n">
        <v>281.3</v>
      </c>
      <c r="H779" s="0" t="n">
        <v>289.9</v>
      </c>
      <c r="I779" s="2" t="n">
        <f aca="false">C779/D779</f>
        <v>0.815384615384615</v>
      </c>
      <c r="J779" s="5" t="n">
        <f aca="false">E779/F779</f>
        <v>1.16020408163265</v>
      </c>
      <c r="K779" s="2" t="n">
        <f aca="false">G779/H779</f>
        <v>0.970334598137289</v>
      </c>
    </row>
    <row r="780" customFormat="false" ht="14.4" hidden="false" customHeight="false" outlineLevel="0" collapsed="false">
      <c r="A780" s="0" t="n">
        <v>513.81</v>
      </c>
      <c r="B780" s="0" t="n">
        <v>1846</v>
      </c>
      <c r="C780" s="0" t="n">
        <v>870</v>
      </c>
      <c r="D780" s="0" t="n">
        <v>1343</v>
      </c>
      <c r="E780" s="0" t="n">
        <v>1993</v>
      </c>
      <c r="F780" s="0" t="n">
        <v>1718</v>
      </c>
      <c r="G780" s="0" t="n">
        <v>1028.5</v>
      </c>
      <c r="H780" s="0" t="n">
        <v>1012.4</v>
      </c>
      <c r="I780" s="2" t="n">
        <f aca="false">C780/D780</f>
        <v>0.647803425167535</v>
      </c>
      <c r="J780" s="5" t="n">
        <f aca="false">E780/F780</f>
        <v>1.16006984866123</v>
      </c>
      <c r="K780" s="2" t="n">
        <f aca="false">G780/H780</f>
        <v>1.01590280521533</v>
      </c>
    </row>
    <row r="781" customFormat="false" ht="14.4" hidden="false" customHeight="false" outlineLevel="0" collapsed="false">
      <c r="A781" s="0" t="n">
        <v>768.26</v>
      </c>
      <c r="B781" s="0" t="n">
        <v>1620</v>
      </c>
      <c r="C781" s="0" t="n">
        <v>723</v>
      </c>
      <c r="D781" s="0" t="n">
        <v>524.5</v>
      </c>
      <c r="E781" s="0" t="n">
        <v>1552</v>
      </c>
      <c r="F781" s="0" t="n">
        <v>1338</v>
      </c>
      <c r="G781" s="0" t="n">
        <v>778</v>
      </c>
      <c r="H781" s="0" t="n">
        <v>771.9</v>
      </c>
      <c r="I781" s="2" t="n">
        <f aca="false">C781/D781</f>
        <v>1.37845567206864</v>
      </c>
      <c r="J781" s="5" t="n">
        <f aca="false">E781/F781</f>
        <v>1.15994020926756</v>
      </c>
      <c r="K781" s="2" t="n">
        <f aca="false">G781/H781</f>
        <v>1.00790257805415</v>
      </c>
    </row>
    <row r="782" customFormat="false" ht="14.4" hidden="false" customHeight="false" outlineLevel="0" collapsed="false">
      <c r="A782" s="0" t="n">
        <v>959.84</v>
      </c>
      <c r="B782" s="0" t="n">
        <v>1946</v>
      </c>
      <c r="C782" s="0" t="n">
        <v>825</v>
      </c>
      <c r="D782" s="0" t="n">
        <v>715.5</v>
      </c>
      <c r="E782" s="0" t="n">
        <v>1839</v>
      </c>
      <c r="F782" s="0" t="n">
        <v>1586</v>
      </c>
      <c r="G782" s="0" t="n">
        <v>1030.7</v>
      </c>
      <c r="H782" s="0" t="n">
        <v>1083.5</v>
      </c>
      <c r="I782" s="2" t="n">
        <f aca="false">C782/D782</f>
        <v>1.15303983228512</v>
      </c>
      <c r="J782" s="5" t="n">
        <f aca="false">E782/F782</f>
        <v>1.15952080706179</v>
      </c>
      <c r="K782" s="2" t="n">
        <f aca="false">G782/H782</f>
        <v>0.951269035532995</v>
      </c>
    </row>
    <row r="783" customFormat="false" ht="14.4" hidden="false" customHeight="false" outlineLevel="0" collapsed="false">
      <c r="A783" s="0" t="n">
        <v>997.94</v>
      </c>
      <c r="B783" s="0" t="n">
        <v>1472</v>
      </c>
      <c r="C783" s="0" t="n">
        <v>734.5</v>
      </c>
      <c r="D783" s="0" t="n">
        <v>533.5</v>
      </c>
      <c r="E783" s="0" t="n">
        <v>1543</v>
      </c>
      <c r="F783" s="0" t="n">
        <v>1331</v>
      </c>
      <c r="G783" s="0" t="n">
        <v>672.5</v>
      </c>
      <c r="H783" s="0" t="n">
        <v>677.9</v>
      </c>
      <c r="I783" s="2" t="n">
        <f aca="false">C783/D783</f>
        <v>1.3767572633552</v>
      </c>
      <c r="J783" s="5" t="n">
        <f aca="false">E783/F783</f>
        <v>1.15927873779113</v>
      </c>
      <c r="K783" s="2" t="n">
        <f aca="false">G783/H783</f>
        <v>0.992034223336775</v>
      </c>
    </row>
    <row r="784" customFormat="false" ht="14.4" hidden="false" customHeight="false" outlineLevel="0" collapsed="false">
      <c r="A784" s="0" t="n">
        <v>832.33</v>
      </c>
      <c r="B784" s="0" t="n">
        <v>1355</v>
      </c>
      <c r="C784" s="0" t="n">
        <v>677</v>
      </c>
      <c r="D784" s="0" t="n">
        <v>493.5</v>
      </c>
      <c r="E784" s="0" t="n">
        <v>1391</v>
      </c>
      <c r="F784" s="0" t="n">
        <v>1200</v>
      </c>
      <c r="G784" s="0" t="n">
        <v>571.4</v>
      </c>
      <c r="H784" s="0" t="n">
        <v>564.9</v>
      </c>
      <c r="I784" s="2" t="n">
        <f aca="false">C784/D784</f>
        <v>1.37183383991895</v>
      </c>
      <c r="J784" s="5" t="n">
        <f aca="false">E784/F784</f>
        <v>1.15916666666667</v>
      </c>
      <c r="K784" s="2" t="n">
        <f aca="false">G784/H784</f>
        <v>1.01150646132059</v>
      </c>
    </row>
    <row r="785" customFormat="false" ht="14.4" hidden="false" customHeight="false" outlineLevel="0" collapsed="false">
      <c r="A785" s="0" t="n">
        <v>228.38</v>
      </c>
      <c r="B785" s="0" t="n">
        <v>1696</v>
      </c>
      <c r="C785" s="0" t="n">
        <v>591</v>
      </c>
      <c r="D785" s="0" t="n">
        <v>375.5</v>
      </c>
      <c r="E785" s="0" t="n">
        <v>1246</v>
      </c>
      <c r="F785" s="0" t="n">
        <v>1075</v>
      </c>
      <c r="G785" s="0" t="n">
        <v>435.1</v>
      </c>
      <c r="H785" s="0" t="n">
        <v>473.9</v>
      </c>
      <c r="I785" s="2" t="n">
        <f aca="false">C785/D785</f>
        <v>1.57390146471372</v>
      </c>
      <c r="J785" s="5" t="n">
        <f aca="false">E785/F785</f>
        <v>1.15906976744186</v>
      </c>
      <c r="K785" s="2" t="n">
        <f aca="false">G785/H785</f>
        <v>0.918126186959274</v>
      </c>
    </row>
    <row r="786" customFormat="false" ht="14.4" hidden="false" customHeight="false" outlineLevel="0" collapsed="false">
      <c r="A786" s="0" t="n">
        <v>41.94</v>
      </c>
      <c r="B786" s="0" t="n">
        <v>1224</v>
      </c>
      <c r="C786" s="0" t="n">
        <v>521.5</v>
      </c>
      <c r="D786" s="0" t="n">
        <v>494</v>
      </c>
      <c r="E786" s="0" t="n">
        <v>1152</v>
      </c>
      <c r="F786" s="0" t="n">
        <v>994</v>
      </c>
      <c r="G786" s="0" t="n">
        <v>487.9</v>
      </c>
      <c r="H786" s="0" t="n">
        <v>485.9</v>
      </c>
      <c r="I786" s="2" t="n">
        <f aca="false">C786/D786</f>
        <v>1.05566801619433</v>
      </c>
      <c r="J786" s="5" t="n">
        <f aca="false">E786/F786</f>
        <v>1.158953722334</v>
      </c>
      <c r="K786" s="2" t="n">
        <f aca="false">G786/H786</f>
        <v>1.0041160732661</v>
      </c>
    </row>
    <row r="787" customFormat="false" ht="14.4" hidden="false" customHeight="false" outlineLevel="0" collapsed="false">
      <c r="A787" s="0" t="n">
        <v>927.07</v>
      </c>
      <c r="B787" s="0" t="n">
        <v>1934</v>
      </c>
      <c r="C787" s="0" t="n">
        <v>552</v>
      </c>
      <c r="D787" s="0" t="n">
        <v>427.5</v>
      </c>
      <c r="E787" s="0" t="n">
        <v>1189</v>
      </c>
      <c r="F787" s="0" t="n">
        <v>1026</v>
      </c>
      <c r="G787" s="0" t="n">
        <v>457.1</v>
      </c>
      <c r="H787" s="0" t="n">
        <v>530.1</v>
      </c>
      <c r="I787" s="2" t="n">
        <f aca="false">C787/D787</f>
        <v>1.29122807017544</v>
      </c>
      <c r="J787" s="5" t="n">
        <f aca="false">E787/F787</f>
        <v>1.1588693957115</v>
      </c>
      <c r="K787" s="2" t="n">
        <f aca="false">G787/H787</f>
        <v>0.862290133936993</v>
      </c>
    </row>
    <row r="788" customFormat="false" ht="14.4" hidden="false" customHeight="false" outlineLevel="0" collapsed="false">
      <c r="A788" s="0" t="n">
        <v>127.24</v>
      </c>
      <c r="B788" s="0" t="n">
        <v>1199</v>
      </c>
      <c r="C788" s="0" t="n">
        <v>513.5</v>
      </c>
      <c r="D788" s="0" t="n">
        <v>484.5</v>
      </c>
      <c r="E788" s="0" t="n">
        <v>1153</v>
      </c>
      <c r="F788" s="0" t="n">
        <v>995</v>
      </c>
      <c r="G788" s="0" t="n">
        <v>428.5</v>
      </c>
      <c r="H788" s="0" t="n">
        <v>463.2</v>
      </c>
      <c r="I788" s="2" t="n">
        <f aca="false">C788/D788</f>
        <v>1.05985552115583</v>
      </c>
      <c r="J788" s="5" t="n">
        <f aca="false">E788/F788</f>
        <v>1.15879396984925</v>
      </c>
      <c r="K788" s="2" t="n">
        <f aca="false">G788/H788</f>
        <v>0.925086355785838</v>
      </c>
    </row>
    <row r="789" customFormat="false" ht="14.4" hidden="false" customHeight="false" outlineLevel="0" collapsed="false">
      <c r="A789" s="0" t="n">
        <v>802.49</v>
      </c>
      <c r="B789" s="0" t="n">
        <v>1514</v>
      </c>
      <c r="C789" s="0" t="n">
        <v>566.5</v>
      </c>
      <c r="D789" s="0" t="n">
        <v>488.5</v>
      </c>
      <c r="E789" s="0" t="n">
        <v>1153</v>
      </c>
      <c r="F789" s="0" t="n">
        <v>995</v>
      </c>
      <c r="G789" s="0" t="n">
        <v>316.4</v>
      </c>
      <c r="H789" s="0" t="n">
        <v>320</v>
      </c>
      <c r="I789" s="2" t="n">
        <f aca="false">C789/D789</f>
        <v>1.1596724667349</v>
      </c>
      <c r="J789" s="5" t="n">
        <f aca="false">E789/F789</f>
        <v>1.15879396984925</v>
      </c>
      <c r="K789" s="2" t="n">
        <f aca="false">G789/H789</f>
        <v>0.98875</v>
      </c>
    </row>
    <row r="790" customFormat="false" ht="14.4" hidden="false" customHeight="false" outlineLevel="0" collapsed="false">
      <c r="A790" s="0" t="n">
        <v>643.99</v>
      </c>
      <c r="B790" s="0" t="n">
        <v>1576</v>
      </c>
      <c r="C790" s="0" t="n">
        <v>700.5</v>
      </c>
      <c r="D790" s="0" t="n">
        <v>509.5</v>
      </c>
      <c r="E790" s="0" t="n">
        <v>1498</v>
      </c>
      <c r="F790" s="0" t="n">
        <v>1293</v>
      </c>
      <c r="G790" s="0" t="n">
        <v>716.4</v>
      </c>
      <c r="H790" s="0" t="n">
        <v>729.3</v>
      </c>
      <c r="I790" s="2" t="n">
        <f aca="false">C790/D790</f>
        <v>1.37487733071639</v>
      </c>
      <c r="J790" s="5" t="n">
        <f aca="false">E790/F790</f>
        <v>1.15854601701469</v>
      </c>
      <c r="K790" s="2" t="n">
        <f aca="false">G790/H790</f>
        <v>0.982311805841218</v>
      </c>
    </row>
    <row r="791" customFormat="false" ht="14.4" hidden="false" customHeight="false" outlineLevel="0" collapsed="false">
      <c r="A791" s="0" t="n">
        <v>235.42</v>
      </c>
      <c r="B791" s="0" t="n">
        <v>1608</v>
      </c>
      <c r="C791" s="0" t="n">
        <v>548</v>
      </c>
      <c r="D791" s="0" t="n">
        <v>479.5</v>
      </c>
      <c r="E791" s="0" t="n">
        <v>1162</v>
      </c>
      <c r="F791" s="0" t="n">
        <v>1003</v>
      </c>
      <c r="G791" s="0" t="n">
        <v>331.8</v>
      </c>
      <c r="H791" s="0" t="n">
        <v>329.4</v>
      </c>
      <c r="I791" s="2" t="n">
        <f aca="false">C791/D791</f>
        <v>1.14285714285714</v>
      </c>
      <c r="J791" s="5" t="n">
        <f aca="false">E791/F791</f>
        <v>1.15852442671984</v>
      </c>
      <c r="K791" s="2" t="n">
        <f aca="false">G791/H791</f>
        <v>1.00728597449909</v>
      </c>
    </row>
    <row r="792" customFormat="false" ht="14.4" hidden="false" customHeight="false" outlineLevel="0" collapsed="false">
      <c r="A792" s="0" t="n">
        <v>246.81</v>
      </c>
      <c r="B792" s="0" t="n">
        <v>1287</v>
      </c>
      <c r="C792" s="0" t="n">
        <v>534</v>
      </c>
      <c r="D792" s="0" t="n">
        <v>389</v>
      </c>
      <c r="E792" s="0" t="n">
        <v>1136</v>
      </c>
      <c r="F792" s="0" t="n">
        <v>981</v>
      </c>
      <c r="G792" s="0" t="n">
        <v>305.4</v>
      </c>
      <c r="H792" s="0" t="n">
        <v>313.2</v>
      </c>
      <c r="I792" s="2" t="n">
        <f aca="false">C792/D792</f>
        <v>1.37275064267352</v>
      </c>
      <c r="J792" s="5" t="n">
        <f aca="false">E792/F792</f>
        <v>1.15800203873598</v>
      </c>
      <c r="K792" s="2" t="n">
        <f aca="false">G792/H792</f>
        <v>0.975095785440613</v>
      </c>
    </row>
    <row r="793" customFormat="false" ht="14.4" hidden="false" customHeight="false" outlineLevel="0" collapsed="false">
      <c r="A793" s="0" t="n">
        <v>99.85</v>
      </c>
      <c r="B793" s="0" t="n">
        <v>1259</v>
      </c>
      <c r="C793" s="0" t="n">
        <v>550.5</v>
      </c>
      <c r="D793" s="0" t="n">
        <v>508</v>
      </c>
      <c r="E793" s="0" t="n">
        <v>1188</v>
      </c>
      <c r="F793" s="0" t="n">
        <v>1026</v>
      </c>
      <c r="G793" s="0" t="n">
        <v>483.5</v>
      </c>
      <c r="H793" s="0" t="n">
        <v>490</v>
      </c>
      <c r="I793" s="2" t="n">
        <f aca="false">C793/D793</f>
        <v>1.08366141732283</v>
      </c>
      <c r="J793" s="5" t="n">
        <f aca="false">E793/F793</f>
        <v>1.15789473684211</v>
      </c>
      <c r="K793" s="2" t="n">
        <f aca="false">G793/H793</f>
        <v>0.986734693877551</v>
      </c>
    </row>
    <row r="794" customFormat="false" ht="14.4" hidden="false" customHeight="false" outlineLevel="0" collapsed="false">
      <c r="A794" s="0" t="n">
        <v>824.59</v>
      </c>
      <c r="B794" s="0" t="n">
        <v>1326</v>
      </c>
      <c r="C794" s="0" t="n">
        <v>632</v>
      </c>
      <c r="D794" s="0" t="n">
        <v>491.5</v>
      </c>
      <c r="E794" s="0" t="n">
        <v>1271</v>
      </c>
      <c r="F794" s="0" t="n">
        <v>1098</v>
      </c>
      <c r="G794" s="0" t="n">
        <v>545</v>
      </c>
      <c r="H794" s="0" t="n">
        <v>528.9</v>
      </c>
      <c r="I794" s="2" t="n">
        <f aca="false">C794/D794</f>
        <v>1.28585961342828</v>
      </c>
      <c r="J794" s="5" t="n">
        <f aca="false">E794/F794</f>
        <v>1.15755919854281</v>
      </c>
      <c r="K794" s="2" t="n">
        <f aca="false">G794/H794</f>
        <v>1.03044053696351</v>
      </c>
    </row>
    <row r="795" customFormat="false" ht="14.4" hidden="false" customHeight="false" outlineLevel="0" collapsed="false">
      <c r="A795" s="0" t="n">
        <v>142.37</v>
      </c>
      <c r="B795" s="0" t="n">
        <v>1194</v>
      </c>
      <c r="C795" s="0" t="n">
        <v>499</v>
      </c>
      <c r="D795" s="0" t="n">
        <v>510.5</v>
      </c>
      <c r="E795" s="0" t="n">
        <v>1134</v>
      </c>
      <c r="F795" s="0" t="n">
        <v>980</v>
      </c>
      <c r="G795" s="0" t="n">
        <v>283.5</v>
      </c>
      <c r="H795" s="0" t="n">
        <v>294.7</v>
      </c>
      <c r="I795" s="2" t="n">
        <f aca="false">C795/D795</f>
        <v>0.977473065621939</v>
      </c>
      <c r="J795" s="5" t="n">
        <f aca="false">E795/F795</f>
        <v>1.15714285714286</v>
      </c>
      <c r="K795" s="2" t="n">
        <f aca="false">G795/H795</f>
        <v>0.961995249406176</v>
      </c>
    </row>
    <row r="796" customFormat="false" ht="14.4" hidden="false" customHeight="false" outlineLevel="0" collapsed="false">
      <c r="A796" s="0" t="n">
        <v>210.5</v>
      </c>
      <c r="B796" s="0" t="n">
        <v>1825</v>
      </c>
      <c r="C796" s="0" t="n">
        <v>751.5</v>
      </c>
      <c r="D796" s="0" t="n">
        <v>566.5</v>
      </c>
      <c r="E796" s="0" t="n">
        <v>1711</v>
      </c>
      <c r="F796" s="0" t="n">
        <v>1479</v>
      </c>
      <c r="G796" s="0" t="n">
        <v>918.6</v>
      </c>
      <c r="H796" s="0" t="n">
        <v>928.4</v>
      </c>
      <c r="I796" s="2" t="n">
        <f aca="false">C796/D796</f>
        <v>1.32656663724625</v>
      </c>
      <c r="J796" s="5" t="n">
        <f aca="false">E796/F796</f>
        <v>1.15686274509804</v>
      </c>
      <c r="K796" s="2" t="n">
        <f aca="false">G796/H796</f>
        <v>0.989444205084016</v>
      </c>
    </row>
    <row r="797" customFormat="false" ht="14.4" hidden="false" customHeight="false" outlineLevel="0" collapsed="false">
      <c r="A797" s="0" t="n">
        <v>941.8</v>
      </c>
      <c r="B797" s="0" t="n">
        <v>1438</v>
      </c>
      <c r="C797" s="0" t="n">
        <v>638.5</v>
      </c>
      <c r="D797" s="0" t="n">
        <v>462</v>
      </c>
      <c r="E797" s="0" t="n">
        <v>1284</v>
      </c>
      <c r="F797" s="0" t="n">
        <v>1110</v>
      </c>
      <c r="G797" s="0" t="n">
        <v>595.6</v>
      </c>
      <c r="H797" s="0" t="n">
        <v>599</v>
      </c>
      <c r="I797" s="2" t="n">
        <f aca="false">C797/D797</f>
        <v>1.38203463203463</v>
      </c>
      <c r="J797" s="5" t="n">
        <f aca="false">E797/F797</f>
        <v>1.15675675675676</v>
      </c>
      <c r="K797" s="2" t="n">
        <f aca="false">G797/H797</f>
        <v>0.99432387312187</v>
      </c>
    </row>
    <row r="798" customFormat="false" ht="14.4" hidden="false" customHeight="false" outlineLevel="0" collapsed="false">
      <c r="A798" s="0" t="n">
        <v>961.36</v>
      </c>
      <c r="B798" s="0" t="n">
        <v>1416</v>
      </c>
      <c r="C798" s="0" t="n">
        <v>540.5</v>
      </c>
      <c r="D798" s="0" t="n">
        <v>441.5</v>
      </c>
      <c r="E798" s="0" t="n">
        <v>1240</v>
      </c>
      <c r="F798" s="0" t="n">
        <v>1072</v>
      </c>
      <c r="G798" s="0" t="n">
        <v>527.4</v>
      </c>
      <c r="H798" s="0" t="n">
        <v>564.4</v>
      </c>
      <c r="I798" s="2" t="n">
        <f aca="false">C798/D798</f>
        <v>1.2242355605889</v>
      </c>
      <c r="J798" s="5" t="n">
        <f aca="false">E798/F798</f>
        <v>1.15671641791045</v>
      </c>
      <c r="K798" s="2" t="n">
        <f aca="false">G798/H798</f>
        <v>0.934443656980865</v>
      </c>
    </row>
    <row r="799" customFormat="false" ht="14.4" hidden="false" customHeight="false" outlineLevel="0" collapsed="false">
      <c r="A799" s="0" t="n">
        <v>74.19</v>
      </c>
      <c r="B799" s="0" t="n">
        <v>1133</v>
      </c>
      <c r="C799" s="0" t="n">
        <v>502.5</v>
      </c>
      <c r="D799" s="0" t="n">
        <v>432.5</v>
      </c>
      <c r="E799" s="0" t="n">
        <v>1133</v>
      </c>
      <c r="F799" s="0" t="n">
        <v>980</v>
      </c>
      <c r="G799" s="0" t="n">
        <v>378</v>
      </c>
      <c r="H799" s="0" t="n">
        <v>357.6</v>
      </c>
      <c r="I799" s="2" t="n">
        <f aca="false">C799/D799</f>
        <v>1.16184971098266</v>
      </c>
      <c r="J799" s="5" t="n">
        <f aca="false">E799/F799</f>
        <v>1.15612244897959</v>
      </c>
      <c r="K799" s="2" t="n">
        <f aca="false">G799/H799</f>
        <v>1.05704697986577</v>
      </c>
    </row>
    <row r="800" customFormat="false" ht="14.4" hidden="false" customHeight="false" outlineLevel="0" collapsed="false">
      <c r="A800" s="0" t="n">
        <v>208.48</v>
      </c>
      <c r="B800" s="0" t="n">
        <v>1814</v>
      </c>
      <c r="C800" s="0" t="n">
        <v>773</v>
      </c>
      <c r="D800" s="0" t="n">
        <v>620.5</v>
      </c>
      <c r="E800" s="0" t="n">
        <v>1778</v>
      </c>
      <c r="F800" s="0" t="n">
        <v>1538</v>
      </c>
      <c r="G800" s="0" t="n">
        <v>949.4</v>
      </c>
      <c r="H800" s="0" t="n">
        <v>941.8</v>
      </c>
      <c r="I800" s="2" t="n">
        <f aca="false">C800/D800</f>
        <v>1.24576954069299</v>
      </c>
      <c r="J800" s="5" t="n">
        <f aca="false">E800/F800</f>
        <v>1.15604681404421</v>
      </c>
      <c r="K800" s="2" t="n">
        <f aca="false">G800/H800</f>
        <v>1.00806965385432</v>
      </c>
    </row>
    <row r="801" customFormat="false" ht="14.4" hidden="false" customHeight="false" outlineLevel="0" collapsed="false">
      <c r="A801" s="0" t="n">
        <v>210.01</v>
      </c>
      <c r="B801" s="0" t="n">
        <v>1818</v>
      </c>
      <c r="C801" s="0" t="n">
        <v>745.5</v>
      </c>
      <c r="D801" s="0" t="n">
        <v>569.5</v>
      </c>
      <c r="E801" s="0" t="n">
        <v>1719</v>
      </c>
      <c r="F801" s="0" t="n">
        <v>1487</v>
      </c>
      <c r="G801" s="0" t="n">
        <v>916.4</v>
      </c>
      <c r="H801" s="0" t="n">
        <v>928.3</v>
      </c>
      <c r="I801" s="2" t="n">
        <f aca="false">C801/D801</f>
        <v>1.30904302019315</v>
      </c>
      <c r="J801" s="5" t="n">
        <f aca="false">E801/F801</f>
        <v>1.15601882985878</v>
      </c>
      <c r="K801" s="2" t="n">
        <f aca="false">G801/H801</f>
        <v>0.987180868253797</v>
      </c>
    </row>
    <row r="802" customFormat="false" ht="14.4" hidden="false" customHeight="false" outlineLevel="0" collapsed="false">
      <c r="A802" s="0" t="n">
        <v>726.69</v>
      </c>
      <c r="B802" s="0" t="n">
        <v>1749</v>
      </c>
      <c r="C802" s="0" t="n">
        <v>756.5</v>
      </c>
      <c r="D802" s="0" t="n">
        <v>893.5</v>
      </c>
      <c r="E802" s="0" t="n">
        <v>1922</v>
      </c>
      <c r="F802" s="0" t="n">
        <v>1663</v>
      </c>
      <c r="G802" s="0" t="n">
        <v>995.6</v>
      </c>
      <c r="H802" s="0" t="n">
        <v>996.8</v>
      </c>
      <c r="I802" s="2" t="n">
        <f aca="false">C802/D802</f>
        <v>0.846670397313934</v>
      </c>
      <c r="J802" s="5" t="n">
        <f aca="false">E802/F802</f>
        <v>1.15574263379435</v>
      </c>
      <c r="K802" s="2" t="n">
        <f aca="false">G802/H802</f>
        <v>0.998796147672552</v>
      </c>
    </row>
    <row r="803" customFormat="false" ht="14.4" hidden="false" customHeight="false" outlineLevel="0" collapsed="false">
      <c r="A803" s="0" t="n">
        <v>344.93</v>
      </c>
      <c r="B803" s="0" t="n">
        <v>2167</v>
      </c>
      <c r="C803" s="0" t="n">
        <v>550</v>
      </c>
      <c r="D803" s="0" t="n">
        <v>401</v>
      </c>
      <c r="E803" s="0" t="n">
        <v>1195</v>
      </c>
      <c r="F803" s="0" t="n">
        <v>1034</v>
      </c>
      <c r="G803" s="0" t="n">
        <v>421.9</v>
      </c>
      <c r="H803" s="0" t="n">
        <v>420.5</v>
      </c>
      <c r="I803" s="2" t="n">
        <f aca="false">C803/D803</f>
        <v>1.3715710723192</v>
      </c>
      <c r="J803" s="5" t="n">
        <f aca="false">E803/F803</f>
        <v>1.15570599613153</v>
      </c>
      <c r="K803" s="2" t="n">
        <f aca="false">G803/H803</f>
        <v>1.00332936979786</v>
      </c>
    </row>
    <row r="804" customFormat="false" ht="14.4" hidden="false" customHeight="false" outlineLevel="0" collapsed="false">
      <c r="A804" s="0" t="n">
        <v>936.8</v>
      </c>
      <c r="B804" s="0" t="n">
        <v>1347</v>
      </c>
      <c r="C804" s="0" t="n">
        <v>555.5</v>
      </c>
      <c r="D804" s="0" t="n">
        <v>486.5</v>
      </c>
      <c r="E804" s="0" t="n">
        <v>1137</v>
      </c>
      <c r="F804" s="0" t="n">
        <v>984</v>
      </c>
      <c r="G804" s="0" t="n">
        <v>290.1</v>
      </c>
      <c r="H804" s="0" t="n">
        <v>295.2</v>
      </c>
      <c r="I804" s="2" t="n">
        <f aca="false">C804/D804</f>
        <v>1.14182939362795</v>
      </c>
      <c r="J804" s="5" t="n">
        <f aca="false">E804/F804</f>
        <v>1.15548780487805</v>
      </c>
      <c r="K804" s="2" t="n">
        <f aca="false">G804/H804</f>
        <v>0.982723577235773</v>
      </c>
    </row>
    <row r="805" customFormat="false" ht="14.4" hidden="false" customHeight="false" outlineLevel="0" collapsed="false">
      <c r="A805" s="0" t="n">
        <v>1009.47</v>
      </c>
      <c r="B805" s="0" t="n">
        <v>1542</v>
      </c>
      <c r="C805" s="0" t="n">
        <v>785.5</v>
      </c>
      <c r="D805" s="0" t="n">
        <v>596</v>
      </c>
      <c r="E805" s="0" t="n">
        <v>1717</v>
      </c>
      <c r="F805" s="0" t="n">
        <v>1486</v>
      </c>
      <c r="G805" s="0" t="n">
        <v>791.2</v>
      </c>
      <c r="H805" s="0" t="n">
        <v>828.8</v>
      </c>
      <c r="I805" s="2" t="n">
        <f aca="false">C805/D805</f>
        <v>1.31795302013423</v>
      </c>
      <c r="J805" s="5" t="n">
        <f aca="false">E805/F805</f>
        <v>1.15545087483176</v>
      </c>
      <c r="K805" s="2" t="n">
        <f aca="false">G805/H805</f>
        <v>0.954633204633205</v>
      </c>
    </row>
    <row r="806" customFormat="false" ht="14.4" hidden="false" customHeight="false" outlineLevel="0" collapsed="false">
      <c r="A806" s="0" t="n">
        <v>840.91</v>
      </c>
      <c r="B806" s="0" t="n">
        <v>1482</v>
      </c>
      <c r="C806" s="0" t="n">
        <v>825.5</v>
      </c>
      <c r="D806" s="0" t="n">
        <v>652</v>
      </c>
      <c r="E806" s="0" t="n">
        <v>1762</v>
      </c>
      <c r="F806" s="0" t="n">
        <v>1525</v>
      </c>
      <c r="G806" s="0" t="n">
        <v>808.7</v>
      </c>
      <c r="H806" s="0" t="n">
        <v>826.8</v>
      </c>
      <c r="I806" s="2" t="n">
        <f aca="false">C806/D806</f>
        <v>1.26610429447853</v>
      </c>
      <c r="J806" s="5" t="n">
        <f aca="false">E806/F806</f>
        <v>1.15540983606557</v>
      </c>
      <c r="K806" s="2" t="n">
        <f aca="false">G806/H806</f>
        <v>0.978108369617804</v>
      </c>
    </row>
    <row r="807" customFormat="false" ht="14.4" hidden="false" customHeight="false" outlineLevel="0" collapsed="false">
      <c r="A807" s="0" t="n">
        <v>570.58</v>
      </c>
      <c r="B807" s="0" t="n">
        <v>1669</v>
      </c>
      <c r="C807" s="0" t="n">
        <v>786</v>
      </c>
      <c r="D807" s="0" t="n">
        <v>662.5</v>
      </c>
      <c r="E807" s="0" t="n">
        <v>1710</v>
      </c>
      <c r="F807" s="0" t="n">
        <v>1480</v>
      </c>
      <c r="G807" s="0" t="n">
        <v>846.1</v>
      </c>
      <c r="H807" s="0" t="n">
        <v>832.8</v>
      </c>
      <c r="I807" s="2" t="n">
        <f aca="false">C807/D807</f>
        <v>1.18641509433962</v>
      </c>
      <c r="J807" s="5" t="n">
        <f aca="false">E807/F807</f>
        <v>1.15540540540541</v>
      </c>
      <c r="K807" s="2" t="n">
        <f aca="false">G807/H807</f>
        <v>1.0159702209414</v>
      </c>
    </row>
    <row r="808" customFormat="false" ht="14.4" hidden="false" customHeight="false" outlineLevel="0" collapsed="false">
      <c r="A808" s="0" t="n">
        <v>625.88</v>
      </c>
      <c r="B808" s="0" t="n">
        <v>1847</v>
      </c>
      <c r="C808" s="0" t="n">
        <v>800</v>
      </c>
      <c r="D808" s="0" t="n">
        <v>573</v>
      </c>
      <c r="E808" s="0" t="n">
        <v>1755</v>
      </c>
      <c r="F808" s="0" t="n">
        <v>1519</v>
      </c>
      <c r="G808" s="0" t="n">
        <v>960.4</v>
      </c>
      <c r="H808" s="0" t="n">
        <v>966.3</v>
      </c>
      <c r="I808" s="2" t="n">
        <f aca="false">C808/D808</f>
        <v>1.39616055846422</v>
      </c>
      <c r="J808" s="5" t="n">
        <f aca="false">E808/F808</f>
        <v>1.15536537195523</v>
      </c>
      <c r="K808" s="2" t="n">
        <f aca="false">G808/H808</f>
        <v>0.993894235744593</v>
      </c>
    </row>
    <row r="809" customFormat="false" ht="14.4" hidden="false" customHeight="false" outlineLevel="0" collapsed="false">
      <c r="A809" s="0" t="n">
        <v>907.32</v>
      </c>
      <c r="B809" s="0" t="n">
        <v>1337</v>
      </c>
      <c r="C809" s="0" t="n">
        <v>545.5</v>
      </c>
      <c r="D809" s="0" t="n">
        <v>486</v>
      </c>
      <c r="E809" s="0" t="n">
        <v>1137</v>
      </c>
      <c r="F809" s="0" t="n">
        <v>985</v>
      </c>
      <c r="G809" s="0" t="n">
        <v>298.9</v>
      </c>
      <c r="H809" s="0" t="n">
        <v>299.9</v>
      </c>
      <c r="I809" s="2" t="n">
        <f aca="false">C809/D809</f>
        <v>1.12242798353909</v>
      </c>
      <c r="J809" s="5" t="n">
        <f aca="false">E809/F809</f>
        <v>1.15431472081218</v>
      </c>
      <c r="K809" s="2" t="n">
        <f aca="false">G809/H809</f>
        <v>0.996665555185062</v>
      </c>
    </row>
    <row r="810" customFormat="false" ht="14.4" hidden="false" customHeight="false" outlineLevel="0" collapsed="false">
      <c r="A810" s="0" t="n">
        <v>507.42</v>
      </c>
      <c r="B810" s="0" t="n">
        <v>1621</v>
      </c>
      <c r="C810" s="0" t="n">
        <v>553.5</v>
      </c>
      <c r="D810" s="0" t="n">
        <v>477.5</v>
      </c>
      <c r="E810" s="0" t="n">
        <v>1160</v>
      </c>
      <c r="F810" s="0" t="n">
        <v>1005</v>
      </c>
      <c r="G810" s="0" t="n">
        <v>329.6</v>
      </c>
      <c r="H810" s="0" t="n">
        <v>342.5</v>
      </c>
      <c r="I810" s="2" t="n">
        <f aca="false">C810/D810</f>
        <v>1.15916230366492</v>
      </c>
      <c r="J810" s="5" t="n">
        <f aca="false">E810/F810</f>
        <v>1.15422885572139</v>
      </c>
      <c r="K810" s="2" t="n">
        <f aca="false">G810/H810</f>
        <v>0.962335766423358</v>
      </c>
    </row>
    <row r="811" customFormat="false" ht="14.4" hidden="false" customHeight="false" outlineLevel="0" collapsed="false">
      <c r="A811" s="0" t="n">
        <v>696.8</v>
      </c>
      <c r="B811" s="0" t="n">
        <v>1624</v>
      </c>
      <c r="C811" s="0" t="n">
        <v>560</v>
      </c>
      <c r="D811" s="0" t="n">
        <v>477.5</v>
      </c>
      <c r="E811" s="0" t="n">
        <v>1160</v>
      </c>
      <c r="F811" s="0" t="n">
        <v>1005</v>
      </c>
      <c r="G811" s="0" t="n">
        <v>325.2</v>
      </c>
      <c r="H811" s="0" t="n">
        <v>333</v>
      </c>
      <c r="I811" s="2" t="n">
        <f aca="false">C811/D811</f>
        <v>1.17277486910995</v>
      </c>
      <c r="J811" s="5" t="n">
        <f aca="false">E811/F811</f>
        <v>1.15422885572139</v>
      </c>
      <c r="K811" s="2" t="n">
        <f aca="false">G811/H811</f>
        <v>0.976576576576577</v>
      </c>
    </row>
    <row r="812" customFormat="false" ht="14.4" hidden="false" customHeight="false" outlineLevel="0" collapsed="false">
      <c r="A812" s="0" t="n">
        <v>129.79</v>
      </c>
      <c r="B812" s="0" t="n">
        <v>1191</v>
      </c>
      <c r="C812" s="0" t="n">
        <v>518</v>
      </c>
      <c r="D812" s="0" t="n">
        <v>570.5</v>
      </c>
      <c r="E812" s="0" t="n">
        <v>1131</v>
      </c>
      <c r="F812" s="0" t="n">
        <v>980</v>
      </c>
      <c r="G812" s="0" t="n">
        <v>296.7</v>
      </c>
      <c r="H812" s="0" t="n">
        <v>285.5</v>
      </c>
      <c r="I812" s="2" t="n">
        <f aca="false">C812/D812</f>
        <v>0.907975460122699</v>
      </c>
      <c r="J812" s="5" t="n">
        <f aca="false">E812/F812</f>
        <v>1.15408163265306</v>
      </c>
      <c r="K812" s="2" t="n">
        <f aca="false">G812/H812</f>
        <v>1.03922942206655</v>
      </c>
    </row>
    <row r="813" customFormat="false" ht="14.4" hidden="false" customHeight="false" outlineLevel="0" collapsed="false">
      <c r="A813" s="0" t="n">
        <v>148.96</v>
      </c>
      <c r="B813" s="0" t="n">
        <v>1178</v>
      </c>
      <c r="C813" s="0" t="n">
        <v>501.5</v>
      </c>
      <c r="D813" s="0" t="n">
        <v>473.5</v>
      </c>
      <c r="E813" s="0" t="n">
        <v>1131</v>
      </c>
      <c r="F813" s="0" t="n">
        <v>980</v>
      </c>
      <c r="G813" s="0" t="n">
        <v>287.9</v>
      </c>
      <c r="H813" s="0" t="n">
        <v>297.5</v>
      </c>
      <c r="I813" s="2" t="n">
        <f aca="false">C813/D813</f>
        <v>1.05913410770855</v>
      </c>
      <c r="J813" s="5" t="n">
        <f aca="false">E813/F813</f>
        <v>1.15408163265306</v>
      </c>
      <c r="K813" s="2" t="n">
        <f aca="false">G813/H813</f>
        <v>0.967731092436975</v>
      </c>
    </row>
    <row r="814" customFormat="false" ht="14.4" hidden="false" customHeight="false" outlineLevel="0" collapsed="false">
      <c r="A814" s="0" t="n">
        <v>1139</v>
      </c>
      <c r="B814" s="0" t="n">
        <v>1514</v>
      </c>
      <c r="C814" s="0" t="n">
        <v>552</v>
      </c>
      <c r="D814" s="0" t="n">
        <v>489.5</v>
      </c>
      <c r="E814" s="0" t="n">
        <v>1147</v>
      </c>
      <c r="F814" s="0" t="n">
        <v>994</v>
      </c>
      <c r="G814" s="0" t="n">
        <v>316.4</v>
      </c>
      <c r="H814" s="0" t="n">
        <v>317.3</v>
      </c>
      <c r="I814" s="2" t="n">
        <f aca="false">C814/D814</f>
        <v>1.12768130745659</v>
      </c>
      <c r="J814" s="5" t="n">
        <f aca="false">E814/F814</f>
        <v>1.15392354124748</v>
      </c>
      <c r="K814" s="2" t="n">
        <f aca="false">G814/H814</f>
        <v>0.997163567601639</v>
      </c>
    </row>
    <row r="815" customFormat="false" ht="14.4" hidden="false" customHeight="false" outlineLevel="0" collapsed="false">
      <c r="A815" s="0" t="n">
        <v>100.38</v>
      </c>
      <c r="B815" s="0" t="n">
        <v>1249</v>
      </c>
      <c r="C815" s="0" t="n">
        <v>540.5</v>
      </c>
      <c r="D815" s="0" t="n">
        <v>525</v>
      </c>
      <c r="E815" s="0" t="n">
        <v>1207</v>
      </c>
      <c r="F815" s="0" t="n">
        <v>1046</v>
      </c>
      <c r="G815" s="0" t="n">
        <v>498.9</v>
      </c>
      <c r="H815" s="0" t="n">
        <v>501.4</v>
      </c>
      <c r="I815" s="2" t="n">
        <f aca="false">C815/D815</f>
        <v>1.02952380952381</v>
      </c>
      <c r="J815" s="5" t="n">
        <f aca="false">E815/F815</f>
        <v>1.15391969407266</v>
      </c>
      <c r="K815" s="2" t="n">
        <f aca="false">G815/H815</f>
        <v>0.995013960909454</v>
      </c>
    </row>
    <row r="816" customFormat="false" ht="14.4" hidden="false" customHeight="false" outlineLevel="0" collapsed="false">
      <c r="A816" s="0" t="n">
        <v>1068.64</v>
      </c>
      <c r="B816" s="0" t="n">
        <v>1683</v>
      </c>
      <c r="C816" s="0" t="n">
        <v>740.5</v>
      </c>
      <c r="D816" s="0" t="n">
        <v>548.5</v>
      </c>
      <c r="E816" s="0" t="n">
        <v>1590</v>
      </c>
      <c r="F816" s="0" t="n">
        <v>1378</v>
      </c>
      <c r="G816" s="0" t="n">
        <v>850.5</v>
      </c>
      <c r="H816" s="0" t="n">
        <v>851.1</v>
      </c>
      <c r="I816" s="2" t="n">
        <f aca="false">C816/D816</f>
        <v>1.35004557885141</v>
      </c>
      <c r="J816" s="5" t="n">
        <f aca="false">E816/F816</f>
        <v>1.15384615384615</v>
      </c>
      <c r="K816" s="2" t="n">
        <f aca="false">G816/H816</f>
        <v>0.999295029961227</v>
      </c>
    </row>
    <row r="817" customFormat="false" ht="14.4" hidden="false" customHeight="false" outlineLevel="0" collapsed="false">
      <c r="A817" s="0" t="n">
        <v>288.27</v>
      </c>
      <c r="B817" s="0" t="n">
        <v>1860</v>
      </c>
      <c r="C817" s="0" t="n">
        <v>551</v>
      </c>
      <c r="D817" s="0" t="n">
        <v>443.5</v>
      </c>
      <c r="E817" s="0" t="n">
        <v>1179</v>
      </c>
      <c r="F817" s="0" t="n">
        <v>1022</v>
      </c>
      <c r="G817" s="0" t="n">
        <v>362.6</v>
      </c>
      <c r="H817" s="0" t="n">
        <v>364.2</v>
      </c>
      <c r="I817" s="2" t="n">
        <f aca="false">C817/D817</f>
        <v>1.2423900789177</v>
      </c>
      <c r="J817" s="5" t="n">
        <f aca="false">E817/F817</f>
        <v>1.15362035225049</v>
      </c>
      <c r="K817" s="2" t="n">
        <f aca="false">G817/H817</f>
        <v>0.99560680944536</v>
      </c>
    </row>
    <row r="818" customFormat="false" ht="14.4" hidden="false" customHeight="false" outlineLevel="0" collapsed="false">
      <c r="A818" s="0" t="n">
        <v>1081.94</v>
      </c>
      <c r="B818" s="0" t="n">
        <v>1326</v>
      </c>
      <c r="C818" s="0" t="n">
        <v>533</v>
      </c>
      <c r="D818" s="0" t="n">
        <v>486</v>
      </c>
      <c r="E818" s="0" t="n">
        <v>1134</v>
      </c>
      <c r="F818" s="0" t="n">
        <v>983</v>
      </c>
      <c r="G818" s="0" t="n">
        <v>287.9</v>
      </c>
      <c r="H818" s="0" t="n">
        <v>296.3</v>
      </c>
      <c r="I818" s="2" t="n">
        <f aca="false">C818/D818</f>
        <v>1.09670781893004</v>
      </c>
      <c r="J818" s="5" t="n">
        <f aca="false">E818/F818</f>
        <v>1.15361139369278</v>
      </c>
      <c r="K818" s="2" t="n">
        <f aca="false">G818/H818</f>
        <v>0.97165035437057</v>
      </c>
    </row>
    <row r="819" customFormat="false" ht="14.4" hidden="false" customHeight="false" outlineLevel="0" collapsed="false">
      <c r="A819" s="0" t="n">
        <v>936.3</v>
      </c>
      <c r="B819" s="0" t="n">
        <v>1409</v>
      </c>
      <c r="C819" s="0" t="n">
        <v>553</v>
      </c>
      <c r="D819" s="0" t="n">
        <v>487.5</v>
      </c>
      <c r="E819" s="0" t="n">
        <v>1137</v>
      </c>
      <c r="F819" s="0" t="n">
        <v>987</v>
      </c>
      <c r="G819" s="0" t="n">
        <v>298.9</v>
      </c>
      <c r="H819" s="0" t="n">
        <v>304.1</v>
      </c>
      <c r="I819" s="2" t="n">
        <f aca="false">C819/D819</f>
        <v>1.13435897435897</v>
      </c>
      <c r="J819" s="5" t="n">
        <f aca="false">E819/F819</f>
        <v>1.15197568389058</v>
      </c>
      <c r="K819" s="2" t="n">
        <f aca="false">G819/H819</f>
        <v>0.982900361723117</v>
      </c>
    </row>
    <row r="820" customFormat="false" ht="14.4" hidden="false" customHeight="false" outlineLevel="0" collapsed="false">
      <c r="A820" s="0" t="n">
        <v>672.29</v>
      </c>
      <c r="B820" s="0" t="n">
        <v>1650</v>
      </c>
      <c r="C820" s="0" t="n">
        <v>556</v>
      </c>
      <c r="D820" s="0" t="n">
        <v>475</v>
      </c>
      <c r="E820" s="0" t="n">
        <v>1160</v>
      </c>
      <c r="F820" s="0" t="n">
        <v>1007</v>
      </c>
      <c r="G820" s="0" t="n">
        <v>336.2</v>
      </c>
      <c r="H820" s="0" t="n">
        <v>336.1</v>
      </c>
      <c r="I820" s="2" t="n">
        <f aca="false">C820/D820</f>
        <v>1.17052631578947</v>
      </c>
      <c r="J820" s="5" t="n">
        <f aca="false">E820/F820</f>
        <v>1.1519364448858</v>
      </c>
      <c r="K820" s="2" t="n">
        <f aca="false">G820/H820</f>
        <v>1.00029753049688</v>
      </c>
    </row>
    <row r="821" customFormat="false" ht="14.4" hidden="false" customHeight="false" outlineLevel="0" collapsed="false">
      <c r="A821" s="0" t="n">
        <v>1116.62</v>
      </c>
      <c r="B821" s="0" t="n">
        <v>1662</v>
      </c>
      <c r="C821" s="0" t="n">
        <v>544</v>
      </c>
      <c r="D821" s="0" t="n">
        <v>474.5</v>
      </c>
      <c r="E821" s="0" t="n">
        <v>1160</v>
      </c>
      <c r="F821" s="0" t="n">
        <v>1007</v>
      </c>
      <c r="G821" s="0" t="n">
        <v>314.2</v>
      </c>
      <c r="H821" s="0" t="n">
        <v>335</v>
      </c>
      <c r="I821" s="2" t="n">
        <f aca="false">C821/D821</f>
        <v>1.14646996838778</v>
      </c>
      <c r="J821" s="5" t="n">
        <f aca="false">E821/F821</f>
        <v>1.1519364448858</v>
      </c>
      <c r="K821" s="2" t="n">
        <f aca="false">G821/H821</f>
        <v>0.937910447761194</v>
      </c>
    </row>
    <row r="822" customFormat="false" ht="14.4" hidden="false" customHeight="false" outlineLevel="0" collapsed="false">
      <c r="A822" s="0" t="n">
        <v>863.99</v>
      </c>
      <c r="B822" s="0" t="n">
        <v>1503</v>
      </c>
      <c r="C822" s="0" t="n">
        <v>842.5</v>
      </c>
      <c r="D822" s="0" t="n">
        <v>780.5</v>
      </c>
      <c r="E822" s="0" t="n">
        <v>1852</v>
      </c>
      <c r="F822" s="0" t="n">
        <v>1608</v>
      </c>
      <c r="G822" s="0" t="n">
        <v>909.8</v>
      </c>
      <c r="H822" s="0" t="n">
        <v>886</v>
      </c>
      <c r="I822" s="2" t="n">
        <f aca="false">C822/D822</f>
        <v>1.07943625880846</v>
      </c>
      <c r="J822" s="5" t="n">
        <f aca="false">E822/F822</f>
        <v>1.15174129353234</v>
      </c>
      <c r="K822" s="2" t="n">
        <f aca="false">G822/H822</f>
        <v>1.02686230248307</v>
      </c>
    </row>
    <row r="823" customFormat="false" ht="14.4" hidden="false" customHeight="false" outlineLevel="0" collapsed="false">
      <c r="A823" s="0" t="n">
        <v>548.68</v>
      </c>
      <c r="B823" s="0" t="n">
        <v>1736</v>
      </c>
      <c r="C823" s="0" t="n">
        <v>548.5</v>
      </c>
      <c r="D823" s="0" t="n">
        <v>466</v>
      </c>
      <c r="E823" s="0" t="n">
        <v>1169</v>
      </c>
      <c r="F823" s="0" t="n">
        <v>1015</v>
      </c>
      <c r="G823" s="0" t="n">
        <v>564.8</v>
      </c>
      <c r="H823" s="0" t="n">
        <v>591.5</v>
      </c>
      <c r="I823" s="2" t="n">
        <f aca="false">C823/D823</f>
        <v>1.17703862660944</v>
      </c>
      <c r="J823" s="5" t="n">
        <f aca="false">E823/F823</f>
        <v>1.15172413793103</v>
      </c>
      <c r="K823" s="2" t="n">
        <f aca="false">G823/H823</f>
        <v>0.954860524091293</v>
      </c>
    </row>
    <row r="824" customFormat="false" ht="14.4" hidden="false" customHeight="false" outlineLevel="0" collapsed="false">
      <c r="A824" s="0" t="n">
        <v>99.32</v>
      </c>
      <c r="B824" s="0" t="n">
        <v>1252</v>
      </c>
      <c r="C824" s="0" t="n">
        <v>539.5</v>
      </c>
      <c r="D824" s="0" t="n">
        <v>501</v>
      </c>
      <c r="E824" s="0" t="n">
        <v>1162</v>
      </c>
      <c r="F824" s="0" t="n">
        <v>1009</v>
      </c>
      <c r="G824" s="0" t="n">
        <v>496.7</v>
      </c>
      <c r="H824" s="0" t="n">
        <v>489.1</v>
      </c>
      <c r="I824" s="2" t="n">
        <f aca="false">C824/D824</f>
        <v>1.07684630738523</v>
      </c>
      <c r="J824" s="5" t="n">
        <f aca="false">E824/F824</f>
        <v>1.15163528245788</v>
      </c>
      <c r="K824" s="2" t="n">
        <f aca="false">G824/H824</f>
        <v>1.015538744633</v>
      </c>
    </row>
    <row r="825" customFormat="false" ht="14.4" hidden="false" customHeight="false" outlineLevel="0" collapsed="false">
      <c r="A825" s="0" t="n">
        <v>959.36</v>
      </c>
      <c r="B825" s="0" t="n">
        <v>1885</v>
      </c>
      <c r="C825" s="0" t="n">
        <v>802</v>
      </c>
      <c r="D825" s="0" t="n">
        <v>616.5</v>
      </c>
      <c r="E825" s="0" t="n">
        <v>1764</v>
      </c>
      <c r="F825" s="0" t="n">
        <v>1532</v>
      </c>
      <c r="G825" s="0" t="n">
        <v>1006.5</v>
      </c>
      <c r="H825" s="0" t="n">
        <v>976.9</v>
      </c>
      <c r="I825" s="2" t="n">
        <f aca="false">C825/D825</f>
        <v>1.30089213300892</v>
      </c>
      <c r="J825" s="5" t="n">
        <f aca="false">E825/F825</f>
        <v>1.15143603133159</v>
      </c>
      <c r="K825" s="2" t="n">
        <f aca="false">G825/H825</f>
        <v>1.03029992834476</v>
      </c>
    </row>
    <row r="826" customFormat="false" ht="14.4" hidden="false" customHeight="false" outlineLevel="0" collapsed="false">
      <c r="A826" s="0" t="n">
        <v>467.02</v>
      </c>
      <c r="B826" s="0" t="n">
        <v>1558</v>
      </c>
      <c r="C826" s="0" t="n">
        <v>548.5</v>
      </c>
      <c r="D826" s="0" t="n">
        <v>484</v>
      </c>
      <c r="E826" s="0" t="n">
        <v>1150</v>
      </c>
      <c r="F826" s="0" t="n">
        <v>999</v>
      </c>
      <c r="G826" s="0" t="n">
        <v>320.8</v>
      </c>
      <c r="H826" s="0" t="n">
        <v>324.5</v>
      </c>
      <c r="I826" s="2" t="n">
        <f aca="false">C826/D826</f>
        <v>1.13326446280992</v>
      </c>
      <c r="J826" s="5" t="n">
        <f aca="false">E826/F826</f>
        <v>1.15115115115115</v>
      </c>
      <c r="K826" s="2" t="n">
        <f aca="false">G826/H826</f>
        <v>0.988597842835131</v>
      </c>
    </row>
    <row r="827" customFormat="false" ht="14.4" hidden="false" customHeight="false" outlineLevel="0" collapsed="false">
      <c r="A827" s="0" t="n">
        <v>845.91</v>
      </c>
      <c r="B827" s="0" t="n">
        <v>1678</v>
      </c>
      <c r="C827" s="0" t="n">
        <v>897.5</v>
      </c>
      <c r="D827" s="0" t="n">
        <v>967.5</v>
      </c>
      <c r="E827" s="0" t="n">
        <v>2030</v>
      </c>
      <c r="F827" s="0" t="n">
        <v>1764</v>
      </c>
      <c r="G827" s="0" t="n">
        <v>1039.5</v>
      </c>
      <c r="H827" s="0" t="n">
        <v>1030</v>
      </c>
      <c r="I827" s="2" t="n">
        <f aca="false">C827/D827</f>
        <v>0.92764857881137</v>
      </c>
      <c r="J827" s="5" t="n">
        <f aca="false">E827/F827</f>
        <v>1.15079365079365</v>
      </c>
      <c r="K827" s="2" t="n">
        <f aca="false">G827/H827</f>
        <v>1.00922330097087</v>
      </c>
    </row>
    <row r="828" customFormat="false" ht="14.4" hidden="false" customHeight="false" outlineLevel="0" collapsed="false">
      <c r="A828" s="0" t="n">
        <v>767.74</v>
      </c>
      <c r="B828" s="0" t="n">
        <v>1616</v>
      </c>
      <c r="C828" s="0" t="n">
        <v>718.5</v>
      </c>
      <c r="D828" s="0" t="n">
        <v>524</v>
      </c>
      <c r="E828" s="0" t="n">
        <v>1542</v>
      </c>
      <c r="F828" s="0" t="n">
        <v>1340</v>
      </c>
      <c r="G828" s="0" t="n">
        <v>773.6</v>
      </c>
      <c r="H828" s="0" t="n">
        <v>773.5</v>
      </c>
      <c r="I828" s="2" t="n">
        <f aca="false">C828/D828</f>
        <v>1.37118320610687</v>
      </c>
      <c r="J828" s="5" t="n">
        <f aca="false">E828/F828</f>
        <v>1.15074626865672</v>
      </c>
      <c r="K828" s="2" t="n">
        <f aca="false">G828/H828</f>
        <v>1.00012928248222</v>
      </c>
    </row>
    <row r="829" customFormat="false" ht="14.4" hidden="false" customHeight="false" outlineLevel="0" collapsed="false">
      <c r="A829" s="0" t="n">
        <v>1046.01</v>
      </c>
      <c r="B829" s="0" t="n">
        <v>1804</v>
      </c>
      <c r="C829" s="0" t="n">
        <v>692.5</v>
      </c>
      <c r="D829" s="0" t="n">
        <v>479.5</v>
      </c>
      <c r="E829" s="0" t="n">
        <v>1481</v>
      </c>
      <c r="F829" s="0" t="n">
        <v>1287</v>
      </c>
      <c r="G829" s="0" t="n">
        <v>885.7</v>
      </c>
      <c r="H829" s="0" t="n">
        <v>878.2</v>
      </c>
      <c r="I829" s="2" t="n">
        <f aca="false">C829/D829</f>
        <v>1.44421272158498</v>
      </c>
      <c r="J829" s="5" t="n">
        <f aca="false">E829/F829</f>
        <v>1.15073815073815</v>
      </c>
      <c r="K829" s="2" t="n">
        <f aca="false">G829/H829</f>
        <v>1.00854019585516</v>
      </c>
    </row>
    <row r="830" customFormat="false" ht="14.4" hidden="false" customHeight="false" outlineLevel="0" collapsed="false">
      <c r="A830" s="0" t="n">
        <v>294.67</v>
      </c>
      <c r="B830" s="0" t="n">
        <v>1594</v>
      </c>
      <c r="C830" s="0" t="n">
        <v>555</v>
      </c>
      <c r="D830" s="0" t="n">
        <v>480.5</v>
      </c>
      <c r="E830" s="0" t="n">
        <v>1153</v>
      </c>
      <c r="F830" s="0" t="n">
        <v>1002</v>
      </c>
      <c r="G830" s="0" t="n">
        <v>320.8</v>
      </c>
      <c r="H830" s="0" t="n">
        <v>329.4</v>
      </c>
      <c r="I830" s="2" t="n">
        <f aca="false">C830/D830</f>
        <v>1.15504682622268</v>
      </c>
      <c r="J830" s="5" t="n">
        <f aca="false">E830/F830</f>
        <v>1.15069860279441</v>
      </c>
      <c r="K830" s="2" t="n">
        <f aca="false">G830/H830</f>
        <v>0.973891924711597</v>
      </c>
    </row>
    <row r="831" customFormat="false" ht="14.4" hidden="false" customHeight="false" outlineLevel="0" collapsed="false">
      <c r="A831" s="0" t="n">
        <v>188.1</v>
      </c>
      <c r="B831" s="0" t="n">
        <v>1598</v>
      </c>
      <c r="C831" s="0" t="n">
        <v>655</v>
      </c>
      <c r="D831" s="0" t="n">
        <v>544</v>
      </c>
      <c r="E831" s="0" t="n">
        <v>1416</v>
      </c>
      <c r="F831" s="0" t="n">
        <v>1231</v>
      </c>
      <c r="G831" s="0" t="n">
        <v>720.8</v>
      </c>
      <c r="H831" s="0" t="n">
        <v>732.4</v>
      </c>
      <c r="I831" s="2" t="n">
        <f aca="false">C831/D831</f>
        <v>1.20404411764706</v>
      </c>
      <c r="J831" s="5" t="n">
        <f aca="false">E831/F831</f>
        <v>1.15028432168968</v>
      </c>
      <c r="K831" s="2" t="n">
        <f aca="false">G831/H831</f>
        <v>0.984161660294921</v>
      </c>
    </row>
    <row r="832" customFormat="false" ht="14.4" hidden="false" customHeight="false" outlineLevel="0" collapsed="false">
      <c r="A832" s="0" t="n">
        <v>840.44</v>
      </c>
      <c r="B832" s="0" t="n">
        <v>1481</v>
      </c>
      <c r="C832" s="0" t="n">
        <v>824</v>
      </c>
      <c r="D832" s="0" t="n">
        <v>688.5</v>
      </c>
      <c r="E832" s="0" t="n">
        <v>1762</v>
      </c>
      <c r="F832" s="0" t="n">
        <v>1532</v>
      </c>
      <c r="G832" s="0" t="n">
        <v>830.7</v>
      </c>
      <c r="H832" s="0" t="n">
        <v>826.2</v>
      </c>
      <c r="I832" s="2" t="n">
        <f aca="false">C832/D832</f>
        <v>1.19680464778504</v>
      </c>
      <c r="J832" s="5" t="n">
        <f aca="false">E832/F832</f>
        <v>1.15013054830287</v>
      </c>
      <c r="K832" s="2" t="n">
        <f aca="false">G832/H832</f>
        <v>1.00544662309368</v>
      </c>
    </row>
    <row r="833" customFormat="false" ht="14.4" hidden="false" customHeight="false" outlineLevel="0" collapsed="false">
      <c r="A833" s="0" t="n">
        <v>74.7</v>
      </c>
      <c r="B833" s="0" t="n">
        <v>1086</v>
      </c>
      <c r="C833" s="0" t="n">
        <v>490</v>
      </c>
      <c r="D833" s="0" t="n">
        <v>411</v>
      </c>
      <c r="E833" s="0" t="n">
        <v>1127</v>
      </c>
      <c r="F833" s="0" t="n">
        <v>980</v>
      </c>
      <c r="G833" s="0" t="n">
        <v>347.2</v>
      </c>
      <c r="H833" s="0" t="n">
        <v>272.4</v>
      </c>
      <c r="I833" s="2" t="n">
        <f aca="false">C833/D833</f>
        <v>1.19221411192214</v>
      </c>
      <c r="J833" s="5" t="n">
        <f aca="false">E833/F833</f>
        <v>1.15</v>
      </c>
      <c r="K833" s="2" t="n">
        <f aca="false">G833/H833</f>
        <v>1.27459618208517</v>
      </c>
    </row>
    <row r="834" customFormat="false" ht="14.4" hidden="false" customHeight="false" outlineLevel="0" collapsed="false">
      <c r="A834" s="0" t="n">
        <v>251.27</v>
      </c>
      <c r="B834" s="0" t="n">
        <v>1270</v>
      </c>
      <c r="C834" s="0" t="n">
        <v>521</v>
      </c>
      <c r="D834" s="0" t="n">
        <v>484.5</v>
      </c>
      <c r="E834" s="0" t="n">
        <v>1127</v>
      </c>
      <c r="F834" s="0" t="n">
        <v>980</v>
      </c>
      <c r="G834" s="0" t="n">
        <v>285.7</v>
      </c>
      <c r="H834" s="0" t="n">
        <v>288.2</v>
      </c>
      <c r="I834" s="2" t="n">
        <f aca="false">C834/D834</f>
        <v>1.07533539731682</v>
      </c>
      <c r="J834" s="5" t="n">
        <f aca="false">E834/F834</f>
        <v>1.15</v>
      </c>
      <c r="K834" s="2" t="n">
        <f aca="false">G834/H834</f>
        <v>0.991325468424705</v>
      </c>
    </row>
    <row r="835" customFormat="false" ht="14.4" hidden="false" customHeight="false" outlineLevel="0" collapsed="false">
      <c r="A835" s="0" t="n">
        <v>345.45</v>
      </c>
      <c r="B835" s="0" t="n">
        <v>2148</v>
      </c>
      <c r="C835" s="0" t="n">
        <v>544</v>
      </c>
      <c r="D835" s="0" t="n">
        <v>403</v>
      </c>
      <c r="E835" s="0" t="n">
        <v>1189</v>
      </c>
      <c r="F835" s="0" t="n">
        <v>1034</v>
      </c>
      <c r="G835" s="0" t="n">
        <v>421.9</v>
      </c>
      <c r="H835" s="0" t="n">
        <v>416.7</v>
      </c>
      <c r="I835" s="2" t="n">
        <f aca="false">C835/D835</f>
        <v>1.34987593052109</v>
      </c>
      <c r="J835" s="5" t="n">
        <f aca="false">E835/F835</f>
        <v>1.14990328820116</v>
      </c>
      <c r="K835" s="2" t="n">
        <f aca="false">G835/H835</f>
        <v>1.01247900167987</v>
      </c>
    </row>
    <row r="836" customFormat="false" ht="14.4" hidden="false" customHeight="false" outlineLevel="0" collapsed="false">
      <c r="A836" s="0" t="n">
        <v>531.62</v>
      </c>
      <c r="B836" s="0" t="n">
        <v>1874</v>
      </c>
      <c r="C836" s="0" t="n">
        <v>553.5</v>
      </c>
      <c r="D836" s="0" t="n">
        <v>442.5</v>
      </c>
      <c r="E836" s="0" t="n">
        <v>1176</v>
      </c>
      <c r="F836" s="0" t="n">
        <v>1023</v>
      </c>
      <c r="G836" s="0" t="n">
        <v>982.4</v>
      </c>
      <c r="H836" s="0" t="n">
        <v>997</v>
      </c>
      <c r="I836" s="2" t="n">
        <f aca="false">C836/D836</f>
        <v>1.25084745762712</v>
      </c>
      <c r="J836" s="5" t="n">
        <f aca="false">E836/F836</f>
        <v>1.14956011730205</v>
      </c>
      <c r="K836" s="2" t="n">
        <f aca="false">G836/H836</f>
        <v>0.985356068204614</v>
      </c>
    </row>
    <row r="837" customFormat="false" ht="14.4" hidden="false" customHeight="false" outlineLevel="0" collapsed="false">
      <c r="A837" s="0" t="n">
        <v>1049.47</v>
      </c>
      <c r="B837" s="0" t="n">
        <v>1338</v>
      </c>
      <c r="C837" s="0" t="n">
        <v>538.5</v>
      </c>
      <c r="D837" s="0" t="n">
        <v>486</v>
      </c>
      <c r="E837" s="0" t="n">
        <v>1131</v>
      </c>
      <c r="F837" s="0" t="n">
        <v>984</v>
      </c>
      <c r="G837" s="0" t="n">
        <v>290.1</v>
      </c>
      <c r="H837" s="0" t="n">
        <v>298.5</v>
      </c>
      <c r="I837" s="2" t="n">
        <f aca="false">C837/D837</f>
        <v>1.10802469135802</v>
      </c>
      <c r="J837" s="5" t="n">
        <f aca="false">E837/F837</f>
        <v>1.14939024390244</v>
      </c>
      <c r="K837" s="2" t="n">
        <f aca="false">G837/H837</f>
        <v>0.971859296482412</v>
      </c>
    </row>
    <row r="838" customFormat="false" ht="14.4" hidden="false" customHeight="false" outlineLevel="0" collapsed="false">
      <c r="A838" s="0" t="n">
        <v>73.69</v>
      </c>
      <c r="B838" s="0" t="n">
        <v>1176</v>
      </c>
      <c r="C838" s="0" t="n">
        <v>505</v>
      </c>
      <c r="D838" s="0" t="n">
        <v>454</v>
      </c>
      <c r="E838" s="0" t="n">
        <v>1126</v>
      </c>
      <c r="F838" s="0" t="n">
        <v>980</v>
      </c>
      <c r="G838" s="0" t="n">
        <v>415.3</v>
      </c>
      <c r="H838" s="0" t="n">
        <v>401.9</v>
      </c>
      <c r="I838" s="2" t="n">
        <f aca="false">C838/D838</f>
        <v>1.11233480176211</v>
      </c>
      <c r="J838" s="5" t="n">
        <f aca="false">E838/F838</f>
        <v>1.14897959183673</v>
      </c>
      <c r="K838" s="2" t="n">
        <f aca="false">G838/H838</f>
        <v>1.03334162727047</v>
      </c>
    </row>
    <row r="839" customFormat="false" ht="14.4" hidden="false" customHeight="false" outlineLevel="0" collapsed="false">
      <c r="A839" s="0" t="n">
        <v>307.34</v>
      </c>
      <c r="B839" s="0" t="n">
        <v>1893</v>
      </c>
      <c r="C839" s="0" t="n">
        <v>539</v>
      </c>
      <c r="D839" s="0" t="n">
        <v>437.5</v>
      </c>
      <c r="E839" s="0" t="n">
        <v>1176</v>
      </c>
      <c r="F839" s="0" t="n">
        <v>1024</v>
      </c>
      <c r="G839" s="0" t="n">
        <v>329.6</v>
      </c>
      <c r="H839" s="0" t="n">
        <v>398.5</v>
      </c>
      <c r="I839" s="2" t="n">
        <f aca="false">C839/D839</f>
        <v>1.232</v>
      </c>
      <c r="J839" s="5" t="n">
        <f aca="false">E839/F839</f>
        <v>1.1484375</v>
      </c>
      <c r="K839" s="2" t="n">
        <f aca="false">G839/H839</f>
        <v>0.827101631116688</v>
      </c>
    </row>
    <row r="840" customFormat="false" ht="14.4" hidden="false" customHeight="false" outlineLevel="0" collapsed="false">
      <c r="A840" s="0" t="n">
        <v>927.54</v>
      </c>
      <c r="B840" s="0" t="n">
        <v>1910</v>
      </c>
      <c r="C840" s="0" t="n">
        <v>549.5</v>
      </c>
      <c r="D840" s="0" t="n">
        <v>435</v>
      </c>
      <c r="E840" s="0" t="n">
        <v>1176</v>
      </c>
      <c r="F840" s="0" t="n">
        <v>1024</v>
      </c>
      <c r="G840" s="0" t="n">
        <v>610.9</v>
      </c>
      <c r="H840" s="0" t="n">
        <v>649.5</v>
      </c>
      <c r="I840" s="2" t="n">
        <f aca="false">C840/D840</f>
        <v>1.2632183908046</v>
      </c>
      <c r="J840" s="5" t="n">
        <f aca="false">E840/F840</f>
        <v>1.1484375</v>
      </c>
      <c r="K840" s="2" t="n">
        <f aca="false">G840/H840</f>
        <v>0.940569668976136</v>
      </c>
    </row>
    <row r="841" customFormat="false" ht="14.4" hidden="false" customHeight="false" outlineLevel="0" collapsed="false">
      <c r="A841" s="0" t="n">
        <v>997.45</v>
      </c>
      <c r="B841" s="0" t="n">
        <v>1452</v>
      </c>
      <c r="C841" s="0" t="n">
        <v>721</v>
      </c>
      <c r="D841" s="0" t="n">
        <v>538.5</v>
      </c>
      <c r="E841" s="0" t="n">
        <v>1540</v>
      </c>
      <c r="F841" s="0" t="n">
        <v>1342</v>
      </c>
      <c r="G841" s="0" t="n">
        <v>665.9</v>
      </c>
      <c r="H841" s="0" t="n">
        <v>673.1</v>
      </c>
      <c r="I841" s="2" t="n">
        <f aca="false">C841/D841</f>
        <v>1.338904363974</v>
      </c>
      <c r="J841" s="5" t="n">
        <f aca="false">E841/F841</f>
        <v>1.14754098360656</v>
      </c>
      <c r="K841" s="2" t="n">
        <f aca="false">G841/H841</f>
        <v>0.989303223889467</v>
      </c>
    </row>
    <row r="842" customFormat="false" ht="14.4" hidden="false" customHeight="false" outlineLevel="0" collapsed="false">
      <c r="A842" s="0" t="n">
        <v>593.96</v>
      </c>
      <c r="B842" s="0" t="n">
        <v>1630</v>
      </c>
      <c r="C842" s="0" t="n">
        <v>546</v>
      </c>
      <c r="D842" s="0" t="n">
        <v>477</v>
      </c>
      <c r="E842" s="0" t="n">
        <v>1153</v>
      </c>
      <c r="F842" s="0" t="n">
        <v>1005</v>
      </c>
      <c r="G842" s="0" t="n">
        <v>331.8</v>
      </c>
      <c r="H842" s="0" t="n">
        <v>332.8</v>
      </c>
      <c r="I842" s="2" t="n">
        <f aca="false">C842/D842</f>
        <v>1.14465408805031</v>
      </c>
      <c r="J842" s="5" t="n">
        <f aca="false">E842/F842</f>
        <v>1.14726368159204</v>
      </c>
      <c r="K842" s="2" t="n">
        <f aca="false">G842/H842</f>
        <v>0.996995192307692</v>
      </c>
    </row>
    <row r="843" customFormat="false" ht="14.4" hidden="false" customHeight="false" outlineLevel="0" collapsed="false">
      <c r="A843" s="0" t="n">
        <v>345.99</v>
      </c>
      <c r="B843" s="0" t="n">
        <v>2127</v>
      </c>
      <c r="C843" s="0" t="n">
        <v>550</v>
      </c>
      <c r="D843" s="0" t="n">
        <v>404</v>
      </c>
      <c r="E843" s="0" t="n">
        <v>1185</v>
      </c>
      <c r="F843" s="0" t="n">
        <v>1033</v>
      </c>
      <c r="G843" s="0" t="n">
        <v>404.3</v>
      </c>
      <c r="H843" s="0" t="n">
        <v>412.5</v>
      </c>
      <c r="I843" s="2" t="n">
        <f aca="false">C843/D843</f>
        <v>1.36138613861386</v>
      </c>
      <c r="J843" s="5" t="n">
        <f aca="false">E843/F843</f>
        <v>1.14714424007744</v>
      </c>
      <c r="K843" s="2" t="n">
        <f aca="false">G843/H843</f>
        <v>0.980121212121212</v>
      </c>
    </row>
    <row r="844" customFormat="false" ht="14.4" hidden="false" customHeight="false" outlineLevel="0" collapsed="false">
      <c r="A844" s="0" t="n">
        <v>508.4</v>
      </c>
      <c r="B844" s="0" t="n">
        <v>1572</v>
      </c>
      <c r="C844" s="0" t="n">
        <v>570.5</v>
      </c>
      <c r="D844" s="0" t="n">
        <v>398</v>
      </c>
      <c r="E844" s="0" t="n">
        <v>1185</v>
      </c>
      <c r="F844" s="0" t="n">
        <v>1033</v>
      </c>
      <c r="G844" s="0" t="n">
        <v>400</v>
      </c>
      <c r="H844" s="0" t="n">
        <v>441.5</v>
      </c>
      <c r="I844" s="2" t="n">
        <f aca="false">C844/D844</f>
        <v>1.43341708542714</v>
      </c>
      <c r="J844" s="5" t="n">
        <f aca="false">E844/F844</f>
        <v>1.14714424007744</v>
      </c>
      <c r="K844" s="2" t="n">
        <f aca="false">G844/H844</f>
        <v>0.906002265005663</v>
      </c>
    </row>
    <row r="845" customFormat="false" ht="14.4" hidden="false" customHeight="false" outlineLevel="0" collapsed="false">
      <c r="A845" s="0" t="n">
        <v>816.18</v>
      </c>
      <c r="B845" s="0" t="n">
        <v>1256</v>
      </c>
      <c r="C845" s="0" t="n">
        <v>568.5</v>
      </c>
      <c r="D845" s="0" t="n">
        <v>418</v>
      </c>
      <c r="E845" s="0" t="n">
        <v>1181</v>
      </c>
      <c r="F845" s="0" t="n">
        <v>1030</v>
      </c>
      <c r="G845" s="0" t="n">
        <v>481.3</v>
      </c>
      <c r="H845" s="0" t="n">
        <v>493.3</v>
      </c>
      <c r="I845" s="2" t="n">
        <f aca="false">C845/D845</f>
        <v>1.36004784688995</v>
      </c>
      <c r="J845" s="5" t="n">
        <f aca="false">E845/F845</f>
        <v>1.14660194174757</v>
      </c>
      <c r="K845" s="2" t="n">
        <f aca="false">G845/H845</f>
        <v>0.975674032029191</v>
      </c>
    </row>
    <row r="846" customFormat="false" ht="14.4" hidden="false" customHeight="false" outlineLevel="0" collapsed="false">
      <c r="A846" s="0" t="n">
        <v>55.44</v>
      </c>
      <c r="B846" s="0" t="n">
        <v>1118</v>
      </c>
      <c r="C846" s="0" t="n">
        <v>506.5</v>
      </c>
      <c r="D846" s="0" t="n">
        <v>424.5</v>
      </c>
      <c r="E846" s="0" t="n">
        <v>1123</v>
      </c>
      <c r="F846" s="0" t="n">
        <v>980</v>
      </c>
      <c r="G846" s="0" t="n">
        <v>329.6</v>
      </c>
      <c r="H846" s="0" t="n">
        <v>318.8</v>
      </c>
      <c r="I846" s="2" t="n">
        <f aca="false">C846/D846</f>
        <v>1.19316843345112</v>
      </c>
      <c r="J846" s="5" t="n">
        <f aca="false">E846/F846</f>
        <v>1.14591836734694</v>
      </c>
      <c r="K846" s="2" t="n">
        <f aca="false">G846/H846</f>
        <v>1.03387703889586</v>
      </c>
    </row>
    <row r="847" customFormat="false" ht="14.4" hidden="false" customHeight="false" outlineLevel="0" collapsed="false">
      <c r="A847" s="0" t="n">
        <v>672.79</v>
      </c>
      <c r="B847" s="0" t="n">
        <v>1627</v>
      </c>
      <c r="C847" s="0" t="n">
        <v>548</v>
      </c>
      <c r="D847" s="0" t="n">
        <v>388.5</v>
      </c>
      <c r="E847" s="0" t="n">
        <v>1147</v>
      </c>
      <c r="F847" s="0" t="n">
        <v>1001</v>
      </c>
      <c r="G847" s="0" t="n">
        <v>340.6</v>
      </c>
      <c r="H847" s="0" t="n">
        <v>382.6</v>
      </c>
      <c r="I847" s="2" t="n">
        <f aca="false">C847/D847</f>
        <v>1.41055341055341</v>
      </c>
      <c r="J847" s="5" t="n">
        <f aca="false">E847/F847</f>
        <v>1.14585414585415</v>
      </c>
      <c r="K847" s="2" t="n">
        <f aca="false">G847/H847</f>
        <v>0.89022477783586</v>
      </c>
    </row>
    <row r="848" customFormat="false" ht="14.4" hidden="false" customHeight="false" outlineLevel="0" collapsed="false">
      <c r="A848" s="0" t="n">
        <v>235.91</v>
      </c>
      <c r="B848" s="0" t="n">
        <v>1572</v>
      </c>
      <c r="C848" s="0" t="n">
        <v>553.5</v>
      </c>
      <c r="D848" s="0" t="n">
        <v>484</v>
      </c>
      <c r="E848" s="0" t="n">
        <v>1144</v>
      </c>
      <c r="F848" s="0" t="n">
        <v>999</v>
      </c>
      <c r="G848" s="0" t="n">
        <v>325.2</v>
      </c>
      <c r="H848" s="0" t="n">
        <v>324.3</v>
      </c>
      <c r="I848" s="2" t="n">
        <f aca="false">C848/D848</f>
        <v>1.14359504132231</v>
      </c>
      <c r="J848" s="5" t="n">
        <f aca="false">E848/F848</f>
        <v>1.14514514514515</v>
      </c>
      <c r="K848" s="2" t="n">
        <f aca="false">G848/H848</f>
        <v>1.00277520814061</v>
      </c>
    </row>
    <row r="849" customFormat="false" ht="14.4" hidden="false" customHeight="false" outlineLevel="0" collapsed="false">
      <c r="A849" s="0" t="n">
        <v>803.01</v>
      </c>
      <c r="B849" s="0" t="n">
        <v>1498</v>
      </c>
      <c r="C849" s="0" t="n">
        <v>557.5</v>
      </c>
      <c r="D849" s="0" t="n">
        <v>489.5</v>
      </c>
      <c r="E849" s="0" t="n">
        <v>1137</v>
      </c>
      <c r="F849" s="0" t="n">
        <v>993</v>
      </c>
      <c r="G849" s="0" t="n">
        <v>318.6</v>
      </c>
      <c r="H849" s="0" t="n">
        <v>317.5</v>
      </c>
      <c r="I849" s="2" t="n">
        <f aca="false">C849/D849</f>
        <v>1.13891726251277</v>
      </c>
      <c r="J849" s="5" t="n">
        <f aca="false">E849/F849</f>
        <v>1.14501510574018</v>
      </c>
      <c r="K849" s="2" t="n">
        <f aca="false">G849/H849</f>
        <v>1.00346456692913</v>
      </c>
    </row>
    <row r="850" customFormat="false" ht="14.4" hidden="false" customHeight="false" outlineLevel="0" collapsed="false">
      <c r="A850" s="0" t="n">
        <v>249.8</v>
      </c>
      <c r="B850" s="0" t="n">
        <v>1280</v>
      </c>
      <c r="C850" s="0" t="n">
        <v>567</v>
      </c>
      <c r="D850" s="0" t="n">
        <v>436</v>
      </c>
      <c r="E850" s="0" t="n">
        <v>1220</v>
      </c>
      <c r="F850" s="0" t="n">
        <v>1066</v>
      </c>
      <c r="G850" s="0" t="n">
        <v>503.2</v>
      </c>
      <c r="H850" s="0" t="n">
        <v>504</v>
      </c>
      <c r="I850" s="2" t="n">
        <f aca="false">C850/D850</f>
        <v>1.30045871559633</v>
      </c>
      <c r="J850" s="5" t="n">
        <f aca="false">E850/F850</f>
        <v>1.14446529080675</v>
      </c>
      <c r="K850" s="2" t="n">
        <f aca="false">G850/H850</f>
        <v>0.998412698412698</v>
      </c>
    </row>
    <row r="851" customFormat="false" ht="14.4" hidden="false" customHeight="false" outlineLevel="0" collapsed="false">
      <c r="A851" s="0" t="n">
        <v>103.32</v>
      </c>
      <c r="B851" s="0" t="n">
        <v>1564</v>
      </c>
      <c r="C851" s="0" t="n">
        <v>539.5</v>
      </c>
      <c r="D851" s="0" t="n">
        <v>596</v>
      </c>
      <c r="E851" s="0" t="n">
        <v>1292</v>
      </c>
      <c r="F851" s="0" t="n">
        <v>1129</v>
      </c>
      <c r="G851" s="0" t="n">
        <v>582.4</v>
      </c>
      <c r="H851" s="0" t="n">
        <v>557.6</v>
      </c>
      <c r="I851" s="2" t="n">
        <f aca="false">C851/D851</f>
        <v>0.905201342281879</v>
      </c>
      <c r="J851" s="5" t="n">
        <f aca="false">E851/F851</f>
        <v>1.14437555358725</v>
      </c>
      <c r="K851" s="2" t="n">
        <f aca="false">G851/H851</f>
        <v>1.04447632711621</v>
      </c>
    </row>
    <row r="852" customFormat="false" ht="14.4" hidden="false" customHeight="false" outlineLevel="0" collapsed="false">
      <c r="A852" s="0" t="n">
        <v>778.78</v>
      </c>
      <c r="B852" s="0" t="n">
        <v>1572</v>
      </c>
      <c r="C852" s="0" t="n">
        <v>727.5</v>
      </c>
      <c r="D852" s="0" t="n">
        <v>551</v>
      </c>
      <c r="E852" s="0" t="n">
        <v>1532</v>
      </c>
      <c r="F852" s="0" t="n">
        <v>1339</v>
      </c>
      <c r="G852" s="0" t="n">
        <v>758.2</v>
      </c>
      <c r="H852" s="0" t="n">
        <v>739.2</v>
      </c>
      <c r="I852" s="2" t="n">
        <f aca="false">C852/D852</f>
        <v>1.32032667876588</v>
      </c>
      <c r="J852" s="5" t="n">
        <f aca="false">E852/F852</f>
        <v>1.14413741598208</v>
      </c>
      <c r="K852" s="2" t="n">
        <f aca="false">G852/H852</f>
        <v>1.02570346320346</v>
      </c>
    </row>
    <row r="853" customFormat="false" ht="14.4" hidden="false" customHeight="false" outlineLevel="0" collapsed="false">
      <c r="A853" s="0" t="n">
        <v>55.96</v>
      </c>
      <c r="B853" s="0" t="n">
        <v>1098</v>
      </c>
      <c r="C853" s="0" t="n">
        <v>496.5</v>
      </c>
      <c r="D853" s="0" t="n">
        <v>413</v>
      </c>
      <c r="E853" s="0" t="n">
        <v>1121</v>
      </c>
      <c r="F853" s="0" t="n">
        <v>980</v>
      </c>
      <c r="G853" s="0" t="n">
        <v>318.6</v>
      </c>
      <c r="H853" s="0" t="n">
        <v>317.2</v>
      </c>
      <c r="I853" s="2" t="n">
        <f aca="false">C853/D853</f>
        <v>1.20217917675545</v>
      </c>
      <c r="J853" s="5" t="n">
        <f aca="false">E853/F853</f>
        <v>1.14387755102041</v>
      </c>
      <c r="K853" s="2" t="n">
        <f aca="false">G853/H853</f>
        <v>1.00441361916772</v>
      </c>
    </row>
    <row r="854" customFormat="false" ht="14.4" hidden="false" customHeight="false" outlineLevel="0" collapsed="false">
      <c r="A854" s="0" t="n">
        <v>467.56</v>
      </c>
      <c r="B854" s="0" t="n">
        <v>1531</v>
      </c>
      <c r="C854" s="0" t="n">
        <v>550.5</v>
      </c>
      <c r="D854" s="0" t="n">
        <v>487</v>
      </c>
      <c r="E854" s="0" t="n">
        <v>1139</v>
      </c>
      <c r="F854" s="0" t="n">
        <v>996</v>
      </c>
      <c r="G854" s="0" t="n">
        <v>316.4</v>
      </c>
      <c r="H854" s="0" t="n">
        <v>320.1</v>
      </c>
      <c r="I854" s="2" t="n">
        <f aca="false">C854/D854</f>
        <v>1.13039014373717</v>
      </c>
      <c r="J854" s="5" t="n">
        <f aca="false">E854/F854</f>
        <v>1.14357429718876</v>
      </c>
      <c r="K854" s="2" t="n">
        <f aca="false">G854/H854</f>
        <v>0.988441112152452</v>
      </c>
    </row>
    <row r="855" customFormat="false" ht="14.4" hidden="false" customHeight="false" outlineLevel="0" collapsed="false">
      <c r="A855" s="0" t="n">
        <v>502.81</v>
      </c>
      <c r="B855" s="0" t="n">
        <v>2340</v>
      </c>
      <c r="C855" s="0" t="n">
        <v>800</v>
      </c>
      <c r="D855" s="0" t="n">
        <v>691.5</v>
      </c>
      <c r="E855" s="0" t="n">
        <v>1856</v>
      </c>
      <c r="F855" s="0" t="n">
        <v>1623</v>
      </c>
      <c r="G855" s="0" t="n">
        <v>1182.4</v>
      </c>
      <c r="H855" s="0" t="n">
        <v>1181</v>
      </c>
      <c r="I855" s="2" t="n">
        <f aca="false">C855/D855</f>
        <v>1.15690527838033</v>
      </c>
      <c r="J855" s="5" t="n">
        <f aca="false">E855/F855</f>
        <v>1.14356130622304</v>
      </c>
      <c r="K855" s="2" t="n">
        <f aca="false">G855/H855</f>
        <v>1.00118543607113</v>
      </c>
    </row>
    <row r="856" customFormat="false" ht="14.4" hidden="false" customHeight="false" outlineLevel="0" collapsed="false">
      <c r="A856" s="0" t="n">
        <v>983.31</v>
      </c>
      <c r="B856" s="0" t="n">
        <v>1329</v>
      </c>
      <c r="C856" s="0" t="n">
        <v>646</v>
      </c>
      <c r="D856" s="0" t="n">
        <v>490.5</v>
      </c>
      <c r="E856" s="0" t="n">
        <v>1349</v>
      </c>
      <c r="F856" s="0" t="n">
        <v>1180</v>
      </c>
      <c r="G856" s="0" t="n">
        <v>567</v>
      </c>
      <c r="H856" s="0" t="n">
        <v>557.6</v>
      </c>
      <c r="I856" s="2" t="n">
        <f aca="false">C856/D856</f>
        <v>1.31702344546381</v>
      </c>
      <c r="J856" s="5" t="n">
        <f aca="false">E856/F856</f>
        <v>1.14322033898305</v>
      </c>
      <c r="K856" s="2" t="n">
        <f aca="false">G856/H856</f>
        <v>1.01685796269727</v>
      </c>
    </row>
    <row r="857" customFormat="false" ht="14.4" hidden="false" customHeight="false" outlineLevel="0" collapsed="false">
      <c r="A857" s="0" t="n">
        <v>1019.5</v>
      </c>
      <c r="B857" s="0" t="n">
        <v>1471</v>
      </c>
      <c r="C857" s="0" t="n">
        <v>546</v>
      </c>
      <c r="D857" s="0" t="n">
        <v>489</v>
      </c>
      <c r="E857" s="0" t="n">
        <v>1134</v>
      </c>
      <c r="F857" s="0" t="n">
        <v>992</v>
      </c>
      <c r="G857" s="0" t="n">
        <v>314.2</v>
      </c>
      <c r="H857" s="0" t="n">
        <v>315.4</v>
      </c>
      <c r="I857" s="2" t="n">
        <f aca="false">C857/D857</f>
        <v>1.11656441717791</v>
      </c>
      <c r="J857" s="5" t="n">
        <f aca="false">E857/F857</f>
        <v>1.14314516129032</v>
      </c>
      <c r="K857" s="2" t="n">
        <f aca="false">G857/H857</f>
        <v>0.996195307545973</v>
      </c>
    </row>
    <row r="858" customFormat="false" ht="14.4" hidden="false" customHeight="false" outlineLevel="0" collapsed="false">
      <c r="A858" s="0" t="n">
        <v>402.65</v>
      </c>
      <c r="B858" s="0" t="n">
        <v>1164</v>
      </c>
      <c r="C858" s="0" t="n">
        <v>533</v>
      </c>
      <c r="D858" s="0" t="n">
        <v>376</v>
      </c>
      <c r="E858" s="0" t="n">
        <v>1120</v>
      </c>
      <c r="F858" s="0" t="n">
        <v>980</v>
      </c>
      <c r="G858" s="0" t="n">
        <v>441.7</v>
      </c>
      <c r="H858" s="0" t="n">
        <v>420.6</v>
      </c>
      <c r="I858" s="2" t="n">
        <f aca="false">C858/D858</f>
        <v>1.41755319148936</v>
      </c>
      <c r="J858" s="5" t="n">
        <f aca="false">E858/F858</f>
        <v>1.14285714285714</v>
      </c>
      <c r="K858" s="2" t="n">
        <f aca="false">G858/H858</f>
        <v>1.05016642891108</v>
      </c>
    </row>
    <row r="859" customFormat="false" ht="14.4" hidden="false" customHeight="false" outlineLevel="0" collapsed="false">
      <c r="A859" s="0" t="n">
        <v>968.75</v>
      </c>
      <c r="B859" s="0" t="n">
        <v>1722</v>
      </c>
      <c r="C859" s="0" t="n">
        <v>775</v>
      </c>
      <c r="D859" s="0" t="n">
        <v>592</v>
      </c>
      <c r="E859" s="0" t="n">
        <v>1723</v>
      </c>
      <c r="F859" s="0" t="n">
        <v>1508</v>
      </c>
      <c r="G859" s="0" t="n">
        <v>909.8</v>
      </c>
      <c r="H859" s="0" t="n">
        <v>863.3</v>
      </c>
      <c r="I859" s="2" t="n">
        <f aca="false">C859/D859</f>
        <v>1.30912162162162</v>
      </c>
      <c r="J859" s="5" t="n">
        <f aca="false">E859/F859</f>
        <v>1.14257294429708</v>
      </c>
      <c r="K859" s="2" t="n">
        <f aca="false">G859/H859</f>
        <v>1.05386308351674</v>
      </c>
    </row>
    <row r="860" customFormat="false" ht="14.4" hidden="false" customHeight="false" outlineLevel="0" collapsed="false">
      <c r="A860" s="0" t="n">
        <v>996.93</v>
      </c>
      <c r="B860" s="0" t="n">
        <v>1454</v>
      </c>
      <c r="C860" s="0" t="n">
        <v>729</v>
      </c>
      <c r="D860" s="0" t="n">
        <v>540.5</v>
      </c>
      <c r="E860" s="0" t="n">
        <v>1539</v>
      </c>
      <c r="F860" s="0" t="n">
        <v>1347</v>
      </c>
      <c r="G860" s="0" t="n">
        <v>668.1</v>
      </c>
      <c r="H860" s="0" t="n">
        <v>674.1</v>
      </c>
      <c r="I860" s="2" t="n">
        <f aca="false">C860/D860</f>
        <v>1.34875115633673</v>
      </c>
      <c r="J860" s="5" t="n">
        <f aca="false">E860/F860</f>
        <v>1.14253897550111</v>
      </c>
      <c r="K860" s="2" t="n">
        <f aca="false">G860/H860</f>
        <v>0.991099243435692</v>
      </c>
    </row>
    <row r="861" customFormat="false" ht="14.4" hidden="false" customHeight="false" outlineLevel="0" collapsed="false">
      <c r="A861" s="0" t="n">
        <v>764.26</v>
      </c>
      <c r="B861" s="0" t="n">
        <v>1596</v>
      </c>
      <c r="C861" s="0" t="n">
        <v>620</v>
      </c>
      <c r="D861" s="0" t="n">
        <v>434.5</v>
      </c>
      <c r="E861" s="0" t="n">
        <v>1275</v>
      </c>
      <c r="F861" s="0" t="n">
        <v>1116</v>
      </c>
      <c r="G861" s="0" t="n">
        <v>584.6</v>
      </c>
      <c r="H861" s="0" t="n">
        <v>606.6</v>
      </c>
      <c r="I861" s="2" t="n">
        <f aca="false">C861/D861</f>
        <v>1.42692750287687</v>
      </c>
      <c r="J861" s="5" t="n">
        <f aca="false">E861/F861</f>
        <v>1.14247311827957</v>
      </c>
      <c r="K861" s="2" t="n">
        <f aca="false">G861/H861</f>
        <v>0.963732278272338</v>
      </c>
    </row>
    <row r="862" customFormat="false" ht="14.4" hidden="false" customHeight="false" outlineLevel="0" collapsed="false">
      <c r="A862" s="0" t="n">
        <v>697.31</v>
      </c>
      <c r="B862" s="0" t="n">
        <v>1605</v>
      </c>
      <c r="C862" s="0" t="n">
        <v>556</v>
      </c>
      <c r="D862" s="0" t="n">
        <v>479</v>
      </c>
      <c r="E862" s="0" t="n">
        <v>1147</v>
      </c>
      <c r="F862" s="0" t="n">
        <v>1004</v>
      </c>
      <c r="G862" s="0" t="n">
        <v>331.8</v>
      </c>
      <c r="H862" s="0" t="n">
        <v>331.3</v>
      </c>
      <c r="I862" s="2" t="n">
        <f aca="false">C862/D862</f>
        <v>1.160751565762</v>
      </c>
      <c r="J862" s="5" t="n">
        <f aca="false">E862/F862</f>
        <v>1.14243027888446</v>
      </c>
      <c r="K862" s="2" t="n">
        <f aca="false">G862/H862</f>
        <v>1.00150920615756</v>
      </c>
    </row>
    <row r="863" customFormat="false" ht="14.4" hidden="false" customHeight="false" outlineLevel="0" collapsed="false">
      <c r="A863" s="0" t="n">
        <v>288.76</v>
      </c>
      <c r="B863" s="0" t="n">
        <v>1830</v>
      </c>
      <c r="C863" s="0" t="n">
        <v>543</v>
      </c>
      <c r="D863" s="0" t="n">
        <v>450.5</v>
      </c>
      <c r="E863" s="0" t="n">
        <v>1166</v>
      </c>
      <c r="F863" s="0" t="n">
        <v>1021</v>
      </c>
      <c r="G863" s="0" t="n">
        <v>362.6</v>
      </c>
      <c r="H863" s="0" t="n">
        <v>360.2</v>
      </c>
      <c r="I863" s="2" t="n">
        <f aca="false">C863/D863</f>
        <v>1.20532741398446</v>
      </c>
      <c r="J863" s="5" t="n">
        <f aca="false">E863/F863</f>
        <v>1.14201762977473</v>
      </c>
      <c r="K863" s="2" t="n">
        <f aca="false">G863/H863</f>
        <v>1.00666296501943</v>
      </c>
    </row>
    <row r="864" customFormat="false" ht="14.4" hidden="false" customHeight="false" outlineLevel="0" collapsed="false">
      <c r="A864" s="0" t="n">
        <v>1023.46</v>
      </c>
      <c r="B864" s="0" t="n">
        <v>1386</v>
      </c>
      <c r="C864" s="0" t="n">
        <v>586</v>
      </c>
      <c r="D864" s="0" t="n">
        <v>424</v>
      </c>
      <c r="E864" s="0" t="n">
        <v>1201</v>
      </c>
      <c r="F864" s="0" t="n">
        <v>1052</v>
      </c>
      <c r="G864" s="0" t="n">
        <v>545</v>
      </c>
      <c r="H864" s="0" t="n">
        <v>562.8</v>
      </c>
      <c r="I864" s="2" t="n">
        <f aca="false">C864/D864</f>
        <v>1.38207547169811</v>
      </c>
      <c r="J864" s="5" t="n">
        <f aca="false">E864/F864</f>
        <v>1.14163498098859</v>
      </c>
      <c r="K864" s="2" t="n">
        <f aca="false">G864/H864</f>
        <v>0.968372423596304</v>
      </c>
    </row>
    <row r="865" customFormat="false" ht="14.4" hidden="false" customHeight="false" outlineLevel="0" collapsed="false">
      <c r="A865" s="0" t="n">
        <v>767.17</v>
      </c>
      <c r="B865" s="0" t="n">
        <v>1611</v>
      </c>
      <c r="C865" s="0" t="n">
        <v>720</v>
      </c>
      <c r="D865" s="0" t="n">
        <v>525.5</v>
      </c>
      <c r="E865" s="0" t="n">
        <v>1532</v>
      </c>
      <c r="F865" s="0" t="n">
        <v>1342</v>
      </c>
      <c r="G865" s="0" t="n">
        <v>773.6</v>
      </c>
      <c r="H865" s="0" t="n">
        <v>775.4</v>
      </c>
      <c r="I865" s="2" t="n">
        <f aca="false">C865/D865</f>
        <v>1.37012369172217</v>
      </c>
      <c r="J865" s="5" t="n">
        <f aca="false">E865/F865</f>
        <v>1.14157973174367</v>
      </c>
      <c r="K865" s="2" t="n">
        <f aca="false">G865/H865</f>
        <v>0.997678617487748</v>
      </c>
    </row>
    <row r="866" customFormat="false" ht="14.4" hidden="false" customHeight="false" outlineLevel="0" collapsed="false">
      <c r="A866" s="0" t="n">
        <v>346.48</v>
      </c>
      <c r="B866" s="0" t="n">
        <v>2108</v>
      </c>
      <c r="C866" s="0" t="n">
        <v>550.5</v>
      </c>
      <c r="D866" s="0" t="n">
        <v>406</v>
      </c>
      <c r="E866" s="0" t="n">
        <v>1179</v>
      </c>
      <c r="F866" s="0" t="n">
        <v>1033</v>
      </c>
      <c r="G866" s="0" t="n">
        <v>410.9</v>
      </c>
      <c r="H866" s="0" t="n">
        <v>409.1</v>
      </c>
      <c r="I866" s="2" t="n">
        <f aca="false">C866/D866</f>
        <v>1.35591133004926</v>
      </c>
      <c r="J866" s="5" t="n">
        <f aca="false">E866/F866</f>
        <v>1.14133591481123</v>
      </c>
      <c r="K866" s="2" t="n">
        <f aca="false">G866/H866</f>
        <v>1.00439990222439</v>
      </c>
    </row>
    <row r="867" customFormat="false" ht="14.4" hidden="false" customHeight="false" outlineLevel="0" collapsed="false">
      <c r="A867" s="0" t="n">
        <v>1062.1</v>
      </c>
      <c r="B867" s="0" t="n">
        <v>2041</v>
      </c>
      <c r="C867" s="0" t="n">
        <v>799.5</v>
      </c>
      <c r="D867" s="0" t="n">
        <v>453.5</v>
      </c>
      <c r="E867" s="0" t="n">
        <v>1607</v>
      </c>
      <c r="F867" s="0" t="n">
        <v>1408</v>
      </c>
      <c r="G867" s="0" t="n">
        <v>874.7</v>
      </c>
      <c r="H867" s="0" t="n">
        <v>897.8</v>
      </c>
      <c r="I867" s="2" t="n">
        <f aca="false">C867/D867</f>
        <v>1.76295479603087</v>
      </c>
      <c r="J867" s="5" t="n">
        <f aca="false">E867/F867</f>
        <v>1.14133522727273</v>
      </c>
      <c r="K867" s="2" t="n">
        <f aca="false">G867/H867</f>
        <v>0.974270438850524</v>
      </c>
    </row>
    <row r="868" customFormat="false" ht="14.4" hidden="false" customHeight="false" outlineLevel="0" collapsed="false">
      <c r="A868" s="0" t="n">
        <v>673.28</v>
      </c>
      <c r="B868" s="0" t="n">
        <v>1658</v>
      </c>
      <c r="C868" s="0" t="n">
        <v>583.5</v>
      </c>
      <c r="D868" s="0" t="n">
        <v>382.5</v>
      </c>
      <c r="E868" s="0" t="n">
        <v>1188</v>
      </c>
      <c r="F868" s="0" t="n">
        <v>1041</v>
      </c>
      <c r="G868" s="0" t="n">
        <v>439.5</v>
      </c>
      <c r="H868" s="0" t="n">
        <v>476.6</v>
      </c>
      <c r="I868" s="2" t="n">
        <f aca="false">C868/D868</f>
        <v>1.52549019607843</v>
      </c>
      <c r="J868" s="5" t="n">
        <f aca="false">E868/F868</f>
        <v>1.14121037463977</v>
      </c>
      <c r="K868" s="2" t="n">
        <f aca="false">G868/H868</f>
        <v>0.922156945027277</v>
      </c>
    </row>
    <row r="869" customFormat="false" ht="14.4" hidden="false" customHeight="false" outlineLevel="0" collapsed="false">
      <c r="A869" s="0" t="n">
        <v>839.94</v>
      </c>
      <c r="B869" s="0" t="n">
        <v>1449</v>
      </c>
      <c r="C869" s="0" t="n">
        <v>812.5</v>
      </c>
      <c r="D869" s="0" t="n">
        <v>674</v>
      </c>
      <c r="E869" s="0" t="n">
        <v>1762</v>
      </c>
      <c r="F869" s="0" t="n">
        <v>1544</v>
      </c>
      <c r="G869" s="0" t="n">
        <v>813.1</v>
      </c>
      <c r="H869" s="0" t="n">
        <v>825.1</v>
      </c>
      <c r="I869" s="2" t="n">
        <f aca="false">C869/D869</f>
        <v>1.20548961424332</v>
      </c>
      <c r="J869" s="5" t="n">
        <f aca="false">E869/F869</f>
        <v>1.14119170984456</v>
      </c>
      <c r="K869" s="2" t="n">
        <f aca="false">G869/H869</f>
        <v>0.985456308326264</v>
      </c>
    </row>
    <row r="870" customFormat="false" ht="14.4" hidden="false" customHeight="false" outlineLevel="0" collapsed="false">
      <c r="A870" s="0" t="n">
        <v>532.1</v>
      </c>
      <c r="B870" s="0" t="n">
        <v>1848</v>
      </c>
      <c r="C870" s="0" t="n">
        <v>550</v>
      </c>
      <c r="D870" s="0" t="n">
        <v>446</v>
      </c>
      <c r="E870" s="0" t="n">
        <v>1166</v>
      </c>
      <c r="F870" s="0" t="n">
        <v>1022</v>
      </c>
      <c r="G870" s="0" t="n">
        <v>1094.5</v>
      </c>
      <c r="H870" s="0" t="n">
        <v>1110.4</v>
      </c>
      <c r="I870" s="2" t="n">
        <f aca="false">C870/D870</f>
        <v>1.23318385650224</v>
      </c>
      <c r="J870" s="5" t="n">
        <f aca="false">E870/F870</f>
        <v>1.14090019569472</v>
      </c>
      <c r="K870" s="2" t="n">
        <f aca="false">G870/H870</f>
        <v>0.98568083573487</v>
      </c>
    </row>
    <row r="871" customFormat="false" ht="14.4" hidden="false" customHeight="false" outlineLevel="0" collapsed="false">
      <c r="A871" s="0" t="n">
        <v>54.94</v>
      </c>
      <c r="B871" s="0" t="n">
        <v>1111</v>
      </c>
      <c r="C871" s="0" t="n">
        <v>489</v>
      </c>
      <c r="D871" s="0" t="n">
        <v>439.5</v>
      </c>
      <c r="E871" s="0" t="n">
        <v>1118</v>
      </c>
      <c r="F871" s="0" t="n">
        <v>980</v>
      </c>
      <c r="G871" s="0" t="n">
        <v>342.8</v>
      </c>
      <c r="H871" s="0" t="n">
        <v>320.4</v>
      </c>
      <c r="I871" s="2" t="n">
        <f aca="false">C871/D871</f>
        <v>1.11262798634812</v>
      </c>
      <c r="J871" s="5" t="n">
        <f aca="false">E871/F871</f>
        <v>1.14081632653061</v>
      </c>
      <c r="K871" s="2" t="n">
        <f aca="false">G871/H871</f>
        <v>1.06991260923845</v>
      </c>
    </row>
    <row r="872" customFormat="false" ht="14.4" hidden="false" customHeight="false" outlineLevel="0" collapsed="false">
      <c r="A872" s="0" t="n">
        <v>291.7</v>
      </c>
      <c r="B872" s="0" t="n">
        <v>1704</v>
      </c>
      <c r="C872" s="0" t="n">
        <v>558</v>
      </c>
      <c r="D872" s="0" t="n">
        <v>368.5</v>
      </c>
      <c r="E872" s="0" t="n">
        <v>1159</v>
      </c>
      <c r="F872" s="0" t="n">
        <v>1016</v>
      </c>
      <c r="G872" s="0" t="n">
        <v>400</v>
      </c>
      <c r="H872" s="0" t="n">
        <v>441.2</v>
      </c>
      <c r="I872" s="2" t="n">
        <f aca="false">C872/D872</f>
        <v>1.51424694708277</v>
      </c>
      <c r="J872" s="5" t="n">
        <f aca="false">E872/F872</f>
        <v>1.14074803149606</v>
      </c>
      <c r="K872" s="2" t="n">
        <f aca="false">G872/H872</f>
        <v>0.906618313689937</v>
      </c>
    </row>
    <row r="873" customFormat="false" ht="14.4" hidden="false" customHeight="false" outlineLevel="0" collapsed="false">
      <c r="A873" s="0" t="n">
        <v>549.14</v>
      </c>
      <c r="B873" s="0" t="n">
        <v>1721</v>
      </c>
      <c r="C873" s="0" t="n">
        <v>554</v>
      </c>
      <c r="D873" s="0" t="n">
        <v>467.5</v>
      </c>
      <c r="E873" s="0" t="n">
        <v>1156</v>
      </c>
      <c r="F873" s="0" t="n">
        <v>1014</v>
      </c>
      <c r="G873" s="0" t="n">
        <v>676.9</v>
      </c>
      <c r="H873" s="0" t="n">
        <v>683.5</v>
      </c>
      <c r="I873" s="2" t="n">
        <f aca="false">C873/D873</f>
        <v>1.18502673796791</v>
      </c>
      <c r="J873" s="5" t="n">
        <f aca="false">E873/F873</f>
        <v>1.14003944773176</v>
      </c>
      <c r="K873" s="2" t="n">
        <f aca="false">G873/H873</f>
        <v>0.990343818580834</v>
      </c>
    </row>
    <row r="874" customFormat="false" ht="14.4" hidden="false" customHeight="false" outlineLevel="0" collapsed="false">
      <c r="A874" s="0" t="n">
        <v>54.45</v>
      </c>
      <c r="B874" s="0" t="n">
        <v>1137</v>
      </c>
      <c r="C874" s="0" t="n">
        <v>502.5</v>
      </c>
      <c r="D874" s="0" t="n">
        <v>428</v>
      </c>
      <c r="E874" s="0" t="n">
        <v>1117</v>
      </c>
      <c r="F874" s="0" t="n">
        <v>980</v>
      </c>
      <c r="G874" s="0" t="n">
        <v>342.8</v>
      </c>
      <c r="H874" s="0" t="n">
        <v>330.6</v>
      </c>
      <c r="I874" s="2" t="n">
        <f aca="false">C874/D874</f>
        <v>1.17406542056075</v>
      </c>
      <c r="J874" s="5" t="n">
        <f aca="false">E874/F874</f>
        <v>1.13979591836735</v>
      </c>
      <c r="K874" s="2" t="n">
        <f aca="false">G874/H874</f>
        <v>1.03690260133091</v>
      </c>
    </row>
    <row r="875" customFormat="false" ht="14.4" hidden="false" customHeight="false" outlineLevel="0" collapsed="false">
      <c r="A875" s="0" t="n">
        <v>236.37</v>
      </c>
      <c r="B875" s="0" t="n">
        <v>1523</v>
      </c>
      <c r="C875" s="0" t="n">
        <v>550.5</v>
      </c>
      <c r="D875" s="0" t="n">
        <v>488</v>
      </c>
      <c r="E875" s="0" t="n">
        <v>1134</v>
      </c>
      <c r="F875" s="0" t="n">
        <v>995</v>
      </c>
      <c r="G875" s="0" t="n">
        <v>316.4</v>
      </c>
      <c r="H875" s="0" t="n">
        <v>318.7</v>
      </c>
      <c r="I875" s="2" t="n">
        <f aca="false">C875/D875</f>
        <v>1.1280737704918</v>
      </c>
      <c r="J875" s="5" t="n">
        <f aca="false">E875/F875</f>
        <v>1.13969849246231</v>
      </c>
      <c r="K875" s="2" t="n">
        <f aca="false">G875/H875</f>
        <v>0.992783181675557</v>
      </c>
    </row>
    <row r="876" customFormat="false" ht="14.4" hidden="false" customHeight="false" outlineLevel="0" collapsed="false">
      <c r="A876" s="0" t="n">
        <v>346.97</v>
      </c>
      <c r="B876" s="0" t="n">
        <v>2087</v>
      </c>
      <c r="C876" s="0" t="n">
        <v>548</v>
      </c>
      <c r="D876" s="0" t="n">
        <v>407</v>
      </c>
      <c r="E876" s="0" t="n">
        <v>1176</v>
      </c>
      <c r="F876" s="0" t="n">
        <v>1032</v>
      </c>
      <c r="G876" s="0" t="n">
        <v>404.3</v>
      </c>
      <c r="H876" s="0" t="n">
        <v>405.1</v>
      </c>
      <c r="I876" s="2" t="n">
        <f aca="false">C876/D876</f>
        <v>1.34643734643735</v>
      </c>
      <c r="J876" s="5" t="n">
        <f aca="false">E876/F876</f>
        <v>1.13953488372093</v>
      </c>
      <c r="K876" s="2" t="n">
        <f aca="false">G876/H876</f>
        <v>0.998025178968156</v>
      </c>
    </row>
    <row r="877" customFormat="false" ht="14.4" hidden="false" customHeight="false" outlineLevel="0" collapsed="false">
      <c r="A877" s="0" t="n">
        <v>907.85</v>
      </c>
      <c r="B877" s="0" t="n">
        <v>1327</v>
      </c>
      <c r="C877" s="0" t="n">
        <v>534</v>
      </c>
      <c r="D877" s="0" t="n">
        <v>486</v>
      </c>
      <c r="E877" s="0" t="n">
        <v>1121</v>
      </c>
      <c r="F877" s="0" t="n">
        <v>984</v>
      </c>
      <c r="G877" s="0" t="n">
        <v>296.7</v>
      </c>
      <c r="H877" s="0" t="n">
        <v>298.7</v>
      </c>
      <c r="I877" s="2" t="n">
        <f aca="false">C877/D877</f>
        <v>1.09876543209877</v>
      </c>
      <c r="J877" s="5" t="n">
        <f aca="false">E877/F877</f>
        <v>1.13922764227642</v>
      </c>
      <c r="K877" s="2" t="n">
        <f aca="false">G877/H877</f>
        <v>0.993304318714429</v>
      </c>
    </row>
    <row r="878" customFormat="false" ht="14.4" hidden="false" customHeight="false" outlineLevel="0" collapsed="false">
      <c r="A878" s="0" t="n">
        <v>965.32</v>
      </c>
      <c r="B878" s="0" t="n">
        <v>1536</v>
      </c>
      <c r="C878" s="0" t="n">
        <v>736.5</v>
      </c>
      <c r="D878" s="0" t="n">
        <v>569</v>
      </c>
      <c r="E878" s="0" t="n">
        <v>1555</v>
      </c>
      <c r="F878" s="0" t="n">
        <v>1365</v>
      </c>
      <c r="G878" s="0" t="n">
        <v>747.2</v>
      </c>
      <c r="H878" s="0" t="n">
        <v>727.6</v>
      </c>
      <c r="I878" s="2" t="n">
        <f aca="false">C878/D878</f>
        <v>1.29437609841828</v>
      </c>
      <c r="J878" s="5" t="n">
        <f aca="false">E878/F878</f>
        <v>1.13919413919414</v>
      </c>
      <c r="K878" s="2" t="n">
        <f aca="false">G878/H878</f>
        <v>1.02693787795492</v>
      </c>
    </row>
    <row r="879" customFormat="false" ht="14.4" hidden="false" customHeight="false" outlineLevel="0" collapsed="false">
      <c r="A879" s="0" t="n">
        <v>928.09</v>
      </c>
      <c r="B879" s="0" t="n">
        <v>1863</v>
      </c>
      <c r="C879" s="0" t="n">
        <v>547.5</v>
      </c>
      <c r="D879" s="0" t="n">
        <v>445.5</v>
      </c>
      <c r="E879" s="0" t="n">
        <v>1163</v>
      </c>
      <c r="F879" s="0" t="n">
        <v>1021</v>
      </c>
      <c r="G879" s="0" t="n">
        <v>762.6</v>
      </c>
      <c r="H879" s="0" t="n">
        <v>770.4</v>
      </c>
      <c r="I879" s="2" t="n">
        <f aca="false">C879/D879</f>
        <v>1.22895622895623</v>
      </c>
      <c r="J879" s="5" t="n">
        <f aca="false">E879/F879</f>
        <v>1.13907933398629</v>
      </c>
      <c r="K879" s="2" t="n">
        <f aca="false">G879/H879</f>
        <v>0.9898753894081</v>
      </c>
    </row>
    <row r="880" customFormat="false" ht="14.4" hidden="false" customHeight="false" outlineLevel="0" collapsed="false">
      <c r="A880" s="0" t="n">
        <v>295.15</v>
      </c>
      <c r="B880" s="0" t="n">
        <v>1573</v>
      </c>
      <c r="C880" s="0" t="n">
        <v>552.5</v>
      </c>
      <c r="D880" s="0" t="n">
        <v>482</v>
      </c>
      <c r="E880" s="0" t="n">
        <v>1140</v>
      </c>
      <c r="F880" s="0" t="n">
        <v>1001</v>
      </c>
      <c r="G880" s="0" t="n">
        <v>327.4</v>
      </c>
      <c r="H880" s="0" t="n">
        <v>327.3</v>
      </c>
      <c r="I880" s="2" t="n">
        <f aca="false">C880/D880</f>
        <v>1.14626556016598</v>
      </c>
      <c r="J880" s="5" t="n">
        <f aca="false">E880/F880</f>
        <v>1.13886113886114</v>
      </c>
      <c r="K880" s="2" t="n">
        <f aca="false">G880/H880</f>
        <v>1.00030553009471</v>
      </c>
    </row>
    <row r="881" customFormat="false" ht="14.4" hidden="false" customHeight="false" outlineLevel="0" collapsed="false">
      <c r="A881" s="0" t="n">
        <v>207.95</v>
      </c>
      <c r="B881" s="0" t="n">
        <v>1810</v>
      </c>
      <c r="C881" s="0" t="n">
        <v>767.5</v>
      </c>
      <c r="D881" s="0" t="n">
        <v>662</v>
      </c>
      <c r="E881" s="0" t="n">
        <v>1788</v>
      </c>
      <c r="F881" s="0" t="n">
        <v>1570</v>
      </c>
      <c r="G881" s="0" t="n">
        <v>962.6</v>
      </c>
      <c r="H881" s="0" t="n">
        <v>967.6</v>
      </c>
      <c r="I881" s="2" t="n">
        <f aca="false">C881/D881</f>
        <v>1.15936555891239</v>
      </c>
      <c r="J881" s="5" t="n">
        <f aca="false">E881/F881</f>
        <v>1.13885350318471</v>
      </c>
      <c r="K881" s="2" t="n">
        <f aca="false">G881/H881</f>
        <v>0.994832575444399</v>
      </c>
    </row>
    <row r="882" customFormat="false" ht="14.4" hidden="false" customHeight="false" outlineLevel="0" collapsed="false">
      <c r="A882" s="0" t="n">
        <v>1139.53</v>
      </c>
      <c r="B882" s="0" t="n">
        <v>1463</v>
      </c>
      <c r="C882" s="0" t="n">
        <v>547.5</v>
      </c>
      <c r="D882" s="0" t="n">
        <v>488.5</v>
      </c>
      <c r="E882" s="0" t="n">
        <v>1127</v>
      </c>
      <c r="F882" s="0" t="n">
        <v>990</v>
      </c>
      <c r="G882" s="0" t="n">
        <v>309.8</v>
      </c>
      <c r="H882" s="0" t="n">
        <v>308.1</v>
      </c>
      <c r="I882" s="2" t="n">
        <f aca="false">C882/D882</f>
        <v>1.12077789150461</v>
      </c>
      <c r="J882" s="5" t="n">
        <f aca="false">E882/F882</f>
        <v>1.13838383838384</v>
      </c>
      <c r="K882" s="2" t="n">
        <f aca="false">G882/H882</f>
        <v>1.00551768906199</v>
      </c>
    </row>
    <row r="883" customFormat="false" ht="14.4" hidden="false" customHeight="false" outlineLevel="0" collapsed="false">
      <c r="A883" s="0" t="n">
        <v>278.81</v>
      </c>
      <c r="B883" s="0" t="n">
        <v>2309</v>
      </c>
      <c r="C883" s="0" t="n">
        <v>1043.5</v>
      </c>
      <c r="D883" s="0" t="n">
        <v>1499.5</v>
      </c>
      <c r="E883" s="0" t="n">
        <v>2388</v>
      </c>
      <c r="F883" s="0" t="n">
        <v>2098</v>
      </c>
      <c r="G883" s="0" t="n">
        <v>1342.8</v>
      </c>
      <c r="H883" s="0" t="n">
        <v>1372.9</v>
      </c>
      <c r="I883" s="2" t="n">
        <f aca="false">C883/D883</f>
        <v>0.695898632877626</v>
      </c>
      <c r="J883" s="5" t="n">
        <f aca="false">E883/F883</f>
        <v>1.13822688274547</v>
      </c>
      <c r="K883" s="2" t="n">
        <f aca="false">G883/H883</f>
        <v>0.978075606380654</v>
      </c>
    </row>
    <row r="884" customFormat="false" ht="14.4" hidden="false" customHeight="false" outlineLevel="0" collapsed="false">
      <c r="A884" s="0" t="n">
        <v>1015.98</v>
      </c>
      <c r="B884" s="0" t="n">
        <v>1483</v>
      </c>
      <c r="C884" s="0" t="n">
        <v>668</v>
      </c>
      <c r="D884" s="0" t="n">
        <v>540</v>
      </c>
      <c r="E884" s="0" t="n">
        <v>1326</v>
      </c>
      <c r="F884" s="0" t="n">
        <v>1165</v>
      </c>
      <c r="G884" s="0" t="n">
        <v>586.8</v>
      </c>
      <c r="H884" s="0" t="n">
        <v>614.2</v>
      </c>
      <c r="I884" s="2" t="n">
        <f aca="false">C884/D884</f>
        <v>1.23703703703704</v>
      </c>
      <c r="J884" s="5" t="n">
        <f aca="false">E884/F884</f>
        <v>1.1381974248927</v>
      </c>
      <c r="K884" s="2" t="n">
        <f aca="false">G884/H884</f>
        <v>0.955389124063823</v>
      </c>
    </row>
    <row r="885" customFormat="false" ht="14.4" hidden="false" customHeight="false" outlineLevel="0" collapsed="false">
      <c r="A885" s="0" t="n">
        <v>56.49</v>
      </c>
      <c r="B885" s="0" t="n">
        <v>1068</v>
      </c>
      <c r="C885" s="0" t="n">
        <v>498</v>
      </c>
      <c r="D885" s="0" t="n">
        <v>401</v>
      </c>
      <c r="E885" s="0" t="n">
        <v>1115</v>
      </c>
      <c r="F885" s="0" t="n">
        <v>980</v>
      </c>
      <c r="G885" s="0" t="n">
        <v>316.4</v>
      </c>
      <c r="H885" s="0" t="n">
        <v>322.2</v>
      </c>
      <c r="I885" s="2" t="n">
        <f aca="false">C885/D885</f>
        <v>1.24189526184539</v>
      </c>
      <c r="J885" s="5" t="n">
        <f aca="false">E885/F885</f>
        <v>1.13775510204082</v>
      </c>
      <c r="K885" s="2" t="n">
        <f aca="false">G885/H885</f>
        <v>0.981998758535071</v>
      </c>
    </row>
    <row r="886" customFormat="false" ht="14.4" hidden="false" customHeight="false" outlineLevel="0" collapsed="false">
      <c r="A886" s="0" t="n">
        <v>937.35</v>
      </c>
      <c r="B886" s="0" t="n">
        <v>1278</v>
      </c>
      <c r="C886" s="0" t="n">
        <v>527.5</v>
      </c>
      <c r="D886" s="0" t="n">
        <v>484</v>
      </c>
      <c r="E886" s="0" t="n">
        <v>1115</v>
      </c>
      <c r="F886" s="0" t="n">
        <v>980</v>
      </c>
      <c r="G886" s="0" t="n">
        <v>290.1</v>
      </c>
      <c r="H886" s="0" t="n">
        <v>285.7</v>
      </c>
      <c r="I886" s="2" t="n">
        <f aca="false">C886/D886</f>
        <v>1.08987603305785</v>
      </c>
      <c r="J886" s="5" t="n">
        <f aca="false">E886/F886</f>
        <v>1.13775510204082</v>
      </c>
      <c r="K886" s="2" t="n">
        <f aca="false">G886/H886</f>
        <v>1.0154007700385</v>
      </c>
    </row>
    <row r="887" customFormat="false" ht="14.4" hidden="false" customHeight="false" outlineLevel="0" collapsed="false">
      <c r="A887" s="0" t="n">
        <v>1131.25</v>
      </c>
      <c r="B887" s="0" t="n">
        <v>1268</v>
      </c>
      <c r="C887" s="0" t="n">
        <v>507</v>
      </c>
      <c r="D887" s="0" t="n">
        <v>485</v>
      </c>
      <c r="E887" s="0" t="n">
        <v>1115</v>
      </c>
      <c r="F887" s="0" t="n">
        <v>980</v>
      </c>
      <c r="G887" s="0" t="n">
        <v>279.1</v>
      </c>
      <c r="H887" s="0" t="n">
        <v>289.7</v>
      </c>
      <c r="I887" s="2" t="n">
        <f aca="false">C887/D887</f>
        <v>1.04536082474227</v>
      </c>
      <c r="J887" s="5" t="n">
        <f aca="false">E887/F887</f>
        <v>1.13775510204082</v>
      </c>
      <c r="K887" s="2" t="n">
        <f aca="false">G887/H887</f>
        <v>0.963410424577149</v>
      </c>
    </row>
    <row r="888" customFormat="false" ht="14.4" hidden="false" customHeight="false" outlineLevel="0" collapsed="false">
      <c r="A888" s="0" t="n">
        <v>347.43</v>
      </c>
      <c r="B888" s="0" t="n">
        <v>2063</v>
      </c>
      <c r="C888" s="0" t="n">
        <v>545.5</v>
      </c>
      <c r="D888" s="0" t="n">
        <v>409.5</v>
      </c>
      <c r="E888" s="0" t="n">
        <v>1173</v>
      </c>
      <c r="F888" s="0" t="n">
        <v>1031</v>
      </c>
      <c r="G888" s="0" t="n">
        <v>400</v>
      </c>
      <c r="H888" s="0" t="n">
        <v>400.3</v>
      </c>
      <c r="I888" s="2" t="n">
        <f aca="false">C888/D888</f>
        <v>1.33211233211233</v>
      </c>
      <c r="J888" s="5" t="n">
        <f aca="false">E888/F888</f>
        <v>1.13773035887488</v>
      </c>
      <c r="K888" s="2" t="n">
        <f aca="false">G888/H888</f>
        <v>0.999250562078441</v>
      </c>
    </row>
    <row r="889" customFormat="false" ht="14.4" hidden="false" customHeight="false" outlineLevel="0" collapsed="false">
      <c r="A889" s="0" t="n">
        <v>482.04</v>
      </c>
      <c r="B889" s="0" t="n">
        <v>1587</v>
      </c>
      <c r="C889" s="0" t="n">
        <v>533</v>
      </c>
      <c r="D889" s="0" t="n">
        <v>481.5</v>
      </c>
      <c r="E889" s="0" t="n">
        <v>1140</v>
      </c>
      <c r="F889" s="0" t="n">
        <v>1002</v>
      </c>
      <c r="G889" s="0" t="n">
        <v>283.5</v>
      </c>
      <c r="H889" s="0" t="n">
        <v>329.1</v>
      </c>
      <c r="I889" s="2" t="n">
        <f aca="false">C889/D889</f>
        <v>1.10695742471443</v>
      </c>
      <c r="J889" s="5" t="n">
        <f aca="false">E889/F889</f>
        <v>1.1377245508982</v>
      </c>
      <c r="K889" s="2" t="n">
        <f aca="false">G889/H889</f>
        <v>0.861440291704649</v>
      </c>
    </row>
    <row r="890" customFormat="false" ht="14.4" hidden="false" customHeight="false" outlineLevel="0" collapsed="false">
      <c r="A890" s="0" t="n">
        <v>676.87</v>
      </c>
      <c r="B890" s="0" t="n">
        <v>1644</v>
      </c>
      <c r="C890" s="0" t="n">
        <v>778</v>
      </c>
      <c r="D890" s="0" t="n">
        <v>617.5</v>
      </c>
      <c r="E890" s="0" t="n">
        <v>1730</v>
      </c>
      <c r="F890" s="0" t="n">
        <v>1522</v>
      </c>
      <c r="G890" s="0" t="n">
        <v>870.3</v>
      </c>
      <c r="H890" s="0" t="n">
        <v>867.3</v>
      </c>
      <c r="I890" s="2" t="n">
        <f aca="false">C890/D890</f>
        <v>1.25991902834008</v>
      </c>
      <c r="J890" s="5" t="n">
        <f aca="false">E890/F890</f>
        <v>1.13666228646518</v>
      </c>
      <c r="K890" s="2" t="n">
        <f aca="false">G890/H890</f>
        <v>1.00345901072293</v>
      </c>
    </row>
    <row r="891" customFormat="false" ht="14.4" hidden="false" customHeight="false" outlineLevel="0" collapsed="false">
      <c r="A891" s="0" t="n">
        <v>996.47</v>
      </c>
      <c r="B891" s="0" t="n">
        <v>1443</v>
      </c>
      <c r="C891" s="0" t="n">
        <v>720</v>
      </c>
      <c r="D891" s="0" t="n">
        <v>555</v>
      </c>
      <c r="E891" s="0" t="n">
        <v>1539</v>
      </c>
      <c r="F891" s="0" t="n">
        <v>1354</v>
      </c>
      <c r="G891" s="0" t="n">
        <v>672.5</v>
      </c>
      <c r="H891" s="0" t="n">
        <v>668.5</v>
      </c>
      <c r="I891" s="2" t="n">
        <f aca="false">C891/D891</f>
        <v>1.2972972972973</v>
      </c>
      <c r="J891" s="5" t="n">
        <f aca="false">E891/F891</f>
        <v>1.13663220088626</v>
      </c>
      <c r="K891" s="2" t="n">
        <f aca="false">G891/H891</f>
        <v>1.00598354525056</v>
      </c>
    </row>
    <row r="892" customFormat="false" ht="14.4" hidden="false" customHeight="false" outlineLevel="0" collapsed="false">
      <c r="A892" s="0" t="n">
        <v>594.44</v>
      </c>
      <c r="B892" s="0" t="n">
        <v>1603</v>
      </c>
      <c r="C892" s="0" t="n">
        <v>553.5</v>
      </c>
      <c r="D892" s="0" t="n">
        <v>480</v>
      </c>
      <c r="E892" s="0" t="n">
        <v>1140</v>
      </c>
      <c r="F892" s="0" t="n">
        <v>1003</v>
      </c>
      <c r="G892" s="0" t="n">
        <v>329.6</v>
      </c>
      <c r="H892" s="0" t="n">
        <v>330.1</v>
      </c>
      <c r="I892" s="2" t="n">
        <f aca="false">C892/D892</f>
        <v>1.153125</v>
      </c>
      <c r="J892" s="5" t="n">
        <f aca="false">E892/F892</f>
        <v>1.13659022931206</v>
      </c>
      <c r="K892" s="2" t="n">
        <f aca="false">G892/H892</f>
        <v>0.998485307482581</v>
      </c>
    </row>
    <row r="893" customFormat="false" ht="14.4" hidden="false" customHeight="false" outlineLevel="0" collapsed="false">
      <c r="A893" s="0" t="n">
        <v>803.5</v>
      </c>
      <c r="B893" s="0" t="n">
        <v>1477</v>
      </c>
      <c r="C893" s="0" t="n">
        <v>551.5</v>
      </c>
      <c r="D893" s="0" t="n">
        <v>489</v>
      </c>
      <c r="E893" s="0" t="n">
        <v>1127</v>
      </c>
      <c r="F893" s="0" t="n">
        <v>992</v>
      </c>
      <c r="G893" s="0" t="n">
        <v>312</v>
      </c>
      <c r="H893" s="0" t="n">
        <v>315.4</v>
      </c>
      <c r="I893" s="2" t="n">
        <f aca="false">C893/D893</f>
        <v>1.1278118609407</v>
      </c>
      <c r="J893" s="5" t="n">
        <f aca="false">E893/F893</f>
        <v>1.13608870967742</v>
      </c>
      <c r="K893" s="2" t="n">
        <f aca="false">G893/H893</f>
        <v>0.989220038046925</v>
      </c>
    </row>
    <row r="894" customFormat="false" ht="14.4" hidden="false" customHeight="false" outlineLevel="0" collapsed="false">
      <c r="A894" s="0" t="n">
        <v>468.04</v>
      </c>
      <c r="B894" s="0" t="n">
        <v>1496</v>
      </c>
      <c r="C894" s="0" t="n">
        <v>539.5</v>
      </c>
      <c r="D894" s="0" t="n">
        <v>489.5</v>
      </c>
      <c r="E894" s="0" t="n">
        <v>1127</v>
      </c>
      <c r="F894" s="0" t="n">
        <v>993</v>
      </c>
      <c r="G894" s="0" t="n">
        <v>316.4</v>
      </c>
      <c r="H894" s="0" t="n">
        <v>316.8</v>
      </c>
      <c r="I894" s="2" t="n">
        <f aca="false">C894/D894</f>
        <v>1.10214504596527</v>
      </c>
      <c r="J894" s="5" t="n">
        <f aca="false">E894/F894</f>
        <v>1.134944612286</v>
      </c>
      <c r="K894" s="2" t="n">
        <f aca="false">G894/H894</f>
        <v>0.998737373737374</v>
      </c>
    </row>
    <row r="895" customFormat="false" ht="14.4" hidden="false" customHeight="false" outlineLevel="0" collapsed="false">
      <c r="A895" s="0" t="n">
        <v>732.81</v>
      </c>
      <c r="B895" s="0" t="n">
        <v>1378</v>
      </c>
      <c r="C895" s="0" t="n">
        <v>557</v>
      </c>
      <c r="D895" s="0" t="n">
        <v>399.5</v>
      </c>
      <c r="E895" s="0" t="n">
        <v>1146</v>
      </c>
      <c r="F895" s="0" t="n">
        <v>1010</v>
      </c>
      <c r="G895" s="0" t="n">
        <v>351.6</v>
      </c>
      <c r="H895" s="0" t="n">
        <v>400.2</v>
      </c>
      <c r="I895" s="2" t="n">
        <f aca="false">C895/D895</f>
        <v>1.39424280350438</v>
      </c>
      <c r="J895" s="5" t="n">
        <f aca="false">E895/F895</f>
        <v>1.13465346534653</v>
      </c>
      <c r="K895" s="2" t="n">
        <f aca="false">G895/H895</f>
        <v>0.87856071964018</v>
      </c>
    </row>
    <row r="896" customFormat="false" ht="14.4" hidden="false" customHeight="false" outlineLevel="0" collapsed="false">
      <c r="A896" s="0" t="n">
        <v>295.65</v>
      </c>
      <c r="B896" s="0" t="n">
        <v>1555</v>
      </c>
      <c r="C896" s="0" t="n">
        <v>547.5</v>
      </c>
      <c r="D896" s="0" t="n">
        <v>484</v>
      </c>
      <c r="E896" s="0" t="n">
        <v>1133</v>
      </c>
      <c r="F896" s="0" t="n">
        <v>999</v>
      </c>
      <c r="G896" s="0" t="n">
        <v>320.8</v>
      </c>
      <c r="H896" s="0" t="n">
        <v>347.3</v>
      </c>
      <c r="I896" s="2" t="n">
        <f aca="false">C896/D896</f>
        <v>1.13119834710744</v>
      </c>
      <c r="J896" s="5" t="n">
        <f aca="false">E896/F896</f>
        <v>1.13413413413413</v>
      </c>
      <c r="K896" s="2" t="n">
        <f aca="false">G896/H896</f>
        <v>0.923697091851425</v>
      </c>
    </row>
    <row r="897" customFormat="false" ht="14.4" hidden="false" customHeight="false" outlineLevel="0" collapsed="false">
      <c r="A897" s="0" t="n">
        <v>347.9</v>
      </c>
      <c r="B897" s="0" t="n">
        <v>2042</v>
      </c>
      <c r="C897" s="0" t="n">
        <v>539</v>
      </c>
      <c r="D897" s="0" t="n">
        <v>411</v>
      </c>
      <c r="E897" s="0" t="n">
        <v>1169</v>
      </c>
      <c r="F897" s="0" t="n">
        <v>1031</v>
      </c>
      <c r="G897" s="0" t="n">
        <v>393.4</v>
      </c>
      <c r="H897" s="0" t="n">
        <v>395.9</v>
      </c>
      <c r="I897" s="2" t="n">
        <f aca="false">C897/D897</f>
        <v>1.31143552311436</v>
      </c>
      <c r="J897" s="5" t="n">
        <f aca="false">E897/F897</f>
        <v>1.13385063045587</v>
      </c>
      <c r="K897" s="2" t="n">
        <f aca="false">G897/H897</f>
        <v>0.993685274059106</v>
      </c>
    </row>
    <row r="898" customFormat="false" ht="14.4" hidden="false" customHeight="false" outlineLevel="0" collapsed="false">
      <c r="A898" s="0" t="n">
        <v>995.99</v>
      </c>
      <c r="B898" s="0" t="n">
        <v>1436</v>
      </c>
      <c r="C898" s="0" t="n">
        <v>719.5</v>
      </c>
      <c r="D898" s="0" t="n">
        <v>561</v>
      </c>
      <c r="E898" s="0" t="n">
        <v>1542</v>
      </c>
      <c r="F898" s="0" t="n">
        <v>1360</v>
      </c>
      <c r="G898" s="0" t="n">
        <v>668.1</v>
      </c>
      <c r="H898" s="0" t="n">
        <v>678.1</v>
      </c>
      <c r="I898" s="2" t="n">
        <f aca="false">C898/D898</f>
        <v>1.2825311942959</v>
      </c>
      <c r="J898" s="5" t="n">
        <f aca="false">E898/F898</f>
        <v>1.13382352941176</v>
      </c>
      <c r="K898" s="2" t="n">
        <f aca="false">G898/H898</f>
        <v>0.985252912549771</v>
      </c>
    </row>
    <row r="899" customFormat="false" ht="14.4" hidden="false" customHeight="false" outlineLevel="0" collapsed="false">
      <c r="A899" s="0" t="n">
        <v>1103.07</v>
      </c>
      <c r="B899" s="0" t="n">
        <v>1135</v>
      </c>
      <c r="C899" s="0" t="n">
        <v>515</v>
      </c>
      <c r="D899" s="0" t="n">
        <v>476</v>
      </c>
      <c r="E899" s="0" t="n">
        <v>1111</v>
      </c>
      <c r="F899" s="0" t="n">
        <v>980</v>
      </c>
      <c r="G899" s="0" t="n">
        <v>270.3</v>
      </c>
      <c r="H899" s="0" t="n">
        <v>276.3</v>
      </c>
      <c r="I899" s="2" t="n">
        <f aca="false">C899/D899</f>
        <v>1.08193277310924</v>
      </c>
      <c r="J899" s="5" t="n">
        <f aca="false">E899/F899</f>
        <v>1.13367346938776</v>
      </c>
      <c r="K899" s="2" t="n">
        <f aca="false">G899/H899</f>
        <v>0.97828447339848</v>
      </c>
    </row>
    <row r="900" customFormat="false" ht="14.4" hidden="false" customHeight="false" outlineLevel="0" collapsed="false">
      <c r="A900" s="0" t="n">
        <v>766.67</v>
      </c>
      <c r="B900" s="0" t="n">
        <v>1611</v>
      </c>
      <c r="C900" s="0" t="n">
        <v>713.5</v>
      </c>
      <c r="D900" s="0" t="n">
        <v>527</v>
      </c>
      <c r="E900" s="0" t="n">
        <v>1520</v>
      </c>
      <c r="F900" s="0" t="n">
        <v>1341</v>
      </c>
      <c r="G900" s="0" t="n">
        <v>778</v>
      </c>
      <c r="H900" s="0" t="n">
        <v>772.2</v>
      </c>
      <c r="I900" s="2" t="n">
        <f aca="false">C900/D900</f>
        <v>1.353889943074</v>
      </c>
      <c r="J900" s="5" t="n">
        <f aca="false">E900/F900</f>
        <v>1.13348247576436</v>
      </c>
      <c r="K900" s="2" t="n">
        <f aca="false">G900/H900</f>
        <v>1.00751100751101</v>
      </c>
    </row>
    <row r="901" customFormat="false" ht="14.4" hidden="false" customHeight="false" outlineLevel="0" collapsed="false">
      <c r="A901" s="0" t="n">
        <v>289.24</v>
      </c>
      <c r="B901" s="0" t="n">
        <v>1807</v>
      </c>
      <c r="C901" s="0" t="n">
        <v>549</v>
      </c>
      <c r="D901" s="0" t="n">
        <v>454</v>
      </c>
      <c r="E901" s="0" t="n">
        <v>1156</v>
      </c>
      <c r="F901" s="0" t="n">
        <v>1020</v>
      </c>
      <c r="G901" s="0" t="n">
        <v>360.4</v>
      </c>
      <c r="H901" s="0" t="n">
        <v>357</v>
      </c>
      <c r="I901" s="2" t="n">
        <f aca="false">C901/D901</f>
        <v>1.20925110132159</v>
      </c>
      <c r="J901" s="5" t="n">
        <f aca="false">E901/F901</f>
        <v>1.13333333333333</v>
      </c>
      <c r="K901" s="2" t="n">
        <f aca="false">G901/H901</f>
        <v>1.00952380952381</v>
      </c>
    </row>
    <row r="902" customFormat="false" ht="14.4" hidden="false" customHeight="false" outlineLevel="0" collapsed="false">
      <c r="A902" s="0" t="n">
        <v>184.08</v>
      </c>
      <c r="B902" s="0" t="n">
        <v>1611</v>
      </c>
      <c r="C902" s="0" t="n">
        <v>694</v>
      </c>
      <c r="D902" s="0" t="n">
        <v>628</v>
      </c>
      <c r="E902" s="0" t="n">
        <v>1537</v>
      </c>
      <c r="F902" s="0" t="n">
        <v>1357</v>
      </c>
      <c r="G902" s="0" t="n">
        <v>775.8</v>
      </c>
      <c r="H902" s="0" t="n">
        <v>764.4</v>
      </c>
      <c r="I902" s="2" t="n">
        <f aca="false">C902/D902</f>
        <v>1.10509554140127</v>
      </c>
      <c r="J902" s="5" t="n">
        <f aca="false">E902/F902</f>
        <v>1.13264554163596</v>
      </c>
      <c r="K902" s="2" t="n">
        <f aca="false">G902/H902</f>
        <v>1.0149136577708</v>
      </c>
    </row>
    <row r="903" customFormat="false" ht="14.4" hidden="false" customHeight="false" outlineLevel="0" collapsed="false">
      <c r="A903" s="0" t="n">
        <v>1082.42</v>
      </c>
      <c r="B903" s="0" t="n">
        <v>1294</v>
      </c>
      <c r="C903" s="0" t="n">
        <v>533.5</v>
      </c>
      <c r="D903" s="0" t="n">
        <v>485</v>
      </c>
      <c r="E903" s="0" t="n">
        <v>1111</v>
      </c>
      <c r="F903" s="0" t="n">
        <v>981</v>
      </c>
      <c r="G903" s="0" t="n">
        <v>290.1</v>
      </c>
      <c r="H903" s="0" t="n">
        <v>292.3</v>
      </c>
      <c r="I903" s="2" t="n">
        <f aca="false">C903/D903</f>
        <v>1.1</v>
      </c>
      <c r="J903" s="5" t="n">
        <f aca="false">E903/F903</f>
        <v>1.13251783893986</v>
      </c>
      <c r="K903" s="2" t="n">
        <f aca="false">G903/H903</f>
        <v>0.992473486144372</v>
      </c>
    </row>
    <row r="904" customFormat="false" ht="14.4" hidden="false" customHeight="false" outlineLevel="0" collapsed="false">
      <c r="A904" s="0" t="n">
        <v>849.42</v>
      </c>
      <c r="B904" s="0" t="n">
        <v>1472</v>
      </c>
      <c r="C904" s="0" t="n">
        <v>750.5</v>
      </c>
      <c r="D904" s="0" t="n">
        <v>581.5</v>
      </c>
      <c r="E904" s="0" t="n">
        <v>1608</v>
      </c>
      <c r="F904" s="0" t="n">
        <v>1420</v>
      </c>
      <c r="G904" s="0" t="n">
        <v>734</v>
      </c>
      <c r="H904" s="0" t="n">
        <v>730.7</v>
      </c>
      <c r="I904" s="2" t="n">
        <f aca="false">C904/D904</f>
        <v>1.29062768701634</v>
      </c>
      <c r="J904" s="5" t="n">
        <f aca="false">E904/F904</f>
        <v>1.13239436619718</v>
      </c>
      <c r="K904" s="2" t="n">
        <f aca="false">G904/H904</f>
        <v>1.00451621732585</v>
      </c>
    </row>
    <row r="905" customFormat="false" ht="14.4" hidden="false" customHeight="false" outlineLevel="0" collapsed="false">
      <c r="A905" s="0" t="n">
        <v>549.67</v>
      </c>
      <c r="B905" s="0" t="n">
        <v>1709</v>
      </c>
      <c r="C905" s="0" t="n">
        <v>552</v>
      </c>
      <c r="D905" s="0" t="n">
        <v>469.5</v>
      </c>
      <c r="E905" s="0" t="n">
        <v>1147</v>
      </c>
      <c r="F905" s="0" t="n">
        <v>1013</v>
      </c>
      <c r="G905" s="0" t="n">
        <v>789</v>
      </c>
      <c r="H905" s="0" t="n">
        <v>791.5</v>
      </c>
      <c r="I905" s="2" t="n">
        <f aca="false">C905/D905</f>
        <v>1.17571884984026</v>
      </c>
      <c r="J905" s="5" t="n">
        <f aca="false">E905/F905</f>
        <v>1.13228035538006</v>
      </c>
      <c r="K905" s="2" t="n">
        <f aca="false">G905/H905</f>
        <v>0.996841440303222</v>
      </c>
    </row>
    <row r="906" customFormat="false" ht="14.4" hidden="false" customHeight="false" outlineLevel="0" collapsed="false">
      <c r="A906" s="0" t="n">
        <v>249.28</v>
      </c>
      <c r="B906" s="0" t="n">
        <v>1277</v>
      </c>
      <c r="C906" s="0" t="n">
        <v>573.5</v>
      </c>
      <c r="D906" s="0" t="n">
        <v>436</v>
      </c>
      <c r="E906" s="0" t="n">
        <v>1207</v>
      </c>
      <c r="F906" s="0" t="n">
        <v>1066</v>
      </c>
      <c r="G906" s="0" t="n">
        <v>505.4</v>
      </c>
      <c r="H906" s="0" t="n">
        <v>498.9</v>
      </c>
      <c r="I906" s="2" t="n">
        <f aca="false">C906/D906</f>
        <v>1.31536697247706</v>
      </c>
      <c r="J906" s="5" t="n">
        <f aca="false">E906/F906</f>
        <v>1.13227016885553</v>
      </c>
      <c r="K906" s="2" t="n">
        <f aca="false">G906/H906</f>
        <v>1.01302866305873</v>
      </c>
    </row>
    <row r="907" customFormat="false" ht="14.4" hidden="false" customHeight="false" outlineLevel="0" collapsed="false">
      <c r="A907" s="0" t="n">
        <v>532.64</v>
      </c>
      <c r="B907" s="0" t="n">
        <v>1831</v>
      </c>
      <c r="C907" s="0" t="n">
        <v>545.5</v>
      </c>
      <c r="D907" s="0" t="n">
        <v>448.5</v>
      </c>
      <c r="E907" s="0" t="n">
        <v>1156</v>
      </c>
      <c r="F907" s="0" t="n">
        <v>1021</v>
      </c>
      <c r="G907" s="0" t="n">
        <v>1202.1</v>
      </c>
      <c r="H907" s="0" t="n">
        <v>1200</v>
      </c>
      <c r="I907" s="2" t="n">
        <f aca="false">C907/D907</f>
        <v>1.21627647714604</v>
      </c>
      <c r="J907" s="5" t="n">
        <f aca="false">E907/F907</f>
        <v>1.13222331047992</v>
      </c>
      <c r="K907" s="2" t="n">
        <f aca="false">G907/H907</f>
        <v>1.00175</v>
      </c>
    </row>
    <row r="908" customFormat="false" ht="14.4" hidden="false" customHeight="false" outlineLevel="0" collapsed="false">
      <c r="A908" s="0" t="n">
        <v>236.84</v>
      </c>
      <c r="B908" s="0" t="n">
        <v>1482</v>
      </c>
      <c r="C908" s="0" t="n">
        <v>543.5</v>
      </c>
      <c r="D908" s="0" t="n">
        <v>489</v>
      </c>
      <c r="E908" s="0" t="n">
        <v>1123</v>
      </c>
      <c r="F908" s="0" t="n">
        <v>992</v>
      </c>
      <c r="G908" s="0" t="n">
        <v>314.2</v>
      </c>
      <c r="H908" s="0" t="n">
        <v>314.2</v>
      </c>
      <c r="I908" s="2" t="n">
        <f aca="false">C908/D908</f>
        <v>1.11145194274029</v>
      </c>
      <c r="J908" s="5" t="n">
        <f aca="false">E908/F908</f>
        <v>1.1320564516129</v>
      </c>
      <c r="K908" s="2" t="n">
        <f aca="false">G908/H908</f>
        <v>1</v>
      </c>
    </row>
    <row r="909" customFormat="false" ht="14.4" hidden="false" customHeight="false" outlineLevel="0" collapsed="false">
      <c r="A909" s="0" t="n">
        <v>348.42</v>
      </c>
      <c r="B909" s="0" t="n">
        <v>2020</v>
      </c>
      <c r="C909" s="0" t="n">
        <v>547</v>
      </c>
      <c r="D909" s="0" t="n">
        <v>413.5</v>
      </c>
      <c r="E909" s="0" t="n">
        <v>1166</v>
      </c>
      <c r="F909" s="0" t="n">
        <v>1030</v>
      </c>
      <c r="G909" s="0" t="n">
        <v>391.2</v>
      </c>
      <c r="H909" s="0" t="n">
        <v>389.5</v>
      </c>
      <c r="I909" s="2" t="n">
        <f aca="false">C909/D909</f>
        <v>1.32285368802902</v>
      </c>
      <c r="J909" s="5" t="n">
        <f aca="false">E909/F909</f>
        <v>1.13203883495146</v>
      </c>
      <c r="K909" s="2" t="n">
        <f aca="false">G909/H909</f>
        <v>1.00436456996149</v>
      </c>
    </row>
    <row r="910" customFormat="false" ht="14.4" hidden="false" customHeight="false" outlineLevel="0" collapsed="false">
      <c r="A910" s="0" t="n">
        <v>697.83</v>
      </c>
      <c r="B910" s="0" t="n">
        <v>1584</v>
      </c>
      <c r="C910" s="0" t="n">
        <v>549</v>
      </c>
      <c r="D910" s="0" t="n">
        <v>481.5</v>
      </c>
      <c r="E910" s="0" t="n">
        <v>1134</v>
      </c>
      <c r="F910" s="0" t="n">
        <v>1002</v>
      </c>
      <c r="G910" s="0" t="n">
        <v>329.6</v>
      </c>
      <c r="H910" s="0" t="n">
        <v>329.2</v>
      </c>
      <c r="I910" s="2" t="n">
        <f aca="false">C910/D910</f>
        <v>1.14018691588785</v>
      </c>
      <c r="J910" s="5" t="n">
        <f aca="false">E910/F910</f>
        <v>1.13173652694611</v>
      </c>
      <c r="K910" s="2" t="n">
        <f aca="false">G910/H910</f>
        <v>1.00121506682868</v>
      </c>
    </row>
    <row r="911" customFormat="false" ht="14.4" hidden="false" customHeight="false" outlineLevel="0" collapsed="false">
      <c r="A911" s="0" t="n">
        <v>590.93</v>
      </c>
      <c r="B911" s="0" t="n">
        <v>1691</v>
      </c>
      <c r="C911" s="0" t="n">
        <v>786.5</v>
      </c>
      <c r="D911" s="0" t="n">
        <v>693</v>
      </c>
      <c r="E911" s="0" t="n">
        <v>1746</v>
      </c>
      <c r="F911" s="0" t="n">
        <v>1543</v>
      </c>
      <c r="G911" s="0" t="n">
        <v>881.3</v>
      </c>
      <c r="H911" s="0" t="n">
        <v>903.2</v>
      </c>
      <c r="I911" s="2" t="n">
        <f aca="false">C911/D911</f>
        <v>1.13492063492063</v>
      </c>
      <c r="J911" s="5" t="n">
        <f aca="false">E911/F911</f>
        <v>1.13156189241737</v>
      </c>
      <c r="K911" s="2" t="n">
        <f aca="false">G911/H911</f>
        <v>0.975752878653676</v>
      </c>
    </row>
    <row r="912" customFormat="false" ht="14.4" hidden="false" customHeight="false" outlineLevel="0" collapsed="false">
      <c r="A912" s="0" t="n">
        <v>804.03</v>
      </c>
      <c r="B912" s="0" t="n">
        <v>1458</v>
      </c>
      <c r="C912" s="0" t="n">
        <v>546</v>
      </c>
      <c r="D912" s="0" t="n">
        <v>488.5</v>
      </c>
      <c r="E912" s="0" t="n">
        <v>1121</v>
      </c>
      <c r="F912" s="0" t="n">
        <v>991</v>
      </c>
      <c r="G912" s="0" t="n">
        <v>314.2</v>
      </c>
      <c r="H912" s="0" t="n">
        <v>313.2</v>
      </c>
      <c r="I912" s="2" t="n">
        <f aca="false">C912/D912</f>
        <v>1.11770726714432</v>
      </c>
      <c r="J912" s="5" t="n">
        <f aca="false">E912/F912</f>
        <v>1.13118062563068</v>
      </c>
      <c r="K912" s="2" t="n">
        <f aca="false">G912/H912</f>
        <v>1.00319284802043</v>
      </c>
    </row>
    <row r="913" customFormat="false" ht="14.4" hidden="false" customHeight="false" outlineLevel="0" collapsed="false">
      <c r="A913" s="0" t="n">
        <v>594.91</v>
      </c>
      <c r="B913" s="0" t="n">
        <v>1575</v>
      </c>
      <c r="C913" s="0" t="n">
        <v>537.5</v>
      </c>
      <c r="D913" s="0" t="n">
        <v>483</v>
      </c>
      <c r="E913" s="0" t="n">
        <v>1131</v>
      </c>
      <c r="F913" s="0" t="n">
        <v>1000</v>
      </c>
      <c r="G913" s="0" t="n">
        <v>325.2</v>
      </c>
      <c r="H913" s="0" t="n">
        <v>325.3</v>
      </c>
      <c r="I913" s="2" t="n">
        <f aca="false">C913/D913</f>
        <v>1.1128364389234</v>
      </c>
      <c r="J913" s="5" t="n">
        <f aca="false">E913/F913</f>
        <v>1.131</v>
      </c>
      <c r="K913" s="2" t="n">
        <f aca="false">G913/H913</f>
        <v>0.999692591454042</v>
      </c>
    </row>
    <row r="914" customFormat="false" ht="14.4" hidden="false" customHeight="false" outlineLevel="0" collapsed="false">
      <c r="A914" s="0" t="n">
        <v>1140.05</v>
      </c>
      <c r="B914" s="0" t="n">
        <v>1381</v>
      </c>
      <c r="C914" s="0" t="n">
        <v>535</v>
      </c>
      <c r="D914" s="0" t="n">
        <v>486.5</v>
      </c>
      <c r="E914" s="0" t="n">
        <v>1114</v>
      </c>
      <c r="F914" s="0" t="n">
        <v>985</v>
      </c>
      <c r="G914" s="0" t="n">
        <v>301</v>
      </c>
      <c r="H914" s="0" t="n">
        <v>297.3</v>
      </c>
      <c r="I914" s="2" t="n">
        <f aca="false">C914/D914</f>
        <v>1.09969167523124</v>
      </c>
      <c r="J914" s="5" t="n">
        <f aca="false">E914/F914</f>
        <v>1.13096446700508</v>
      </c>
      <c r="K914" s="2" t="n">
        <f aca="false">G914/H914</f>
        <v>1.01244534140599</v>
      </c>
    </row>
    <row r="915" customFormat="false" ht="14.4" hidden="false" customHeight="false" outlineLevel="0" collapsed="false">
      <c r="A915" s="0" t="n">
        <v>753.1</v>
      </c>
      <c r="B915" s="0" t="n">
        <v>1757</v>
      </c>
      <c r="C915" s="0" t="n">
        <v>853.5</v>
      </c>
      <c r="D915" s="0" t="n">
        <v>966</v>
      </c>
      <c r="E915" s="0" t="n">
        <v>1987</v>
      </c>
      <c r="F915" s="0" t="n">
        <v>1757</v>
      </c>
      <c r="G915" s="0" t="n">
        <v>1070.3</v>
      </c>
      <c r="H915" s="0" t="n">
        <v>1060</v>
      </c>
      <c r="I915" s="2" t="n">
        <f aca="false">C915/D915</f>
        <v>0.883540372670807</v>
      </c>
      <c r="J915" s="5" t="n">
        <f aca="false">E915/F915</f>
        <v>1.13090495162208</v>
      </c>
      <c r="K915" s="2" t="n">
        <f aca="false">G915/H915</f>
        <v>1.00971698113208</v>
      </c>
    </row>
    <row r="916" customFormat="false" ht="14.4" hidden="false" customHeight="false" outlineLevel="0" collapsed="false">
      <c r="A916" s="0" t="n">
        <v>56.99</v>
      </c>
      <c r="B916" s="0" t="n">
        <v>1046</v>
      </c>
      <c r="C916" s="0" t="n">
        <v>488</v>
      </c>
      <c r="D916" s="0" t="n">
        <v>397</v>
      </c>
      <c r="E916" s="0" t="n">
        <v>1108</v>
      </c>
      <c r="F916" s="0" t="n">
        <v>980</v>
      </c>
      <c r="G916" s="0" t="n">
        <v>316.4</v>
      </c>
      <c r="H916" s="0" t="n">
        <v>319.8</v>
      </c>
      <c r="I916" s="2" t="n">
        <f aca="false">C916/D916</f>
        <v>1.22921914357683</v>
      </c>
      <c r="J916" s="5" t="n">
        <f aca="false">E916/F916</f>
        <v>1.13061224489796</v>
      </c>
      <c r="K916" s="2" t="n">
        <f aca="false">G916/H916</f>
        <v>0.989368355222014</v>
      </c>
    </row>
    <row r="917" customFormat="false" ht="14.4" hidden="false" customHeight="false" outlineLevel="0" collapsed="false">
      <c r="A917" s="0" t="n">
        <v>1098.36</v>
      </c>
      <c r="B917" s="0" t="n">
        <v>1060</v>
      </c>
      <c r="C917" s="0" t="n">
        <v>499.5</v>
      </c>
      <c r="D917" s="0" t="n">
        <v>471.5</v>
      </c>
      <c r="E917" s="0" t="n">
        <v>1108</v>
      </c>
      <c r="F917" s="0" t="n">
        <v>980</v>
      </c>
      <c r="G917" s="0" t="n">
        <v>268.1</v>
      </c>
      <c r="H917" s="0" t="n">
        <v>270</v>
      </c>
      <c r="I917" s="2" t="n">
        <f aca="false">C917/D917</f>
        <v>1.0593849416755</v>
      </c>
      <c r="J917" s="5" t="n">
        <f aca="false">E917/F917</f>
        <v>1.13061224489796</v>
      </c>
      <c r="K917" s="2" t="n">
        <f aca="false">G917/H917</f>
        <v>0.992962962962963</v>
      </c>
    </row>
    <row r="918" customFormat="false" ht="14.4" hidden="false" customHeight="false" outlineLevel="0" collapsed="false">
      <c r="A918" s="0" t="n">
        <v>550.14</v>
      </c>
      <c r="B918" s="0" t="n">
        <v>1693</v>
      </c>
      <c r="C918" s="0" t="n">
        <v>551.5</v>
      </c>
      <c r="D918" s="0" t="n">
        <v>470.5</v>
      </c>
      <c r="E918" s="0" t="n">
        <v>1143</v>
      </c>
      <c r="F918" s="0" t="n">
        <v>1011</v>
      </c>
      <c r="G918" s="0" t="n">
        <v>876.9</v>
      </c>
      <c r="H918" s="0" t="n">
        <v>885.5</v>
      </c>
      <c r="I918" s="2" t="n">
        <f aca="false">C918/D918</f>
        <v>1.1721572794899</v>
      </c>
      <c r="J918" s="5" t="n">
        <f aca="false">E918/F918</f>
        <v>1.13056379821958</v>
      </c>
      <c r="K918" s="2" t="n">
        <f aca="false">G918/H918</f>
        <v>0.990287972896669</v>
      </c>
    </row>
    <row r="919" customFormat="false" ht="14.4" hidden="false" customHeight="false" outlineLevel="0" collapsed="false">
      <c r="A919" s="0" t="n">
        <v>935.81</v>
      </c>
      <c r="B919" s="0" t="n">
        <v>1441</v>
      </c>
      <c r="C919" s="0" t="n">
        <v>543</v>
      </c>
      <c r="D919" s="0" t="n">
        <v>488.5</v>
      </c>
      <c r="E919" s="0" t="n">
        <v>1120</v>
      </c>
      <c r="F919" s="0" t="n">
        <v>991</v>
      </c>
      <c r="G919" s="0" t="n">
        <v>305.4</v>
      </c>
      <c r="H919" s="0" t="n">
        <v>309.6</v>
      </c>
      <c r="I919" s="2" t="n">
        <f aca="false">C919/D919</f>
        <v>1.11156601842375</v>
      </c>
      <c r="J919" s="5" t="n">
        <f aca="false">E919/F919</f>
        <v>1.13017154389506</v>
      </c>
      <c r="K919" s="2" t="n">
        <f aca="false">G919/H919</f>
        <v>0.986434108527132</v>
      </c>
    </row>
    <row r="920" customFormat="false" ht="14.4" hidden="false" customHeight="false" outlineLevel="0" collapsed="false">
      <c r="A920" s="0" t="n">
        <v>841.44</v>
      </c>
      <c r="B920" s="0" t="n">
        <v>1492</v>
      </c>
      <c r="C920" s="0" t="n">
        <v>809</v>
      </c>
      <c r="D920" s="0" t="n">
        <v>686</v>
      </c>
      <c r="E920" s="0" t="n">
        <v>1764</v>
      </c>
      <c r="F920" s="0" t="n">
        <v>1561</v>
      </c>
      <c r="G920" s="0" t="n">
        <v>872.5</v>
      </c>
      <c r="H920" s="0" t="n">
        <v>860</v>
      </c>
      <c r="I920" s="2" t="n">
        <f aca="false">C920/D920</f>
        <v>1.17930029154519</v>
      </c>
      <c r="J920" s="5" t="n">
        <f aca="false">E920/F920</f>
        <v>1.13004484304933</v>
      </c>
      <c r="K920" s="2" t="n">
        <f aca="false">G920/H920</f>
        <v>1.01453488372093</v>
      </c>
    </row>
    <row r="921" customFormat="false" ht="14.4" hidden="false" customHeight="false" outlineLevel="0" collapsed="false">
      <c r="A921" s="0" t="n">
        <v>167.84</v>
      </c>
      <c r="B921" s="0" t="n">
        <v>1798</v>
      </c>
      <c r="C921" s="0" t="n">
        <v>930</v>
      </c>
      <c r="D921" s="0" t="n">
        <v>1350</v>
      </c>
      <c r="E921" s="0" t="n">
        <v>1948</v>
      </c>
      <c r="F921" s="0" t="n">
        <v>1724</v>
      </c>
      <c r="G921" s="0" t="n">
        <v>1087.9</v>
      </c>
      <c r="H921" s="0" t="n">
        <v>989.9</v>
      </c>
      <c r="I921" s="2" t="n">
        <f aca="false">C921/D921</f>
        <v>0.688888888888889</v>
      </c>
      <c r="J921" s="5" t="n">
        <f aca="false">E921/F921</f>
        <v>1.12993039443155</v>
      </c>
      <c r="K921" s="2" t="n">
        <f aca="false">G921/H921</f>
        <v>1.0989998989797</v>
      </c>
    </row>
    <row r="922" customFormat="false" ht="14.4" hidden="false" customHeight="false" outlineLevel="0" collapsed="false">
      <c r="A922" s="0" t="n">
        <v>50.44</v>
      </c>
      <c r="B922" s="0" t="n">
        <v>1071</v>
      </c>
      <c r="C922" s="0" t="n">
        <v>490.5</v>
      </c>
      <c r="D922" s="0" t="n">
        <v>401</v>
      </c>
      <c r="E922" s="0" t="n">
        <v>1107</v>
      </c>
      <c r="F922" s="0" t="n">
        <v>980</v>
      </c>
      <c r="G922" s="0" t="n">
        <v>309.8</v>
      </c>
      <c r="H922" s="0" t="n">
        <v>304.9</v>
      </c>
      <c r="I922" s="2" t="n">
        <f aca="false">C922/D922</f>
        <v>1.22319201995012</v>
      </c>
      <c r="J922" s="5" t="n">
        <f aca="false">E922/F922</f>
        <v>1.12959183673469</v>
      </c>
      <c r="K922" s="2" t="n">
        <f aca="false">G922/H922</f>
        <v>1.01607084289931</v>
      </c>
    </row>
    <row r="923" customFormat="false" ht="14.4" hidden="false" customHeight="false" outlineLevel="0" collapsed="false">
      <c r="A923" s="0" t="n">
        <v>132.34</v>
      </c>
      <c r="B923" s="0" t="n">
        <v>1159</v>
      </c>
      <c r="C923" s="0" t="n">
        <v>495</v>
      </c>
      <c r="D923" s="0" t="n">
        <v>450.5</v>
      </c>
      <c r="E923" s="0" t="n">
        <v>1107</v>
      </c>
      <c r="F923" s="0" t="n">
        <v>980</v>
      </c>
      <c r="G923" s="0" t="n">
        <v>314.2</v>
      </c>
      <c r="H923" s="0" t="n">
        <v>309.4</v>
      </c>
      <c r="I923" s="2" t="n">
        <f aca="false">C923/D923</f>
        <v>1.09877913429523</v>
      </c>
      <c r="J923" s="5" t="n">
        <f aca="false">E923/F923</f>
        <v>1.12959183673469</v>
      </c>
      <c r="K923" s="2" t="n">
        <f aca="false">G923/H923</f>
        <v>1.01551389786684</v>
      </c>
    </row>
    <row r="924" customFormat="false" ht="14.4" hidden="false" customHeight="false" outlineLevel="0" collapsed="false">
      <c r="A924" s="0" t="n">
        <v>1054.98</v>
      </c>
      <c r="B924" s="0" t="n">
        <v>1162</v>
      </c>
      <c r="C924" s="0" t="n">
        <v>526</v>
      </c>
      <c r="D924" s="0" t="n">
        <v>373</v>
      </c>
      <c r="E924" s="0" t="n">
        <v>1107</v>
      </c>
      <c r="F924" s="0" t="n">
        <v>980</v>
      </c>
      <c r="G924" s="0" t="n">
        <v>303.2</v>
      </c>
      <c r="H924" s="0" t="n">
        <v>282.3</v>
      </c>
      <c r="I924" s="2" t="n">
        <f aca="false">C924/D924</f>
        <v>1.41018766756032</v>
      </c>
      <c r="J924" s="5" t="n">
        <f aca="false">E924/F924</f>
        <v>1.12959183673469</v>
      </c>
      <c r="K924" s="2" t="n">
        <f aca="false">G924/H924</f>
        <v>1.07403471484237</v>
      </c>
    </row>
    <row r="925" customFormat="false" ht="14.4" hidden="false" customHeight="false" outlineLevel="0" collapsed="false">
      <c r="A925" s="0" t="n">
        <v>1059.53</v>
      </c>
      <c r="B925" s="0" t="n">
        <v>1331</v>
      </c>
      <c r="C925" s="0" t="n">
        <v>555.5</v>
      </c>
      <c r="D925" s="0" t="n">
        <v>486</v>
      </c>
      <c r="E925" s="0" t="n">
        <v>1108</v>
      </c>
      <c r="F925" s="0" t="n">
        <v>981</v>
      </c>
      <c r="G925" s="0" t="n">
        <v>292.3</v>
      </c>
      <c r="H925" s="0" t="n">
        <v>287.9</v>
      </c>
      <c r="I925" s="2" t="n">
        <f aca="false">C925/D925</f>
        <v>1.14300411522634</v>
      </c>
      <c r="J925" s="5" t="n">
        <f aca="false">E925/F925</f>
        <v>1.12945973496432</v>
      </c>
      <c r="K925" s="2" t="n">
        <f aca="false">G925/H925</f>
        <v>1.01528308440431</v>
      </c>
    </row>
    <row r="926" customFormat="false" ht="14.4" hidden="false" customHeight="false" outlineLevel="0" collapsed="false">
      <c r="A926" s="0" t="n">
        <v>486.68</v>
      </c>
      <c r="B926" s="0" t="n">
        <v>1363</v>
      </c>
      <c r="C926" s="0" t="n">
        <v>571.5</v>
      </c>
      <c r="D926" s="0" t="n">
        <v>405</v>
      </c>
      <c r="E926" s="0" t="n">
        <v>1143</v>
      </c>
      <c r="F926" s="0" t="n">
        <v>1012</v>
      </c>
      <c r="G926" s="0" t="n">
        <v>494.5</v>
      </c>
      <c r="H926" s="0" t="n">
        <v>503.2</v>
      </c>
      <c r="I926" s="2" t="n">
        <f aca="false">C926/D926</f>
        <v>1.41111111111111</v>
      </c>
      <c r="J926" s="5" t="n">
        <f aca="false">E926/F926</f>
        <v>1.12944664031621</v>
      </c>
      <c r="K926" s="2" t="n">
        <f aca="false">G926/H926</f>
        <v>0.982710651828299</v>
      </c>
    </row>
    <row r="927" customFormat="false" ht="14.4" hidden="false" customHeight="false" outlineLevel="0" collapsed="false">
      <c r="A927" s="0" t="n">
        <v>845.43</v>
      </c>
      <c r="B927" s="0" t="n">
        <v>1654</v>
      </c>
      <c r="C927" s="0" t="n">
        <v>929</v>
      </c>
      <c r="D927" s="0" t="n">
        <v>1285.5</v>
      </c>
      <c r="E927" s="0" t="n">
        <v>2072</v>
      </c>
      <c r="F927" s="0" t="n">
        <v>1835</v>
      </c>
      <c r="G927" s="0" t="n">
        <v>1037.3</v>
      </c>
      <c r="H927" s="0" t="n">
        <v>1046.1</v>
      </c>
      <c r="I927" s="2" t="n">
        <f aca="false">C927/D927</f>
        <v>0.722676001555815</v>
      </c>
      <c r="J927" s="5" t="n">
        <f aca="false">E927/F927</f>
        <v>1.1291553133515</v>
      </c>
      <c r="K927" s="2" t="n">
        <f aca="false">G927/H927</f>
        <v>0.991587802313354</v>
      </c>
    </row>
    <row r="928" customFormat="false" ht="14.4" hidden="false" customHeight="false" outlineLevel="0" collapsed="false">
      <c r="A928" s="0" t="n">
        <v>673.83</v>
      </c>
      <c r="B928" s="0" t="n">
        <v>1608</v>
      </c>
      <c r="C928" s="0" t="n">
        <v>618</v>
      </c>
      <c r="D928" s="0" t="n">
        <v>436</v>
      </c>
      <c r="E928" s="0" t="n">
        <v>1268</v>
      </c>
      <c r="F928" s="0" t="n">
        <v>1123</v>
      </c>
      <c r="G928" s="0" t="n">
        <v>584.6</v>
      </c>
      <c r="H928" s="0" t="n">
        <v>603.1</v>
      </c>
      <c r="I928" s="2" t="n">
        <f aca="false">C928/D928</f>
        <v>1.41743119266055</v>
      </c>
      <c r="J928" s="5" t="n">
        <f aca="false">E928/F928</f>
        <v>1.12911843276937</v>
      </c>
      <c r="K928" s="2" t="n">
        <f aca="false">G928/H928</f>
        <v>0.969325153374233</v>
      </c>
    </row>
    <row r="929" customFormat="false" ht="14.4" hidden="false" customHeight="false" outlineLevel="0" collapsed="false">
      <c r="A929" s="0" t="n">
        <v>908.36</v>
      </c>
      <c r="B929" s="0" t="n">
        <v>1319</v>
      </c>
      <c r="C929" s="0" t="n">
        <v>533</v>
      </c>
      <c r="D929" s="0" t="n">
        <v>486</v>
      </c>
      <c r="E929" s="0" t="n">
        <v>1111</v>
      </c>
      <c r="F929" s="0" t="n">
        <v>984</v>
      </c>
      <c r="G929" s="0" t="n">
        <v>298.9</v>
      </c>
      <c r="H929" s="0" t="n">
        <v>298</v>
      </c>
      <c r="I929" s="2" t="n">
        <f aca="false">C929/D929</f>
        <v>1.09670781893004</v>
      </c>
      <c r="J929" s="5" t="n">
        <f aca="false">E929/F929</f>
        <v>1.12906504065041</v>
      </c>
      <c r="K929" s="2" t="n">
        <f aca="false">G929/H929</f>
        <v>1.00302013422819</v>
      </c>
    </row>
    <row r="930" customFormat="false" ht="14.4" hidden="false" customHeight="false" outlineLevel="0" collapsed="false">
      <c r="A930" s="0" t="n">
        <v>303.27</v>
      </c>
      <c r="B930" s="0" t="n">
        <v>1868</v>
      </c>
      <c r="C930" s="0" t="n">
        <v>1002.5</v>
      </c>
      <c r="D930" s="0" t="n">
        <v>1499.5</v>
      </c>
      <c r="E930" s="0" t="n">
        <v>2336</v>
      </c>
      <c r="F930" s="0" t="n">
        <v>2069</v>
      </c>
      <c r="G930" s="0" t="n">
        <v>1186.8</v>
      </c>
      <c r="H930" s="0" t="n">
        <v>1170.8</v>
      </c>
      <c r="I930" s="2" t="n">
        <f aca="false">C930/D930</f>
        <v>0.668556185395132</v>
      </c>
      <c r="J930" s="5" t="n">
        <f aca="false">E930/F930</f>
        <v>1.12904784920251</v>
      </c>
      <c r="K930" s="2" t="n">
        <f aca="false">G930/H930</f>
        <v>1.01366586949095</v>
      </c>
    </row>
    <row r="931" customFormat="false" ht="14.4" hidden="false" customHeight="false" outlineLevel="0" collapsed="false">
      <c r="A931" s="0" t="n">
        <v>928.57</v>
      </c>
      <c r="B931" s="0" t="n">
        <v>1798</v>
      </c>
      <c r="C931" s="0" t="n">
        <v>548</v>
      </c>
      <c r="D931" s="0" t="n">
        <v>458</v>
      </c>
      <c r="E931" s="0" t="n">
        <v>1150</v>
      </c>
      <c r="F931" s="0" t="n">
        <v>1019</v>
      </c>
      <c r="G931" s="0" t="n">
        <v>872.5</v>
      </c>
      <c r="H931" s="0" t="n">
        <v>876.7</v>
      </c>
      <c r="I931" s="2" t="n">
        <f aca="false">C931/D931</f>
        <v>1.19650655021834</v>
      </c>
      <c r="J931" s="5" t="n">
        <f aca="false">E931/F931</f>
        <v>1.12855740922473</v>
      </c>
      <c r="K931" s="2" t="n">
        <f aca="false">G931/H931</f>
        <v>0.995209307630889</v>
      </c>
    </row>
    <row r="932" customFormat="false" ht="14.4" hidden="false" customHeight="false" outlineLevel="0" collapsed="false">
      <c r="A932" s="0" t="n">
        <v>348.94</v>
      </c>
      <c r="B932" s="0" t="n">
        <v>1997</v>
      </c>
      <c r="C932" s="0" t="n">
        <v>538</v>
      </c>
      <c r="D932" s="0" t="n">
        <v>417.5</v>
      </c>
      <c r="E932" s="0" t="n">
        <v>1160</v>
      </c>
      <c r="F932" s="0" t="n">
        <v>1028</v>
      </c>
      <c r="G932" s="0" t="n">
        <v>384.6</v>
      </c>
      <c r="H932" s="0" t="n">
        <v>384.7</v>
      </c>
      <c r="I932" s="2" t="n">
        <f aca="false">C932/D932</f>
        <v>1.28862275449102</v>
      </c>
      <c r="J932" s="5" t="n">
        <f aca="false">E932/F932</f>
        <v>1.1284046692607</v>
      </c>
      <c r="K932" s="2" t="n">
        <f aca="false">G932/H932</f>
        <v>0.999740057187419</v>
      </c>
    </row>
    <row r="933" customFormat="false" ht="14.4" hidden="false" customHeight="false" outlineLevel="0" collapsed="false">
      <c r="A933" s="0" t="n">
        <v>284.29</v>
      </c>
      <c r="B933" s="0" t="n">
        <v>2009</v>
      </c>
      <c r="C933" s="0" t="n">
        <v>717</v>
      </c>
      <c r="D933" s="0" t="n">
        <v>573.5</v>
      </c>
      <c r="E933" s="0" t="n">
        <v>1626</v>
      </c>
      <c r="F933" s="0" t="n">
        <v>1441</v>
      </c>
      <c r="G933" s="0" t="n">
        <v>1002.1</v>
      </c>
      <c r="H933" s="0" t="n">
        <v>992.1</v>
      </c>
      <c r="I933" s="2" t="n">
        <f aca="false">C933/D933</f>
        <v>1.25021795989538</v>
      </c>
      <c r="J933" s="5" t="n">
        <f aca="false">E933/F933</f>
        <v>1.12838306731437</v>
      </c>
      <c r="K933" s="2" t="n">
        <f aca="false">G933/H933</f>
        <v>1.01007962906965</v>
      </c>
    </row>
    <row r="934" customFormat="false" ht="14.4" hidden="false" customHeight="false" outlineLevel="0" collapsed="false">
      <c r="A934" s="0" t="n">
        <v>132.81</v>
      </c>
      <c r="B934" s="0" t="n">
        <v>1161</v>
      </c>
      <c r="C934" s="0" t="n">
        <v>498</v>
      </c>
      <c r="D934" s="0" t="n">
        <v>448</v>
      </c>
      <c r="E934" s="0" t="n">
        <v>1110</v>
      </c>
      <c r="F934" s="0" t="n">
        <v>984</v>
      </c>
      <c r="G934" s="0" t="n">
        <v>327.4</v>
      </c>
      <c r="H934" s="0" t="n">
        <v>369.9</v>
      </c>
      <c r="I934" s="2" t="n">
        <f aca="false">C934/D934</f>
        <v>1.11160714285714</v>
      </c>
      <c r="J934" s="5" t="n">
        <f aca="false">E934/F934</f>
        <v>1.1280487804878</v>
      </c>
      <c r="K934" s="2" t="n">
        <f aca="false">G934/H934</f>
        <v>0.885104082184374</v>
      </c>
    </row>
    <row r="935" customFormat="false" ht="14.4" hidden="false" customHeight="false" outlineLevel="0" collapsed="false">
      <c r="A935" s="0" t="n">
        <v>41.44</v>
      </c>
      <c r="B935" s="0" t="n">
        <v>1188</v>
      </c>
      <c r="C935" s="0" t="n">
        <v>509</v>
      </c>
      <c r="D935" s="0" t="n">
        <v>474.5</v>
      </c>
      <c r="E935" s="0" t="n">
        <v>1120</v>
      </c>
      <c r="F935" s="0" t="n">
        <v>993</v>
      </c>
      <c r="G935" s="0" t="n">
        <v>474.7</v>
      </c>
      <c r="H935" s="0" t="n">
        <v>481.2</v>
      </c>
      <c r="I935" s="2" t="n">
        <f aca="false">C935/D935</f>
        <v>1.072708113804</v>
      </c>
      <c r="J935" s="5" t="n">
        <f aca="false">E935/F935</f>
        <v>1.12789526686808</v>
      </c>
      <c r="K935" s="2" t="n">
        <f aca="false">G935/H935</f>
        <v>0.986492103075644</v>
      </c>
    </row>
    <row r="936" customFormat="false" ht="14.4" hidden="false" customHeight="false" outlineLevel="0" collapsed="false">
      <c r="A936" s="0" t="n">
        <v>1028.53</v>
      </c>
      <c r="B936" s="0" t="n">
        <v>1746</v>
      </c>
      <c r="C936" s="0" t="n">
        <v>539</v>
      </c>
      <c r="D936" s="0" t="n">
        <v>465</v>
      </c>
      <c r="E936" s="0" t="n">
        <v>1147</v>
      </c>
      <c r="F936" s="0" t="n">
        <v>1017</v>
      </c>
      <c r="G936" s="0" t="n">
        <v>338.4</v>
      </c>
      <c r="H936" s="0" t="n">
        <v>417.7</v>
      </c>
      <c r="I936" s="2" t="n">
        <f aca="false">C936/D936</f>
        <v>1.15913978494624</v>
      </c>
      <c r="J936" s="5" t="n">
        <f aca="false">E936/F936</f>
        <v>1.12782694198623</v>
      </c>
      <c r="K936" s="2" t="n">
        <f aca="false">G936/H936</f>
        <v>0.81015082595164</v>
      </c>
    </row>
    <row r="937" customFormat="false" ht="14.4" hidden="false" customHeight="false" outlineLevel="0" collapsed="false">
      <c r="A937" s="0" t="n">
        <v>50.95</v>
      </c>
      <c r="B937" s="0" t="n">
        <v>1057</v>
      </c>
      <c r="C937" s="0" t="n">
        <v>493.5</v>
      </c>
      <c r="D937" s="0" t="n">
        <v>398</v>
      </c>
      <c r="E937" s="0" t="n">
        <v>1105</v>
      </c>
      <c r="F937" s="0" t="n">
        <v>980</v>
      </c>
      <c r="G937" s="0" t="n">
        <v>303.2</v>
      </c>
      <c r="H937" s="0" t="n">
        <v>297.9</v>
      </c>
      <c r="I937" s="2" t="n">
        <f aca="false">C937/D937</f>
        <v>1.23994974874372</v>
      </c>
      <c r="J937" s="5" t="n">
        <f aca="false">E937/F937</f>
        <v>1.12755102040816</v>
      </c>
      <c r="K937" s="2" t="n">
        <f aca="false">G937/H937</f>
        <v>1.01779120510238</v>
      </c>
    </row>
    <row r="938" customFormat="false" ht="14.4" hidden="false" customHeight="false" outlineLevel="0" collapsed="false">
      <c r="A938" s="0" t="n">
        <v>64.52</v>
      </c>
      <c r="B938" s="0" t="n">
        <v>1036</v>
      </c>
      <c r="C938" s="0" t="n">
        <v>494.5</v>
      </c>
      <c r="D938" s="0" t="n">
        <v>378</v>
      </c>
      <c r="E938" s="0" t="n">
        <v>1105</v>
      </c>
      <c r="F938" s="0" t="n">
        <v>980</v>
      </c>
      <c r="G938" s="0" t="n">
        <v>305.4</v>
      </c>
      <c r="H938" s="0" t="n">
        <v>292.3</v>
      </c>
      <c r="I938" s="2" t="n">
        <f aca="false">C938/D938</f>
        <v>1.30820105820106</v>
      </c>
      <c r="J938" s="5" t="n">
        <f aca="false">E938/F938</f>
        <v>1.12755102040816</v>
      </c>
      <c r="K938" s="2" t="n">
        <f aca="false">G938/H938</f>
        <v>1.0448169688676</v>
      </c>
    </row>
    <row r="939" customFormat="false" ht="14.4" hidden="false" customHeight="false" outlineLevel="0" collapsed="false">
      <c r="A939" s="0" t="n">
        <v>374.94</v>
      </c>
      <c r="B939" s="0" t="n">
        <v>1060</v>
      </c>
      <c r="C939" s="0" t="n">
        <v>512</v>
      </c>
      <c r="D939" s="0" t="n">
        <v>473</v>
      </c>
      <c r="E939" s="0" t="n">
        <v>1105</v>
      </c>
      <c r="F939" s="0" t="n">
        <v>980</v>
      </c>
      <c r="G939" s="0" t="n">
        <v>294.5</v>
      </c>
      <c r="H939" s="0" t="n">
        <v>270</v>
      </c>
      <c r="I939" s="2" t="n">
        <f aca="false">C939/D939</f>
        <v>1.08245243128964</v>
      </c>
      <c r="J939" s="5" t="n">
        <f aca="false">E939/F939</f>
        <v>1.12755102040816</v>
      </c>
      <c r="K939" s="2" t="n">
        <f aca="false">G939/H939</f>
        <v>1.09074074074074</v>
      </c>
    </row>
    <row r="940" customFormat="false" ht="14.4" hidden="false" customHeight="false" outlineLevel="0" collapsed="false">
      <c r="A940" s="0" t="n">
        <v>665.05</v>
      </c>
      <c r="B940" s="0" t="n">
        <v>1759</v>
      </c>
      <c r="C940" s="0" t="n">
        <v>807</v>
      </c>
      <c r="D940" s="0" t="n">
        <v>811</v>
      </c>
      <c r="E940" s="0" t="n">
        <v>1859</v>
      </c>
      <c r="F940" s="0" t="n">
        <v>1649</v>
      </c>
      <c r="G940" s="0" t="n">
        <v>984.6</v>
      </c>
      <c r="H940" s="0" t="n">
        <v>1002.4</v>
      </c>
      <c r="I940" s="2" t="n">
        <f aca="false">C940/D940</f>
        <v>0.995067817509248</v>
      </c>
      <c r="J940" s="5" t="n">
        <f aca="false">E940/F940</f>
        <v>1.12734990903578</v>
      </c>
      <c r="K940" s="2" t="n">
        <f aca="false">G940/H940</f>
        <v>0.982242617717478</v>
      </c>
    </row>
    <row r="941" customFormat="false" ht="14.4" hidden="false" customHeight="false" outlineLevel="0" collapsed="false">
      <c r="A941" s="0" t="n">
        <v>899.37</v>
      </c>
      <c r="B941" s="0" t="n">
        <v>1296</v>
      </c>
      <c r="C941" s="0" t="n">
        <v>598.5</v>
      </c>
      <c r="D941" s="0" t="n">
        <v>464</v>
      </c>
      <c r="E941" s="0" t="n">
        <v>1259</v>
      </c>
      <c r="F941" s="0" t="n">
        <v>1117</v>
      </c>
      <c r="G941" s="0" t="n">
        <v>527.4</v>
      </c>
      <c r="H941" s="0" t="n">
        <v>536</v>
      </c>
      <c r="I941" s="2" t="n">
        <f aca="false">C941/D941</f>
        <v>1.28987068965517</v>
      </c>
      <c r="J941" s="5" t="n">
        <f aca="false">E941/F941</f>
        <v>1.12712623097583</v>
      </c>
      <c r="K941" s="2" t="n">
        <f aca="false">G941/H941</f>
        <v>0.983955223880597</v>
      </c>
    </row>
    <row r="942" customFormat="false" ht="14.4" hidden="false" customHeight="false" outlineLevel="0" collapsed="false">
      <c r="A942" s="0" t="n">
        <v>307.83</v>
      </c>
      <c r="B942" s="0" t="n">
        <v>1872</v>
      </c>
      <c r="C942" s="0" t="n">
        <v>532</v>
      </c>
      <c r="D942" s="0" t="n">
        <v>441.5</v>
      </c>
      <c r="E942" s="0" t="n">
        <v>1153</v>
      </c>
      <c r="F942" s="0" t="n">
        <v>1023</v>
      </c>
      <c r="G942" s="0" t="n">
        <v>452.7</v>
      </c>
      <c r="H942" s="0" t="n">
        <v>516.4</v>
      </c>
      <c r="I942" s="2" t="n">
        <f aca="false">C942/D942</f>
        <v>1.20498301245753</v>
      </c>
      <c r="J942" s="5" t="n">
        <f aca="false">E942/F942</f>
        <v>1.12707722385142</v>
      </c>
      <c r="K942" s="2" t="n">
        <f aca="false">G942/H942</f>
        <v>0.876646010844307</v>
      </c>
    </row>
    <row r="943" customFormat="false" ht="14.4" hidden="false" customHeight="false" outlineLevel="0" collapsed="false">
      <c r="A943" s="0" t="n">
        <v>468.53</v>
      </c>
      <c r="B943" s="0" t="n">
        <v>1467</v>
      </c>
      <c r="C943" s="0" t="n">
        <v>536.5</v>
      </c>
      <c r="D943" s="0" t="n">
        <v>488.5</v>
      </c>
      <c r="E943" s="0" t="n">
        <v>1118</v>
      </c>
      <c r="F943" s="0" t="n">
        <v>992</v>
      </c>
      <c r="G943" s="0" t="n">
        <v>316.4</v>
      </c>
      <c r="H943" s="0" t="n">
        <v>313.2</v>
      </c>
      <c r="I943" s="2" t="n">
        <f aca="false">C943/D943</f>
        <v>1.09825997952917</v>
      </c>
      <c r="J943" s="5" t="n">
        <f aca="false">E943/F943</f>
        <v>1.12701612903226</v>
      </c>
      <c r="K943" s="2" t="n">
        <f aca="false">G943/H943</f>
        <v>1.01021711366539</v>
      </c>
    </row>
    <row r="944" customFormat="false" ht="14.4" hidden="false" customHeight="false" outlineLevel="0" collapsed="false">
      <c r="A944" s="0" t="n">
        <v>1019.96</v>
      </c>
      <c r="B944" s="0" t="n">
        <v>1459</v>
      </c>
      <c r="C944" s="0" t="n">
        <v>545.5</v>
      </c>
      <c r="D944" s="0" t="n">
        <v>489</v>
      </c>
      <c r="E944" s="0" t="n">
        <v>1118</v>
      </c>
      <c r="F944" s="0" t="n">
        <v>992</v>
      </c>
      <c r="G944" s="0" t="n">
        <v>314.2</v>
      </c>
      <c r="H944" s="0" t="n">
        <v>314.7</v>
      </c>
      <c r="I944" s="2" t="n">
        <f aca="false">C944/D944</f>
        <v>1.11554192229039</v>
      </c>
      <c r="J944" s="5" t="n">
        <f aca="false">E944/F944</f>
        <v>1.12701612903226</v>
      </c>
      <c r="K944" s="2" t="n">
        <f aca="false">G944/H944</f>
        <v>0.998411185255799</v>
      </c>
    </row>
    <row r="945" customFormat="false" ht="14.4" hidden="false" customHeight="false" outlineLevel="0" collapsed="false">
      <c r="A945" s="0" t="n">
        <v>698.36</v>
      </c>
      <c r="B945" s="0" t="n">
        <v>1567</v>
      </c>
      <c r="C945" s="0" t="n">
        <v>543</v>
      </c>
      <c r="D945" s="0" t="n">
        <v>483</v>
      </c>
      <c r="E945" s="0" t="n">
        <v>1127</v>
      </c>
      <c r="F945" s="0" t="n">
        <v>1000</v>
      </c>
      <c r="G945" s="0" t="n">
        <v>327.4</v>
      </c>
      <c r="H945" s="0" t="n">
        <v>326.4</v>
      </c>
      <c r="I945" s="2" t="n">
        <f aca="false">C945/D945</f>
        <v>1.12422360248447</v>
      </c>
      <c r="J945" s="5" t="n">
        <f aca="false">E945/F945</f>
        <v>1.127</v>
      </c>
      <c r="K945" s="2" t="n">
        <f aca="false">G945/H945</f>
        <v>1.0030637254902</v>
      </c>
    </row>
    <row r="946" customFormat="false" ht="14.4" hidden="false" customHeight="false" outlineLevel="0" collapsed="false">
      <c r="A946" s="0" t="n">
        <v>492.2</v>
      </c>
      <c r="B946" s="0" t="n">
        <v>1344</v>
      </c>
      <c r="C946" s="0" t="n">
        <v>615</v>
      </c>
      <c r="D946" s="0" t="n">
        <v>478</v>
      </c>
      <c r="E946" s="0" t="n">
        <v>1288</v>
      </c>
      <c r="F946" s="0" t="n">
        <v>1143</v>
      </c>
      <c r="G946" s="0" t="n">
        <v>562.6</v>
      </c>
      <c r="H946" s="0" t="n">
        <v>547.2</v>
      </c>
      <c r="I946" s="2" t="n">
        <f aca="false">C946/D946</f>
        <v>1.28661087866109</v>
      </c>
      <c r="J946" s="5" t="n">
        <f aca="false">E946/F946</f>
        <v>1.12685914260717</v>
      </c>
      <c r="K946" s="2" t="n">
        <f aca="false">G946/H946</f>
        <v>1.0281432748538</v>
      </c>
    </row>
    <row r="947" customFormat="false" ht="14.4" hidden="false" customHeight="false" outlineLevel="0" collapsed="false">
      <c r="A947" s="0" t="n">
        <v>595.48</v>
      </c>
      <c r="B947" s="0" t="n">
        <v>1540</v>
      </c>
      <c r="C947" s="0" t="n">
        <v>549.5</v>
      </c>
      <c r="D947" s="0" t="n">
        <v>487</v>
      </c>
      <c r="E947" s="0" t="n">
        <v>1121</v>
      </c>
      <c r="F947" s="0" t="n">
        <v>995</v>
      </c>
      <c r="G947" s="0" t="n">
        <v>318.6</v>
      </c>
      <c r="H947" s="0" t="n">
        <v>319.7</v>
      </c>
      <c r="I947" s="2" t="n">
        <f aca="false">C947/D947</f>
        <v>1.12833675564682</v>
      </c>
      <c r="J947" s="5" t="n">
        <f aca="false">E947/F947</f>
        <v>1.12663316582915</v>
      </c>
      <c r="K947" s="2" t="n">
        <f aca="false">G947/H947</f>
        <v>0.996559274319675</v>
      </c>
    </row>
    <row r="948" customFormat="false" ht="14.4" hidden="false" customHeight="false" outlineLevel="0" collapsed="false">
      <c r="A948" s="0" t="n">
        <v>952.81</v>
      </c>
      <c r="B948" s="0" t="n">
        <v>1535</v>
      </c>
      <c r="C948" s="0" t="n">
        <v>560</v>
      </c>
      <c r="D948" s="0" t="n">
        <v>443.5</v>
      </c>
      <c r="E948" s="0" t="n">
        <v>1237</v>
      </c>
      <c r="F948" s="0" t="n">
        <v>1098</v>
      </c>
      <c r="G948" s="0" t="n">
        <v>589</v>
      </c>
      <c r="H948" s="0" t="n">
        <v>611.5</v>
      </c>
      <c r="I948" s="2" t="n">
        <f aca="false">C948/D948</f>
        <v>1.26268320180383</v>
      </c>
      <c r="J948" s="5" t="n">
        <f aca="false">E948/F948</f>
        <v>1.12659380692168</v>
      </c>
      <c r="K948" s="2" t="n">
        <f aca="false">G948/H948</f>
        <v>0.963205233033524</v>
      </c>
    </row>
    <row r="949" customFormat="false" ht="14.4" hidden="false" customHeight="false" outlineLevel="0" collapsed="false">
      <c r="A949" s="0" t="n">
        <v>47.85</v>
      </c>
      <c r="B949" s="0" t="n">
        <v>1087</v>
      </c>
      <c r="C949" s="0" t="n">
        <v>494.5</v>
      </c>
      <c r="D949" s="0" t="n">
        <v>408</v>
      </c>
      <c r="E949" s="0" t="n">
        <v>1104</v>
      </c>
      <c r="F949" s="0" t="n">
        <v>980</v>
      </c>
      <c r="G949" s="0" t="n">
        <v>307.6</v>
      </c>
      <c r="H949" s="0" t="n">
        <v>304.9</v>
      </c>
      <c r="I949" s="2" t="n">
        <f aca="false">C949/D949</f>
        <v>1.21200980392157</v>
      </c>
      <c r="J949" s="5" t="n">
        <f aca="false">E949/F949</f>
        <v>1.1265306122449</v>
      </c>
      <c r="K949" s="2" t="n">
        <f aca="false">G949/H949</f>
        <v>1.00885536241391</v>
      </c>
    </row>
    <row r="950" customFormat="false" ht="14.4" hidden="false" customHeight="false" outlineLevel="0" collapsed="false">
      <c r="A950" s="0" t="n">
        <v>48.35</v>
      </c>
      <c r="B950" s="0" t="n">
        <v>1072</v>
      </c>
      <c r="C950" s="0" t="n">
        <v>489</v>
      </c>
      <c r="D950" s="0" t="n">
        <v>400.5</v>
      </c>
      <c r="E950" s="0" t="n">
        <v>1104</v>
      </c>
      <c r="F950" s="0" t="n">
        <v>980</v>
      </c>
      <c r="G950" s="0" t="n">
        <v>301</v>
      </c>
      <c r="H950" s="0" t="n">
        <v>298.2</v>
      </c>
      <c r="I950" s="2" t="n">
        <f aca="false">C950/D950</f>
        <v>1.22097378277154</v>
      </c>
      <c r="J950" s="5" t="n">
        <f aca="false">E950/F950</f>
        <v>1.1265306122449</v>
      </c>
      <c r="K950" s="2" t="n">
        <f aca="false">G950/H950</f>
        <v>1.0093896713615</v>
      </c>
    </row>
    <row r="951" customFormat="false" ht="14.4" hidden="false" customHeight="false" outlineLevel="0" collapsed="false">
      <c r="A951" s="0" t="n">
        <v>49.86</v>
      </c>
      <c r="B951" s="0" t="n">
        <v>1090</v>
      </c>
      <c r="C951" s="0" t="n">
        <v>496.5</v>
      </c>
      <c r="D951" s="0" t="n">
        <v>409.5</v>
      </c>
      <c r="E951" s="0" t="n">
        <v>1104</v>
      </c>
      <c r="F951" s="0" t="n">
        <v>980</v>
      </c>
      <c r="G951" s="0" t="n">
        <v>325.2</v>
      </c>
      <c r="H951" s="0" t="n">
        <v>312</v>
      </c>
      <c r="I951" s="2" t="n">
        <f aca="false">C951/D951</f>
        <v>1.21245421245421</v>
      </c>
      <c r="J951" s="5" t="n">
        <f aca="false">E951/F951</f>
        <v>1.1265306122449</v>
      </c>
      <c r="K951" s="2" t="n">
        <f aca="false">G951/H951</f>
        <v>1.04230769230769</v>
      </c>
    </row>
    <row r="952" customFormat="false" ht="14.4" hidden="false" customHeight="false" outlineLevel="0" collapsed="false">
      <c r="A952" s="0" t="n">
        <v>51.46</v>
      </c>
      <c r="B952" s="0" t="n">
        <v>1053</v>
      </c>
      <c r="C952" s="0" t="n">
        <v>501</v>
      </c>
      <c r="D952" s="0" t="n">
        <v>395.5</v>
      </c>
      <c r="E952" s="0" t="n">
        <v>1104</v>
      </c>
      <c r="F952" s="0" t="n">
        <v>980</v>
      </c>
      <c r="G952" s="0" t="n">
        <v>294.5</v>
      </c>
      <c r="H952" s="0" t="n">
        <v>270</v>
      </c>
      <c r="I952" s="2" t="n">
        <f aca="false">C952/D952</f>
        <v>1.26675094816688</v>
      </c>
      <c r="J952" s="5" t="n">
        <f aca="false">E952/F952</f>
        <v>1.1265306122449</v>
      </c>
      <c r="K952" s="2" t="n">
        <f aca="false">G952/H952</f>
        <v>1.09074074074074</v>
      </c>
    </row>
    <row r="953" customFormat="false" ht="14.4" hidden="false" customHeight="false" outlineLevel="0" collapsed="false">
      <c r="A953" s="0" t="n">
        <v>53.96</v>
      </c>
      <c r="B953" s="0" t="n">
        <v>1122</v>
      </c>
      <c r="C953" s="0" t="n">
        <v>503</v>
      </c>
      <c r="D953" s="0" t="n">
        <v>440</v>
      </c>
      <c r="E953" s="0" t="n">
        <v>1104</v>
      </c>
      <c r="F953" s="0" t="n">
        <v>980</v>
      </c>
      <c r="G953" s="0" t="n">
        <v>362.6</v>
      </c>
      <c r="H953" s="0" t="n">
        <v>346.2</v>
      </c>
      <c r="I953" s="2" t="n">
        <f aca="false">C953/D953</f>
        <v>1.14318181818182</v>
      </c>
      <c r="J953" s="5" t="n">
        <f aca="false">E953/F953</f>
        <v>1.1265306122449</v>
      </c>
      <c r="K953" s="2" t="n">
        <f aca="false">G953/H953</f>
        <v>1.0473714615829</v>
      </c>
    </row>
    <row r="954" customFormat="false" ht="14.4" hidden="false" customHeight="false" outlineLevel="0" collapsed="false">
      <c r="A954" s="0" t="n">
        <v>1054.39</v>
      </c>
      <c r="B954" s="0" t="n">
        <v>1174</v>
      </c>
      <c r="C954" s="0" t="n">
        <v>524.5</v>
      </c>
      <c r="D954" s="0" t="n">
        <v>376</v>
      </c>
      <c r="E954" s="0" t="n">
        <v>1104</v>
      </c>
      <c r="F954" s="0" t="n">
        <v>980</v>
      </c>
      <c r="G954" s="0" t="n">
        <v>316.4</v>
      </c>
      <c r="H954" s="0" t="n">
        <v>296.1</v>
      </c>
      <c r="I954" s="2" t="n">
        <f aca="false">C954/D954</f>
        <v>1.39494680851064</v>
      </c>
      <c r="J954" s="5" t="n">
        <f aca="false">E954/F954</f>
        <v>1.1265306122449</v>
      </c>
      <c r="K954" s="2" t="n">
        <f aca="false">G954/H954</f>
        <v>1.06855791962175</v>
      </c>
    </row>
    <row r="955" customFormat="false" ht="14.4" hidden="false" customHeight="false" outlineLevel="0" collapsed="false">
      <c r="A955" s="0" t="n">
        <v>498.82</v>
      </c>
      <c r="B955" s="0" t="n">
        <v>1403</v>
      </c>
      <c r="C955" s="0" t="n">
        <v>781.5</v>
      </c>
      <c r="D955" s="0" t="n">
        <v>580</v>
      </c>
      <c r="E955" s="0" t="n">
        <v>1514</v>
      </c>
      <c r="F955" s="0" t="n">
        <v>1344</v>
      </c>
      <c r="G955" s="0" t="n">
        <v>626.3</v>
      </c>
      <c r="H955" s="0" t="n">
        <v>603.6</v>
      </c>
      <c r="I955" s="2" t="n">
        <f aca="false">C955/D955</f>
        <v>1.34741379310345</v>
      </c>
      <c r="J955" s="5" t="n">
        <f aca="false">E955/F955</f>
        <v>1.1264880952381</v>
      </c>
      <c r="K955" s="2" t="n">
        <f aca="false">G955/H955</f>
        <v>1.03760768721007</v>
      </c>
    </row>
    <row r="956" customFormat="false" ht="14.4" hidden="false" customHeight="false" outlineLevel="0" collapsed="false">
      <c r="A956" s="0" t="n">
        <v>804.5</v>
      </c>
      <c r="B956" s="0" t="n">
        <v>1439</v>
      </c>
      <c r="C956" s="0" t="n">
        <v>542.5</v>
      </c>
      <c r="D956" s="0" t="n">
        <v>488.5</v>
      </c>
      <c r="E956" s="0" t="n">
        <v>1115</v>
      </c>
      <c r="F956" s="0" t="n">
        <v>990</v>
      </c>
      <c r="G956" s="0" t="n">
        <v>314.2</v>
      </c>
      <c r="H956" s="0" t="n">
        <v>311.2</v>
      </c>
      <c r="I956" s="2" t="n">
        <f aca="false">C956/D956</f>
        <v>1.11054247697032</v>
      </c>
      <c r="J956" s="5" t="n">
        <f aca="false">E956/F956</f>
        <v>1.12626262626263</v>
      </c>
      <c r="K956" s="2" t="n">
        <f aca="false">G956/H956</f>
        <v>1.00964010282776</v>
      </c>
    </row>
    <row r="957" customFormat="false" ht="14.4" hidden="false" customHeight="false" outlineLevel="0" collapsed="false">
      <c r="A957" s="0" t="n">
        <v>550.63</v>
      </c>
      <c r="B957" s="0" t="n">
        <v>1680</v>
      </c>
      <c r="C957" s="0" t="n">
        <v>545</v>
      </c>
      <c r="D957" s="0" t="n">
        <v>472</v>
      </c>
      <c r="E957" s="0" t="n">
        <v>1137</v>
      </c>
      <c r="F957" s="0" t="n">
        <v>1010</v>
      </c>
      <c r="G957" s="0" t="n">
        <v>973.6</v>
      </c>
      <c r="H957" s="0" t="n">
        <v>983.5</v>
      </c>
      <c r="I957" s="2" t="n">
        <f aca="false">C957/D957</f>
        <v>1.15466101694915</v>
      </c>
      <c r="J957" s="5" t="n">
        <f aca="false">E957/F957</f>
        <v>1.12574257425743</v>
      </c>
      <c r="K957" s="2" t="n">
        <f aca="false">G957/H957</f>
        <v>0.989933909506863</v>
      </c>
    </row>
    <row r="958" customFormat="false" ht="14.4" hidden="false" customHeight="false" outlineLevel="0" collapsed="false">
      <c r="A958" s="0" t="n">
        <v>289.76</v>
      </c>
      <c r="B958" s="0" t="n">
        <v>1786</v>
      </c>
      <c r="C958" s="0" t="n">
        <v>540.5</v>
      </c>
      <c r="D958" s="0" t="n">
        <v>459</v>
      </c>
      <c r="E958" s="0" t="n">
        <v>1147</v>
      </c>
      <c r="F958" s="0" t="n">
        <v>1019</v>
      </c>
      <c r="G958" s="0" t="n">
        <v>351.6</v>
      </c>
      <c r="H958" s="0" t="n">
        <v>352.7</v>
      </c>
      <c r="I958" s="2" t="n">
        <f aca="false">C958/D958</f>
        <v>1.17755991285403</v>
      </c>
      <c r="J958" s="5" t="n">
        <f aca="false">E958/F958</f>
        <v>1.12561334641806</v>
      </c>
      <c r="K958" s="2" t="n">
        <f aca="false">G958/H958</f>
        <v>0.996881202154806</v>
      </c>
    </row>
    <row r="959" customFormat="false" ht="14.4" hidden="false" customHeight="false" outlineLevel="0" collapsed="false">
      <c r="A959" s="0" t="n">
        <v>349.45</v>
      </c>
      <c r="B959" s="0" t="n">
        <v>1962</v>
      </c>
      <c r="C959" s="0" t="n">
        <v>545.5</v>
      </c>
      <c r="D959" s="0" t="n">
        <v>423</v>
      </c>
      <c r="E959" s="0" t="n">
        <v>1156</v>
      </c>
      <c r="F959" s="0" t="n">
        <v>1027</v>
      </c>
      <c r="G959" s="0" t="n">
        <v>382.4</v>
      </c>
      <c r="H959" s="0" t="n">
        <v>380</v>
      </c>
      <c r="I959" s="2" t="n">
        <f aca="false">C959/D959</f>
        <v>1.28959810874705</v>
      </c>
      <c r="J959" s="5" t="n">
        <f aca="false">E959/F959</f>
        <v>1.12560856864654</v>
      </c>
      <c r="K959" s="2" t="n">
        <f aca="false">G959/H959</f>
        <v>1.00631578947368</v>
      </c>
    </row>
    <row r="960" customFormat="false" ht="14.4" hidden="false" customHeight="false" outlineLevel="0" collapsed="false">
      <c r="A960" s="0" t="n">
        <v>839.41</v>
      </c>
      <c r="B960" s="0" t="n">
        <v>1458</v>
      </c>
      <c r="C960" s="0" t="n">
        <v>826.5</v>
      </c>
      <c r="D960" s="0" t="n">
        <v>723</v>
      </c>
      <c r="E960" s="0" t="n">
        <v>1758</v>
      </c>
      <c r="F960" s="0" t="n">
        <v>1562</v>
      </c>
      <c r="G960" s="0" t="n">
        <v>857.1</v>
      </c>
      <c r="H960" s="0" t="n">
        <v>830</v>
      </c>
      <c r="I960" s="2" t="n">
        <f aca="false">C960/D960</f>
        <v>1.14315352697095</v>
      </c>
      <c r="J960" s="5" t="n">
        <f aca="false">E960/F960</f>
        <v>1.12548015364917</v>
      </c>
      <c r="K960" s="2" t="n">
        <f aca="false">G960/H960</f>
        <v>1.03265060240964</v>
      </c>
    </row>
    <row r="961" customFormat="false" ht="14.4" hidden="false" customHeight="false" outlineLevel="0" collapsed="false">
      <c r="A961" s="0" t="n">
        <v>64.01</v>
      </c>
      <c r="B961" s="0" t="n">
        <v>1042</v>
      </c>
      <c r="C961" s="0" t="n">
        <v>499</v>
      </c>
      <c r="D961" s="0" t="n">
        <v>400.5</v>
      </c>
      <c r="E961" s="0" t="n">
        <v>1104</v>
      </c>
      <c r="F961" s="0" t="n">
        <v>981</v>
      </c>
      <c r="G961" s="0" t="n">
        <v>338.4</v>
      </c>
      <c r="H961" s="0" t="n">
        <v>326</v>
      </c>
      <c r="I961" s="2" t="n">
        <f aca="false">C961/D961</f>
        <v>1.24594257178527</v>
      </c>
      <c r="J961" s="5" t="n">
        <f aca="false">E961/F961</f>
        <v>1.12538226299694</v>
      </c>
      <c r="K961" s="2" t="n">
        <f aca="false">G961/H961</f>
        <v>1.03803680981595</v>
      </c>
    </row>
    <row r="962" customFormat="false" ht="14.4" hidden="false" customHeight="false" outlineLevel="0" collapsed="false">
      <c r="A962" s="0" t="n">
        <v>982.8</v>
      </c>
      <c r="B962" s="0" t="n">
        <v>1328</v>
      </c>
      <c r="C962" s="0" t="n">
        <v>629.5</v>
      </c>
      <c r="D962" s="0" t="n">
        <v>492.5</v>
      </c>
      <c r="E962" s="0" t="n">
        <v>1347</v>
      </c>
      <c r="F962" s="0" t="n">
        <v>1197</v>
      </c>
      <c r="G962" s="0" t="n">
        <v>551.6</v>
      </c>
      <c r="H962" s="0" t="n">
        <v>554.9</v>
      </c>
      <c r="I962" s="2" t="n">
        <f aca="false">C962/D962</f>
        <v>1.27817258883249</v>
      </c>
      <c r="J962" s="5" t="n">
        <f aca="false">E962/F962</f>
        <v>1.12531328320802</v>
      </c>
      <c r="K962" s="2" t="n">
        <f aca="false">G962/H962</f>
        <v>0.994052982519373</v>
      </c>
    </row>
    <row r="963" customFormat="false" ht="14.4" hidden="false" customHeight="false" outlineLevel="0" collapsed="false">
      <c r="A963" s="0" t="n">
        <v>1049.98</v>
      </c>
      <c r="B963" s="0" t="n">
        <v>1319</v>
      </c>
      <c r="C963" s="0" t="n">
        <v>528</v>
      </c>
      <c r="D963" s="0" t="n">
        <v>485.5</v>
      </c>
      <c r="E963" s="0" t="n">
        <v>1105</v>
      </c>
      <c r="F963" s="0" t="n">
        <v>982</v>
      </c>
      <c r="G963" s="0" t="n">
        <v>287.9</v>
      </c>
      <c r="H963" s="0" t="n">
        <v>295.1</v>
      </c>
      <c r="I963" s="2" t="n">
        <f aca="false">C963/D963</f>
        <v>1.0875386199794</v>
      </c>
      <c r="J963" s="5" t="n">
        <f aca="false">E963/F963</f>
        <v>1.12525458248473</v>
      </c>
      <c r="K963" s="2" t="n">
        <f aca="false">G963/H963</f>
        <v>0.975601491019993</v>
      </c>
    </row>
    <row r="964" customFormat="false" ht="14.4" hidden="false" customHeight="false" outlineLevel="0" collapsed="false">
      <c r="A964" s="0" t="n">
        <v>207.5</v>
      </c>
      <c r="B964" s="0" t="n">
        <v>1805</v>
      </c>
      <c r="C964" s="0" t="n">
        <v>778.5</v>
      </c>
      <c r="D964" s="0" t="n">
        <v>687.5</v>
      </c>
      <c r="E964" s="0" t="n">
        <v>1788</v>
      </c>
      <c r="F964" s="0" t="n">
        <v>1589</v>
      </c>
      <c r="G964" s="0" t="n">
        <v>978</v>
      </c>
      <c r="H964" s="0" t="n">
        <v>976.6</v>
      </c>
      <c r="I964" s="2" t="n">
        <f aca="false">C964/D964</f>
        <v>1.13236363636364</v>
      </c>
      <c r="J964" s="5" t="n">
        <f aca="false">E964/F964</f>
        <v>1.12523599748269</v>
      </c>
      <c r="K964" s="2" t="n">
        <f aca="false">G964/H964</f>
        <v>1.00143354495187</v>
      </c>
    </row>
    <row r="965" customFormat="false" ht="14.4" hidden="false" customHeight="false" outlineLevel="0" collapsed="false">
      <c r="A965" s="0" t="n">
        <v>266.83</v>
      </c>
      <c r="B965" s="0" t="n">
        <v>1574</v>
      </c>
      <c r="C965" s="0" t="n">
        <v>796.5</v>
      </c>
      <c r="D965" s="0" t="n">
        <v>660</v>
      </c>
      <c r="E965" s="0" t="n">
        <v>1764</v>
      </c>
      <c r="F965" s="0" t="n">
        <v>1568</v>
      </c>
      <c r="G965" s="0" t="n">
        <v>894.5</v>
      </c>
      <c r="H965" s="0" t="n">
        <v>875.3</v>
      </c>
      <c r="I965" s="2" t="n">
        <f aca="false">C965/D965</f>
        <v>1.20681818181818</v>
      </c>
      <c r="J965" s="5" t="n">
        <f aca="false">E965/F965</f>
        <v>1.125</v>
      </c>
      <c r="K965" s="2" t="n">
        <f aca="false">G965/H965</f>
        <v>1.02193533645607</v>
      </c>
    </row>
    <row r="966" customFormat="false" ht="14.4" hidden="false" customHeight="false" outlineLevel="0" collapsed="false">
      <c r="A966" s="0" t="n">
        <v>309.78</v>
      </c>
      <c r="B966" s="0" t="n">
        <v>1801</v>
      </c>
      <c r="C966" s="0" t="n">
        <v>622.5</v>
      </c>
      <c r="D966" s="0" t="n">
        <v>407.5</v>
      </c>
      <c r="E966" s="0" t="n">
        <v>1278</v>
      </c>
      <c r="F966" s="0" t="n">
        <v>1136</v>
      </c>
      <c r="G966" s="0" t="n">
        <v>567</v>
      </c>
      <c r="H966" s="0" t="n">
        <v>580.2</v>
      </c>
      <c r="I966" s="2" t="n">
        <f aca="false">C966/D966</f>
        <v>1.52760736196319</v>
      </c>
      <c r="J966" s="5" t="n">
        <f aca="false">E966/F966</f>
        <v>1.125</v>
      </c>
      <c r="K966" s="2" t="n">
        <f aca="false">G966/H966</f>
        <v>0.977249224405377</v>
      </c>
    </row>
    <row r="967" customFormat="false" ht="14.4" hidden="false" customHeight="false" outlineLevel="0" collapsed="false">
      <c r="A967" s="0" t="n">
        <v>533.16</v>
      </c>
      <c r="B967" s="0" t="n">
        <v>1815</v>
      </c>
      <c r="C967" s="0" t="n">
        <v>546.5</v>
      </c>
      <c r="D967" s="0" t="n">
        <v>453</v>
      </c>
      <c r="E967" s="0" t="n">
        <v>1147</v>
      </c>
      <c r="F967" s="0" t="n">
        <v>1020</v>
      </c>
      <c r="G967" s="0" t="n">
        <v>1206.5</v>
      </c>
      <c r="H967" s="0" t="n">
        <v>1200</v>
      </c>
      <c r="I967" s="2" t="n">
        <f aca="false">C967/D967</f>
        <v>1.20640176600442</v>
      </c>
      <c r="J967" s="5" t="n">
        <f aca="false">E967/F967</f>
        <v>1.12450980392157</v>
      </c>
      <c r="K967" s="2" t="n">
        <f aca="false">G967/H967</f>
        <v>1.00541666666667</v>
      </c>
    </row>
    <row r="968" customFormat="false" ht="14.4" hidden="false" customHeight="false" outlineLevel="0" collapsed="false">
      <c r="A968" s="0" t="n">
        <v>48.86</v>
      </c>
      <c r="B968" s="0" t="n">
        <v>1054</v>
      </c>
      <c r="C968" s="0" t="n">
        <v>495</v>
      </c>
      <c r="D968" s="0" t="n">
        <v>390.5</v>
      </c>
      <c r="E968" s="0" t="n">
        <v>1102</v>
      </c>
      <c r="F968" s="0" t="n">
        <v>980</v>
      </c>
      <c r="G968" s="0" t="n">
        <v>290.1</v>
      </c>
      <c r="H968" s="0" t="n">
        <v>294.5</v>
      </c>
      <c r="I968" s="2" t="n">
        <f aca="false">C968/D968</f>
        <v>1.26760563380282</v>
      </c>
      <c r="J968" s="5" t="n">
        <f aca="false">E968/F968</f>
        <v>1.12448979591837</v>
      </c>
      <c r="K968" s="2" t="n">
        <f aca="false">G968/H968</f>
        <v>0.985059422750425</v>
      </c>
    </row>
    <row r="969" customFormat="false" ht="14.4" hidden="false" customHeight="false" outlineLevel="0" collapsed="false">
      <c r="A969" s="0" t="n">
        <v>57.49</v>
      </c>
      <c r="B969" s="0" t="n">
        <v>1031</v>
      </c>
      <c r="C969" s="0" t="n">
        <v>492</v>
      </c>
      <c r="D969" s="0" t="n">
        <v>388.5</v>
      </c>
      <c r="E969" s="0" t="n">
        <v>1102</v>
      </c>
      <c r="F969" s="0" t="n">
        <v>980</v>
      </c>
      <c r="G969" s="0" t="n">
        <v>314.2</v>
      </c>
      <c r="H969" s="0" t="n">
        <v>319.3</v>
      </c>
      <c r="I969" s="2" t="n">
        <f aca="false">C969/D969</f>
        <v>1.26640926640927</v>
      </c>
      <c r="J969" s="5" t="n">
        <f aca="false">E969/F969</f>
        <v>1.12448979591837</v>
      </c>
      <c r="K969" s="2" t="n">
        <f aca="false">G969/H969</f>
        <v>0.98402756028813</v>
      </c>
    </row>
    <row r="970" customFormat="false" ht="14.4" hidden="false" customHeight="false" outlineLevel="0" collapsed="false">
      <c r="A970" s="0" t="n">
        <v>1199.18</v>
      </c>
      <c r="B970" s="0" t="n">
        <v>1049</v>
      </c>
      <c r="C970" s="0" t="n">
        <v>502.5</v>
      </c>
      <c r="D970" s="0" t="n">
        <v>470.5</v>
      </c>
      <c r="E970" s="0" t="n">
        <v>1102</v>
      </c>
      <c r="F970" s="0" t="n">
        <v>980</v>
      </c>
      <c r="G970" s="0" t="n">
        <v>274.7</v>
      </c>
      <c r="H970" s="0" t="n">
        <v>270</v>
      </c>
      <c r="I970" s="2" t="n">
        <f aca="false">C970/D970</f>
        <v>1.06801275239107</v>
      </c>
      <c r="J970" s="5" t="n">
        <f aca="false">E970/F970</f>
        <v>1.12448979591837</v>
      </c>
      <c r="K970" s="2" t="n">
        <f aca="false">G970/H970</f>
        <v>1.01740740740741</v>
      </c>
    </row>
    <row r="971" customFormat="false" ht="14.4" hidden="false" customHeight="false" outlineLevel="0" collapsed="false">
      <c r="A971" s="0" t="n">
        <v>206.97</v>
      </c>
      <c r="B971" s="0" t="n">
        <v>1801</v>
      </c>
      <c r="C971" s="0" t="n">
        <v>774.5</v>
      </c>
      <c r="D971" s="0" t="n">
        <v>694.5</v>
      </c>
      <c r="E971" s="0" t="n">
        <v>1791</v>
      </c>
      <c r="F971" s="0" t="n">
        <v>1593</v>
      </c>
      <c r="G971" s="0" t="n">
        <v>975.8</v>
      </c>
      <c r="H971" s="0" t="n">
        <v>976.6</v>
      </c>
      <c r="I971" s="2" t="n">
        <f aca="false">C971/D971</f>
        <v>1.11519078473722</v>
      </c>
      <c r="J971" s="5" t="n">
        <f aca="false">E971/F971</f>
        <v>1.12429378531073</v>
      </c>
      <c r="K971" s="2" t="n">
        <f aca="false">G971/H971</f>
        <v>0.999180831456072</v>
      </c>
    </row>
    <row r="972" customFormat="false" ht="14.4" hidden="false" customHeight="false" outlineLevel="0" collapsed="false">
      <c r="A972" s="0" t="n">
        <v>350.92</v>
      </c>
      <c r="B972" s="0" t="n">
        <v>1865</v>
      </c>
      <c r="C972" s="0" t="n">
        <v>544.5</v>
      </c>
      <c r="D972" s="0" t="n">
        <v>443</v>
      </c>
      <c r="E972" s="0" t="n">
        <v>1149</v>
      </c>
      <c r="F972" s="0" t="n">
        <v>1022</v>
      </c>
      <c r="G972" s="0" t="n">
        <v>367</v>
      </c>
      <c r="H972" s="0" t="n">
        <v>363.7</v>
      </c>
      <c r="I972" s="2" t="n">
        <f aca="false">C972/D972</f>
        <v>1.22911963882619</v>
      </c>
      <c r="J972" s="5" t="n">
        <f aca="false">E972/F972</f>
        <v>1.12426614481409</v>
      </c>
      <c r="K972" s="2" t="n">
        <f aca="false">G972/H972</f>
        <v>1.00907341215287</v>
      </c>
    </row>
    <row r="973" customFormat="false" ht="14.4" hidden="false" customHeight="false" outlineLevel="0" collapsed="false">
      <c r="A973" s="0" t="n">
        <v>153.01</v>
      </c>
      <c r="B973" s="0" t="n">
        <v>1520</v>
      </c>
      <c r="C973" s="0" t="n">
        <v>768</v>
      </c>
      <c r="D973" s="0" t="n">
        <v>696</v>
      </c>
      <c r="E973" s="0" t="n">
        <v>1711</v>
      </c>
      <c r="F973" s="0" t="n">
        <v>1522</v>
      </c>
      <c r="G973" s="0" t="n">
        <v>767</v>
      </c>
      <c r="H973" s="0" t="n">
        <v>805.8</v>
      </c>
      <c r="I973" s="2" t="n">
        <f aca="false">C973/D973</f>
        <v>1.10344827586207</v>
      </c>
      <c r="J973" s="5" t="n">
        <f aca="false">E973/F973</f>
        <v>1.12417871222076</v>
      </c>
      <c r="K973" s="2" t="n">
        <f aca="false">G973/H973</f>
        <v>0.951849094068007</v>
      </c>
    </row>
    <row r="974" customFormat="false" ht="14.4" hidden="false" customHeight="false" outlineLevel="0" collapsed="false">
      <c r="A974" s="0" t="n">
        <v>908.82</v>
      </c>
      <c r="B974" s="0" t="n">
        <v>1315</v>
      </c>
      <c r="C974" s="0" t="n">
        <v>523.5</v>
      </c>
      <c r="D974" s="0" t="n">
        <v>485.5</v>
      </c>
      <c r="E974" s="0" t="n">
        <v>1105</v>
      </c>
      <c r="F974" s="0" t="n">
        <v>983</v>
      </c>
      <c r="G974" s="0" t="n">
        <v>296.7</v>
      </c>
      <c r="H974" s="0" t="n">
        <v>297.4</v>
      </c>
      <c r="I974" s="2" t="n">
        <f aca="false">C974/D974</f>
        <v>1.07826982492276</v>
      </c>
      <c r="J974" s="5" t="n">
        <f aca="false">E974/F974</f>
        <v>1.12410986775178</v>
      </c>
      <c r="K974" s="2" t="n">
        <f aca="false">G974/H974</f>
        <v>0.997646267652993</v>
      </c>
    </row>
    <row r="975" customFormat="false" ht="14.4" hidden="false" customHeight="false" outlineLevel="0" collapsed="false">
      <c r="A975" s="0" t="n">
        <v>1010.97</v>
      </c>
      <c r="B975" s="0" t="n">
        <v>1560</v>
      </c>
      <c r="C975" s="0" t="n">
        <v>828</v>
      </c>
      <c r="D975" s="0" t="n">
        <v>854</v>
      </c>
      <c r="E975" s="0" t="n">
        <v>1830</v>
      </c>
      <c r="F975" s="0" t="n">
        <v>1628</v>
      </c>
      <c r="G975" s="0" t="n">
        <v>945</v>
      </c>
      <c r="H975" s="0" t="n">
        <v>804</v>
      </c>
      <c r="I975" s="2" t="n">
        <f aca="false">C975/D975</f>
        <v>0.969555035128806</v>
      </c>
      <c r="J975" s="5" t="n">
        <f aca="false">E975/F975</f>
        <v>1.12407862407862</v>
      </c>
      <c r="K975" s="2" t="n">
        <f aca="false">G975/H975</f>
        <v>1.17537313432836</v>
      </c>
    </row>
    <row r="976" customFormat="false" ht="14.4" hidden="false" customHeight="false" outlineLevel="0" collapsed="false">
      <c r="A976" s="0" t="n">
        <v>1015.46</v>
      </c>
      <c r="B976" s="0" t="n">
        <v>1481</v>
      </c>
      <c r="C976" s="0" t="n">
        <v>575</v>
      </c>
      <c r="D976" s="0" t="n">
        <v>395.5</v>
      </c>
      <c r="E976" s="0" t="n">
        <v>1224</v>
      </c>
      <c r="F976" s="0" t="n">
        <v>1089</v>
      </c>
      <c r="G976" s="0" t="n">
        <v>329.6</v>
      </c>
      <c r="H976" s="0" t="n">
        <v>394.7</v>
      </c>
      <c r="I976" s="2" t="n">
        <f aca="false">C976/D976</f>
        <v>1.45385587863464</v>
      </c>
      <c r="J976" s="5" t="n">
        <f aca="false">E976/F976</f>
        <v>1.12396694214876</v>
      </c>
      <c r="K976" s="2" t="n">
        <f aca="false">G976/H976</f>
        <v>0.835064606029896</v>
      </c>
    </row>
    <row r="977" customFormat="false" ht="14.4" hidden="false" customHeight="false" outlineLevel="0" collapsed="false">
      <c r="A977" s="0" t="n">
        <v>47.34</v>
      </c>
      <c r="B977" s="0" t="n">
        <v>1098</v>
      </c>
      <c r="C977" s="0" t="n">
        <v>486.5</v>
      </c>
      <c r="D977" s="0" t="n">
        <v>414</v>
      </c>
      <c r="E977" s="0" t="n">
        <v>1101</v>
      </c>
      <c r="F977" s="0" t="n">
        <v>980</v>
      </c>
      <c r="G977" s="0" t="n">
        <v>336.2</v>
      </c>
      <c r="H977" s="0" t="n">
        <v>326.8</v>
      </c>
      <c r="I977" s="2" t="n">
        <f aca="false">C977/D977</f>
        <v>1.17512077294686</v>
      </c>
      <c r="J977" s="5" t="n">
        <f aca="false">E977/F977</f>
        <v>1.1234693877551</v>
      </c>
      <c r="K977" s="2" t="n">
        <f aca="false">G977/H977</f>
        <v>1.02876376988984</v>
      </c>
    </row>
    <row r="978" customFormat="false" ht="14.4" hidden="false" customHeight="false" outlineLevel="0" collapsed="false">
      <c r="A978" s="0" t="n">
        <v>131.79</v>
      </c>
      <c r="B978" s="0" t="n">
        <v>1174</v>
      </c>
      <c r="C978" s="0" t="n">
        <v>499.5</v>
      </c>
      <c r="D978" s="0" t="n">
        <v>453.5</v>
      </c>
      <c r="E978" s="0" t="n">
        <v>1101</v>
      </c>
      <c r="F978" s="0" t="n">
        <v>980</v>
      </c>
      <c r="G978" s="0" t="n">
        <v>312</v>
      </c>
      <c r="H978" s="0" t="n">
        <v>322.9</v>
      </c>
      <c r="I978" s="2" t="n">
        <f aca="false">C978/D978</f>
        <v>1.10143329658214</v>
      </c>
      <c r="J978" s="5" t="n">
        <f aca="false">E978/F978</f>
        <v>1.1234693877551</v>
      </c>
      <c r="K978" s="2" t="n">
        <f aca="false">G978/H978</f>
        <v>0.966243419015175</v>
      </c>
    </row>
    <row r="979" customFormat="false" ht="14.4" hidden="false" customHeight="false" outlineLevel="0" collapsed="false">
      <c r="A979" s="0" t="n">
        <v>709.05</v>
      </c>
      <c r="B979" s="0" t="n">
        <v>1231</v>
      </c>
      <c r="C979" s="0" t="n">
        <v>578</v>
      </c>
      <c r="D979" s="0" t="n">
        <v>447</v>
      </c>
      <c r="E979" s="0" t="n">
        <v>1220</v>
      </c>
      <c r="F979" s="0" t="n">
        <v>1086</v>
      </c>
      <c r="G979" s="0" t="n">
        <v>496.7</v>
      </c>
      <c r="H979" s="0" t="n">
        <v>487.7</v>
      </c>
      <c r="I979" s="2" t="n">
        <f aca="false">C979/D979</f>
        <v>1.29306487695749</v>
      </c>
      <c r="J979" s="5" t="n">
        <f aca="false">E979/F979</f>
        <v>1.12338858195212</v>
      </c>
      <c r="K979" s="2" t="n">
        <f aca="false">G979/H979</f>
        <v>1.01845396760303</v>
      </c>
    </row>
    <row r="980" customFormat="false" ht="14.4" hidden="false" customHeight="false" outlineLevel="0" collapsed="false">
      <c r="A980" s="0" t="n">
        <v>992.32</v>
      </c>
      <c r="B980" s="0" t="n">
        <v>1362</v>
      </c>
      <c r="C980" s="0" t="n">
        <v>571.5</v>
      </c>
      <c r="D980" s="0" t="n">
        <v>401.5</v>
      </c>
      <c r="E980" s="0" t="n">
        <v>1197</v>
      </c>
      <c r="F980" s="0" t="n">
        <v>1066</v>
      </c>
      <c r="G980" s="0" t="n">
        <v>406.5</v>
      </c>
      <c r="H980" s="0" t="n">
        <v>458.5</v>
      </c>
      <c r="I980" s="2" t="n">
        <f aca="false">C980/D980</f>
        <v>1.42341220423412</v>
      </c>
      <c r="J980" s="5" t="n">
        <f aca="false">E980/F980</f>
        <v>1.12288930581614</v>
      </c>
      <c r="K980" s="2" t="n">
        <f aca="false">G980/H980</f>
        <v>0.886586695747001</v>
      </c>
    </row>
    <row r="981" customFormat="false" ht="14.4" hidden="false" customHeight="false" outlineLevel="0" collapsed="false">
      <c r="A981" s="0" t="n">
        <v>1117.11</v>
      </c>
      <c r="B981" s="0" t="n">
        <v>1609</v>
      </c>
      <c r="C981" s="0" t="n">
        <v>543</v>
      </c>
      <c r="D981" s="0" t="n">
        <v>480</v>
      </c>
      <c r="E981" s="0" t="n">
        <v>1124</v>
      </c>
      <c r="F981" s="0" t="n">
        <v>1001</v>
      </c>
      <c r="G981" s="0" t="n">
        <v>318.6</v>
      </c>
      <c r="H981" s="0" t="n">
        <v>324.5</v>
      </c>
      <c r="I981" s="2" t="n">
        <f aca="false">C981/D981</f>
        <v>1.13125</v>
      </c>
      <c r="J981" s="5" t="n">
        <f aca="false">E981/F981</f>
        <v>1.12287712287712</v>
      </c>
      <c r="K981" s="2" t="n">
        <f aca="false">G981/H981</f>
        <v>0.981818181818182</v>
      </c>
    </row>
    <row r="982" customFormat="false" ht="14.4" hidden="false" customHeight="false" outlineLevel="0" collapsed="false">
      <c r="A982" s="0" t="n">
        <v>533.66</v>
      </c>
      <c r="B982" s="0" t="n">
        <v>1794</v>
      </c>
      <c r="C982" s="0" t="n">
        <v>535</v>
      </c>
      <c r="D982" s="0" t="n">
        <v>457.5</v>
      </c>
      <c r="E982" s="0" t="n">
        <v>1144</v>
      </c>
      <c r="F982" s="0" t="n">
        <v>1019</v>
      </c>
      <c r="G982" s="0" t="n">
        <v>1202.1</v>
      </c>
      <c r="H982" s="0" t="n">
        <v>1200</v>
      </c>
      <c r="I982" s="2" t="n">
        <f aca="false">C982/D982</f>
        <v>1.16939890710383</v>
      </c>
      <c r="J982" s="5" t="n">
        <f aca="false">E982/F982</f>
        <v>1.12266928361138</v>
      </c>
      <c r="K982" s="2" t="n">
        <f aca="false">G982/H982</f>
        <v>1.00175</v>
      </c>
    </row>
    <row r="983" customFormat="false" ht="14.4" hidden="false" customHeight="false" outlineLevel="0" collapsed="false">
      <c r="A983" s="0" t="n">
        <v>351.44</v>
      </c>
      <c r="B983" s="0" t="n">
        <v>1832</v>
      </c>
      <c r="C983" s="0" t="n">
        <v>547.5</v>
      </c>
      <c r="D983" s="0" t="n">
        <v>450</v>
      </c>
      <c r="E983" s="0" t="n">
        <v>1146</v>
      </c>
      <c r="F983" s="0" t="n">
        <v>1021</v>
      </c>
      <c r="G983" s="0" t="n">
        <v>358.2</v>
      </c>
      <c r="H983" s="0" t="n">
        <v>359.4</v>
      </c>
      <c r="I983" s="2" t="n">
        <f aca="false">C983/D983</f>
        <v>1.21666666666667</v>
      </c>
      <c r="J983" s="5" t="n">
        <f aca="false">E983/F983</f>
        <v>1.12242899118511</v>
      </c>
      <c r="K983" s="2" t="n">
        <f aca="false">G983/H983</f>
        <v>0.996661101836394</v>
      </c>
    </row>
    <row r="984" customFormat="false" ht="14.4" hidden="false" customHeight="false" outlineLevel="0" collapsed="false">
      <c r="A984" s="0" t="n">
        <v>63.45</v>
      </c>
      <c r="B984" s="0" t="n">
        <v>1035</v>
      </c>
      <c r="C984" s="0" t="n">
        <v>493</v>
      </c>
      <c r="D984" s="0" t="n">
        <v>404.5</v>
      </c>
      <c r="E984" s="0" t="n">
        <v>1101</v>
      </c>
      <c r="F984" s="0" t="n">
        <v>981</v>
      </c>
      <c r="G984" s="0" t="n">
        <v>342.8</v>
      </c>
      <c r="H984" s="0" t="n">
        <v>340.7</v>
      </c>
      <c r="I984" s="2" t="n">
        <f aca="false">C984/D984</f>
        <v>1.21878862793572</v>
      </c>
      <c r="J984" s="5" t="n">
        <f aca="false">E984/F984</f>
        <v>1.12232415902141</v>
      </c>
      <c r="K984" s="2" t="n">
        <f aca="false">G984/H984</f>
        <v>1.00616378045201</v>
      </c>
    </row>
    <row r="985" customFormat="false" ht="14.4" hidden="false" customHeight="false" outlineLevel="0" collapsed="false">
      <c r="A985" s="0" t="n">
        <v>237.33</v>
      </c>
      <c r="B985" s="0" t="n">
        <v>1447</v>
      </c>
      <c r="C985" s="0" t="n">
        <v>532.5</v>
      </c>
      <c r="D985" s="0" t="n">
        <v>488.5</v>
      </c>
      <c r="E985" s="0" t="n">
        <v>1111</v>
      </c>
      <c r="F985" s="0" t="n">
        <v>990</v>
      </c>
      <c r="G985" s="0" t="n">
        <v>309.8</v>
      </c>
      <c r="H985" s="0" t="n">
        <v>310.1</v>
      </c>
      <c r="I985" s="2" t="n">
        <f aca="false">C985/D985</f>
        <v>1.09007164790174</v>
      </c>
      <c r="J985" s="5" t="n">
        <f aca="false">E985/F985</f>
        <v>1.12222222222222</v>
      </c>
      <c r="K985" s="2" t="n">
        <f aca="false">G985/H985</f>
        <v>0.999032570138665</v>
      </c>
    </row>
    <row r="986" customFormat="false" ht="14.4" hidden="false" customHeight="false" outlineLevel="0" collapsed="false">
      <c r="A986" s="0" t="n">
        <v>551.12</v>
      </c>
      <c r="B986" s="0" t="n">
        <v>1661</v>
      </c>
      <c r="C986" s="0" t="n">
        <v>550</v>
      </c>
      <c r="D986" s="0" t="n">
        <v>474</v>
      </c>
      <c r="E986" s="0" t="n">
        <v>1131</v>
      </c>
      <c r="F986" s="0" t="n">
        <v>1008</v>
      </c>
      <c r="G986" s="0" t="n">
        <v>1070.3</v>
      </c>
      <c r="H986" s="0" t="n">
        <v>1081.5</v>
      </c>
      <c r="I986" s="2" t="n">
        <f aca="false">C986/D986</f>
        <v>1.16033755274262</v>
      </c>
      <c r="J986" s="5" t="n">
        <f aca="false">E986/F986</f>
        <v>1.12202380952381</v>
      </c>
      <c r="K986" s="2" t="n">
        <f aca="false">G986/H986</f>
        <v>0.989644012944984</v>
      </c>
    </row>
    <row r="987" customFormat="false" ht="14.4" hidden="false" customHeight="false" outlineLevel="0" collapsed="false">
      <c r="A987" s="0" t="n">
        <v>349.94</v>
      </c>
      <c r="B987" s="0" t="n">
        <v>1926</v>
      </c>
      <c r="C987" s="0" t="n">
        <v>544</v>
      </c>
      <c r="D987" s="0" t="n">
        <v>430.5</v>
      </c>
      <c r="E987" s="0" t="n">
        <v>1150</v>
      </c>
      <c r="F987" s="0" t="n">
        <v>1025</v>
      </c>
      <c r="G987" s="0" t="n">
        <v>375.8</v>
      </c>
      <c r="H987" s="0" t="n">
        <v>374.9</v>
      </c>
      <c r="I987" s="2" t="n">
        <f aca="false">C987/D987</f>
        <v>1.26364692218351</v>
      </c>
      <c r="J987" s="5" t="n">
        <f aca="false">E987/F987</f>
        <v>1.1219512195122</v>
      </c>
      <c r="K987" s="2" t="n">
        <f aca="false">G987/H987</f>
        <v>1.00240064017071</v>
      </c>
    </row>
    <row r="988" customFormat="false" ht="14.4" hidden="false" customHeight="false" outlineLevel="0" collapsed="false">
      <c r="A988" s="0" t="n">
        <v>766.19</v>
      </c>
      <c r="B988" s="0" t="n">
        <v>1614</v>
      </c>
      <c r="C988" s="0" t="n">
        <v>696.5</v>
      </c>
      <c r="D988" s="0" t="n">
        <v>525</v>
      </c>
      <c r="E988" s="0" t="n">
        <v>1500</v>
      </c>
      <c r="F988" s="0" t="n">
        <v>1337</v>
      </c>
      <c r="G988" s="0" t="n">
        <v>775.8</v>
      </c>
      <c r="H988" s="0" t="n">
        <v>763.6</v>
      </c>
      <c r="I988" s="2" t="n">
        <f aca="false">C988/D988</f>
        <v>1.32666666666667</v>
      </c>
      <c r="J988" s="5" t="n">
        <f aca="false">E988/F988</f>
        <v>1.12191473448018</v>
      </c>
      <c r="K988" s="2" t="n">
        <f aca="false">G988/H988</f>
        <v>1.01597695128339</v>
      </c>
    </row>
    <row r="989" customFormat="false" ht="14.4" hidden="false" customHeight="false" outlineLevel="0" collapsed="false">
      <c r="A989" s="0" t="n">
        <v>805.03</v>
      </c>
      <c r="B989" s="0" t="n">
        <v>1416</v>
      </c>
      <c r="C989" s="0" t="n">
        <v>534</v>
      </c>
      <c r="D989" s="0" t="n">
        <v>487.5</v>
      </c>
      <c r="E989" s="0" t="n">
        <v>1108</v>
      </c>
      <c r="F989" s="0" t="n">
        <v>988</v>
      </c>
      <c r="G989" s="0" t="n">
        <v>307.6</v>
      </c>
      <c r="H989" s="0" t="n">
        <v>306</v>
      </c>
      <c r="I989" s="2" t="n">
        <f aca="false">C989/D989</f>
        <v>1.09538461538462</v>
      </c>
      <c r="J989" s="5" t="n">
        <f aca="false">E989/F989</f>
        <v>1.12145748987854</v>
      </c>
      <c r="K989" s="2" t="n">
        <f aca="false">G989/H989</f>
        <v>1.00522875816993</v>
      </c>
    </row>
    <row r="990" customFormat="false" ht="14.4" hidden="false" customHeight="false" outlineLevel="0" collapsed="false">
      <c r="A990" s="0" t="n">
        <v>817.68</v>
      </c>
      <c r="B990" s="0" t="n">
        <v>1297</v>
      </c>
      <c r="C990" s="0" t="n">
        <v>615.5</v>
      </c>
      <c r="D990" s="0" t="n">
        <v>505</v>
      </c>
      <c r="E990" s="0" t="n">
        <v>1268</v>
      </c>
      <c r="F990" s="0" t="n">
        <v>1131</v>
      </c>
      <c r="G990" s="0" t="n">
        <v>534</v>
      </c>
      <c r="H990" s="0" t="n">
        <v>502.5</v>
      </c>
      <c r="I990" s="2" t="n">
        <f aca="false">C990/D990</f>
        <v>1.21881188118812</v>
      </c>
      <c r="J990" s="5" t="n">
        <f aca="false">E990/F990</f>
        <v>1.1211317418214</v>
      </c>
      <c r="K990" s="2" t="n">
        <f aca="false">G990/H990</f>
        <v>1.06268656716418</v>
      </c>
    </row>
    <row r="991" customFormat="false" ht="14.4" hidden="false" customHeight="false" outlineLevel="0" collapsed="false">
      <c r="A991" s="0" t="n">
        <v>49.37</v>
      </c>
      <c r="B991" s="0" t="n">
        <v>1031</v>
      </c>
      <c r="C991" s="0" t="n">
        <v>487.5</v>
      </c>
      <c r="D991" s="0" t="n">
        <v>398.5</v>
      </c>
      <c r="E991" s="0" t="n">
        <v>1098</v>
      </c>
      <c r="F991" s="0" t="n">
        <v>980</v>
      </c>
      <c r="G991" s="0" t="n">
        <v>318.6</v>
      </c>
      <c r="H991" s="0" t="n">
        <v>331.8</v>
      </c>
      <c r="I991" s="2" t="n">
        <f aca="false">C991/D991</f>
        <v>1.22333751568381</v>
      </c>
      <c r="J991" s="5" t="n">
        <f aca="false">E991/F991</f>
        <v>1.12040816326531</v>
      </c>
      <c r="K991" s="2" t="n">
        <f aca="false">G991/H991</f>
        <v>0.960216998191682</v>
      </c>
    </row>
    <row r="992" customFormat="false" ht="14.4" hidden="false" customHeight="false" outlineLevel="0" collapsed="false">
      <c r="A992" s="0" t="n">
        <v>58.03</v>
      </c>
      <c r="B992" s="0" t="n">
        <v>1026</v>
      </c>
      <c r="C992" s="0" t="n">
        <v>487</v>
      </c>
      <c r="D992" s="0" t="n">
        <v>385</v>
      </c>
      <c r="E992" s="0" t="n">
        <v>1098</v>
      </c>
      <c r="F992" s="0" t="n">
        <v>980</v>
      </c>
      <c r="G992" s="0" t="n">
        <v>318.6</v>
      </c>
      <c r="H992" s="0" t="n">
        <v>324.9</v>
      </c>
      <c r="I992" s="2" t="n">
        <f aca="false">C992/D992</f>
        <v>1.26493506493507</v>
      </c>
      <c r="J992" s="5" t="n">
        <f aca="false">E992/F992</f>
        <v>1.12040816326531</v>
      </c>
      <c r="K992" s="2" t="n">
        <f aca="false">G992/H992</f>
        <v>0.980609418282549</v>
      </c>
    </row>
    <row r="993" customFormat="false" ht="14.4" hidden="false" customHeight="false" outlineLevel="0" collapsed="false">
      <c r="A993" s="0" t="n">
        <v>157.44</v>
      </c>
      <c r="B993" s="0" t="n">
        <v>1246</v>
      </c>
      <c r="C993" s="0" t="n">
        <v>486</v>
      </c>
      <c r="D993" s="0" t="n">
        <v>581</v>
      </c>
      <c r="E993" s="0" t="n">
        <v>1098</v>
      </c>
      <c r="F993" s="0" t="n">
        <v>980</v>
      </c>
      <c r="G993" s="0" t="n">
        <v>285.7</v>
      </c>
      <c r="H993" s="0" t="n">
        <v>288.9</v>
      </c>
      <c r="I993" s="2" t="n">
        <f aca="false">C993/D993</f>
        <v>0.836488812392427</v>
      </c>
      <c r="J993" s="5" t="n">
        <f aca="false">E993/F993</f>
        <v>1.12040816326531</v>
      </c>
      <c r="K993" s="2" t="n">
        <f aca="false">G993/H993</f>
        <v>0.988923502942195</v>
      </c>
    </row>
    <row r="994" customFormat="false" ht="14.4" hidden="false" customHeight="false" outlineLevel="0" collapsed="false">
      <c r="A994" s="0" t="n">
        <v>698.87</v>
      </c>
      <c r="B994" s="0" t="n">
        <v>1551</v>
      </c>
      <c r="C994" s="0" t="n">
        <v>552</v>
      </c>
      <c r="D994" s="0" t="n">
        <v>485</v>
      </c>
      <c r="E994" s="0" t="n">
        <v>1118</v>
      </c>
      <c r="F994" s="0" t="n">
        <v>998</v>
      </c>
      <c r="G994" s="0" t="n">
        <v>325.2</v>
      </c>
      <c r="H994" s="0" t="n">
        <v>324.1</v>
      </c>
      <c r="I994" s="2" t="n">
        <f aca="false">C994/D994</f>
        <v>1.13814432989691</v>
      </c>
      <c r="J994" s="5" t="n">
        <f aca="false">E994/F994</f>
        <v>1.12024048096192</v>
      </c>
      <c r="K994" s="2" t="n">
        <f aca="false">G994/H994</f>
        <v>1.00339401419315</v>
      </c>
    </row>
    <row r="995" customFormat="false" ht="14.4" hidden="false" customHeight="false" outlineLevel="0" collapsed="false">
      <c r="A995" s="0" t="n">
        <v>350.42</v>
      </c>
      <c r="B995" s="0" t="n">
        <v>1899</v>
      </c>
      <c r="C995" s="0" t="n">
        <v>545</v>
      </c>
      <c r="D995" s="0" t="n">
        <v>436</v>
      </c>
      <c r="E995" s="0" t="n">
        <v>1147</v>
      </c>
      <c r="F995" s="0" t="n">
        <v>1024</v>
      </c>
      <c r="G995" s="0" t="n">
        <v>369.2</v>
      </c>
      <c r="H995" s="0" t="n">
        <v>369.8</v>
      </c>
      <c r="I995" s="2" t="n">
        <f aca="false">C995/D995</f>
        <v>1.25</v>
      </c>
      <c r="J995" s="5" t="n">
        <f aca="false">E995/F995</f>
        <v>1.1201171875</v>
      </c>
      <c r="K995" s="2" t="n">
        <f aca="false">G995/H995</f>
        <v>0.998377501352082</v>
      </c>
    </row>
    <row r="996" customFormat="false" ht="14.4" hidden="false" customHeight="false" outlineLevel="0" collapsed="false">
      <c r="A996" s="0" t="n">
        <v>596.06</v>
      </c>
      <c r="B996" s="0" t="n">
        <v>1486</v>
      </c>
      <c r="C996" s="0" t="n">
        <v>536</v>
      </c>
      <c r="D996" s="0" t="n">
        <v>489</v>
      </c>
      <c r="E996" s="0" t="n">
        <v>1111</v>
      </c>
      <c r="F996" s="0" t="n">
        <v>992</v>
      </c>
      <c r="G996" s="0" t="n">
        <v>312</v>
      </c>
      <c r="H996" s="0" t="n">
        <v>313.1</v>
      </c>
      <c r="I996" s="2" t="n">
        <f aca="false">C996/D996</f>
        <v>1.0961145194274</v>
      </c>
      <c r="J996" s="5" t="n">
        <f aca="false">E996/F996</f>
        <v>1.11995967741935</v>
      </c>
      <c r="K996" s="2" t="n">
        <f aca="false">G996/H996</f>
        <v>0.996486745448738</v>
      </c>
    </row>
    <row r="997" customFormat="false" ht="14.4" hidden="false" customHeight="false" outlineLevel="0" collapsed="false">
      <c r="A997" s="0" t="n">
        <v>290.24</v>
      </c>
      <c r="B997" s="0" t="n">
        <v>1766</v>
      </c>
      <c r="C997" s="0" t="n">
        <v>537</v>
      </c>
      <c r="D997" s="0" t="n">
        <v>463.5</v>
      </c>
      <c r="E997" s="0" t="n">
        <v>1140</v>
      </c>
      <c r="F997" s="0" t="n">
        <v>1018</v>
      </c>
      <c r="G997" s="0" t="n">
        <v>351.6</v>
      </c>
      <c r="H997" s="0" t="n">
        <v>349.8</v>
      </c>
      <c r="I997" s="2" t="n">
        <f aca="false">C997/D997</f>
        <v>1.15857605177994</v>
      </c>
      <c r="J997" s="5" t="n">
        <f aca="false">E997/F997</f>
        <v>1.11984282907662</v>
      </c>
      <c r="K997" s="2" t="n">
        <f aca="false">G997/H997</f>
        <v>1.00514579759863</v>
      </c>
    </row>
    <row r="998" customFormat="false" ht="14.4" hidden="false" customHeight="false" outlineLevel="0" collapsed="false">
      <c r="A998" s="0" t="n">
        <v>929.09</v>
      </c>
      <c r="B998" s="0" t="n">
        <v>1732</v>
      </c>
      <c r="C998" s="0" t="n">
        <v>542.5</v>
      </c>
      <c r="D998" s="0" t="n">
        <v>468.5</v>
      </c>
      <c r="E998" s="0" t="n">
        <v>1134</v>
      </c>
      <c r="F998" s="0" t="n">
        <v>1013</v>
      </c>
      <c r="G998" s="0" t="n">
        <v>971.4</v>
      </c>
      <c r="H998" s="0" t="n">
        <v>980.7</v>
      </c>
      <c r="I998" s="2" t="n">
        <f aca="false">C998/D998</f>
        <v>1.15795090715048</v>
      </c>
      <c r="J998" s="5" t="n">
        <f aca="false">E998/F998</f>
        <v>1.11944718657453</v>
      </c>
      <c r="K998" s="2" t="n">
        <f aca="false">G998/H998</f>
        <v>0.990516977669012</v>
      </c>
    </row>
    <row r="999" customFormat="false" ht="14.4" hidden="false" customHeight="false" outlineLevel="0" collapsed="false">
      <c r="A999" s="0" t="n">
        <v>58.5</v>
      </c>
      <c r="B999" s="0" t="n">
        <v>1025</v>
      </c>
      <c r="C999" s="0" t="n">
        <v>492.5</v>
      </c>
      <c r="D999" s="0" t="n">
        <v>388</v>
      </c>
      <c r="E999" s="0" t="n">
        <v>1097</v>
      </c>
      <c r="F999" s="0" t="n">
        <v>980</v>
      </c>
      <c r="G999" s="0" t="n">
        <v>329.6</v>
      </c>
      <c r="H999" s="0" t="n">
        <v>324</v>
      </c>
      <c r="I999" s="2" t="n">
        <f aca="false">C999/D999</f>
        <v>1.26932989690722</v>
      </c>
      <c r="J999" s="5" t="n">
        <f aca="false">E999/F999</f>
        <v>1.11938775510204</v>
      </c>
      <c r="K999" s="2" t="n">
        <f aca="false">G999/H999</f>
        <v>1.01728395061728</v>
      </c>
    </row>
    <row r="1000" customFormat="false" ht="14.4" hidden="false" customHeight="false" outlineLevel="0" collapsed="false">
      <c r="A1000" s="0" t="n">
        <v>58.99</v>
      </c>
      <c r="B1000" s="0" t="n">
        <v>1032</v>
      </c>
      <c r="C1000" s="0" t="n">
        <v>489</v>
      </c>
      <c r="D1000" s="0" t="n">
        <v>385</v>
      </c>
      <c r="E1000" s="0" t="n">
        <v>1097</v>
      </c>
      <c r="F1000" s="0" t="n">
        <v>980</v>
      </c>
      <c r="G1000" s="0" t="n">
        <v>325.2</v>
      </c>
      <c r="H1000" s="0" t="n">
        <v>323.1</v>
      </c>
      <c r="I1000" s="2" t="n">
        <f aca="false">C1000/D1000</f>
        <v>1.27012987012987</v>
      </c>
      <c r="J1000" s="5" t="n">
        <f aca="false">E1000/F1000</f>
        <v>1.11938775510204</v>
      </c>
      <c r="K1000" s="2" t="n">
        <f aca="false">G1000/H1000</f>
        <v>1.00649953574745</v>
      </c>
    </row>
    <row r="1001" customFormat="false" ht="14.4" hidden="false" customHeight="false" outlineLevel="0" collapsed="false">
      <c r="A1001" s="0" t="n">
        <v>59.45</v>
      </c>
      <c r="B1001" s="0" t="n">
        <v>1026</v>
      </c>
      <c r="C1001" s="0" t="n">
        <v>481</v>
      </c>
      <c r="D1001" s="0" t="n">
        <v>388</v>
      </c>
      <c r="E1001" s="0" t="n">
        <v>1097</v>
      </c>
      <c r="F1001" s="0" t="n">
        <v>980</v>
      </c>
      <c r="G1001" s="0" t="n">
        <v>323</v>
      </c>
      <c r="H1001" s="0" t="n">
        <v>322.8</v>
      </c>
      <c r="I1001" s="2" t="n">
        <f aca="false">C1001/D1001</f>
        <v>1.23969072164948</v>
      </c>
      <c r="J1001" s="5" t="n">
        <f aca="false">E1001/F1001</f>
        <v>1.11938775510204</v>
      </c>
      <c r="K1001" s="2" t="n">
        <f aca="false">G1001/H1001</f>
        <v>1.00061957868649</v>
      </c>
    </row>
    <row r="1002" customFormat="false" ht="14.4" hidden="false" customHeight="false" outlineLevel="0" collapsed="false">
      <c r="A1002" s="0" t="n">
        <v>59.92</v>
      </c>
      <c r="B1002" s="0" t="n">
        <v>1024</v>
      </c>
      <c r="C1002" s="0" t="n">
        <v>487</v>
      </c>
      <c r="D1002" s="0" t="n">
        <v>383</v>
      </c>
      <c r="E1002" s="0" t="n">
        <v>1097</v>
      </c>
      <c r="F1002" s="0" t="n">
        <v>980</v>
      </c>
      <c r="G1002" s="0" t="n">
        <v>325.2</v>
      </c>
      <c r="H1002" s="0" t="n">
        <v>322.3</v>
      </c>
      <c r="I1002" s="2" t="n">
        <f aca="false">C1002/D1002</f>
        <v>1.27154046997389</v>
      </c>
      <c r="J1002" s="5" t="n">
        <f aca="false">E1002/F1002</f>
        <v>1.11938775510204</v>
      </c>
      <c r="K1002" s="2" t="n">
        <f aca="false">G1002/H1002</f>
        <v>1.00899782811046</v>
      </c>
    </row>
    <row r="1003" customFormat="false" ht="14.4" hidden="false" customHeight="false" outlineLevel="0" collapsed="false">
      <c r="A1003" s="0" t="n">
        <v>551.58</v>
      </c>
      <c r="B1003" s="0" t="n">
        <v>1647</v>
      </c>
      <c r="C1003" s="0" t="n">
        <v>539.5</v>
      </c>
      <c r="D1003" s="0" t="n">
        <v>475.5</v>
      </c>
      <c r="E1003" s="0" t="n">
        <v>1127</v>
      </c>
      <c r="F1003" s="0" t="n">
        <v>1007</v>
      </c>
      <c r="G1003" s="0" t="n">
        <v>1156</v>
      </c>
      <c r="H1003" s="0" t="n">
        <v>1173.5</v>
      </c>
      <c r="I1003" s="2" t="n">
        <f aca="false">C1003/D1003</f>
        <v>1.13459516298633</v>
      </c>
      <c r="J1003" s="5" t="n">
        <f aca="false">E1003/F1003</f>
        <v>1.11916583912612</v>
      </c>
      <c r="K1003" s="2" t="n">
        <f aca="false">G1003/H1003</f>
        <v>0.985087345547507</v>
      </c>
    </row>
    <row r="1004" customFormat="false" ht="14.4" hidden="false" customHeight="false" outlineLevel="0" collapsed="false">
      <c r="A1004" s="0" t="n">
        <v>815.72</v>
      </c>
      <c r="B1004" s="0" t="n">
        <v>1254</v>
      </c>
      <c r="C1004" s="0" t="n">
        <v>554</v>
      </c>
      <c r="D1004" s="0" t="n">
        <v>417.5</v>
      </c>
      <c r="E1004" s="0" t="n">
        <v>1149</v>
      </c>
      <c r="F1004" s="0" t="n">
        <v>1027</v>
      </c>
      <c r="G1004" s="0" t="n">
        <v>490.1</v>
      </c>
      <c r="H1004" s="0" t="n">
        <v>480.1</v>
      </c>
      <c r="I1004" s="2" t="n">
        <f aca="false">C1004/D1004</f>
        <v>1.32694610778443</v>
      </c>
      <c r="J1004" s="5" t="n">
        <f aca="false">E1004/F1004</f>
        <v>1.11879259980526</v>
      </c>
      <c r="K1004" s="2" t="n">
        <f aca="false">G1004/H1004</f>
        <v>1.02082899395959</v>
      </c>
    </row>
    <row r="1005" customFormat="false" ht="14.4" hidden="false" customHeight="false" outlineLevel="0" collapsed="false">
      <c r="A1005" s="0" t="n">
        <v>351.96</v>
      </c>
      <c r="B1005" s="0" t="n">
        <v>1802</v>
      </c>
      <c r="C1005" s="0" t="n">
        <v>547</v>
      </c>
      <c r="D1005" s="0" t="n">
        <v>456</v>
      </c>
      <c r="E1005" s="0" t="n">
        <v>1140</v>
      </c>
      <c r="F1005" s="0" t="n">
        <v>1019</v>
      </c>
      <c r="G1005" s="0" t="n">
        <v>356</v>
      </c>
      <c r="H1005" s="0" t="n">
        <v>354.6</v>
      </c>
      <c r="I1005" s="2" t="n">
        <f aca="false">C1005/D1005</f>
        <v>1.19956140350877</v>
      </c>
      <c r="J1005" s="5" t="n">
        <f aca="false">E1005/F1005</f>
        <v>1.11874386653582</v>
      </c>
      <c r="K1005" s="2" t="n">
        <f aca="false">G1005/H1005</f>
        <v>1.0039481105471</v>
      </c>
    </row>
    <row r="1006" customFormat="false" ht="14.4" hidden="false" customHeight="false" outlineLevel="0" collapsed="false">
      <c r="A1006" s="0" t="n">
        <v>699.41</v>
      </c>
      <c r="B1006" s="0" t="n">
        <v>1529</v>
      </c>
      <c r="C1006" s="0" t="n">
        <v>544.5</v>
      </c>
      <c r="D1006" s="0" t="n">
        <v>487</v>
      </c>
      <c r="E1006" s="0" t="n">
        <v>1114</v>
      </c>
      <c r="F1006" s="0" t="n">
        <v>996</v>
      </c>
      <c r="G1006" s="0" t="n">
        <v>320.8</v>
      </c>
      <c r="H1006" s="0" t="n">
        <v>321.7</v>
      </c>
      <c r="I1006" s="2" t="n">
        <f aca="false">C1006/D1006</f>
        <v>1.11806981519507</v>
      </c>
      <c r="J1006" s="5" t="n">
        <f aca="false">E1006/F1006</f>
        <v>1.11847389558233</v>
      </c>
      <c r="K1006" s="2" t="n">
        <f aca="false">G1006/H1006</f>
        <v>0.997202362449487</v>
      </c>
    </row>
    <row r="1007" customFormat="false" ht="14.4" hidden="false" customHeight="false" outlineLevel="0" collapsed="false">
      <c r="A1007" s="0" t="n">
        <v>259.39</v>
      </c>
      <c r="B1007" s="0" t="n">
        <v>1603</v>
      </c>
      <c r="C1007" s="0" t="n">
        <v>881.5</v>
      </c>
      <c r="D1007" s="0" t="n">
        <v>976</v>
      </c>
      <c r="E1007" s="0" t="n">
        <v>1952</v>
      </c>
      <c r="F1007" s="0" t="n">
        <v>1746</v>
      </c>
      <c r="G1007" s="0" t="n">
        <v>1021.9</v>
      </c>
      <c r="H1007" s="0" t="n">
        <v>994.2</v>
      </c>
      <c r="I1007" s="2" t="n">
        <f aca="false">C1007/D1007</f>
        <v>0.903176229508197</v>
      </c>
      <c r="J1007" s="5" t="n">
        <f aca="false">E1007/F1007</f>
        <v>1.11798396334479</v>
      </c>
      <c r="K1007" s="2" t="n">
        <f aca="false">G1007/H1007</f>
        <v>1.02786159726413</v>
      </c>
    </row>
    <row r="1008" customFormat="false" ht="14.4" hidden="false" customHeight="false" outlineLevel="0" collapsed="false">
      <c r="A1008" s="0" t="n">
        <v>923.58</v>
      </c>
      <c r="B1008" s="0" t="n">
        <v>2369</v>
      </c>
      <c r="C1008" s="0" t="n">
        <v>952</v>
      </c>
      <c r="D1008" s="0" t="n">
        <v>1499.5</v>
      </c>
      <c r="E1008" s="0" t="n">
        <v>2104</v>
      </c>
      <c r="F1008" s="0" t="n">
        <v>1882</v>
      </c>
      <c r="G1008" s="0" t="n">
        <v>1279.1</v>
      </c>
      <c r="H1008" s="0" t="n">
        <v>1223</v>
      </c>
      <c r="I1008" s="2" t="n">
        <f aca="false">C1008/D1008</f>
        <v>0.634878292764255</v>
      </c>
      <c r="J1008" s="5" t="n">
        <f aca="false">E1008/F1008</f>
        <v>1.11795961742827</v>
      </c>
      <c r="K1008" s="2" t="n">
        <f aca="false">G1008/H1008</f>
        <v>1.04587080948487</v>
      </c>
    </row>
    <row r="1009" customFormat="false" ht="14.4" hidden="false" customHeight="false" outlineLevel="0" collapsed="false">
      <c r="A1009" s="0" t="n">
        <v>805.57</v>
      </c>
      <c r="B1009" s="0" t="n">
        <v>1370</v>
      </c>
      <c r="C1009" s="0" t="n">
        <v>541</v>
      </c>
      <c r="D1009" s="0" t="n">
        <v>486.5</v>
      </c>
      <c r="E1009" s="0" t="n">
        <v>1101</v>
      </c>
      <c r="F1009" s="0" t="n">
        <v>985</v>
      </c>
      <c r="G1009" s="0" t="n">
        <v>303.2</v>
      </c>
      <c r="H1009" s="0" t="n">
        <v>300</v>
      </c>
      <c r="I1009" s="2" t="n">
        <f aca="false">C1009/D1009</f>
        <v>1.1120246659815</v>
      </c>
      <c r="J1009" s="5" t="n">
        <f aca="false">E1009/F1009</f>
        <v>1.11776649746193</v>
      </c>
      <c r="K1009" s="2" t="n">
        <f aca="false">G1009/H1009</f>
        <v>1.01066666666667</v>
      </c>
    </row>
    <row r="1010" customFormat="false" ht="14.4" hidden="false" customHeight="false" outlineLevel="0" collapsed="false">
      <c r="A1010" s="0" t="n">
        <v>60.44</v>
      </c>
      <c r="B1010" s="0" t="n">
        <v>1018</v>
      </c>
      <c r="C1010" s="0" t="n">
        <v>487</v>
      </c>
      <c r="D1010" s="0" t="n">
        <v>378</v>
      </c>
      <c r="E1010" s="0" t="n">
        <v>1095</v>
      </c>
      <c r="F1010" s="0" t="n">
        <v>980</v>
      </c>
      <c r="G1010" s="0" t="n">
        <v>325.2</v>
      </c>
      <c r="H1010" s="0" t="n">
        <v>321.8</v>
      </c>
      <c r="I1010" s="2" t="n">
        <f aca="false">C1010/D1010</f>
        <v>1.28835978835979</v>
      </c>
      <c r="J1010" s="5" t="n">
        <f aca="false">E1010/F1010</f>
        <v>1.11734693877551</v>
      </c>
      <c r="K1010" s="2" t="n">
        <f aca="false">G1010/H1010</f>
        <v>1.0105655686762</v>
      </c>
    </row>
    <row r="1011" customFormat="false" ht="14.4" hidden="false" customHeight="false" outlineLevel="0" collapsed="false">
      <c r="A1011" s="0" t="n">
        <v>469.04</v>
      </c>
      <c r="B1011" s="0" t="n">
        <v>1431</v>
      </c>
      <c r="C1011" s="0" t="n">
        <v>531</v>
      </c>
      <c r="D1011" s="0" t="n">
        <v>488</v>
      </c>
      <c r="E1011" s="0" t="n">
        <v>1105</v>
      </c>
      <c r="F1011" s="0" t="n">
        <v>989</v>
      </c>
      <c r="G1011" s="0" t="n">
        <v>312</v>
      </c>
      <c r="H1011" s="0" t="n">
        <v>308.9</v>
      </c>
      <c r="I1011" s="2" t="n">
        <f aca="false">C1011/D1011</f>
        <v>1.08811475409836</v>
      </c>
      <c r="J1011" s="5" t="n">
        <f aca="false">E1011/F1011</f>
        <v>1.11729019211325</v>
      </c>
      <c r="K1011" s="2" t="n">
        <f aca="false">G1011/H1011</f>
        <v>1.01003561022985</v>
      </c>
    </row>
    <row r="1012" customFormat="false" ht="14.4" hidden="false" customHeight="false" outlineLevel="0" collapsed="false">
      <c r="A1012" s="0" t="n">
        <v>687.59</v>
      </c>
      <c r="B1012" s="0" t="n">
        <v>1726</v>
      </c>
      <c r="C1012" s="0" t="n">
        <v>783.5</v>
      </c>
      <c r="D1012" s="0" t="n">
        <v>679.5</v>
      </c>
      <c r="E1012" s="0" t="n">
        <v>1735</v>
      </c>
      <c r="F1012" s="0" t="n">
        <v>1553</v>
      </c>
      <c r="G1012" s="0" t="n">
        <v>912</v>
      </c>
      <c r="H1012" s="0" t="n">
        <v>906.2</v>
      </c>
      <c r="I1012" s="2" t="n">
        <f aca="false">C1012/D1012</f>
        <v>1.15305371596762</v>
      </c>
      <c r="J1012" s="5" t="n">
        <f aca="false">E1012/F1012</f>
        <v>1.11719253058596</v>
      </c>
      <c r="K1012" s="2" t="n">
        <f aca="false">G1012/H1012</f>
        <v>1.00640035312293</v>
      </c>
    </row>
    <row r="1013" customFormat="false" ht="14.4" hidden="false" customHeight="false" outlineLevel="0" collapsed="false">
      <c r="A1013" s="0" t="n">
        <v>1022.97</v>
      </c>
      <c r="B1013" s="0" t="n">
        <v>1393</v>
      </c>
      <c r="C1013" s="0" t="n">
        <v>576.5</v>
      </c>
      <c r="D1013" s="0" t="n">
        <v>424</v>
      </c>
      <c r="E1013" s="0" t="n">
        <v>1165</v>
      </c>
      <c r="F1013" s="0" t="n">
        <v>1043</v>
      </c>
      <c r="G1013" s="0" t="n">
        <v>505.4</v>
      </c>
      <c r="H1013" s="0" t="n">
        <v>535.9</v>
      </c>
      <c r="I1013" s="2" t="n">
        <f aca="false">C1013/D1013</f>
        <v>1.35966981132075</v>
      </c>
      <c r="J1013" s="5" t="n">
        <f aca="false">E1013/F1013</f>
        <v>1.1169702780441</v>
      </c>
      <c r="K1013" s="2" t="n">
        <f aca="false">G1013/H1013</f>
        <v>0.943086396715805</v>
      </c>
    </row>
    <row r="1014" customFormat="false" ht="14.4" hidden="false" customHeight="false" outlineLevel="0" collapsed="false">
      <c r="A1014" s="0" t="n">
        <v>352.51</v>
      </c>
      <c r="B1014" s="0" t="n">
        <v>1770</v>
      </c>
      <c r="C1014" s="0" t="n">
        <v>547</v>
      </c>
      <c r="D1014" s="0" t="n">
        <v>462.5</v>
      </c>
      <c r="E1014" s="0" t="n">
        <v>1137</v>
      </c>
      <c r="F1014" s="0" t="n">
        <v>1018</v>
      </c>
      <c r="G1014" s="0" t="n">
        <v>349.4</v>
      </c>
      <c r="H1014" s="0" t="n">
        <v>349.7</v>
      </c>
      <c r="I1014" s="2" t="n">
        <f aca="false">C1014/D1014</f>
        <v>1.1827027027027</v>
      </c>
      <c r="J1014" s="5" t="n">
        <f aca="false">E1014/F1014</f>
        <v>1.11689587426326</v>
      </c>
      <c r="K1014" s="2" t="n">
        <f aca="false">G1014/H1014</f>
        <v>0.999142121818702</v>
      </c>
    </row>
    <row r="1015" customFormat="false" ht="14.4" hidden="false" customHeight="false" outlineLevel="0" collapsed="false">
      <c r="A1015" s="0" t="n">
        <v>73.22</v>
      </c>
      <c r="B1015" s="0" t="n">
        <v>1231</v>
      </c>
      <c r="C1015" s="0" t="n">
        <v>525</v>
      </c>
      <c r="D1015" s="0" t="n">
        <v>489.5</v>
      </c>
      <c r="E1015" s="0" t="n">
        <v>1101</v>
      </c>
      <c r="F1015" s="0" t="n">
        <v>986</v>
      </c>
      <c r="G1015" s="0" t="n">
        <v>468.1</v>
      </c>
      <c r="H1015" s="0" t="n">
        <v>430.5</v>
      </c>
      <c r="I1015" s="2" t="n">
        <f aca="false">C1015/D1015</f>
        <v>1.07252298263534</v>
      </c>
      <c r="J1015" s="5" t="n">
        <f aca="false">E1015/F1015</f>
        <v>1.11663286004057</v>
      </c>
      <c r="K1015" s="2" t="n">
        <f aca="false">G1015/H1015</f>
        <v>1.08734030197445</v>
      </c>
    </row>
    <row r="1016" customFormat="false" ht="14.4" hidden="false" customHeight="false" outlineLevel="0" collapsed="false">
      <c r="A1016" s="0" t="n">
        <v>464.02</v>
      </c>
      <c r="B1016" s="0" t="n">
        <v>1612</v>
      </c>
      <c r="C1016" s="0" t="n">
        <v>765</v>
      </c>
      <c r="D1016" s="0" t="n">
        <v>695.5</v>
      </c>
      <c r="E1016" s="0" t="n">
        <v>1695</v>
      </c>
      <c r="F1016" s="0" t="n">
        <v>1518</v>
      </c>
      <c r="G1016" s="0" t="n">
        <v>837.3</v>
      </c>
      <c r="H1016" s="0" t="n">
        <v>773.8</v>
      </c>
      <c r="I1016" s="2" t="n">
        <f aca="false">C1016/D1016</f>
        <v>1.0999281092739</v>
      </c>
      <c r="J1016" s="5" t="n">
        <f aca="false">E1016/F1016</f>
        <v>1.11660079051383</v>
      </c>
      <c r="K1016" s="2" t="n">
        <f aca="false">G1016/H1016</f>
        <v>1.08206254846214</v>
      </c>
    </row>
    <row r="1017" customFormat="false" ht="14.4" hidden="false" customHeight="false" outlineLevel="0" collapsed="false">
      <c r="A1017" s="0" t="n">
        <v>46.87</v>
      </c>
      <c r="B1017" s="0" t="n">
        <v>1092</v>
      </c>
      <c r="C1017" s="0" t="n">
        <v>489.5</v>
      </c>
      <c r="D1017" s="0" t="n">
        <v>411.5</v>
      </c>
      <c r="E1017" s="0" t="n">
        <v>1094</v>
      </c>
      <c r="F1017" s="0" t="n">
        <v>980</v>
      </c>
      <c r="G1017" s="0" t="n">
        <v>353.8</v>
      </c>
      <c r="H1017" s="0" t="n">
        <v>340.9</v>
      </c>
      <c r="I1017" s="2" t="n">
        <f aca="false">C1017/D1017</f>
        <v>1.18955042527339</v>
      </c>
      <c r="J1017" s="5" t="n">
        <f aca="false">E1017/F1017</f>
        <v>1.11632653061225</v>
      </c>
      <c r="K1017" s="2" t="n">
        <f aca="false">G1017/H1017</f>
        <v>1.03784100909358</v>
      </c>
    </row>
    <row r="1018" customFormat="false" ht="14.4" hidden="false" customHeight="false" outlineLevel="0" collapsed="false">
      <c r="A1018" s="0" t="n">
        <v>60.91</v>
      </c>
      <c r="B1018" s="0" t="n">
        <v>1013</v>
      </c>
      <c r="C1018" s="0" t="n">
        <v>492.5</v>
      </c>
      <c r="D1018" s="0" t="n">
        <v>383</v>
      </c>
      <c r="E1018" s="0" t="n">
        <v>1094</v>
      </c>
      <c r="F1018" s="0" t="n">
        <v>980</v>
      </c>
      <c r="G1018" s="0" t="n">
        <v>318.6</v>
      </c>
      <c r="H1018" s="0" t="n">
        <v>314.5</v>
      </c>
      <c r="I1018" s="2" t="n">
        <f aca="false">C1018/D1018</f>
        <v>1.28590078328982</v>
      </c>
      <c r="J1018" s="5" t="n">
        <f aca="false">E1018/F1018</f>
        <v>1.11632653061225</v>
      </c>
      <c r="K1018" s="2" t="n">
        <f aca="false">G1018/H1018</f>
        <v>1.01303656597774</v>
      </c>
    </row>
    <row r="1019" customFormat="false" ht="14.4" hidden="false" customHeight="false" outlineLevel="0" collapsed="false">
      <c r="A1019" s="0" t="n">
        <v>248.81</v>
      </c>
      <c r="B1019" s="0" t="n">
        <v>1273</v>
      </c>
      <c r="C1019" s="0" t="n">
        <v>557.5</v>
      </c>
      <c r="D1019" s="0" t="n">
        <v>436</v>
      </c>
      <c r="E1019" s="0" t="n">
        <v>1191</v>
      </c>
      <c r="F1019" s="0" t="n">
        <v>1067</v>
      </c>
      <c r="G1019" s="0" t="n">
        <v>509.8</v>
      </c>
      <c r="H1019" s="0" t="n">
        <v>498</v>
      </c>
      <c r="I1019" s="2" t="n">
        <f aca="false">C1019/D1019</f>
        <v>1.27866972477064</v>
      </c>
      <c r="J1019" s="5" t="n">
        <f aca="false">E1019/F1019</f>
        <v>1.11621368322399</v>
      </c>
      <c r="K1019" s="2" t="n">
        <f aca="false">G1019/H1019</f>
        <v>1.02369477911647</v>
      </c>
    </row>
    <row r="1020" customFormat="false" ht="14.4" hidden="false" customHeight="false" outlineLevel="0" collapsed="false">
      <c r="A1020" s="0" t="n">
        <v>290.76</v>
      </c>
      <c r="B1020" s="0" t="n">
        <v>1740</v>
      </c>
      <c r="C1020" s="0" t="n">
        <v>538.5</v>
      </c>
      <c r="D1020" s="0" t="n">
        <v>466</v>
      </c>
      <c r="E1020" s="0" t="n">
        <v>1134</v>
      </c>
      <c r="F1020" s="0" t="n">
        <v>1016</v>
      </c>
      <c r="G1020" s="0" t="n">
        <v>347.2</v>
      </c>
      <c r="H1020" s="0" t="n">
        <v>347.1</v>
      </c>
      <c r="I1020" s="2" t="n">
        <f aca="false">C1020/D1020</f>
        <v>1.15557939914163</v>
      </c>
      <c r="J1020" s="5" t="n">
        <f aca="false">E1020/F1020</f>
        <v>1.11614173228346</v>
      </c>
      <c r="K1020" s="2" t="n">
        <f aca="false">G1020/H1020</f>
        <v>1.0002881014117</v>
      </c>
    </row>
    <row r="1021" customFormat="false" ht="14.4" hidden="false" customHeight="false" outlineLevel="0" collapsed="false">
      <c r="A1021" s="0" t="n">
        <v>909.36</v>
      </c>
      <c r="B1021" s="0" t="n">
        <v>1310</v>
      </c>
      <c r="C1021" s="0" t="n">
        <v>515</v>
      </c>
      <c r="D1021" s="0" t="n">
        <v>485.5</v>
      </c>
      <c r="E1021" s="0" t="n">
        <v>1097</v>
      </c>
      <c r="F1021" s="0" t="n">
        <v>983</v>
      </c>
      <c r="G1021" s="0" t="n">
        <v>298.9</v>
      </c>
      <c r="H1021" s="0" t="n">
        <v>296.4</v>
      </c>
      <c r="I1021" s="2" t="n">
        <f aca="false">C1021/D1021</f>
        <v>1.06076210092688</v>
      </c>
      <c r="J1021" s="5" t="n">
        <f aca="false">E1021/F1021</f>
        <v>1.11597151576806</v>
      </c>
      <c r="K1021" s="2" t="n">
        <f aca="false">G1021/H1021</f>
        <v>1.00843454790823</v>
      </c>
    </row>
    <row r="1022" customFormat="false" ht="14.4" hidden="false" customHeight="false" outlineLevel="0" collapsed="false">
      <c r="A1022" s="0" t="n">
        <v>534.18</v>
      </c>
      <c r="B1022" s="0" t="n">
        <v>1780</v>
      </c>
      <c r="C1022" s="0" t="n">
        <v>544</v>
      </c>
      <c r="D1022" s="0" t="n">
        <v>459</v>
      </c>
      <c r="E1022" s="0" t="n">
        <v>1137</v>
      </c>
      <c r="F1022" s="0" t="n">
        <v>1019</v>
      </c>
      <c r="G1022" s="0" t="n">
        <v>1206.5</v>
      </c>
      <c r="H1022" s="0" t="n">
        <v>1200</v>
      </c>
      <c r="I1022" s="2" t="n">
        <f aca="false">C1022/D1022</f>
        <v>1.18518518518519</v>
      </c>
      <c r="J1022" s="5" t="n">
        <f aca="false">E1022/F1022</f>
        <v>1.11579980372915</v>
      </c>
      <c r="K1022" s="2" t="n">
        <f aca="false">G1022/H1022</f>
        <v>1.00541666666667</v>
      </c>
    </row>
    <row r="1023" customFormat="false" ht="14.4" hidden="false" customHeight="false" outlineLevel="0" collapsed="false">
      <c r="A1023" s="0" t="n">
        <v>699.88</v>
      </c>
      <c r="B1023" s="0" t="n">
        <v>1512</v>
      </c>
      <c r="C1023" s="0" t="n">
        <v>539</v>
      </c>
      <c r="D1023" s="0" t="n">
        <v>489</v>
      </c>
      <c r="E1023" s="0" t="n">
        <v>1110</v>
      </c>
      <c r="F1023" s="0" t="n">
        <v>995</v>
      </c>
      <c r="G1023" s="0" t="n">
        <v>318.6</v>
      </c>
      <c r="H1023" s="0" t="n">
        <v>320.1</v>
      </c>
      <c r="I1023" s="2" t="n">
        <f aca="false">C1023/D1023</f>
        <v>1.10224948875256</v>
      </c>
      <c r="J1023" s="5" t="n">
        <f aca="false">E1023/F1023</f>
        <v>1.11557788944724</v>
      </c>
      <c r="K1023" s="2" t="n">
        <f aca="false">G1023/H1023</f>
        <v>0.995313964386129</v>
      </c>
    </row>
    <row r="1024" customFormat="false" ht="14.4" hidden="false" customHeight="false" outlineLevel="0" collapsed="false">
      <c r="A1024" s="0" t="n">
        <v>308.3</v>
      </c>
      <c r="B1024" s="0" t="n">
        <v>1852</v>
      </c>
      <c r="C1024" s="0" t="n">
        <v>541</v>
      </c>
      <c r="D1024" s="0" t="n">
        <v>445</v>
      </c>
      <c r="E1024" s="0" t="n">
        <v>1140</v>
      </c>
      <c r="F1024" s="0" t="n">
        <v>1022</v>
      </c>
      <c r="G1024" s="0" t="n">
        <v>582.4</v>
      </c>
      <c r="H1024" s="0" t="n">
        <v>625.4</v>
      </c>
      <c r="I1024" s="2" t="n">
        <f aca="false">C1024/D1024</f>
        <v>1.21573033707865</v>
      </c>
      <c r="J1024" s="5" t="n">
        <f aca="false">E1024/F1024</f>
        <v>1.11545988258317</v>
      </c>
      <c r="K1024" s="2" t="n">
        <f aca="false">G1024/H1024</f>
        <v>0.931244003837544</v>
      </c>
    </row>
    <row r="1025" customFormat="false" ht="14.4" hidden="false" customHeight="false" outlineLevel="0" collapsed="false">
      <c r="A1025" s="0" t="n">
        <v>982.33</v>
      </c>
      <c r="B1025" s="0" t="n">
        <v>1321</v>
      </c>
      <c r="C1025" s="0" t="n">
        <v>639</v>
      </c>
      <c r="D1025" s="0" t="n">
        <v>494</v>
      </c>
      <c r="E1025" s="0" t="n">
        <v>1343</v>
      </c>
      <c r="F1025" s="0" t="n">
        <v>1204</v>
      </c>
      <c r="G1025" s="0" t="n">
        <v>549.4</v>
      </c>
      <c r="H1025" s="0" t="n">
        <v>552.6</v>
      </c>
      <c r="I1025" s="2" t="n">
        <f aca="false">C1025/D1025</f>
        <v>1.29352226720648</v>
      </c>
      <c r="J1025" s="5" t="n">
        <f aca="false">E1025/F1025</f>
        <v>1.11544850498339</v>
      </c>
      <c r="K1025" s="2" t="n">
        <f aca="false">G1025/H1025</f>
        <v>0.994209192906261</v>
      </c>
    </row>
    <row r="1026" customFormat="false" ht="14.4" hidden="false" customHeight="false" outlineLevel="0" collapsed="false">
      <c r="A1026" s="0" t="n">
        <v>929.6</v>
      </c>
      <c r="B1026" s="0" t="n">
        <v>1659</v>
      </c>
      <c r="C1026" s="0" t="n">
        <v>546</v>
      </c>
      <c r="D1026" s="0" t="n">
        <v>475</v>
      </c>
      <c r="E1026" s="0" t="n">
        <v>1121</v>
      </c>
      <c r="F1026" s="0" t="n">
        <v>1005</v>
      </c>
      <c r="G1026" s="0" t="n">
        <v>1068.1</v>
      </c>
      <c r="H1026" s="0" t="n">
        <v>1082.7</v>
      </c>
      <c r="I1026" s="2" t="n">
        <f aca="false">C1026/D1026</f>
        <v>1.14947368421053</v>
      </c>
      <c r="J1026" s="5" t="n">
        <f aca="false">E1026/F1026</f>
        <v>1.11542288557214</v>
      </c>
      <c r="K1026" s="2" t="n">
        <f aca="false">G1026/H1026</f>
        <v>0.986515193497737</v>
      </c>
    </row>
    <row r="1027" customFormat="false" ht="14.4" hidden="false" customHeight="false" outlineLevel="0" collapsed="false">
      <c r="A1027" s="0" t="n">
        <v>237.82</v>
      </c>
      <c r="B1027" s="0" t="n">
        <v>1411</v>
      </c>
      <c r="C1027" s="0" t="n">
        <v>531</v>
      </c>
      <c r="D1027" s="0" t="n">
        <v>487.5</v>
      </c>
      <c r="E1027" s="0" t="n">
        <v>1102</v>
      </c>
      <c r="F1027" s="0" t="n">
        <v>988</v>
      </c>
      <c r="G1027" s="0" t="n">
        <v>307.6</v>
      </c>
      <c r="H1027" s="0" t="n">
        <v>306.5</v>
      </c>
      <c r="I1027" s="2" t="n">
        <f aca="false">C1027/D1027</f>
        <v>1.08923076923077</v>
      </c>
      <c r="J1027" s="5" t="n">
        <f aca="false">E1027/F1027</f>
        <v>1.11538461538462</v>
      </c>
      <c r="K1027" s="2" t="n">
        <f aca="false">G1027/H1027</f>
        <v>1.00358890701468</v>
      </c>
    </row>
    <row r="1028" customFormat="false" ht="14.4" hidden="false" customHeight="false" outlineLevel="0" collapsed="false">
      <c r="A1028" s="0" t="n">
        <v>62.93</v>
      </c>
      <c r="B1028" s="0" t="n">
        <v>1041</v>
      </c>
      <c r="C1028" s="0" t="n">
        <v>493.5</v>
      </c>
      <c r="D1028" s="0" t="n">
        <v>402</v>
      </c>
      <c r="E1028" s="0" t="n">
        <v>1094</v>
      </c>
      <c r="F1028" s="0" t="n">
        <v>981</v>
      </c>
      <c r="G1028" s="0" t="n">
        <v>336.2</v>
      </c>
      <c r="H1028" s="0" t="n">
        <v>340.5</v>
      </c>
      <c r="I1028" s="2" t="n">
        <f aca="false">C1028/D1028</f>
        <v>1.22761194029851</v>
      </c>
      <c r="J1028" s="5" t="n">
        <f aca="false">E1028/F1028</f>
        <v>1.11518858307849</v>
      </c>
      <c r="K1028" s="2" t="n">
        <f aca="false">G1028/H1028</f>
        <v>0.987371512481645</v>
      </c>
    </row>
    <row r="1029" customFormat="false" ht="14.4" hidden="false" customHeight="false" outlineLevel="0" collapsed="false">
      <c r="A1029" s="0" t="n">
        <v>1020.47</v>
      </c>
      <c r="B1029" s="0" t="n">
        <v>1453</v>
      </c>
      <c r="C1029" s="0" t="n">
        <v>551</v>
      </c>
      <c r="D1029" s="0" t="n">
        <v>488.5</v>
      </c>
      <c r="E1029" s="0" t="n">
        <v>1105</v>
      </c>
      <c r="F1029" s="0" t="n">
        <v>991</v>
      </c>
      <c r="G1029" s="0" t="n">
        <v>316.4</v>
      </c>
      <c r="H1029" s="0" t="n">
        <v>312.1</v>
      </c>
      <c r="I1029" s="2" t="n">
        <f aca="false">C1029/D1029</f>
        <v>1.12794268167861</v>
      </c>
      <c r="J1029" s="5" t="n">
        <f aca="false">E1029/F1029</f>
        <v>1.11503531786075</v>
      </c>
      <c r="K1029" s="2" t="n">
        <f aca="false">G1029/H1029</f>
        <v>1.01377763537328</v>
      </c>
    </row>
    <row r="1030" customFormat="false" ht="14.4" hidden="false" customHeight="false" outlineLevel="0" collapsed="false">
      <c r="A1030" s="0" t="n">
        <v>1117.64</v>
      </c>
      <c r="B1030" s="0" t="n">
        <v>1513</v>
      </c>
      <c r="C1030" s="0" t="n">
        <v>530.5</v>
      </c>
      <c r="D1030" s="0" t="n">
        <v>489</v>
      </c>
      <c r="E1030" s="0" t="n">
        <v>1105</v>
      </c>
      <c r="F1030" s="0" t="n">
        <v>991</v>
      </c>
      <c r="G1030" s="0" t="n">
        <v>305.4</v>
      </c>
      <c r="H1030" s="0" t="n">
        <v>306.3</v>
      </c>
      <c r="I1030" s="2" t="n">
        <f aca="false">C1030/D1030</f>
        <v>1.08486707566462</v>
      </c>
      <c r="J1030" s="5" t="n">
        <f aca="false">E1030/F1030</f>
        <v>1.11503531786075</v>
      </c>
      <c r="K1030" s="2" t="n">
        <f aca="false">G1030/H1030</f>
        <v>0.997061704211557</v>
      </c>
    </row>
    <row r="1031" customFormat="false" ht="14.4" hidden="false" customHeight="false" outlineLevel="0" collapsed="false">
      <c r="A1031" s="0" t="n">
        <v>816.73</v>
      </c>
      <c r="B1031" s="0" t="n">
        <v>1271</v>
      </c>
      <c r="C1031" s="0" t="n">
        <v>583</v>
      </c>
      <c r="D1031" s="0" t="n">
        <v>444.5</v>
      </c>
      <c r="E1031" s="0" t="n">
        <v>1213</v>
      </c>
      <c r="F1031" s="0" t="n">
        <v>1088</v>
      </c>
      <c r="G1031" s="0" t="n">
        <v>516.4</v>
      </c>
      <c r="H1031" s="0" t="n">
        <v>507</v>
      </c>
      <c r="I1031" s="2" t="n">
        <f aca="false">C1031/D1031</f>
        <v>1.31158605174353</v>
      </c>
      <c r="J1031" s="5" t="n">
        <f aca="false">E1031/F1031</f>
        <v>1.11488970588235</v>
      </c>
      <c r="K1031" s="2" t="n">
        <f aca="false">G1031/H1031</f>
        <v>1.01854043392505</v>
      </c>
    </row>
    <row r="1032" customFormat="false" ht="14.4" hidden="false" customHeight="false" outlineLevel="0" collapsed="false">
      <c r="A1032" s="0" t="n">
        <v>606.35</v>
      </c>
      <c r="B1032" s="0" t="n">
        <v>1330</v>
      </c>
      <c r="C1032" s="0" t="n">
        <v>530.5</v>
      </c>
      <c r="D1032" s="0" t="n">
        <v>486</v>
      </c>
      <c r="E1032" s="0" t="n">
        <v>1097</v>
      </c>
      <c r="F1032" s="0" t="n">
        <v>984</v>
      </c>
      <c r="G1032" s="0" t="n">
        <v>298.9</v>
      </c>
      <c r="H1032" s="0" t="n">
        <v>298.2</v>
      </c>
      <c r="I1032" s="2" t="n">
        <f aca="false">C1032/D1032</f>
        <v>1.09156378600823</v>
      </c>
      <c r="J1032" s="5" t="n">
        <f aca="false">E1032/F1032</f>
        <v>1.11483739837398</v>
      </c>
      <c r="K1032" s="2" t="n">
        <f aca="false">G1032/H1032</f>
        <v>1.00234741784038</v>
      </c>
    </row>
    <row r="1033" customFormat="false" ht="14.4" hidden="false" customHeight="false" outlineLevel="0" collapsed="false">
      <c r="A1033" s="0" t="n">
        <v>154.48</v>
      </c>
      <c r="B1033" s="0" t="n">
        <v>1271</v>
      </c>
      <c r="C1033" s="0" t="n">
        <v>499</v>
      </c>
      <c r="D1033" s="0" t="n">
        <v>558</v>
      </c>
      <c r="E1033" s="0" t="n">
        <v>1234</v>
      </c>
      <c r="F1033" s="0" t="n">
        <v>1107</v>
      </c>
      <c r="G1033" s="0" t="n">
        <v>468.1</v>
      </c>
      <c r="H1033" s="0" t="n">
        <v>505.1</v>
      </c>
      <c r="I1033" s="2" t="n">
        <f aca="false">C1033/D1033</f>
        <v>0.89426523297491</v>
      </c>
      <c r="J1033" s="5" t="n">
        <f aca="false">E1033/F1033</f>
        <v>1.11472448057814</v>
      </c>
      <c r="K1033" s="2" t="n">
        <f aca="false">G1033/H1033</f>
        <v>0.92674717877648</v>
      </c>
    </row>
    <row r="1034" customFormat="false" ht="14.4" hidden="false" customHeight="false" outlineLevel="0" collapsed="false">
      <c r="A1034" s="0" t="n">
        <v>552.13</v>
      </c>
      <c r="B1034" s="0" t="n">
        <v>1633</v>
      </c>
      <c r="C1034" s="0" t="n">
        <v>541.5</v>
      </c>
      <c r="D1034" s="0" t="n">
        <v>477</v>
      </c>
      <c r="E1034" s="0" t="n">
        <v>1121</v>
      </c>
      <c r="F1034" s="0" t="n">
        <v>1006</v>
      </c>
      <c r="G1034" s="0" t="n">
        <v>1208.7</v>
      </c>
      <c r="H1034" s="0" t="n">
        <v>1200</v>
      </c>
      <c r="I1034" s="2" t="n">
        <f aca="false">C1034/D1034</f>
        <v>1.13522012578616</v>
      </c>
      <c r="J1034" s="5" t="n">
        <f aca="false">E1034/F1034</f>
        <v>1.11431411530815</v>
      </c>
      <c r="K1034" s="2" t="n">
        <f aca="false">G1034/H1034</f>
        <v>1.00725</v>
      </c>
    </row>
    <row r="1035" customFormat="false" ht="14.4" hidden="false" customHeight="false" outlineLevel="0" collapsed="false">
      <c r="A1035" s="0" t="n">
        <v>44.42</v>
      </c>
      <c r="B1035" s="0" t="n">
        <v>1022</v>
      </c>
      <c r="C1035" s="0" t="n">
        <v>475</v>
      </c>
      <c r="D1035" s="0" t="n">
        <v>373</v>
      </c>
      <c r="E1035" s="0" t="n">
        <v>1092</v>
      </c>
      <c r="F1035" s="0" t="n">
        <v>980</v>
      </c>
      <c r="G1035" s="0" t="n">
        <v>272.5</v>
      </c>
      <c r="H1035" s="0" t="n">
        <v>270</v>
      </c>
      <c r="I1035" s="2" t="n">
        <f aca="false">C1035/D1035</f>
        <v>1.27345844504021</v>
      </c>
      <c r="J1035" s="5" t="n">
        <f aca="false">E1035/F1035</f>
        <v>1.11428571428571</v>
      </c>
      <c r="K1035" s="2" t="n">
        <f aca="false">G1035/H1035</f>
        <v>1.00925925925926</v>
      </c>
    </row>
    <row r="1036" customFormat="false" ht="14.4" hidden="false" customHeight="false" outlineLevel="0" collapsed="false">
      <c r="A1036" s="0" t="n">
        <v>61.38</v>
      </c>
      <c r="B1036" s="0" t="n">
        <v>1007</v>
      </c>
      <c r="C1036" s="0" t="n">
        <v>481</v>
      </c>
      <c r="D1036" s="0" t="n">
        <v>375</v>
      </c>
      <c r="E1036" s="0" t="n">
        <v>1092</v>
      </c>
      <c r="F1036" s="0" t="n">
        <v>980</v>
      </c>
      <c r="G1036" s="0" t="n">
        <v>318.6</v>
      </c>
      <c r="H1036" s="0" t="n">
        <v>318.2</v>
      </c>
      <c r="I1036" s="2" t="n">
        <f aca="false">C1036/D1036</f>
        <v>1.28266666666667</v>
      </c>
      <c r="J1036" s="5" t="n">
        <f aca="false">E1036/F1036</f>
        <v>1.11428571428571</v>
      </c>
      <c r="K1036" s="2" t="n">
        <f aca="false">G1036/H1036</f>
        <v>1.00125707102451</v>
      </c>
    </row>
    <row r="1037" customFormat="false" ht="14.4" hidden="false" customHeight="false" outlineLevel="0" collapsed="false">
      <c r="A1037" s="0" t="n">
        <v>251.78</v>
      </c>
      <c r="B1037" s="0" t="n">
        <v>1215</v>
      </c>
      <c r="C1037" s="0" t="n">
        <v>508.5</v>
      </c>
      <c r="D1037" s="0" t="n">
        <v>481.5</v>
      </c>
      <c r="E1037" s="0" t="n">
        <v>1092</v>
      </c>
      <c r="F1037" s="0" t="n">
        <v>980</v>
      </c>
      <c r="G1037" s="0" t="n">
        <v>281.3</v>
      </c>
      <c r="H1037" s="0" t="n">
        <v>282.7</v>
      </c>
      <c r="I1037" s="2" t="n">
        <f aca="false">C1037/D1037</f>
        <v>1.05607476635514</v>
      </c>
      <c r="J1037" s="5" t="n">
        <f aca="false">E1037/F1037</f>
        <v>1.11428571428571</v>
      </c>
      <c r="K1037" s="2" t="n">
        <f aca="false">G1037/H1037</f>
        <v>0.995047753802618</v>
      </c>
    </row>
    <row r="1038" customFormat="false" ht="14.4" hidden="false" customHeight="false" outlineLevel="0" collapsed="false">
      <c r="A1038" s="0" t="n">
        <v>353</v>
      </c>
      <c r="B1038" s="0" t="n">
        <v>1741</v>
      </c>
      <c r="C1038" s="0" t="n">
        <v>548</v>
      </c>
      <c r="D1038" s="0" t="n">
        <v>466</v>
      </c>
      <c r="E1038" s="0" t="n">
        <v>1131</v>
      </c>
      <c r="F1038" s="0" t="n">
        <v>1015</v>
      </c>
      <c r="G1038" s="0" t="n">
        <v>349.4</v>
      </c>
      <c r="H1038" s="0" t="n">
        <v>346.2</v>
      </c>
      <c r="I1038" s="2" t="n">
        <f aca="false">C1038/D1038</f>
        <v>1.17596566523605</v>
      </c>
      <c r="J1038" s="5" t="n">
        <f aca="false">E1038/F1038</f>
        <v>1.11428571428571</v>
      </c>
      <c r="K1038" s="2" t="n">
        <f aca="false">G1038/H1038</f>
        <v>1.00924321201618</v>
      </c>
    </row>
    <row r="1039" customFormat="false" ht="14.4" hidden="false" customHeight="false" outlineLevel="0" collapsed="false">
      <c r="A1039" s="0" t="n">
        <v>403.65</v>
      </c>
      <c r="B1039" s="0" t="n">
        <v>1084</v>
      </c>
      <c r="C1039" s="0" t="n">
        <v>491.5</v>
      </c>
      <c r="D1039" s="0" t="n">
        <v>467.5</v>
      </c>
      <c r="E1039" s="0" t="n">
        <v>1092</v>
      </c>
      <c r="F1039" s="0" t="n">
        <v>980</v>
      </c>
      <c r="G1039" s="0" t="n">
        <v>276.9</v>
      </c>
      <c r="H1039" s="0" t="n">
        <v>270</v>
      </c>
      <c r="I1039" s="2" t="n">
        <f aca="false">C1039/D1039</f>
        <v>1.05133689839572</v>
      </c>
      <c r="J1039" s="5" t="n">
        <f aca="false">E1039/F1039</f>
        <v>1.11428571428571</v>
      </c>
      <c r="K1039" s="2" t="n">
        <f aca="false">G1039/H1039</f>
        <v>1.02555555555556</v>
      </c>
    </row>
    <row r="1040" customFormat="false" ht="14.4" hidden="false" customHeight="false" outlineLevel="0" collapsed="false">
      <c r="A1040" s="0" t="n">
        <v>1082.89</v>
      </c>
      <c r="B1040" s="0" t="n">
        <v>1269</v>
      </c>
      <c r="C1040" s="0" t="n">
        <v>518</v>
      </c>
      <c r="D1040" s="0" t="n">
        <v>484.5</v>
      </c>
      <c r="E1040" s="0" t="n">
        <v>1092</v>
      </c>
      <c r="F1040" s="0" t="n">
        <v>980</v>
      </c>
      <c r="G1040" s="0" t="n">
        <v>287.9</v>
      </c>
      <c r="H1040" s="0" t="n">
        <v>289.3</v>
      </c>
      <c r="I1040" s="2" t="n">
        <f aca="false">C1040/D1040</f>
        <v>1.06914344685243</v>
      </c>
      <c r="J1040" s="5" t="n">
        <f aca="false">E1040/F1040</f>
        <v>1.11428571428571</v>
      </c>
      <c r="K1040" s="2" t="n">
        <f aca="false">G1040/H1040</f>
        <v>0.995160732803318</v>
      </c>
    </row>
    <row r="1041" customFormat="false" ht="14.4" hidden="false" customHeight="false" outlineLevel="0" collapsed="false">
      <c r="A1041" s="0" t="n">
        <v>93.11</v>
      </c>
      <c r="B1041" s="0" t="n">
        <v>1023</v>
      </c>
      <c r="C1041" s="0" t="n">
        <v>485.5</v>
      </c>
      <c r="D1041" s="0" t="n">
        <v>410.5</v>
      </c>
      <c r="E1041" s="0" t="n">
        <v>1094</v>
      </c>
      <c r="F1041" s="0" t="n">
        <v>982</v>
      </c>
      <c r="G1041" s="0" t="n">
        <v>415.3</v>
      </c>
      <c r="H1041" s="0" t="n">
        <v>431.5</v>
      </c>
      <c r="I1041" s="2" t="n">
        <f aca="false">C1041/D1041</f>
        <v>1.18270401948843</v>
      </c>
      <c r="J1041" s="5" t="n">
        <f aca="false">E1041/F1041</f>
        <v>1.11405295315682</v>
      </c>
      <c r="K1041" s="2" t="n">
        <f aca="false">G1041/H1041</f>
        <v>0.962456546929316</v>
      </c>
    </row>
    <row r="1042" customFormat="false" ht="14.4" hidden="false" customHeight="false" outlineLevel="0" collapsed="false">
      <c r="A1042" s="0" t="n">
        <v>567.06</v>
      </c>
      <c r="B1042" s="0" t="n">
        <v>1636</v>
      </c>
      <c r="C1042" s="0" t="n">
        <v>677.5</v>
      </c>
      <c r="D1042" s="0" t="n">
        <v>500.5</v>
      </c>
      <c r="E1042" s="0" t="n">
        <v>1436</v>
      </c>
      <c r="F1042" s="0" t="n">
        <v>1289</v>
      </c>
      <c r="G1042" s="0" t="n">
        <v>789</v>
      </c>
      <c r="H1042" s="0" t="n">
        <v>769.1</v>
      </c>
      <c r="I1042" s="2" t="n">
        <f aca="false">C1042/D1042</f>
        <v>1.35364635364635</v>
      </c>
      <c r="J1042" s="5" t="n">
        <f aca="false">E1042/F1042</f>
        <v>1.11404189294026</v>
      </c>
      <c r="K1042" s="2" t="n">
        <f aca="false">G1042/H1042</f>
        <v>1.02587439864777</v>
      </c>
    </row>
    <row r="1043" customFormat="false" ht="14.4" hidden="false" customHeight="false" outlineLevel="0" collapsed="false">
      <c r="A1043" s="0" t="n">
        <v>534.67</v>
      </c>
      <c r="B1043" s="0" t="n">
        <v>1761</v>
      </c>
      <c r="C1043" s="0" t="n">
        <v>533.5</v>
      </c>
      <c r="D1043" s="0" t="n">
        <v>462.5</v>
      </c>
      <c r="E1043" s="0" t="n">
        <v>1134</v>
      </c>
      <c r="F1043" s="0" t="n">
        <v>1018</v>
      </c>
      <c r="G1043" s="0" t="n">
        <v>1200</v>
      </c>
      <c r="H1043" s="0" t="n">
        <v>1200</v>
      </c>
      <c r="I1043" s="2" t="n">
        <f aca="false">C1043/D1043</f>
        <v>1.15351351351351</v>
      </c>
      <c r="J1043" s="5" t="n">
        <f aca="false">E1043/F1043</f>
        <v>1.1139489194499</v>
      </c>
      <c r="K1043" s="2" t="n">
        <f aca="false">G1043/H1043</f>
        <v>1</v>
      </c>
    </row>
    <row r="1044" customFormat="false" ht="14.4" hidden="false" customHeight="false" outlineLevel="0" collapsed="false">
      <c r="A1044" s="0" t="n">
        <v>1045.51</v>
      </c>
      <c r="B1044" s="0" t="n">
        <v>1740</v>
      </c>
      <c r="C1044" s="0" t="n">
        <v>689</v>
      </c>
      <c r="D1044" s="0" t="n">
        <v>495</v>
      </c>
      <c r="E1044" s="0" t="n">
        <v>1439</v>
      </c>
      <c r="F1044" s="0" t="n">
        <v>1292</v>
      </c>
      <c r="G1044" s="0" t="n">
        <v>839.5</v>
      </c>
      <c r="H1044" s="0" t="n">
        <v>852.7</v>
      </c>
      <c r="I1044" s="2" t="n">
        <f aca="false">C1044/D1044</f>
        <v>1.39191919191919</v>
      </c>
      <c r="J1044" s="5" t="n">
        <f aca="false">E1044/F1044</f>
        <v>1.11377708978328</v>
      </c>
      <c r="K1044" s="2" t="n">
        <f aca="false">G1044/H1044</f>
        <v>0.984519760759939</v>
      </c>
    </row>
    <row r="1045" customFormat="false" ht="14.4" hidden="false" customHeight="false" outlineLevel="0" collapsed="false">
      <c r="A1045" s="0" t="n">
        <v>605.87</v>
      </c>
      <c r="B1045" s="0" t="n">
        <v>1348</v>
      </c>
      <c r="C1045" s="0" t="n">
        <v>550.5</v>
      </c>
      <c r="D1045" s="0" t="n">
        <v>486.5</v>
      </c>
      <c r="E1045" s="0" t="n">
        <v>1097</v>
      </c>
      <c r="F1045" s="0" t="n">
        <v>985</v>
      </c>
      <c r="G1045" s="0" t="n">
        <v>303.2</v>
      </c>
      <c r="H1045" s="0" t="n">
        <v>299.4</v>
      </c>
      <c r="I1045" s="2" t="n">
        <f aca="false">C1045/D1045</f>
        <v>1.13155190133607</v>
      </c>
      <c r="J1045" s="5" t="n">
        <f aca="false">E1045/F1045</f>
        <v>1.11370558375635</v>
      </c>
      <c r="K1045" s="2" t="n">
        <f aca="false">G1045/H1045</f>
        <v>1.0126920507682</v>
      </c>
    </row>
    <row r="1046" customFormat="false" ht="14.4" hidden="false" customHeight="false" outlineLevel="0" collapsed="false">
      <c r="A1046" s="0" t="n">
        <v>353.52</v>
      </c>
      <c r="B1046" s="0" t="n">
        <v>1713</v>
      </c>
      <c r="C1046" s="0" t="n">
        <v>544.5</v>
      </c>
      <c r="D1046" s="0" t="n">
        <v>469</v>
      </c>
      <c r="E1046" s="0" t="n">
        <v>1127</v>
      </c>
      <c r="F1046" s="0" t="n">
        <v>1012</v>
      </c>
      <c r="G1046" s="0" t="n">
        <v>342.8</v>
      </c>
      <c r="H1046" s="0" t="n">
        <v>342.6</v>
      </c>
      <c r="I1046" s="2" t="n">
        <f aca="false">C1046/D1046</f>
        <v>1.16098081023454</v>
      </c>
      <c r="J1046" s="5" t="n">
        <f aca="false">E1046/F1046</f>
        <v>1.11363636363636</v>
      </c>
      <c r="K1046" s="2" t="n">
        <f aca="false">G1046/H1046</f>
        <v>1.0005837711617</v>
      </c>
    </row>
    <row r="1047" customFormat="false" ht="14.4" hidden="false" customHeight="false" outlineLevel="0" collapsed="false">
      <c r="A1047" s="0" t="n">
        <v>552.62</v>
      </c>
      <c r="B1047" s="0" t="n">
        <v>1612</v>
      </c>
      <c r="C1047" s="0" t="n">
        <v>534</v>
      </c>
      <c r="D1047" s="0" t="n">
        <v>478.5</v>
      </c>
      <c r="E1047" s="0" t="n">
        <v>1118</v>
      </c>
      <c r="F1047" s="0" t="n">
        <v>1004</v>
      </c>
      <c r="G1047" s="0" t="n">
        <v>1202.1</v>
      </c>
      <c r="H1047" s="0" t="n">
        <v>939.5</v>
      </c>
      <c r="I1047" s="2" t="n">
        <f aca="false">C1047/D1047</f>
        <v>1.11598746081505</v>
      </c>
      <c r="J1047" s="5" t="n">
        <f aca="false">E1047/F1047</f>
        <v>1.11354581673307</v>
      </c>
      <c r="K1047" s="2" t="n">
        <f aca="false">G1047/H1047</f>
        <v>1.27951037786056</v>
      </c>
    </row>
    <row r="1048" customFormat="false" ht="14.4" hidden="false" customHeight="false" outlineLevel="0" collapsed="false">
      <c r="A1048" s="0" t="n">
        <v>374.46</v>
      </c>
      <c r="B1048" s="0" t="n">
        <v>1057</v>
      </c>
      <c r="C1048" s="0" t="n">
        <v>511</v>
      </c>
      <c r="D1048" s="0" t="n">
        <v>356</v>
      </c>
      <c r="E1048" s="0" t="n">
        <v>1091</v>
      </c>
      <c r="F1048" s="0" t="n">
        <v>980</v>
      </c>
      <c r="G1048" s="0" t="n">
        <v>353.8</v>
      </c>
      <c r="H1048" s="0" t="n">
        <v>353.6</v>
      </c>
      <c r="I1048" s="2" t="n">
        <f aca="false">C1048/D1048</f>
        <v>1.43539325842697</v>
      </c>
      <c r="J1048" s="5" t="n">
        <f aca="false">E1048/F1048</f>
        <v>1.11326530612245</v>
      </c>
      <c r="K1048" s="2" t="n">
        <f aca="false">G1048/H1048</f>
        <v>1.00056561085973</v>
      </c>
    </row>
    <row r="1049" customFormat="false" ht="14.4" hidden="false" customHeight="false" outlineLevel="0" collapsed="false">
      <c r="A1049" s="0" t="n">
        <v>817.2</v>
      </c>
      <c r="B1049" s="0" t="n">
        <v>1280</v>
      </c>
      <c r="C1049" s="0" t="n">
        <v>597</v>
      </c>
      <c r="D1049" s="0" t="n">
        <v>446</v>
      </c>
      <c r="E1049" s="0" t="n">
        <v>1239</v>
      </c>
      <c r="F1049" s="0" t="n">
        <v>1113</v>
      </c>
      <c r="G1049" s="0" t="n">
        <v>516.4</v>
      </c>
      <c r="H1049" s="0" t="n">
        <v>536</v>
      </c>
      <c r="I1049" s="2" t="n">
        <f aca="false">C1049/D1049</f>
        <v>1.33856502242152</v>
      </c>
      <c r="J1049" s="5" t="n">
        <f aca="false">E1049/F1049</f>
        <v>1.11320754716981</v>
      </c>
      <c r="K1049" s="2" t="n">
        <f aca="false">G1049/H1049</f>
        <v>0.963432835820896</v>
      </c>
    </row>
    <row r="1050" customFormat="false" ht="14.4" hidden="false" customHeight="false" outlineLevel="0" collapsed="false">
      <c r="A1050" s="0" t="n">
        <v>606.88</v>
      </c>
      <c r="B1050" s="0" t="n">
        <v>1314</v>
      </c>
      <c r="C1050" s="0" t="n">
        <v>529.5</v>
      </c>
      <c r="D1050" s="0" t="n">
        <v>486</v>
      </c>
      <c r="E1050" s="0" t="n">
        <v>1094</v>
      </c>
      <c r="F1050" s="0" t="n">
        <v>983</v>
      </c>
      <c r="G1050" s="0" t="n">
        <v>296.7</v>
      </c>
      <c r="H1050" s="0" t="n">
        <v>296.9</v>
      </c>
      <c r="I1050" s="2" t="n">
        <f aca="false">C1050/D1050</f>
        <v>1.08950617283951</v>
      </c>
      <c r="J1050" s="5" t="n">
        <f aca="false">E1050/F1050</f>
        <v>1.11291963377416</v>
      </c>
      <c r="K1050" s="2" t="n">
        <f aca="false">G1050/H1050</f>
        <v>0.999326372515999</v>
      </c>
    </row>
    <row r="1051" customFormat="false" ht="14.4" hidden="false" customHeight="false" outlineLevel="0" collapsed="false">
      <c r="A1051" s="0" t="n">
        <v>700.45</v>
      </c>
      <c r="B1051" s="0" t="n">
        <v>1498</v>
      </c>
      <c r="C1051" s="0" t="n">
        <v>534.5</v>
      </c>
      <c r="D1051" s="0" t="n">
        <v>489.5</v>
      </c>
      <c r="E1051" s="0" t="n">
        <v>1105</v>
      </c>
      <c r="F1051" s="0" t="n">
        <v>993</v>
      </c>
      <c r="G1051" s="0" t="n">
        <v>318.6</v>
      </c>
      <c r="H1051" s="0" t="n">
        <v>317.8</v>
      </c>
      <c r="I1051" s="2" t="n">
        <f aca="false">C1051/D1051</f>
        <v>1.09193054136874</v>
      </c>
      <c r="J1051" s="5" t="n">
        <f aca="false">E1051/F1051</f>
        <v>1.11278952668681</v>
      </c>
      <c r="K1051" s="2" t="n">
        <f aca="false">G1051/H1051</f>
        <v>1.00251730648206</v>
      </c>
    </row>
    <row r="1052" customFormat="false" ht="14.4" hidden="false" customHeight="false" outlineLevel="0" collapsed="false">
      <c r="A1052" s="0" t="n">
        <v>605.33</v>
      </c>
      <c r="B1052" s="0" t="n">
        <v>1361</v>
      </c>
      <c r="C1052" s="0" t="n">
        <v>539.5</v>
      </c>
      <c r="D1052" s="0" t="n">
        <v>486.5</v>
      </c>
      <c r="E1052" s="0" t="n">
        <v>1097</v>
      </c>
      <c r="F1052" s="0" t="n">
        <v>986</v>
      </c>
      <c r="G1052" s="0" t="n">
        <v>298.9</v>
      </c>
      <c r="H1052" s="0" t="n">
        <v>301.6</v>
      </c>
      <c r="I1052" s="2" t="n">
        <f aca="false">C1052/D1052</f>
        <v>1.10894141829394</v>
      </c>
      <c r="J1052" s="5" t="n">
        <f aca="false">E1052/F1052</f>
        <v>1.11257606490872</v>
      </c>
      <c r="K1052" s="2" t="n">
        <f aca="false">G1052/H1052</f>
        <v>0.99104774535809</v>
      </c>
    </row>
    <row r="1053" customFormat="false" ht="14.4" hidden="false" customHeight="false" outlineLevel="0" collapsed="false">
      <c r="A1053" s="0" t="n">
        <v>630.54</v>
      </c>
      <c r="B1053" s="0" t="n">
        <v>1783</v>
      </c>
      <c r="C1053" s="0" t="n">
        <v>959.5</v>
      </c>
      <c r="D1053" s="0" t="n">
        <v>1499.5</v>
      </c>
      <c r="E1053" s="0" t="n">
        <v>2229</v>
      </c>
      <c r="F1053" s="0" t="n">
        <v>2004</v>
      </c>
      <c r="G1053" s="0" t="n">
        <v>1153.8</v>
      </c>
      <c r="H1053" s="0" t="n">
        <v>1134.9</v>
      </c>
      <c r="I1053" s="2" t="n">
        <f aca="false">C1053/D1053</f>
        <v>0.639879959986662</v>
      </c>
      <c r="J1053" s="5" t="n">
        <f aca="false">E1053/F1053</f>
        <v>1.1122754491018</v>
      </c>
      <c r="K1053" s="2" t="n">
        <f aca="false">G1053/H1053</f>
        <v>1.01665344964314</v>
      </c>
    </row>
    <row r="1054" customFormat="false" ht="14.4" hidden="false" customHeight="false" outlineLevel="0" collapsed="false">
      <c r="A1054" s="0" t="n">
        <v>535.16</v>
      </c>
      <c r="B1054" s="0" t="n">
        <v>1752</v>
      </c>
      <c r="C1054" s="0" t="n">
        <v>534.5</v>
      </c>
      <c r="D1054" s="0" t="n">
        <v>465</v>
      </c>
      <c r="E1054" s="0" t="n">
        <v>1131</v>
      </c>
      <c r="F1054" s="0" t="n">
        <v>1017</v>
      </c>
      <c r="G1054" s="0" t="n">
        <v>1195.6</v>
      </c>
      <c r="H1054" s="0" t="n">
        <v>1200</v>
      </c>
      <c r="I1054" s="2" t="n">
        <f aca="false">C1054/D1054</f>
        <v>1.1494623655914</v>
      </c>
      <c r="J1054" s="5" t="n">
        <f aca="false">E1054/F1054</f>
        <v>1.11209439528024</v>
      </c>
      <c r="K1054" s="2" t="n">
        <f aca="false">G1054/H1054</f>
        <v>0.996333333333333</v>
      </c>
    </row>
    <row r="1055" customFormat="false" ht="14.4" hidden="false" customHeight="false" outlineLevel="0" collapsed="false">
      <c r="A1055" s="0" t="n">
        <v>206.51</v>
      </c>
      <c r="B1055" s="0" t="n">
        <v>1795</v>
      </c>
      <c r="C1055" s="0" t="n">
        <v>775</v>
      </c>
      <c r="D1055" s="0" t="n">
        <v>725</v>
      </c>
      <c r="E1055" s="0" t="n">
        <v>1798</v>
      </c>
      <c r="F1055" s="0" t="n">
        <v>1617</v>
      </c>
      <c r="G1055" s="0" t="n">
        <v>991.2</v>
      </c>
      <c r="H1055" s="0" t="n">
        <v>981.9</v>
      </c>
      <c r="I1055" s="2" t="n">
        <f aca="false">C1055/D1055</f>
        <v>1.06896551724138</v>
      </c>
      <c r="J1055" s="5" t="n">
        <f aca="false">E1055/F1055</f>
        <v>1.11193568336425</v>
      </c>
      <c r="K1055" s="2" t="n">
        <f aca="false">G1055/H1055</f>
        <v>1.00947143293614</v>
      </c>
    </row>
    <row r="1056" customFormat="false" ht="14.4" hidden="false" customHeight="false" outlineLevel="0" collapsed="false">
      <c r="A1056" s="0" t="n">
        <v>988.82</v>
      </c>
      <c r="B1056" s="0" t="n">
        <v>1359</v>
      </c>
      <c r="C1056" s="0" t="n">
        <v>551</v>
      </c>
      <c r="D1056" s="0" t="n">
        <v>396.5</v>
      </c>
      <c r="E1056" s="0" t="n">
        <v>1155</v>
      </c>
      <c r="F1056" s="0" t="n">
        <v>1039</v>
      </c>
      <c r="G1056" s="0" t="n">
        <v>334</v>
      </c>
      <c r="H1056" s="0" t="n">
        <v>394.5</v>
      </c>
      <c r="I1056" s="2" t="n">
        <f aca="false">C1056/D1056</f>
        <v>1.38965952080706</v>
      </c>
      <c r="J1056" s="5" t="n">
        <f aca="false">E1056/F1056</f>
        <v>1.111645813282</v>
      </c>
      <c r="K1056" s="2" t="n">
        <f aca="false">G1056/H1056</f>
        <v>0.846641318124208</v>
      </c>
    </row>
    <row r="1057" customFormat="false" ht="14.4" hidden="false" customHeight="false" outlineLevel="0" collapsed="false">
      <c r="A1057" s="0" t="n">
        <v>291.23</v>
      </c>
      <c r="B1057" s="0" t="n">
        <v>1718</v>
      </c>
      <c r="C1057" s="0" t="n">
        <v>540.5</v>
      </c>
      <c r="D1057" s="0" t="n">
        <v>468</v>
      </c>
      <c r="E1057" s="0" t="n">
        <v>1127</v>
      </c>
      <c r="F1057" s="0" t="n">
        <v>1014</v>
      </c>
      <c r="G1057" s="0" t="n">
        <v>331.8</v>
      </c>
      <c r="H1057" s="0" t="n">
        <v>365.2</v>
      </c>
      <c r="I1057" s="2" t="n">
        <f aca="false">C1057/D1057</f>
        <v>1.15491452991453</v>
      </c>
      <c r="J1057" s="5" t="n">
        <f aca="false">E1057/F1057</f>
        <v>1.11143984220907</v>
      </c>
      <c r="K1057" s="2" t="n">
        <f aca="false">G1057/H1057</f>
        <v>0.908543263964951</v>
      </c>
    </row>
    <row r="1058" customFormat="false" ht="14.4" hidden="false" customHeight="false" outlineLevel="0" collapsed="false">
      <c r="A1058" s="0" t="n">
        <v>469.53</v>
      </c>
      <c r="B1058" s="0" t="n">
        <v>1405</v>
      </c>
      <c r="C1058" s="0" t="n">
        <v>533</v>
      </c>
      <c r="D1058" s="0" t="n">
        <v>487.5</v>
      </c>
      <c r="E1058" s="0" t="n">
        <v>1098</v>
      </c>
      <c r="F1058" s="0" t="n">
        <v>988</v>
      </c>
      <c r="G1058" s="0" t="n">
        <v>307.6</v>
      </c>
      <c r="H1058" s="0" t="n">
        <v>305.7</v>
      </c>
      <c r="I1058" s="2" t="n">
        <f aca="false">C1058/D1058</f>
        <v>1.09333333333333</v>
      </c>
      <c r="J1058" s="5" t="n">
        <f aca="false">E1058/F1058</f>
        <v>1.11133603238866</v>
      </c>
      <c r="K1058" s="2" t="n">
        <f aca="false">G1058/H1058</f>
        <v>1.00621524370298</v>
      </c>
    </row>
    <row r="1059" customFormat="false" ht="14.4" hidden="false" customHeight="false" outlineLevel="0" collapsed="false">
      <c r="A1059" s="0" t="n">
        <v>61.91</v>
      </c>
      <c r="B1059" s="0" t="n">
        <v>993</v>
      </c>
      <c r="C1059" s="0" t="n">
        <v>488</v>
      </c>
      <c r="D1059" s="0" t="n">
        <v>376</v>
      </c>
      <c r="E1059" s="0" t="n">
        <v>1089</v>
      </c>
      <c r="F1059" s="0" t="n">
        <v>980</v>
      </c>
      <c r="G1059" s="0" t="n">
        <v>320.8</v>
      </c>
      <c r="H1059" s="0" t="n">
        <v>320.7</v>
      </c>
      <c r="I1059" s="2" t="n">
        <f aca="false">C1059/D1059</f>
        <v>1.29787234042553</v>
      </c>
      <c r="J1059" s="5" t="n">
        <f aca="false">E1059/F1059</f>
        <v>1.11122448979592</v>
      </c>
      <c r="K1059" s="2" t="n">
        <f aca="false">G1059/H1059</f>
        <v>1.00031181789835</v>
      </c>
    </row>
    <row r="1060" customFormat="false" ht="14.4" hidden="false" customHeight="false" outlineLevel="0" collapsed="false">
      <c r="A1060" s="0" t="n">
        <v>1131.76</v>
      </c>
      <c r="B1060" s="0" t="n">
        <v>1243</v>
      </c>
      <c r="C1060" s="0" t="n">
        <v>511</v>
      </c>
      <c r="D1060" s="0" t="n">
        <v>483.5</v>
      </c>
      <c r="E1060" s="0" t="n">
        <v>1089</v>
      </c>
      <c r="F1060" s="0" t="n">
        <v>980</v>
      </c>
      <c r="G1060" s="0" t="n">
        <v>281.3</v>
      </c>
      <c r="H1060" s="0" t="n">
        <v>287.5</v>
      </c>
      <c r="I1060" s="2" t="n">
        <f aca="false">C1060/D1060</f>
        <v>1.05687693898656</v>
      </c>
      <c r="J1060" s="5" t="n">
        <f aca="false">E1060/F1060</f>
        <v>1.11122448979592</v>
      </c>
      <c r="K1060" s="2" t="n">
        <f aca="false">G1060/H1060</f>
        <v>0.978434782608696</v>
      </c>
    </row>
    <row r="1061" customFormat="false" ht="14.4" hidden="false" customHeight="false" outlineLevel="0" collapsed="false">
      <c r="A1061" s="0" t="n">
        <v>1140.55</v>
      </c>
      <c r="B1061" s="0" t="n">
        <v>1289</v>
      </c>
      <c r="C1061" s="0" t="n">
        <v>528.5</v>
      </c>
      <c r="D1061" s="0" t="n">
        <v>485</v>
      </c>
      <c r="E1061" s="0" t="n">
        <v>1089</v>
      </c>
      <c r="F1061" s="0" t="n">
        <v>980</v>
      </c>
      <c r="G1061" s="0" t="n">
        <v>287.9</v>
      </c>
      <c r="H1061" s="0" t="n">
        <v>287.3</v>
      </c>
      <c r="I1061" s="2" t="n">
        <f aca="false">C1061/D1061</f>
        <v>1.08969072164948</v>
      </c>
      <c r="J1061" s="5" t="n">
        <f aca="false">E1061/F1061</f>
        <v>1.11122448979592</v>
      </c>
      <c r="K1061" s="2" t="n">
        <f aca="false">G1061/H1061</f>
        <v>1.00208840932823</v>
      </c>
    </row>
    <row r="1062" customFormat="false" ht="14.4" hidden="false" customHeight="false" outlineLevel="0" collapsed="false">
      <c r="A1062" s="0" t="n">
        <v>482.52</v>
      </c>
      <c r="B1062" s="0" t="n">
        <v>1576</v>
      </c>
      <c r="C1062" s="0" t="n">
        <v>537.5</v>
      </c>
      <c r="D1062" s="0" t="n">
        <v>482.5</v>
      </c>
      <c r="E1062" s="0" t="n">
        <v>1111</v>
      </c>
      <c r="F1062" s="0" t="n">
        <v>1000</v>
      </c>
      <c r="G1062" s="0" t="n">
        <v>309.8</v>
      </c>
      <c r="H1062" s="0" t="n">
        <v>325.7</v>
      </c>
      <c r="I1062" s="2" t="n">
        <f aca="false">C1062/D1062</f>
        <v>1.1139896373057</v>
      </c>
      <c r="J1062" s="5" t="n">
        <f aca="false">E1062/F1062</f>
        <v>1.111</v>
      </c>
      <c r="K1062" s="2" t="n">
        <f aca="false">G1062/H1062</f>
        <v>0.951182069389008</v>
      </c>
    </row>
    <row r="1063" customFormat="false" ht="14.4" hidden="false" customHeight="false" outlineLevel="0" collapsed="false">
      <c r="A1063" s="0" t="n">
        <v>266.33</v>
      </c>
      <c r="B1063" s="0" t="n">
        <v>1551</v>
      </c>
      <c r="C1063" s="0" t="n">
        <v>810.5</v>
      </c>
      <c r="D1063" s="0" t="n">
        <v>713.5</v>
      </c>
      <c r="E1063" s="0" t="n">
        <v>1752</v>
      </c>
      <c r="F1063" s="0" t="n">
        <v>1577</v>
      </c>
      <c r="G1063" s="0" t="n">
        <v>894.5</v>
      </c>
      <c r="H1063" s="0" t="n">
        <v>896.6</v>
      </c>
      <c r="I1063" s="2" t="n">
        <f aca="false">C1063/D1063</f>
        <v>1.13594954449895</v>
      </c>
      <c r="J1063" s="5" t="n">
        <f aca="false">E1063/F1063</f>
        <v>1.11097019657578</v>
      </c>
      <c r="K1063" s="2" t="n">
        <f aca="false">G1063/H1063</f>
        <v>0.997657818425162</v>
      </c>
    </row>
    <row r="1064" customFormat="false" ht="14.4" hidden="false" customHeight="false" outlineLevel="0" collapsed="false">
      <c r="A1064" s="0" t="n">
        <v>278.26</v>
      </c>
      <c r="B1064" s="0" t="n">
        <v>2268</v>
      </c>
      <c r="C1064" s="0" t="n">
        <v>1191</v>
      </c>
      <c r="D1064" s="0" t="n">
        <v>1499.5</v>
      </c>
      <c r="E1064" s="0" t="n">
        <v>2654</v>
      </c>
      <c r="F1064" s="0" t="n">
        <v>2389</v>
      </c>
      <c r="G1064" s="0" t="n">
        <v>1327.4</v>
      </c>
      <c r="H1064" s="0" t="n">
        <v>1362.8</v>
      </c>
      <c r="I1064" s="2" t="n">
        <f aca="false">C1064/D1064</f>
        <v>0.794264754918306</v>
      </c>
      <c r="J1064" s="5" t="n">
        <f aca="false">E1064/F1064</f>
        <v>1.11092507325241</v>
      </c>
      <c r="K1064" s="2" t="n">
        <f aca="false">G1064/H1064</f>
        <v>0.974024068095098</v>
      </c>
    </row>
    <row r="1065" customFormat="false" ht="14.4" hidden="false" customHeight="false" outlineLevel="0" collapsed="false">
      <c r="A1065" s="0" t="n">
        <v>909.86</v>
      </c>
      <c r="B1065" s="0" t="n">
        <v>1304</v>
      </c>
      <c r="C1065" s="0" t="n">
        <v>517</v>
      </c>
      <c r="D1065" s="0" t="n">
        <v>485.5</v>
      </c>
      <c r="E1065" s="0" t="n">
        <v>1092</v>
      </c>
      <c r="F1065" s="0" t="n">
        <v>983</v>
      </c>
      <c r="G1065" s="0" t="n">
        <v>296.7</v>
      </c>
      <c r="H1065" s="0" t="n">
        <v>296.1</v>
      </c>
      <c r="I1065" s="2" t="n">
        <f aca="false">C1065/D1065</f>
        <v>1.0648815653965</v>
      </c>
      <c r="J1065" s="5" t="n">
        <f aca="false">E1065/F1065</f>
        <v>1.11088504577823</v>
      </c>
      <c r="K1065" s="2" t="n">
        <f aca="false">G1065/H1065</f>
        <v>1.00202634245187</v>
      </c>
    </row>
    <row r="1066" customFormat="false" ht="14.4" hidden="false" customHeight="false" outlineLevel="0" collapsed="false">
      <c r="A1066" s="0" t="n">
        <v>436.49</v>
      </c>
      <c r="B1066" s="0" t="n">
        <v>2110</v>
      </c>
      <c r="C1066" s="0" t="n">
        <v>781</v>
      </c>
      <c r="D1066" s="0" t="n">
        <v>706</v>
      </c>
      <c r="E1066" s="0" t="n">
        <v>1824</v>
      </c>
      <c r="F1066" s="0" t="n">
        <v>1642</v>
      </c>
      <c r="G1066" s="0" t="n">
        <v>1006.5</v>
      </c>
      <c r="H1066" s="0" t="n">
        <v>1007.6</v>
      </c>
      <c r="I1066" s="2" t="n">
        <f aca="false">C1066/D1066</f>
        <v>1.10623229461756</v>
      </c>
      <c r="J1066" s="5" t="n">
        <f aca="false">E1066/F1066</f>
        <v>1.11084043848965</v>
      </c>
      <c r="K1066" s="2" t="n">
        <f aca="false">G1066/H1066</f>
        <v>0.998908296943232</v>
      </c>
    </row>
    <row r="1067" customFormat="false" ht="14.4" hidden="false" customHeight="false" outlineLevel="0" collapsed="false">
      <c r="A1067" s="0" t="n">
        <v>164.84</v>
      </c>
      <c r="B1067" s="0" t="n">
        <v>1347</v>
      </c>
      <c r="C1067" s="0" t="n">
        <v>712</v>
      </c>
      <c r="D1067" s="0" t="n">
        <v>722.5</v>
      </c>
      <c r="E1067" s="0" t="n">
        <v>1624</v>
      </c>
      <c r="F1067" s="0" t="n">
        <v>1462</v>
      </c>
      <c r="G1067" s="0" t="n">
        <v>661.5</v>
      </c>
      <c r="H1067" s="0" t="n">
        <v>622.2</v>
      </c>
      <c r="I1067" s="2" t="n">
        <f aca="false">C1067/D1067</f>
        <v>0.985467128027682</v>
      </c>
      <c r="J1067" s="5" t="n">
        <f aca="false">E1067/F1067</f>
        <v>1.11080711354309</v>
      </c>
      <c r="K1067" s="2" t="n">
        <f aca="false">G1067/H1067</f>
        <v>1.06316297010608</v>
      </c>
    </row>
    <row r="1068" customFormat="false" ht="14.4" hidden="false" customHeight="false" outlineLevel="0" collapsed="false">
      <c r="A1068" s="0" t="n">
        <v>764.73</v>
      </c>
      <c r="B1068" s="0" t="n">
        <v>1603</v>
      </c>
      <c r="C1068" s="0" t="n">
        <v>643</v>
      </c>
      <c r="D1068" s="0" t="n">
        <v>480</v>
      </c>
      <c r="E1068" s="0" t="n">
        <v>1346</v>
      </c>
      <c r="F1068" s="0" t="n">
        <v>1212</v>
      </c>
      <c r="G1068" s="0" t="n">
        <v>762.6</v>
      </c>
      <c r="H1068" s="0" t="n">
        <v>739.7</v>
      </c>
      <c r="I1068" s="2" t="n">
        <f aca="false">C1068/D1068</f>
        <v>1.33958333333333</v>
      </c>
      <c r="J1068" s="5" t="n">
        <f aca="false">E1068/F1068</f>
        <v>1.11056105610561</v>
      </c>
      <c r="K1068" s="2" t="n">
        <f aca="false">G1068/H1068</f>
        <v>1.03095849668785</v>
      </c>
    </row>
    <row r="1069" customFormat="false" ht="14.4" hidden="false" customHeight="false" outlineLevel="0" collapsed="false">
      <c r="A1069" s="0" t="n">
        <v>921.55</v>
      </c>
      <c r="B1069" s="0" t="n">
        <v>2825</v>
      </c>
      <c r="C1069" s="0" t="n">
        <v>1223.5</v>
      </c>
      <c r="D1069" s="0" t="n">
        <v>1499.5</v>
      </c>
      <c r="E1069" s="0" t="n">
        <v>2652</v>
      </c>
      <c r="F1069" s="0" t="n">
        <v>2388</v>
      </c>
      <c r="G1069" s="0" t="n">
        <v>1503.2</v>
      </c>
      <c r="H1069" s="0" t="n">
        <v>1571.9</v>
      </c>
      <c r="I1069" s="2" t="n">
        <f aca="false">C1069/D1069</f>
        <v>0.815938646215405</v>
      </c>
      <c r="J1069" s="5" t="n">
        <f aca="false">E1069/F1069</f>
        <v>1.1105527638191</v>
      </c>
      <c r="K1069" s="2" t="n">
        <f aca="false">G1069/H1069</f>
        <v>0.956294929702907</v>
      </c>
    </row>
    <row r="1070" customFormat="false" ht="14.4" hidden="false" customHeight="false" outlineLevel="0" collapsed="false">
      <c r="A1070" s="0" t="n">
        <v>810.66</v>
      </c>
      <c r="B1070" s="0" t="n">
        <v>1396</v>
      </c>
      <c r="C1070" s="0" t="n">
        <v>534.5</v>
      </c>
      <c r="D1070" s="0" t="n">
        <v>487.5</v>
      </c>
      <c r="E1070" s="0" t="n">
        <v>1097</v>
      </c>
      <c r="F1070" s="0" t="n">
        <v>988</v>
      </c>
      <c r="G1070" s="0" t="n">
        <v>307.6</v>
      </c>
      <c r="H1070" s="0" t="n">
        <v>306.6</v>
      </c>
      <c r="I1070" s="2" t="n">
        <f aca="false">C1070/D1070</f>
        <v>1.09641025641026</v>
      </c>
      <c r="J1070" s="5" t="n">
        <f aca="false">E1070/F1070</f>
        <v>1.11032388663968</v>
      </c>
      <c r="K1070" s="2" t="n">
        <f aca="false">G1070/H1070</f>
        <v>1.00326157860404</v>
      </c>
    </row>
    <row r="1071" customFormat="false" ht="14.4" hidden="false" customHeight="false" outlineLevel="0" collapsed="false">
      <c r="A1071" s="0" t="n">
        <v>930.1</v>
      </c>
      <c r="B1071" s="0" t="n">
        <v>1572</v>
      </c>
      <c r="C1071" s="0" t="n">
        <v>530.5</v>
      </c>
      <c r="D1071" s="0" t="n">
        <v>484</v>
      </c>
      <c r="E1071" s="0" t="n">
        <v>1108</v>
      </c>
      <c r="F1071" s="0" t="n">
        <v>998</v>
      </c>
      <c r="G1071" s="0" t="n">
        <v>1054.9</v>
      </c>
      <c r="H1071" s="0" t="n">
        <v>619.3</v>
      </c>
      <c r="I1071" s="2" t="n">
        <f aca="false">C1071/D1071</f>
        <v>1.09607438016529</v>
      </c>
      <c r="J1071" s="5" t="n">
        <f aca="false">E1071/F1071</f>
        <v>1.11022044088176</v>
      </c>
      <c r="K1071" s="2" t="n">
        <f aca="false">G1071/H1071</f>
        <v>1.70337477797513</v>
      </c>
    </row>
    <row r="1072" customFormat="false" ht="14.4" hidden="false" customHeight="false" outlineLevel="0" collapsed="false">
      <c r="A1072" s="0" t="n">
        <v>810.15</v>
      </c>
      <c r="B1072" s="0" t="n">
        <v>1407</v>
      </c>
      <c r="C1072" s="0" t="n">
        <v>535</v>
      </c>
      <c r="D1072" s="0" t="n">
        <v>487.5</v>
      </c>
      <c r="E1072" s="0" t="n">
        <v>1098</v>
      </c>
      <c r="F1072" s="0" t="n">
        <v>989</v>
      </c>
      <c r="G1072" s="0" t="n">
        <v>305.4</v>
      </c>
      <c r="H1072" s="0" t="n">
        <v>307.8</v>
      </c>
      <c r="I1072" s="2" t="n">
        <f aca="false">C1072/D1072</f>
        <v>1.0974358974359</v>
      </c>
      <c r="J1072" s="5" t="n">
        <f aca="false">E1072/F1072</f>
        <v>1.11021233569262</v>
      </c>
      <c r="K1072" s="2" t="n">
        <f aca="false">G1072/H1072</f>
        <v>0.992202729044834</v>
      </c>
    </row>
    <row r="1073" customFormat="false" ht="14.4" hidden="false" customHeight="false" outlineLevel="0" collapsed="false">
      <c r="A1073" s="0" t="n">
        <v>131.31</v>
      </c>
      <c r="B1073" s="0" t="n">
        <v>1190</v>
      </c>
      <c r="C1073" s="0" t="n">
        <v>487</v>
      </c>
      <c r="D1073" s="0" t="n">
        <v>465</v>
      </c>
      <c r="E1073" s="0" t="n">
        <v>1088</v>
      </c>
      <c r="F1073" s="0" t="n">
        <v>980</v>
      </c>
      <c r="G1073" s="0" t="n">
        <v>303.2</v>
      </c>
      <c r="H1073" s="0" t="n">
        <v>320.6</v>
      </c>
      <c r="I1073" s="2" t="n">
        <f aca="false">C1073/D1073</f>
        <v>1.04731182795699</v>
      </c>
      <c r="J1073" s="5" t="n">
        <f aca="false">E1073/F1073</f>
        <v>1.11020408163265</v>
      </c>
      <c r="K1073" s="2" t="n">
        <f aca="false">G1073/H1073</f>
        <v>0.945726762320649</v>
      </c>
    </row>
    <row r="1074" customFormat="false" ht="14.4" hidden="false" customHeight="false" outlineLevel="0" collapsed="false">
      <c r="A1074" s="0" t="n">
        <v>1104.09</v>
      </c>
      <c r="B1074" s="0" t="n">
        <v>993</v>
      </c>
      <c r="C1074" s="0" t="n">
        <v>495</v>
      </c>
      <c r="D1074" s="0" t="n">
        <v>340.5</v>
      </c>
      <c r="E1074" s="0" t="n">
        <v>1088</v>
      </c>
      <c r="F1074" s="0" t="n">
        <v>980</v>
      </c>
      <c r="G1074" s="0" t="n">
        <v>274.7</v>
      </c>
      <c r="H1074" s="0" t="n">
        <v>276.3</v>
      </c>
      <c r="I1074" s="2" t="n">
        <f aca="false">C1074/D1074</f>
        <v>1.45374449339207</v>
      </c>
      <c r="J1074" s="5" t="n">
        <f aca="false">E1074/F1074</f>
        <v>1.11020408163265</v>
      </c>
      <c r="K1074" s="2" t="n">
        <f aca="false">G1074/H1074</f>
        <v>0.994209192906261</v>
      </c>
    </row>
    <row r="1075" customFormat="false" ht="14.4" hidden="false" customHeight="false" outlineLevel="0" collapsed="false">
      <c r="A1075" s="0" t="n">
        <v>1050.44</v>
      </c>
      <c r="B1075" s="0" t="n">
        <v>1294</v>
      </c>
      <c r="C1075" s="0" t="n">
        <v>524</v>
      </c>
      <c r="D1075" s="0" t="n">
        <v>485</v>
      </c>
      <c r="E1075" s="0" t="n">
        <v>1089</v>
      </c>
      <c r="F1075" s="0" t="n">
        <v>981</v>
      </c>
      <c r="G1075" s="0" t="n">
        <v>290.1</v>
      </c>
      <c r="H1075" s="0" t="n">
        <v>292.8</v>
      </c>
      <c r="I1075" s="2" t="n">
        <f aca="false">C1075/D1075</f>
        <v>1.08041237113402</v>
      </c>
      <c r="J1075" s="5" t="n">
        <f aca="false">E1075/F1075</f>
        <v>1.11009174311927</v>
      </c>
      <c r="K1075" s="2" t="n">
        <f aca="false">G1075/H1075</f>
        <v>0.99077868852459</v>
      </c>
    </row>
    <row r="1076" customFormat="false" ht="14.4" hidden="false" customHeight="false" outlineLevel="0" collapsed="false">
      <c r="A1076" s="0" t="n">
        <v>353.99</v>
      </c>
      <c r="B1076" s="0" t="n">
        <v>1684</v>
      </c>
      <c r="C1076" s="0" t="n">
        <v>539</v>
      </c>
      <c r="D1076" s="0" t="n">
        <v>471.5</v>
      </c>
      <c r="E1076" s="0" t="n">
        <v>1121</v>
      </c>
      <c r="F1076" s="0" t="n">
        <v>1010</v>
      </c>
      <c r="G1076" s="0" t="n">
        <v>340.6</v>
      </c>
      <c r="H1076" s="0" t="n">
        <v>339.3</v>
      </c>
      <c r="I1076" s="2" t="n">
        <f aca="false">C1076/D1076</f>
        <v>1.14316012725345</v>
      </c>
      <c r="J1076" s="5" t="n">
        <f aca="false">E1076/F1076</f>
        <v>1.10990099009901</v>
      </c>
      <c r="K1076" s="2" t="n">
        <f aca="false">G1076/H1076</f>
        <v>1.00383141762452</v>
      </c>
    </row>
    <row r="1077" customFormat="false" ht="14.4" hidden="false" customHeight="false" outlineLevel="0" collapsed="false">
      <c r="A1077" s="0" t="n">
        <v>806.05</v>
      </c>
      <c r="B1077" s="0" t="n">
        <v>1330</v>
      </c>
      <c r="C1077" s="0" t="n">
        <v>535.5</v>
      </c>
      <c r="D1077" s="0" t="n">
        <v>486</v>
      </c>
      <c r="E1077" s="0" t="n">
        <v>1091</v>
      </c>
      <c r="F1077" s="0" t="n">
        <v>983</v>
      </c>
      <c r="G1077" s="0" t="n">
        <v>294.5</v>
      </c>
      <c r="H1077" s="0" t="n">
        <v>289.5</v>
      </c>
      <c r="I1077" s="2" t="n">
        <f aca="false">C1077/D1077</f>
        <v>1.10185185185185</v>
      </c>
      <c r="J1077" s="5" t="n">
        <f aca="false">E1077/F1077</f>
        <v>1.10986775178026</v>
      </c>
      <c r="K1077" s="2" t="n">
        <f aca="false">G1077/H1077</f>
        <v>1.01727115716753</v>
      </c>
    </row>
    <row r="1078" customFormat="false" ht="14.4" hidden="false" customHeight="false" outlineLevel="0" collapsed="false">
      <c r="A1078" s="0" t="n">
        <v>700.9</v>
      </c>
      <c r="B1078" s="0" t="n">
        <v>1475</v>
      </c>
      <c r="C1078" s="0" t="n">
        <v>535.5</v>
      </c>
      <c r="D1078" s="0" t="n">
        <v>489</v>
      </c>
      <c r="E1078" s="0" t="n">
        <v>1102</v>
      </c>
      <c r="F1078" s="0" t="n">
        <v>993</v>
      </c>
      <c r="G1078" s="0" t="n">
        <v>314.2</v>
      </c>
      <c r="H1078" s="0" t="n">
        <v>315.5</v>
      </c>
      <c r="I1078" s="2" t="n">
        <f aca="false">C1078/D1078</f>
        <v>1.09509202453988</v>
      </c>
      <c r="J1078" s="5" t="n">
        <f aca="false">E1078/F1078</f>
        <v>1.10976837865055</v>
      </c>
      <c r="K1078" s="2" t="n">
        <f aca="false">G1078/H1078</f>
        <v>0.995879556259905</v>
      </c>
    </row>
    <row r="1079" customFormat="false" ht="14.4" hidden="false" customHeight="false" outlineLevel="0" collapsed="false">
      <c r="A1079" s="0" t="n">
        <v>956.36</v>
      </c>
      <c r="B1079" s="0" t="n">
        <v>1586</v>
      </c>
      <c r="C1079" s="0" t="n">
        <v>655</v>
      </c>
      <c r="D1079" s="0" t="n">
        <v>489.5</v>
      </c>
      <c r="E1079" s="0" t="n">
        <v>1375</v>
      </c>
      <c r="F1079" s="0" t="n">
        <v>1239</v>
      </c>
      <c r="G1079" s="0" t="n">
        <v>749.4</v>
      </c>
      <c r="H1079" s="0" t="n">
        <v>745</v>
      </c>
      <c r="I1079" s="2" t="n">
        <f aca="false">C1079/D1079</f>
        <v>1.33810010214505</v>
      </c>
      <c r="J1079" s="5" t="n">
        <f aca="false">E1079/F1079</f>
        <v>1.10976594027441</v>
      </c>
      <c r="K1079" s="2" t="n">
        <f aca="false">G1079/H1079</f>
        <v>1.00590604026846</v>
      </c>
    </row>
    <row r="1080" customFormat="false" ht="14.4" hidden="false" customHeight="false" outlineLevel="0" collapsed="false">
      <c r="A1080" s="0" t="n">
        <v>238.35</v>
      </c>
      <c r="B1080" s="0" t="n">
        <v>1378</v>
      </c>
      <c r="C1080" s="0" t="n">
        <v>527.5</v>
      </c>
      <c r="D1080" s="0" t="n">
        <v>487</v>
      </c>
      <c r="E1080" s="0" t="n">
        <v>1094</v>
      </c>
      <c r="F1080" s="0" t="n">
        <v>986</v>
      </c>
      <c r="G1080" s="0" t="n">
        <v>305.4</v>
      </c>
      <c r="H1080" s="0" t="n">
        <v>302.1</v>
      </c>
      <c r="I1080" s="2" t="n">
        <f aca="false">C1080/D1080</f>
        <v>1.08316221765914</v>
      </c>
      <c r="J1080" s="5" t="n">
        <f aca="false">E1080/F1080</f>
        <v>1.10953346855984</v>
      </c>
      <c r="K1080" s="2" t="n">
        <f aca="false">G1080/H1080</f>
        <v>1.01092353525323</v>
      </c>
    </row>
    <row r="1081" customFormat="false" ht="14.4" hidden="false" customHeight="false" outlineLevel="0" collapsed="false">
      <c r="A1081" s="0" t="n">
        <v>155.97</v>
      </c>
      <c r="B1081" s="0" t="n">
        <v>1282</v>
      </c>
      <c r="C1081" s="0" t="n">
        <v>557</v>
      </c>
      <c r="D1081" s="0" t="n">
        <v>556.5</v>
      </c>
      <c r="E1081" s="0" t="n">
        <v>1226</v>
      </c>
      <c r="F1081" s="0" t="n">
        <v>1105</v>
      </c>
      <c r="G1081" s="0" t="n">
        <v>503.2</v>
      </c>
      <c r="H1081" s="0" t="n">
        <v>505</v>
      </c>
      <c r="I1081" s="2" t="n">
        <f aca="false">C1081/D1081</f>
        <v>1.00089847259659</v>
      </c>
      <c r="J1081" s="5" t="n">
        <f aca="false">E1081/F1081</f>
        <v>1.10950226244344</v>
      </c>
      <c r="K1081" s="2" t="n">
        <f aca="false">G1081/H1081</f>
        <v>0.996435643564356</v>
      </c>
    </row>
    <row r="1082" customFormat="false" ht="14.4" hidden="false" customHeight="false" outlineLevel="0" collapsed="false">
      <c r="A1082" s="0" t="n">
        <v>454</v>
      </c>
      <c r="B1082" s="0" t="n">
        <v>1283</v>
      </c>
      <c r="C1082" s="0" t="n">
        <v>585</v>
      </c>
      <c r="D1082" s="0" t="n">
        <v>467</v>
      </c>
      <c r="E1082" s="0" t="n">
        <v>1247</v>
      </c>
      <c r="F1082" s="0" t="n">
        <v>1124</v>
      </c>
      <c r="G1082" s="0" t="n">
        <v>509.8</v>
      </c>
      <c r="H1082" s="0" t="n">
        <v>517.7</v>
      </c>
      <c r="I1082" s="2" t="n">
        <f aca="false">C1082/D1082</f>
        <v>1.25267665952891</v>
      </c>
      <c r="J1082" s="5" t="n">
        <f aca="false">E1082/F1082</f>
        <v>1.10943060498221</v>
      </c>
      <c r="K1082" s="2" t="n">
        <f aca="false">G1082/H1082</f>
        <v>0.984740197025304</v>
      </c>
    </row>
    <row r="1083" customFormat="false" ht="14.4" hidden="false" customHeight="false" outlineLevel="0" collapsed="false">
      <c r="A1083" s="0" t="n">
        <v>811.12</v>
      </c>
      <c r="B1083" s="0" t="n">
        <v>1382</v>
      </c>
      <c r="C1083" s="0" t="n">
        <v>544</v>
      </c>
      <c r="D1083" s="0" t="n">
        <v>487</v>
      </c>
      <c r="E1083" s="0" t="n">
        <v>1095</v>
      </c>
      <c r="F1083" s="0" t="n">
        <v>987</v>
      </c>
      <c r="G1083" s="0" t="n">
        <v>303.2</v>
      </c>
      <c r="H1083" s="0" t="n">
        <v>304</v>
      </c>
      <c r="I1083" s="2" t="n">
        <f aca="false">C1083/D1083</f>
        <v>1.1170431211499</v>
      </c>
      <c r="J1083" s="5" t="n">
        <f aca="false">E1083/F1083</f>
        <v>1.10942249240122</v>
      </c>
      <c r="K1083" s="2" t="n">
        <f aca="false">G1083/H1083</f>
        <v>0.997368421052632</v>
      </c>
    </row>
    <row r="1084" customFormat="false" ht="14.4" hidden="false" customHeight="false" outlineLevel="0" collapsed="false">
      <c r="A1084" s="0" t="n">
        <v>809.68</v>
      </c>
      <c r="B1084" s="0" t="n">
        <v>1417</v>
      </c>
      <c r="C1084" s="0" t="n">
        <v>550</v>
      </c>
      <c r="D1084" s="0" t="n">
        <v>488</v>
      </c>
      <c r="E1084" s="0" t="n">
        <v>1097</v>
      </c>
      <c r="F1084" s="0" t="n">
        <v>989</v>
      </c>
      <c r="G1084" s="0" t="n">
        <v>309.8</v>
      </c>
      <c r="H1084" s="0" t="n">
        <v>308.8</v>
      </c>
      <c r="I1084" s="2" t="n">
        <f aca="false">C1084/D1084</f>
        <v>1.12704918032787</v>
      </c>
      <c r="J1084" s="5" t="n">
        <f aca="false">E1084/F1084</f>
        <v>1.10920121334682</v>
      </c>
      <c r="K1084" s="2" t="n">
        <f aca="false">G1084/H1084</f>
        <v>1.00323834196891</v>
      </c>
    </row>
    <row r="1085" customFormat="false" ht="14.4" hidden="false" customHeight="false" outlineLevel="0" collapsed="false">
      <c r="A1085" s="0" t="n">
        <v>1020.93</v>
      </c>
      <c r="B1085" s="0" t="n">
        <v>1440</v>
      </c>
      <c r="C1085" s="0" t="n">
        <v>539</v>
      </c>
      <c r="D1085" s="0" t="n">
        <v>488</v>
      </c>
      <c r="E1085" s="0" t="n">
        <v>1098</v>
      </c>
      <c r="F1085" s="0" t="n">
        <v>990</v>
      </c>
      <c r="G1085" s="0" t="n">
        <v>314.2</v>
      </c>
      <c r="H1085" s="0" t="n">
        <v>310.7</v>
      </c>
      <c r="I1085" s="2" t="n">
        <f aca="false">C1085/D1085</f>
        <v>1.10450819672131</v>
      </c>
      <c r="J1085" s="5" t="n">
        <f aca="false">E1085/F1085</f>
        <v>1.10909090909091</v>
      </c>
      <c r="K1085" s="2" t="n">
        <f aca="false">G1085/H1085</f>
        <v>1.01126488574187</v>
      </c>
    </row>
    <row r="1086" customFormat="false" ht="14.4" hidden="false" customHeight="false" outlineLevel="0" collapsed="false">
      <c r="A1086" s="0" t="n">
        <v>601.85</v>
      </c>
      <c r="B1086" s="0" t="n">
        <v>1320</v>
      </c>
      <c r="C1086" s="0" t="n">
        <v>528.5</v>
      </c>
      <c r="D1086" s="0" t="n">
        <v>485.5</v>
      </c>
      <c r="E1086" s="0" t="n">
        <v>1089</v>
      </c>
      <c r="F1086" s="0" t="n">
        <v>982</v>
      </c>
      <c r="G1086" s="0" t="n">
        <v>298.9</v>
      </c>
      <c r="H1086" s="0" t="n">
        <v>293.4</v>
      </c>
      <c r="I1086" s="2" t="n">
        <f aca="false">C1086/D1086</f>
        <v>1.08856848609681</v>
      </c>
      <c r="J1086" s="5" t="n">
        <f aca="false">E1086/F1086</f>
        <v>1.10896130346232</v>
      </c>
      <c r="K1086" s="2" t="n">
        <f aca="false">G1086/H1086</f>
        <v>1.01874573960464</v>
      </c>
    </row>
    <row r="1087" customFormat="false" ht="14.4" hidden="false" customHeight="false" outlineLevel="0" collapsed="false">
      <c r="A1087" s="0" t="n">
        <v>600.73</v>
      </c>
      <c r="B1087" s="0" t="n">
        <v>1328</v>
      </c>
      <c r="C1087" s="0" t="n">
        <v>526.5</v>
      </c>
      <c r="D1087" s="0" t="n">
        <v>486</v>
      </c>
      <c r="E1087" s="0" t="n">
        <v>1091</v>
      </c>
      <c r="F1087" s="0" t="n">
        <v>984</v>
      </c>
      <c r="G1087" s="0" t="n">
        <v>301</v>
      </c>
      <c r="H1087" s="0" t="n">
        <v>300</v>
      </c>
      <c r="I1087" s="2" t="n">
        <f aca="false">C1087/D1087</f>
        <v>1.08333333333333</v>
      </c>
      <c r="J1087" s="5" t="n">
        <f aca="false">E1087/F1087</f>
        <v>1.10873983739837</v>
      </c>
      <c r="K1087" s="2" t="n">
        <f aca="false">G1087/H1087</f>
        <v>1.00333333333333</v>
      </c>
    </row>
    <row r="1088" customFormat="false" ht="14.4" hidden="false" customHeight="false" outlineLevel="0" collapsed="false">
      <c r="A1088" s="0" t="n">
        <v>811.67</v>
      </c>
      <c r="B1088" s="0" t="n">
        <v>1363</v>
      </c>
      <c r="C1088" s="0" t="n">
        <v>546.5</v>
      </c>
      <c r="D1088" s="0" t="n">
        <v>486.5</v>
      </c>
      <c r="E1088" s="0" t="n">
        <v>1092</v>
      </c>
      <c r="F1088" s="0" t="n">
        <v>985</v>
      </c>
      <c r="G1088" s="0" t="n">
        <v>301</v>
      </c>
      <c r="H1088" s="0" t="n">
        <v>299.2</v>
      </c>
      <c r="I1088" s="2" t="n">
        <f aca="false">C1088/D1088</f>
        <v>1.12332990750257</v>
      </c>
      <c r="J1088" s="5" t="n">
        <f aca="false">E1088/F1088</f>
        <v>1.10862944162437</v>
      </c>
      <c r="K1088" s="2" t="n">
        <f aca="false">G1088/H1088</f>
        <v>1.00601604278075</v>
      </c>
    </row>
    <row r="1089" customFormat="false" ht="14.4" hidden="false" customHeight="false" outlineLevel="0" collapsed="false">
      <c r="A1089" s="0" t="n">
        <v>536.15</v>
      </c>
      <c r="B1089" s="0" t="n">
        <v>1727</v>
      </c>
      <c r="C1089" s="0" t="n">
        <v>540</v>
      </c>
      <c r="D1089" s="0" t="n">
        <v>467.5</v>
      </c>
      <c r="E1089" s="0" t="n">
        <v>1124</v>
      </c>
      <c r="F1089" s="0" t="n">
        <v>1014</v>
      </c>
      <c r="G1089" s="0" t="n">
        <v>1204.3</v>
      </c>
      <c r="H1089" s="0" t="n">
        <v>1200</v>
      </c>
      <c r="I1089" s="2" t="n">
        <f aca="false">C1089/D1089</f>
        <v>1.15508021390374</v>
      </c>
      <c r="J1089" s="5" t="n">
        <f aca="false">E1089/F1089</f>
        <v>1.10848126232742</v>
      </c>
      <c r="K1089" s="2" t="n">
        <f aca="false">G1089/H1089</f>
        <v>1.00358333333333</v>
      </c>
    </row>
    <row r="1090" customFormat="false" ht="14.4" hidden="false" customHeight="false" outlineLevel="0" collapsed="false">
      <c r="A1090" s="0" t="n">
        <v>535.66</v>
      </c>
      <c r="B1090" s="0" t="n">
        <v>1738</v>
      </c>
      <c r="C1090" s="0" t="n">
        <v>543</v>
      </c>
      <c r="D1090" s="0" t="n">
        <v>465.5</v>
      </c>
      <c r="E1090" s="0" t="n">
        <v>1126</v>
      </c>
      <c r="F1090" s="0" t="n">
        <v>1016</v>
      </c>
      <c r="G1090" s="0" t="n">
        <v>1195.6</v>
      </c>
      <c r="H1090" s="0" t="n">
        <v>1200</v>
      </c>
      <c r="I1090" s="2" t="n">
        <f aca="false">C1090/D1090</f>
        <v>1.16648764769066</v>
      </c>
      <c r="J1090" s="5" t="n">
        <f aca="false">E1090/F1090</f>
        <v>1.10826771653543</v>
      </c>
      <c r="K1090" s="2" t="n">
        <f aca="false">G1090/H1090</f>
        <v>0.996333333333333</v>
      </c>
    </row>
    <row r="1091" customFormat="false" ht="14.4" hidden="false" customHeight="false" outlineLevel="0" collapsed="false">
      <c r="A1091" s="0" t="n">
        <v>453.51</v>
      </c>
      <c r="B1091" s="0" t="n">
        <v>1274</v>
      </c>
      <c r="C1091" s="0" t="n">
        <v>584</v>
      </c>
      <c r="D1091" s="0" t="n">
        <v>468</v>
      </c>
      <c r="E1091" s="0" t="n">
        <v>1249</v>
      </c>
      <c r="F1091" s="0" t="n">
        <v>1127</v>
      </c>
      <c r="G1091" s="0" t="n">
        <v>509.8</v>
      </c>
      <c r="H1091" s="0" t="n">
        <v>514</v>
      </c>
      <c r="I1091" s="2" t="n">
        <f aca="false">C1091/D1091</f>
        <v>1.24786324786325</v>
      </c>
      <c r="J1091" s="5" t="n">
        <f aca="false">E1091/F1091</f>
        <v>1.10825199645075</v>
      </c>
      <c r="K1091" s="2" t="n">
        <f aca="false">G1091/H1091</f>
        <v>0.991828793774319</v>
      </c>
    </row>
    <row r="1092" customFormat="false" ht="14.4" hidden="false" customHeight="false" outlineLevel="0" collapsed="false">
      <c r="A1092" s="0" t="n">
        <v>808.1</v>
      </c>
      <c r="B1092" s="0" t="n">
        <v>1460</v>
      </c>
      <c r="C1092" s="0" t="n">
        <v>543.5</v>
      </c>
      <c r="D1092" s="0" t="n">
        <v>488.5</v>
      </c>
      <c r="E1092" s="0" t="n">
        <v>1098</v>
      </c>
      <c r="F1092" s="0" t="n">
        <v>991</v>
      </c>
      <c r="G1092" s="0" t="n">
        <v>312</v>
      </c>
      <c r="H1092" s="0" t="n">
        <v>313.7</v>
      </c>
      <c r="I1092" s="2" t="n">
        <f aca="false">C1092/D1092</f>
        <v>1.11258955987718</v>
      </c>
      <c r="J1092" s="5" t="n">
        <f aca="false">E1092/F1092</f>
        <v>1.1079717457114</v>
      </c>
      <c r="K1092" s="2" t="n">
        <f aca="false">G1092/H1092</f>
        <v>0.994580809690787</v>
      </c>
    </row>
    <row r="1093" customFormat="false" ht="14.4" hidden="false" customHeight="false" outlineLevel="0" collapsed="false">
      <c r="A1093" s="0" t="n">
        <v>808.62</v>
      </c>
      <c r="B1093" s="0" t="n">
        <v>1444</v>
      </c>
      <c r="C1093" s="0" t="n">
        <v>537.5</v>
      </c>
      <c r="D1093" s="0" t="n">
        <v>488.5</v>
      </c>
      <c r="E1093" s="0" t="n">
        <v>1098</v>
      </c>
      <c r="F1093" s="0" t="n">
        <v>991</v>
      </c>
      <c r="G1093" s="0" t="n">
        <v>314.2</v>
      </c>
      <c r="H1093" s="0" t="n">
        <v>312.5</v>
      </c>
      <c r="I1093" s="2" t="n">
        <f aca="false">C1093/D1093</f>
        <v>1.10030706243603</v>
      </c>
      <c r="J1093" s="5" t="n">
        <f aca="false">E1093/F1093</f>
        <v>1.1079717457114</v>
      </c>
      <c r="K1093" s="2" t="n">
        <f aca="false">G1093/H1093</f>
        <v>1.00544</v>
      </c>
    </row>
    <row r="1094" customFormat="false" ht="14.4" hidden="false" customHeight="false" outlineLevel="0" collapsed="false">
      <c r="A1094" s="0" t="n">
        <v>809.19</v>
      </c>
      <c r="B1094" s="0" t="n">
        <v>1436</v>
      </c>
      <c r="C1094" s="0" t="n">
        <v>539.5</v>
      </c>
      <c r="D1094" s="0" t="n">
        <v>488</v>
      </c>
      <c r="E1094" s="0" t="n">
        <v>1098</v>
      </c>
      <c r="F1094" s="0" t="n">
        <v>991</v>
      </c>
      <c r="G1094" s="0" t="n">
        <v>287.9</v>
      </c>
      <c r="H1094" s="0" t="n">
        <v>310.3</v>
      </c>
      <c r="I1094" s="2" t="n">
        <f aca="false">C1094/D1094</f>
        <v>1.10553278688525</v>
      </c>
      <c r="J1094" s="5" t="n">
        <f aca="false">E1094/F1094</f>
        <v>1.1079717457114</v>
      </c>
      <c r="K1094" s="2" t="n">
        <f aca="false">G1094/H1094</f>
        <v>0.927811795037061</v>
      </c>
    </row>
    <row r="1095" customFormat="false" ht="14.4" hidden="false" customHeight="false" outlineLevel="0" collapsed="false">
      <c r="A1095" s="0" t="n">
        <v>607.38</v>
      </c>
      <c r="B1095" s="0" t="n">
        <v>1301</v>
      </c>
      <c r="C1095" s="0" t="n">
        <v>519.5</v>
      </c>
      <c r="D1095" s="0" t="n">
        <v>485.5</v>
      </c>
      <c r="E1095" s="0" t="n">
        <v>1088</v>
      </c>
      <c r="F1095" s="0" t="n">
        <v>982</v>
      </c>
      <c r="G1095" s="0" t="n">
        <v>294.5</v>
      </c>
      <c r="H1095" s="0" t="n">
        <v>294.9</v>
      </c>
      <c r="I1095" s="2" t="n">
        <f aca="false">C1095/D1095</f>
        <v>1.07003089598352</v>
      </c>
      <c r="J1095" s="5" t="n">
        <f aca="false">E1095/F1095</f>
        <v>1.10794297352342</v>
      </c>
      <c r="K1095" s="2" t="n">
        <f aca="false">G1095/H1095</f>
        <v>0.998643608002713</v>
      </c>
    </row>
    <row r="1096" customFormat="false" ht="14.4" hidden="false" customHeight="false" outlineLevel="0" collapsed="false">
      <c r="A1096" s="0" t="n">
        <v>910.39</v>
      </c>
      <c r="B1096" s="0" t="n">
        <v>1296</v>
      </c>
      <c r="C1096" s="0" t="n">
        <v>530</v>
      </c>
      <c r="D1096" s="0" t="n">
        <v>485.5</v>
      </c>
      <c r="E1096" s="0" t="n">
        <v>1088</v>
      </c>
      <c r="F1096" s="0" t="n">
        <v>982</v>
      </c>
      <c r="G1096" s="0" t="n">
        <v>294.5</v>
      </c>
      <c r="H1096" s="0" t="n">
        <v>295.3</v>
      </c>
      <c r="I1096" s="2" t="n">
        <f aca="false">C1096/D1096</f>
        <v>1.09165808444902</v>
      </c>
      <c r="J1096" s="5" t="n">
        <f aca="false">E1096/F1096</f>
        <v>1.10794297352342</v>
      </c>
      <c r="K1096" s="2" t="n">
        <f aca="false">G1096/H1096</f>
        <v>0.997290890619709</v>
      </c>
    </row>
    <row r="1097" customFormat="false" ht="14.4" hidden="false" customHeight="false" outlineLevel="0" collapsed="false">
      <c r="A1097" s="0" t="n">
        <v>308.83</v>
      </c>
      <c r="B1097" s="0" t="n">
        <v>1831</v>
      </c>
      <c r="C1097" s="0" t="n">
        <v>537</v>
      </c>
      <c r="D1097" s="0" t="n">
        <v>449</v>
      </c>
      <c r="E1097" s="0" t="n">
        <v>1131</v>
      </c>
      <c r="F1097" s="0" t="n">
        <v>1021</v>
      </c>
      <c r="G1097" s="0" t="n">
        <v>725.2</v>
      </c>
      <c r="H1097" s="0" t="n">
        <v>493.8</v>
      </c>
      <c r="I1097" s="2" t="n">
        <f aca="false">C1097/D1097</f>
        <v>1.19599109131403</v>
      </c>
      <c r="J1097" s="5" t="n">
        <f aca="false">E1097/F1097</f>
        <v>1.1077375122429</v>
      </c>
      <c r="K1097" s="2" t="n">
        <f aca="false">G1097/H1097</f>
        <v>1.46861077359255</v>
      </c>
    </row>
    <row r="1098" customFormat="false" ht="14.4" hidden="false" customHeight="false" outlineLevel="0" collapsed="false">
      <c r="A1098" s="0" t="n">
        <v>601.28</v>
      </c>
      <c r="B1098" s="0" t="n">
        <v>1344</v>
      </c>
      <c r="C1098" s="0" t="n">
        <v>524</v>
      </c>
      <c r="D1098" s="0" t="n">
        <v>486.5</v>
      </c>
      <c r="E1098" s="0" t="n">
        <v>1091</v>
      </c>
      <c r="F1098" s="0" t="n">
        <v>985</v>
      </c>
      <c r="G1098" s="0" t="n">
        <v>301</v>
      </c>
      <c r="H1098" s="0" t="n">
        <v>299.3</v>
      </c>
      <c r="I1098" s="2" t="n">
        <f aca="false">C1098/D1098</f>
        <v>1.07708119218911</v>
      </c>
      <c r="J1098" s="5" t="n">
        <f aca="false">E1098/F1098</f>
        <v>1.10761421319797</v>
      </c>
      <c r="K1098" s="2" t="n">
        <f aca="false">G1098/H1098</f>
        <v>1.0056799198129</v>
      </c>
    </row>
    <row r="1099" customFormat="false" ht="14.4" hidden="false" customHeight="false" outlineLevel="0" collapsed="false">
      <c r="A1099" s="0" t="n">
        <v>470.06</v>
      </c>
      <c r="B1099" s="0" t="n">
        <v>1372</v>
      </c>
      <c r="C1099" s="0" t="n">
        <v>524.5</v>
      </c>
      <c r="D1099" s="0" t="n">
        <v>487</v>
      </c>
      <c r="E1099" s="0" t="n">
        <v>1092</v>
      </c>
      <c r="F1099" s="0" t="n">
        <v>986</v>
      </c>
      <c r="G1099" s="0" t="n">
        <v>305.4</v>
      </c>
      <c r="H1099" s="0" t="n">
        <v>302.9</v>
      </c>
      <c r="I1099" s="2" t="n">
        <f aca="false">C1099/D1099</f>
        <v>1.07700205338809</v>
      </c>
      <c r="J1099" s="5" t="n">
        <f aca="false">E1099/F1099</f>
        <v>1.10750507099391</v>
      </c>
      <c r="K1099" s="2" t="n">
        <f aca="false">G1099/H1099</f>
        <v>1.00825354902608</v>
      </c>
    </row>
    <row r="1100" customFormat="false" ht="14.4" hidden="false" customHeight="false" outlineLevel="0" collapsed="false">
      <c r="A1100" s="0" t="n">
        <v>981.84</v>
      </c>
      <c r="B1100" s="0" t="n">
        <v>1309</v>
      </c>
      <c r="C1100" s="0" t="n">
        <v>627.5</v>
      </c>
      <c r="D1100" s="0" t="n">
        <v>496.5</v>
      </c>
      <c r="E1100" s="0" t="n">
        <v>1340</v>
      </c>
      <c r="F1100" s="0" t="n">
        <v>1210</v>
      </c>
      <c r="G1100" s="0" t="n">
        <v>545</v>
      </c>
      <c r="H1100" s="0" t="n">
        <v>550.6</v>
      </c>
      <c r="I1100" s="2" t="n">
        <f aca="false">C1100/D1100</f>
        <v>1.2638469284995</v>
      </c>
      <c r="J1100" s="5" t="n">
        <f aca="false">E1100/F1100</f>
        <v>1.10743801652893</v>
      </c>
      <c r="K1100" s="2" t="n">
        <f aca="false">G1100/H1100</f>
        <v>0.989829277152198</v>
      </c>
    </row>
    <row r="1101" customFormat="false" ht="14.4" hidden="false" customHeight="false" outlineLevel="0" collapsed="false">
      <c r="A1101" s="0" t="n">
        <v>1029</v>
      </c>
      <c r="B1101" s="0" t="n">
        <v>1738</v>
      </c>
      <c r="C1101" s="0" t="n">
        <v>541.5</v>
      </c>
      <c r="D1101" s="0" t="n">
        <v>466.5</v>
      </c>
      <c r="E1101" s="0" t="n">
        <v>1124</v>
      </c>
      <c r="F1101" s="0" t="n">
        <v>1015</v>
      </c>
      <c r="G1101" s="0" t="n">
        <v>448.3</v>
      </c>
      <c r="H1101" s="0" t="n">
        <v>511.7</v>
      </c>
      <c r="I1101" s="2" t="n">
        <f aca="false">C1101/D1101</f>
        <v>1.16077170418006</v>
      </c>
      <c r="J1101" s="5" t="n">
        <f aca="false">E1101/F1101</f>
        <v>1.10738916256158</v>
      </c>
      <c r="K1101" s="2" t="n">
        <f aca="false">G1101/H1101</f>
        <v>0.87609927692007</v>
      </c>
    </row>
    <row r="1102" customFormat="false" ht="14.4" hidden="false" customHeight="false" outlineLevel="0" collapsed="false">
      <c r="A1102" s="0" t="n">
        <v>452.97</v>
      </c>
      <c r="B1102" s="0" t="n">
        <v>1268</v>
      </c>
      <c r="C1102" s="0" t="n">
        <v>578.5</v>
      </c>
      <c r="D1102" s="0" t="n">
        <v>468.5</v>
      </c>
      <c r="E1102" s="0" t="n">
        <v>1249</v>
      </c>
      <c r="F1102" s="0" t="n">
        <v>1128</v>
      </c>
      <c r="G1102" s="0" t="n">
        <v>512</v>
      </c>
      <c r="H1102" s="0" t="n">
        <v>510.8</v>
      </c>
      <c r="I1102" s="2" t="n">
        <f aca="false">C1102/D1102</f>
        <v>1.23479188900747</v>
      </c>
      <c r="J1102" s="5" t="n">
        <f aca="false">E1102/F1102</f>
        <v>1.1072695035461</v>
      </c>
      <c r="K1102" s="2" t="n">
        <f aca="false">G1102/H1102</f>
        <v>1.00234925606891</v>
      </c>
    </row>
    <row r="1103" customFormat="false" ht="14.4" hidden="false" customHeight="false" outlineLevel="0" collapsed="false">
      <c r="A1103" s="0" t="n">
        <v>354.51</v>
      </c>
      <c r="B1103" s="0" t="n">
        <v>1654</v>
      </c>
      <c r="C1103" s="0" t="n">
        <v>540.5</v>
      </c>
      <c r="D1103" s="0" t="n">
        <v>475.5</v>
      </c>
      <c r="E1103" s="0" t="n">
        <v>1115</v>
      </c>
      <c r="F1103" s="0" t="n">
        <v>1007</v>
      </c>
      <c r="G1103" s="0" t="n">
        <v>336.2</v>
      </c>
      <c r="H1103" s="0" t="n">
        <v>335.1</v>
      </c>
      <c r="I1103" s="2" t="n">
        <f aca="false">C1103/D1103</f>
        <v>1.13669821240799</v>
      </c>
      <c r="J1103" s="5" t="n">
        <f aca="false">E1103/F1103</f>
        <v>1.10724925521351</v>
      </c>
      <c r="K1103" s="2" t="n">
        <f aca="false">G1103/H1103</f>
        <v>1.0032826022083</v>
      </c>
    </row>
    <row r="1104" customFormat="false" ht="14.4" hidden="false" customHeight="false" outlineLevel="0" collapsed="false">
      <c r="A1104" s="0" t="n">
        <v>596.7</v>
      </c>
      <c r="B1104" s="0" t="n">
        <v>1434</v>
      </c>
      <c r="C1104" s="0" t="n">
        <v>534</v>
      </c>
      <c r="D1104" s="0" t="n">
        <v>488</v>
      </c>
      <c r="E1104" s="0" t="n">
        <v>1095</v>
      </c>
      <c r="F1104" s="0" t="n">
        <v>989</v>
      </c>
      <c r="G1104" s="0" t="n">
        <v>312</v>
      </c>
      <c r="H1104" s="0" t="n">
        <v>307.9</v>
      </c>
      <c r="I1104" s="2" t="n">
        <f aca="false">C1104/D1104</f>
        <v>1.09426229508197</v>
      </c>
      <c r="J1104" s="5" t="n">
        <f aca="false">E1104/F1104</f>
        <v>1.10717896865521</v>
      </c>
      <c r="K1104" s="2" t="n">
        <f aca="false">G1104/H1104</f>
        <v>1.01331601169211</v>
      </c>
    </row>
    <row r="1105" customFormat="false" ht="14.4" hidden="false" customHeight="false" outlineLevel="0" collapsed="false">
      <c r="A1105" s="0" t="n">
        <v>53.41</v>
      </c>
      <c r="B1105" s="0" t="n">
        <v>1132</v>
      </c>
      <c r="C1105" s="0" t="n">
        <v>485</v>
      </c>
      <c r="D1105" s="0" t="n">
        <v>449.5</v>
      </c>
      <c r="E1105" s="0" t="n">
        <v>1085</v>
      </c>
      <c r="F1105" s="0" t="n">
        <v>980</v>
      </c>
      <c r="G1105" s="0" t="n">
        <v>373.6</v>
      </c>
      <c r="H1105" s="0" t="n">
        <v>359.7</v>
      </c>
      <c r="I1105" s="2" t="n">
        <f aca="false">C1105/D1105</f>
        <v>1.0789766407119</v>
      </c>
      <c r="J1105" s="5" t="n">
        <f aca="false">E1105/F1105</f>
        <v>1.10714285714286</v>
      </c>
      <c r="K1105" s="2" t="n">
        <f aca="false">G1105/H1105</f>
        <v>1.03864331387267</v>
      </c>
    </row>
    <row r="1106" customFormat="false" ht="14.4" hidden="false" customHeight="false" outlineLevel="0" collapsed="false">
      <c r="A1106" s="0" t="n">
        <v>402.15</v>
      </c>
      <c r="B1106" s="0" t="n">
        <v>1142</v>
      </c>
      <c r="C1106" s="0" t="n">
        <v>536</v>
      </c>
      <c r="D1106" s="0" t="n">
        <v>370</v>
      </c>
      <c r="E1106" s="0" t="n">
        <v>1085</v>
      </c>
      <c r="F1106" s="0" t="n">
        <v>980</v>
      </c>
      <c r="G1106" s="0" t="n">
        <v>443.9</v>
      </c>
      <c r="H1106" s="0" t="n">
        <v>457.6</v>
      </c>
      <c r="I1106" s="2" t="n">
        <f aca="false">C1106/D1106</f>
        <v>1.44864864864865</v>
      </c>
      <c r="J1106" s="5" t="n">
        <f aca="false">E1106/F1106</f>
        <v>1.10714285714286</v>
      </c>
      <c r="K1106" s="2" t="n">
        <f aca="false">G1106/H1106</f>
        <v>0.970061188811189</v>
      </c>
    </row>
    <row r="1107" customFormat="false" ht="14.4" hidden="false" customHeight="false" outlineLevel="0" collapsed="false">
      <c r="A1107" s="0" t="n">
        <v>155.51</v>
      </c>
      <c r="B1107" s="0" t="n">
        <v>1277</v>
      </c>
      <c r="C1107" s="0" t="n">
        <v>556.5</v>
      </c>
      <c r="D1107" s="0" t="n">
        <v>556.5</v>
      </c>
      <c r="E1107" s="0" t="n">
        <v>1224</v>
      </c>
      <c r="F1107" s="0" t="n">
        <v>1106</v>
      </c>
      <c r="G1107" s="0" t="n">
        <v>498.9</v>
      </c>
      <c r="H1107" s="0" t="n">
        <v>504</v>
      </c>
      <c r="I1107" s="2" t="n">
        <f aca="false">C1107/D1107</f>
        <v>1</v>
      </c>
      <c r="J1107" s="5" t="n">
        <f aca="false">E1107/F1107</f>
        <v>1.10669077757685</v>
      </c>
      <c r="K1107" s="2" t="n">
        <f aca="false">G1107/H1107</f>
        <v>0.989880952380952</v>
      </c>
    </row>
    <row r="1108" customFormat="false" ht="14.4" hidden="false" customHeight="false" outlineLevel="0" collapsed="false">
      <c r="A1108" s="0" t="n">
        <v>355</v>
      </c>
      <c r="B1108" s="0" t="n">
        <v>1619</v>
      </c>
      <c r="C1108" s="0" t="n">
        <v>538</v>
      </c>
      <c r="D1108" s="0" t="n">
        <v>478</v>
      </c>
      <c r="E1108" s="0" t="n">
        <v>1111</v>
      </c>
      <c r="F1108" s="0" t="n">
        <v>1004</v>
      </c>
      <c r="G1108" s="0" t="n">
        <v>334</v>
      </c>
      <c r="H1108" s="0" t="n">
        <v>330.9</v>
      </c>
      <c r="I1108" s="2" t="n">
        <f aca="false">C1108/D1108</f>
        <v>1.1255230125523</v>
      </c>
      <c r="J1108" s="5" t="n">
        <f aca="false">E1108/F1108</f>
        <v>1.10657370517928</v>
      </c>
      <c r="K1108" s="2" t="n">
        <f aca="false">G1108/H1108</f>
        <v>1.00936838924146</v>
      </c>
    </row>
    <row r="1109" customFormat="false" ht="14.4" hidden="false" customHeight="false" outlineLevel="0" collapsed="false">
      <c r="A1109" s="0" t="n">
        <v>941.33</v>
      </c>
      <c r="B1109" s="0" t="n">
        <v>1485</v>
      </c>
      <c r="C1109" s="0" t="n">
        <v>610.5</v>
      </c>
      <c r="D1109" s="0" t="n">
        <v>436.5</v>
      </c>
      <c r="E1109" s="0" t="n">
        <v>1184</v>
      </c>
      <c r="F1109" s="0" t="n">
        <v>1070</v>
      </c>
      <c r="G1109" s="0" t="n">
        <v>472.5</v>
      </c>
      <c r="H1109" s="0" t="n">
        <v>509.1</v>
      </c>
      <c r="I1109" s="2" t="n">
        <f aca="false">C1109/D1109</f>
        <v>1.39862542955326</v>
      </c>
      <c r="J1109" s="5" t="n">
        <f aca="false">E1109/F1109</f>
        <v>1.10654205607477</v>
      </c>
      <c r="K1109" s="2" t="n">
        <f aca="false">G1109/H1109</f>
        <v>0.928108426635239</v>
      </c>
    </row>
    <row r="1110" customFormat="false" ht="14.4" hidden="false" customHeight="false" outlineLevel="0" collapsed="false">
      <c r="A1110" s="0" t="n">
        <v>604.84</v>
      </c>
      <c r="B1110" s="0" t="n">
        <v>1358</v>
      </c>
      <c r="C1110" s="0" t="n">
        <v>541.5</v>
      </c>
      <c r="D1110" s="0" t="n">
        <v>487</v>
      </c>
      <c r="E1110" s="0" t="n">
        <v>1091</v>
      </c>
      <c r="F1110" s="0" t="n">
        <v>986</v>
      </c>
      <c r="G1110" s="0" t="n">
        <v>301</v>
      </c>
      <c r="H1110" s="0" t="n">
        <v>303.3</v>
      </c>
      <c r="I1110" s="2" t="n">
        <f aca="false">C1110/D1110</f>
        <v>1.11190965092402</v>
      </c>
      <c r="J1110" s="5" t="n">
        <f aca="false">E1110/F1110</f>
        <v>1.10649087221095</v>
      </c>
      <c r="K1110" s="2" t="n">
        <f aca="false">G1110/H1110</f>
        <v>0.992416749093307</v>
      </c>
    </row>
    <row r="1111" customFormat="false" ht="14.4" hidden="false" customHeight="false" outlineLevel="0" collapsed="false">
      <c r="A1111" s="0" t="n">
        <v>452.51</v>
      </c>
      <c r="B1111" s="0" t="n">
        <v>1271</v>
      </c>
      <c r="C1111" s="0" t="n">
        <v>583</v>
      </c>
      <c r="D1111" s="0" t="n">
        <v>469.5</v>
      </c>
      <c r="E1111" s="0" t="n">
        <v>1250</v>
      </c>
      <c r="F1111" s="0" t="n">
        <v>1130</v>
      </c>
      <c r="G1111" s="0" t="n">
        <v>498.9</v>
      </c>
      <c r="H1111" s="0" t="n">
        <v>506.5</v>
      </c>
      <c r="I1111" s="2" t="n">
        <f aca="false">C1111/D1111</f>
        <v>1.24174653887114</v>
      </c>
      <c r="J1111" s="5" t="n">
        <f aca="false">E1111/F1111</f>
        <v>1.10619469026549</v>
      </c>
      <c r="K1111" s="2" t="n">
        <f aca="false">G1111/H1111</f>
        <v>0.984995064165844</v>
      </c>
    </row>
    <row r="1112" customFormat="false" ht="14.4" hidden="false" customHeight="false" outlineLevel="0" collapsed="false">
      <c r="A1112" s="0" t="n">
        <v>930.65</v>
      </c>
      <c r="B1112" s="0" t="n">
        <v>1485</v>
      </c>
      <c r="C1112" s="0" t="n">
        <v>518</v>
      </c>
      <c r="D1112" s="0" t="n">
        <v>489</v>
      </c>
      <c r="E1112" s="0" t="n">
        <v>1095</v>
      </c>
      <c r="F1112" s="0" t="n">
        <v>990</v>
      </c>
      <c r="G1112" s="0" t="n">
        <v>780.2</v>
      </c>
      <c r="H1112" s="0" t="n">
        <v>308.7</v>
      </c>
      <c r="I1112" s="2" t="n">
        <f aca="false">C1112/D1112</f>
        <v>1.05930470347648</v>
      </c>
      <c r="J1112" s="5" t="n">
        <f aca="false">E1112/F1112</f>
        <v>1.10606060606061</v>
      </c>
      <c r="K1112" s="2" t="n">
        <f aca="false">G1112/H1112</f>
        <v>2.52737285390347</v>
      </c>
    </row>
    <row r="1113" customFormat="false" ht="14.4" hidden="false" customHeight="false" outlineLevel="0" collapsed="false">
      <c r="A1113" s="0" t="n">
        <v>910.9</v>
      </c>
      <c r="B1113" s="0" t="n">
        <v>1291</v>
      </c>
      <c r="C1113" s="0" t="n">
        <v>514.5</v>
      </c>
      <c r="D1113" s="0" t="n">
        <v>485.5</v>
      </c>
      <c r="E1113" s="0" t="n">
        <v>1086</v>
      </c>
      <c r="F1113" s="0" t="n">
        <v>982</v>
      </c>
      <c r="G1113" s="0" t="n">
        <v>296.7</v>
      </c>
      <c r="H1113" s="0" t="n">
        <v>294.9</v>
      </c>
      <c r="I1113" s="2" t="n">
        <f aca="false">C1113/D1113</f>
        <v>1.05973223480947</v>
      </c>
      <c r="J1113" s="5" t="n">
        <f aca="false">E1113/F1113</f>
        <v>1.10590631364562</v>
      </c>
      <c r="K1113" s="2" t="n">
        <f aca="false">G1113/H1113</f>
        <v>1.00610376398779</v>
      </c>
    </row>
    <row r="1114" customFormat="false" ht="14.4" hidden="false" customHeight="false" outlineLevel="0" collapsed="false">
      <c r="A1114" s="0" t="n">
        <v>155.04</v>
      </c>
      <c r="B1114" s="0" t="n">
        <v>1271</v>
      </c>
      <c r="C1114" s="0" t="n">
        <v>549.5</v>
      </c>
      <c r="D1114" s="0" t="n">
        <v>557</v>
      </c>
      <c r="E1114" s="0" t="n">
        <v>1223</v>
      </c>
      <c r="F1114" s="0" t="n">
        <v>1106</v>
      </c>
      <c r="G1114" s="0" t="n">
        <v>496.7</v>
      </c>
      <c r="H1114" s="0" t="n">
        <v>506.2</v>
      </c>
      <c r="I1114" s="2" t="n">
        <f aca="false">C1114/D1114</f>
        <v>0.986535008976661</v>
      </c>
      <c r="J1114" s="5" t="n">
        <f aca="false">E1114/F1114</f>
        <v>1.10578661844485</v>
      </c>
      <c r="K1114" s="2" t="n">
        <f aca="false">G1114/H1114</f>
        <v>0.981232714342157</v>
      </c>
    </row>
    <row r="1115" customFormat="false" ht="14.4" hidden="false" customHeight="false" outlineLevel="0" collapsed="false">
      <c r="A1115" s="0" t="n">
        <v>261.92</v>
      </c>
      <c r="B1115" s="0" t="n">
        <v>1723</v>
      </c>
      <c r="C1115" s="0" t="n">
        <v>876.5</v>
      </c>
      <c r="D1115" s="0" t="n">
        <v>931</v>
      </c>
      <c r="E1115" s="0" t="n">
        <v>1946</v>
      </c>
      <c r="F1115" s="0" t="n">
        <v>1760</v>
      </c>
      <c r="G1115" s="0" t="n">
        <v>984.6</v>
      </c>
      <c r="H1115" s="0" t="n">
        <v>972.6</v>
      </c>
      <c r="I1115" s="2" t="n">
        <f aca="false">C1115/D1115</f>
        <v>0.941460794844254</v>
      </c>
      <c r="J1115" s="5" t="n">
        <f aca="false">E1115/F1115</f>
        <v>1.10568181818182</v>
      </c>
      <c r="K1115" s="2" t="n">
        <f aca="false">G1115/H1115</f>
        <v>1.01233806292412</v>
      </c>
    </row>
    <row r="1116" customFormat="false" ht="14.4" hidden="false" customHeight="false" outlineLevel="0" collapsed="false">
      <c r="A1116" s="0" t="n">
        <v>62.4</v>
      </c>
      <c r="B1116" s="0" t="n">
        <v>1010</v>
      </c>
      <c r="C1116" s="0" t="n">
        <v>482</v>
      </c>
      <c r="D1116" s="0" t="n">
        <v>375.5</v>
      </c>
      <c r="E1116" s="0" t="n">
        <v>1089</v>
      </c>
      <c r="F1116" s="0" t="n">
        <v>985</v>
      </c>
      <c r="G1116" s="0" t="n">
        <v>316.4</v>
      </c>
      <c r="H1116" s="0" t="n">
        <v>347.6</v>
      </c>
      <c r="I1116" s="2" t="n">
        <f aca="false">C1116/D1116</f>
        <v>1.28362183754993</v>
      </c>
      <c r="J1116" s="5" t="n">
        <f aca="false">E1116/F1116</f>
        <v>1.10558375634518</v>
      </c>
      <c r="K1116" s="2" t="n">
        <f aca="false">G1116/H1116</f>
        <v>0.9102416570771</v>
      </c>
    </row>
    <row r="1117" customFormat="false" ht="14.4" hidden="false" customHeight="false" outlineLevel="0" collapsed="false">
      <c r="A1117" s="0" t="n">
        <v>536.68</v>
      </c>
      <c r="B1117" s="0" t="n">
        <v>1716</v>
      </c>
      <c r="C1117" s="0" t="n">
        <v>537.5</v>
      </c>
      <c r="D1117" s="0" t="n">
        <v>468.5</v>
      </c>
      <c r="E1117" s="0" t="n">
        <v>1121</v>
      </c>
      <c r="F1117" s="0" t="n">
        <v>1014</v>
      </c>
      <c r="G1117" s="0" t="n">
        <v>1195.6</v>
      </c>
      <c r="H1117" s="0" t="n">
        <v>1200</v>
      </c>
      <c r="I1117" s="2" t="n">
        <f aca="false">C1117/D1117</f>
        <v>1.14727854855923</v>
      </c>
      <c r="J1117" s="5" t="n">
        <f aca="false">E1117/F1117</f>
        <v>1.10552268244576</v>
      </c>
      <c r="K1117" s="2" t="n">
        <f aca="false">G1117/H1117</f>
        <v>0.996333333333333</v>
      </c>
    </row>
    <row r="1118" customFormat="false" ht="14.4" hidden="false" customHeight="false" outlineLevel="0" collapsed="false">
      <c r="A1118" s="0" t="n">
        <v>701.92</v>
      </c>
      <c r="B1118" s="0" t="n">
        <v>1443</v>
      </c>
      <c r="C1118" s="0" t="n">
        <v>533.5</v>
      </c>
      <c r="D1118" s="0" t="n">
        <v>488.5</v>
      </c>
      <c r="E1118" s="0" t="n">
        <v>1094</v>
      </c>
      <c r="F1118" s="0" t="n">
        <v>990</v>
      </c>
      <c r="G1118" s="0" t="n">
        <v>312</v>
      </c>
      <c r="H1118" s="0" t="n">
        <v>311.2</v>
      </c>
      <c r="I1118" s="2" t="n">
        <f aca="false">C1118/D1118</f>
        <v>1.0921187308086</v>
      </c>
      <c r="J1118" s="5" t="n">
        <f aca="false">E1118/F1118</f>
        <v>1.10505050505051</v>
      </c>
      <c r="K1118" s="2" t="n">
        <f aca="false">G1118/H1118</f>
        <v>1.0025706940874</v>
      </c>
    </row>
    <row r="1119" customFormat="false" ht="14.4" hidden="false" customHeight="false" outlineLevel="0" collapsed="false">
      <c r="A1119" s="0" t="n">
        <v>1101.02</v>
      </c>
      <c r="B1119" s="0" t="n">
        <v>1128</v>
      </c>
      <c r="C1119" s="0" t="n">
        <v>545.5</v>
      </c>
      <c r="D1119" s="0" t="n">
        <v>447</v>
      </c>
      <c r="E1119" s="0" t="n">
        <v>1168</v>
      </c>
      <c r="F1119" s="0" t="n">
        <v>1057</v>
      </c>
      <c r="G1119" s="0" t="n">
        <v>479.1</v>
      </c>
      <c r="H1119" s="0" t="n">
        <v>462.8</v>
      </c>
      <c r="I1119" s="2" t="n">
        <f aca="false">C1119/D1119</f>
        <v>1.22035794183445</v>
      </c>
      <c r="J1119" s="5" t="n">
        <f aca="false">E1119/F1119</f>
        <v>1.10501419110691</v>
      </c>
      <c r="K1119" s="2" t="n">
        <f aca="false">G1119/H1119</f>
        <v>1.03522039757995</v>
      </c>
    </row>
    <row r="1120" customFormat="false" ht="14.4" hidden="false" customHeight="false" outlineLevel="0" collapsed="false">
      <c r="A1120" s="0" t="n">
        <v>355.53</v>
      </c>
      <c r="B1120" s="0" t="n">
        <v>1586</v>
      </c>
      <c r="C1120" s="0" t="n">
        <v>541.5</v>
      </c>
      <c r="D1120" s="0" t="n">
        <v>482</v>
      </c>
      <c r="E1120" s="0" t="n">
        <v>1105</v>
      </c>
      <c r="F1120" s="0" t="n">
        <v>1000</v>
      </c>
      <c r="G1120" s="0" t="n">
        <v>327.4</v>
      </c>
      <c r="H1120" s="0" t="n">
        <v>325.6</v>
      </c>
      <c r="I1120" s="2" t="n">
        <f aca="false">C1120/D1120</f>
        <v>1.12344398340249</v>
      </c>
      <c r="J1120" s="5" t="n">
        <f aca="false">E1120/F1120</f>
        <v>1.105</v>
      </c>
      <c r="K1120" s="2" t="n">
        <f aca="false">G1120/H1120</f>
        <v>1.00552825552826</v>
      </c>
    </row>
    <row r="1121" customFormat="false" ht="14.4" hidden="false" customHeight="false" outlineLevel="0" collapsed="false">
      <c r="A1121" s="0" t="n">
        <v>491.7</v>
      </c>
      <c r="B1121" s="0" t="n">
        <v>1337</v>
      </c>
      <c r="C1121" s="0" t="n">
        <v>606</v>
      </c>
      <c r="D1121" s="0" t="n">
        <v>479</v>
      </c>
      <c r="E1121" s="0" t="n">
        <v>1265</v>
      </c>
      <c r="F1121" s="0" t="n">
        <v>1145</v>
      </c>
      <c r="G1121" s="0" t="n">
        <v>571.4</v>
      </c>
      <c r="H1121" s="0" t="n">
        <v>553.5</v>
      </c>
      <c r="I1121" s="2" t="n">
        <f aca="false">C1121/D1121</f>
        <v>1.2651356993737</v>
      </c>
      <c r="J1121" s="5" t="n">
        <f aca="false">E1121/F1121</f>
        <v>1.10480349344978</v>
      </c>
      <c r="K1121" s="2" t="n">
        <f aca="false">G1121/H1121</f>
        <v>1.0323396567299</v>
      </c>
    </row>
    <row r="1122" customFormat="false" ht="14.4" hidden="false" customHeight="false" outlineLevel="0" collapsed="false">
      <c r="A1122" s="0" t="n">
        <v>812.18</v>
      </c>
      <c r="B1122" s="0" t="n">
        <v>1323</v>
      </c>
      <c r="C1122" s="0" t="n">
        <v>530</v>
      </c>
      <c r="D1122" s="0" t="n">
        <v>486</v>
      </c>
      <c r="E1122" s="0" t="n">
        <v>1086</v>
      </c>
      <c r="F1122" s="0" t="n">
        <v>983</v>
      </c>
      <c r="G1122" s="0" t="n">
        <v>294.5</v>
      </c>
      <c r="H1122" s="0" t="n">
        <v>297.1</v>
      </c>
      <c r="I1122" s="2" t="n">
        <f aca="false">C1122/D1122</f>
        <v>1.09053497942387</v>
      </c>
      <c r="J1122" s="5" t="n">
        <f aca="false">E1122/F1122</f>
        <v>1.10478128179044</v>
      </c>
      <c r="K1122" s="2" t="n">
        <f aca="false">G1122/H1122</f>
        <v>0.991248737798721</v>
      </c>
    </row>
    <row r="1123" customFormat="false" ht="14.4" hidden="false" customHeight="false" outlineLevel="0" collapsed="false">
      <c r="A1123" s="0" t="n">
        <v>537.16</v>
      </c>
      <c r="B1123" s="0" t="n">
        <v>1700</v>
      </c>
      <c r="C1123" s="0" t="n">
        <v>535</v>
      </c>
      <c r="D1123" s="0" t="n">
        <v>470</v>
      </c>
      <c r="E1123" s="0" t="n">
        <v>1118</v>
      </c>
      <c r="F1123" s="0" t="n">
        <v>1012</v>
      </c>
      <c r="G1123" s="0" t="n">
        <v>1191.2</v>
      </c>
      <c r="H1123" s="0" t="n">
        <v>891.8</v>
      </c>
      <c r="I1123" s="2" t="n">
        <f aca="false">C1123/D1123</f>
        <v>1.13829787234043</v>
      </c>
      <c r="J1123" s="5" t="n">
        <f aca="false">E1123/F1123</f>
        <v>1.10474308300395</v>
      </c>
      <c r="K1123" s="2" t="n">
        <f aca="false">G1123/H1123</f>
        <v>1.33572549899081</v>
      </c>
    </row>
    <row r="1124" customFormat="false" ht="14.4" hidden="false" customHeight="false" outlineLevel="0" collapsed="false">
      <c r="A1124" s="0" t="n">
        <v>848.91</v>
      </c>
      <c r="B1124" s="0" t="n">
        <v>1467</v>
      </c>
      <c r="C1124" s="0" t="n">
        <v>741.5</v>
      </c>
      <c r="D1124" s="0" t="n">
        <v>631</v>
      </c>
      <c r="E1124" s="0" t="n">
        <v>1648</v>
      </c>
      <c r="F1124" s="0" t="n">
        <v>1492</v>
      </c>
      <c r="G1124" s="0" t="n">
        <v>778</v>
      </c>
      <c r="H1124" s="0" t="n">
        <v>777.8</v>
      </c>
      <c r="I1124" s="2" t="n">
        <f aca="false">C1124/D1124</f>
        <v>1.17511885895404</v>
      </c>
      <c r="J1124" s="5" t="n">
        <f aca="false">E1124/F1124</f>
        <v>1.10455764075067</v>
      </c>
      <c r="K1124" s="2" t="n">
        <f aca="false">G1124/H1124</f>
        <v>1.00025713551041</v>
      </c>
    </row>
    <row r="1125" customFormat="false" ht="14.4" hidden="false" customHeight="false" outlineLevel="0" collapsed="false">
      <c r="A1125" s="0" t="n">
        <v>65.01</v>
      </c>
      <c r="B1125" s="0" t="n">
        <v>978</v>
      </c>
      <c r="C1125" s="0" t="n">
        <v>474.5</v>
      </c>
      <c r="D1125" s="0" t="n">
        <v>368.5</v>
      </c>
      <c r="E1125" s="0" t="n">
        <v>1082</v>
      </c>
      <c r="F1125" s="0" t="n">
        <v>980</v>
      </c>
      <c r="G1125" s="0" t="n">
        <v>296.7</v>
      </c>
      <c r="H1125" s="0" t="n">
        <v>291.6</v>
      </c>
      <c r="I1125" s="2" t="n">
        <f aca="false">C1125/D1125</f>
        <v>1.2876526458616</v>
      </c>
      <c r="J1125" s="5" t="n">
        <f aca="false">E1125/F1125</f>
        <v>1.10408163265306</v>
      </c>
      <c r="K1125" s="2" t="n">
        <f aca="false">G1125/H1125</f>
        <v>1.01748971193416</v>
      </c>
    </row>
    <row r="1126" customFormat="false" ht="14.4" hidden="false" customHeight="false" outlineLevel="0" collapsed="false">
      <c r="A1126" s="0" t="n">
        <v>1103.61</v>
      </c>
      <c r="B1126" s="0" t="n">
        <v>1057</v>
      </c>
      <c r="C1126" s="0" t="n">
        <v>508</v>
      </c>
      <c r="D1126" s="0" t="n">
        <v>379</v>
      </c>
      <c r="E1126" s="0" t="n">
        <v>1082</v>
      </c>
      <c r="F1126" s="0" t="n">
        <v>980</v>
      </c>
      <c r="G1126" s="0" t="n">
        <v>276.9</v>
      </c>
      <c r="H1126" s="0" t="n">
        <v>275.4</v>
      </c>
      <c r="I1126" s="2" t="n">
        <f aca="false">C1126/D1126</f>
        <v>1.34036939313984</v>
      </c>
      <c r="J1126" s="5" t="n">
        <f aca="false">E1126/F1126</f>
        <v>1.10408163265306</v>
      </c>
      <c r="K1126" s="2" t="n">
        <f aca="false">G1126/H1126</f>
        <v>1.00544662309368</v>
      </c>
    </row>
    <row r="1127" customFormat="false" ht="14.4" hidden="false" customHeight="false" outlineLevel="0" collapsed="false">
      <c r="A1127" s="0" t="n">
        <v>701.4</v>
      </c>
      <c r="B1127" s="0" t="n">
        <v>1460</v>
      </c>
      <c r="C1127" s="0" t="n">
        <v>545</v>
      </c>
      <c r="D1127" s="0" t="n">
        <v>488.5</v>
      </c>
      <c r="E1127" s="0" t="n">
        <v>1095</v>
      </c>
      <c r="F1127" s="0" t="n">
        <v>992</v>
      </c>
      <c r="G1127" s="0" t="n">
        <v>309.8</v>
      </c>
      <c r="H1127" s="0" t="n">
        <v>313.2</v>
      </c>
      <c r="I1127" s="2" t="n">
        <f aca="false">C1127/D1127</f>
        <v>1.11566018423746</v>
      </c>
      <c r="J1127" s="5" t="n">
        <f aca="false">E1127/F1127</f>
        <v>1.10383064516129</v>
      </c>
      <c r="K1127" s="2" t="n">
        <f aca="false">G1127/H1127</f>
        <v>0.989144316730524</v>
      </c>
    </row>
    <row r="1128" customFormat="false" ht="14.4" hidden="false" customHeight="false" outlineLevel="0" collapsed="false">
      <c r="A1128" s="0" t="n">
        <v>603.85</v>
      </c>
      <c r="B1128" s="0" t="n">
        <v>1375</v>
      </c>
      <c r="C1128" s="0" t="n">
        <v>553.5</v>
      </c>
      <c r="D1128" s="0" t="n">
        <v>486.5</v>
      </c>
      <c r="E1128" s="0" t="n">
        <v>1085</v>
      </c>
      <c r="F1128" s="0" t="n">
        <v>983</v>
      </c>
      <c r="G1128" s="0" t="n">
        <v>298.9</v>
      </c>
      <c r="H1128" s="0" t="n">
        <v>296.3</v>
      </c>
      <c r="I1128" s="2" t="n">
        <f aca="false">C1128/D1128</f>
        <v>1.1377183967112</v>
      </c>
      <c r="J1128" s="5" t="n">
        <f aca="false">E1128/F1128</f>
        <v>1.10376398779247</v>
      </c>
      <c r="K1128" s="2" t="n">
        <f aca="false">G1128/H1128</f>
        <v>1.00877489031387</v>
      </c>
    </row>
    <row r="1129" customFormat="false" ht="14.4" hidden="false" customHeight="false" outlineLevel="0" collapsed="false">
      <c r="A1129" s="0" t="n">
        <v>240.27</v>
      </c>
      <c r="B1129" s="0" t="n">
        <v>1500</v>
      </c>
      <c r="C1129" s="0" t="n">
        <v>528.5</v>
      </c>
      <c r="D1129" s="0" t="n">
        <v>379</v>
      </c>
      <c r="E1129" s="0" t="n">
        <v>1107</v>
      </c>
      <c r="F1129" s="0" t="n">
        <v>1003</v>
      </c>
      <c r="G1129" s="0" t="n">
        <v>360.4</v>
      </c>
      <c r="H1129" s="0" t="n">
        <v>345.8</v>
      </c>
      <c r="I1129" s="2" t="n">
        <f aca="false">C1129/D1129</f>
        <v>1.39445910290237</v>
      </c>
      <c r="J1129" s="5" t="n">
        <f aca="false">E1129/F1129</f>
        <v>1.1036889332004</v>
      </c>
      <c r="K1129" s="2" t="n">
        <f aca="false">G1129/H1129</f>
        <v>1.04222093695778</v>
      </c>
    </row>
    <row r="1130" customFormat="false" ht="14.4" hidden="false" customHeight="false" outlineLevel="0" collapsed="false">
      <c r="A1130" s="0" t="n">
        <v>238.83</v>
      </c>
      <c r="B1130" s="0" t="n">
        <v>1345</v>
      </c>
      <c r="C1130" s="0" t="n">
        <v>520.5</v>
      </c>
      <c r="D1130" s="0" t="n">
        <v>486.5</v>
      </c>
      <c r="E1130" s="0" t="n">
        <v>1086</v>
      </c>
      <c r="F1130" s="0" t="n">
        <v>984</v>
      </c>
      <c r="G1130" s="0" t="n">
        <v>301</v>
      </c>
      <c r="H1130" s="0" t="n">
        <v>299.5</v>
      </c>
      <c r="I1130" s="2" t="n">
        <f aca="false">C1130/D1130</f>
        <v>1.06988694758479</v>
      </c>
      <c r="J1130" s="5" t="n">
        <f aca="false">E1130/F1130</f>
        <v>1.10365853658537</v>
      </c>
      <c r="K1130" s="2" t="n">
        <f aca="false">G1130/H1130</f>
        <v>1.00500834724541</v>
      </c>
    </row>
    <row r="1131" customFormat="false" ht="14.4" hidden="false" customHeight="false" outlineLevel="0" collapsed="false">
      <c r="A1131" s="0" t="n">
        <v>604.37</v>
      </c>
      <c r="B1131" s="0" t="n">
        <v>1305</v>
      </c>
      <c r="C1131" s="0" t="n">
        <v>527</v>
      </c>
      <c r="D1131" s="0" t="n">
        <v>486</v>
      </c>
      <c r="E1131" s="0" t="n">
        <v>1086</v>
      </c>
      <c r="F1131" s="0" t="n">
        <v>984</v>
      </c>
      <c r="G1131" s="0" t="n">
        <v>296.7</v>
      </c>
      <c r="H1131" s="0" t="n">
        <v>301.9</v>
      </c>
      <c r="I1131" s="2" t="n">
        <f aca="false">C1131/D1131</f>
        <v>1.0843621399177</v>
      </c>
      <c r="J1131" s="5" t="n">
        <f aca="false">E1131/F1131</f>
        <v>1.10365853658537</v>
      </c>
      <c r="K1131" s="2" t="n">
        <f aca="false">G1131/H1131</f>
        <v>0.982775753560782</v>
      </c>
    </row>
    <row r="1132" customFormat="false" ht="14.4" hidden="false" customHeight="false" outlineLevel="0" collapsed="false">
      <c r="A1132" s="0" t="n">
        <v>514.28</v>
      </c>
      <c r="B1132" s="0" t="n">
        <v>1545</v>
      </c>
      <c r="C1132" s="0" t="n">
        <v>724.5</v>
      </c>
      <c r="D1132" s="0" t="n">
        <v>1438</v>
      </c>
      <c r="E1132" s="0" t="n">
        <v>1641</v>
      </c>
      <c r="F1132" s="0" t="n">
        <v>1487</v>
      </c>
      <c r="G1132" s="0" t="n">
        <v>843.9</v>
      </c>
      <c r="H1132" s="0" t="n">
        <v>786.9</v>
      </c>
      <c r="I1132" s="2" t="n">
        <f aca="false">C1132/D1132</f>
        <v>0.503824756606398</v>
      </c>
      <c r="J1132" s="5" t="n">
        <f aca="false">E1132/F1132</f>
        <v>1.10356422326833</v>
      </c>
      <c r="K1132" s="2" t="n">
        <f aca="false">G1132/H1132</f>
        <v>1.07243614182234</v>
      </c>
    </row>
    <row r="1133" customFormat="false" ht="14.4" hidden="false" customHeight="false" outlineLevel="0" collapsed="false">
      <c r="A1133" s="0" t="n">
        <v>356.09</v>
      </c>
      <c r="B1133" s="0" t="n">
        <v>1539</v>
      </c>
      <c r="C1133" s="0" t="n">
        <v>535</v>
      </c>
      <c r="D1133" s="0" t="n">
        <v>487</v>
      </c>
      <c r="E1133" s="0" t="n">
        <v>1098</v>
      </c>
      <c r="F1133" s="0" t="n">
        <v>995</v>
      </c>
      <c r="G1133" s="0" t="n">
        <v>316.4</v>
      </c>
      <c r="H1133" s="0" t="n">
        <v>318</v>
      </c>
      <c r="I1133" s="2" t="n">
        <f aca="false">C1133/D1133</f>
        <v>1.09856262833676</v>
      </c>
      <c r="J1133" s="5" t="n">
        <f aca="false">E1133/F1133</f>
        <v>1.1035175879397</v>
      </c>
      <c r="K1133" s="2" t="n">
        <f aca="false">G1133/H1133</f>
        <v>0.994968553459119</v>
      </c>
    </row>
    <row r="1134" customFormat="false" ht="14.4" hidden="false" customHeight="false" outlineLevel="0" collapsed="false">
      <c r="A1134" s="0" t="n">
        <v>1021.43</v>
      </c>
      <c r="B1134" s="0" t="n">
        <v>1427</v>
      </c>
      <c r="C1134" s="0" t="n">
        <v>527.5</v>
      </c>
      <c r="D1134" s="0" t="n">
        <v>488</v>
      </c>
      <c r="E1134" s="0" t="n">
        <v>1092</v>
      </c>
      <c r="F1134" s="0" t="n">
        <v>990</v>
      </c>
      <c r="G1134" s="0" t="n">
        <v>309.8</v>
      </c>
      <c r="H1134" s="0" t="n">
        <v>309.6</v>
      </c>
      <c r="I1134" s="2" t="n">
        <f aca="false">C1134/D1134</f>
        <v>1.08094262295082</v>
      </c>
      <c r="J1134" s="5" t="n">
        <f aca="false">E1134/F1134</f>
        <v>1.1030303030303</v>
      </c>
      <c r="K1134" s="2" t="n">
        <f aca="false">G1134/H1134</f>
        <v>1.00064599483204</v>
      </c>
    </row>
    <row r="1135" customFormat="false" ht="14.4" hidden="false" customHeight="false" outlineLevel="0" collapsed="false">
      <c r="A1135" s="0" t="n">
        <v>1118.16</v>
      </c>
      <c r="B1135" s="0" t="n">
        <v>1348</v>
      </c>
      <c r="C1135" s="0" t="n">
        <v>522</v>
      </c>
      <c r="D1135" s="0" t="n">
        <v>486</v>
      </c>
      <c r="E1135" s="0" t="n">
        <v>1082</v>
      </c>
      <c r="F1135" s="0" t="n">
        <v>981</v>
      </c>
      <c r="G1135" s="0" t="n">
        <v>287.9</v>
      </c>
      <c r="H1135" s="0" t="n">
        <v>287.2</v>
      </c>
      <c r="I1135" s="2" t="n">
        <f aca="false">C1135/D1135</f>
        <v>1.07407407407407</v>
      </c>
      <c r="J1135" s="5" t="n">
        <f aca="false">E1135/F1135</f>
        <v>1.10295616717635</v>
      </c>
      <c r="K1135" s="2" t="n">
        <f aca="false">G1135/H1135</f>
        <v>1.00243732590529</v>
      </c>
    </row>
    <row r="1136" customFormat="false" ht="14.4" hidden="false" customHeight="false" outlineLevel="0" collapsed="false">
      <c r="A1136" s="0" t="n">
        <v>1122.27</v>
      </c>
      <c r="B1136" s="0" t="n">
        <v>1566</v>
      </c>
      <c r="C1136" s="0" t="n">
        <v>712.5</v>
      </c>
      <c r="D1136" s="0" t="n">
        <v>517.5</v>
      </c>
      <c r="E1136" s="0" t="n">
        <v>1468</v>
      </c>
      <c r="F1136" s="0" t="n">
        <v>1331</v>
      </c>
      <c r="G1136" s="0" t="n">
        <v>810.9</v>
      </c>
      <c r="H1136" s="0" t="n">
        <v>792.4</v>
      </c>
      <c r="I1136" s="2" t="n">
        <f aca="false">C1136/D1136</f>
        <v>1.3768115942029</v>
      </c>
      <c r="J1136" s="5" t="n">
        <f aca="false">E1136/F1136</f>
        <v>1.10293012772352</v>
      </c>
      <c r="K1136" s="2" t="n">
        <f aca="false">G1136/H1136</f>
        <v>1.02334679454821</v>
      </c>
    </row>
    <row r="1137" customFormat="false" ht="14.4" hidden="false" customHeight="false" outlineLevel="0" collapsed="false">
      <c r="A1137" s="0" t="n">
        <v>600.2</v>
      </c>
      <c r="B1137" s="0" t="n">
        <v>1330</v>
      </c>
      <c r="C1137" s="0" t="n">
        <v>526</v>
      </c>
      <c r="D1137" s="0" t="n">
        <v>486</v>
      </c>
      <c r="E1137" s="0" t="n">
        <v>1085</v>
      </c>
      <c r="F1137" s="0" t="n">
        <v>984</v>
      </c>
      <c r="G1137" s="0" t="n">
        <v>301</v>
      </c>
      <c r="H1137" s="0" t="n">
        <v>299.2</v>
      </c>
      <c r="I1137" s="2" t="n">
        <f aca="false">C1137/D1137</f>
        <v>1.08230452674897</v>
      </c>
      <c r="J1137" s="5" t="n">
        <f aca="false">E1137/F1137</f>
        <v>1.10264227642276</v>
      </c>
      <c r="K1137" s="2" t="n">
        <f aca="false">G1137/H1137</f>
        <v>1.00601604278075</v>
      </c>
    </row>
    <row r="1138" customFormat="false" ht="14.4" hidden="false" customHeight="false" outlineLevel="0" collapsed="false">
      <c r="A1138" s="0" t="n">
        <v>597.17</v>
      </c>
      <c r="B1138" s="0" t="n">
        <v>1392</v>
      </c>
      <c r="C1138" s="0" t="n">
        <v>535.5</v>
      </c>
      <c r="D1138" s="0" t="n">
        <v>487.5</v>
      </c>
      <c r="E1138" s="0" t="n">
        <v>1088</v>
      </c>
      <c r="F1138" s="0" t="n">
        <v>987</v>
      </c>
      <c r="G1138" s="0" t="n">
        <v>307.6</v>
      </c>
      <c r="H1138" s="0" t="n">
        <v>304.3</v>
      </c>
      <c r="I1138" s="2" t="n">
        <f aca="false">C1138/D1138</f>
        <v>1.09846153846154</v>
      </c>
      <c r="J1138" s="5" t="n">
        <f aca="false">E1138/F1138</f>
        <v>1.10233029381966</v>
      </c>
      <c r="K1138" s="2" t="n">
        <f aca="false">G1138/H1138</f>
        <v>1.0108445612882</v>
      </c>
    </row>
    <row r="1139" customFormat="false" ht="14.4" hidden="false" customHeight="false" outlineLevel="0" collapsed="false">
      <c r="A1139" s="0" t="n">
        <v>702.94</v>
      </c>
      <c r="B1139" s="0" t="n">
        <v>1402</v>
      </c>
      <c r="C1139" s="0" t="n">
        <v>544</v>
      </c>
      <c r="D1139" s="0" t="n">
        <v>487.5</v>
      </c>
      <c r="E1139" s="0" t="n">
        <v>1089</v>
      </c>
      <c r="F1139" s="0" t="n">
        <v>988</v>
      </c>
      <c r="G1139" s="0" t="n">
        <v>309.8</v>
      </c>
      <c r="H1139" s="0" t="n">
        <v>307</v>
      </c>
      <c r="I1139" s="2" t="n">
        <f aca="false">C1139/D1139</f>
        <v>1.11589743589744</v>
      </c>
      <c r="J1139" s="5" t="n">
        <f aca="false">E1139/F1139</f>
        <v>1.10222672064777</v>
      </c>
      <c r="K1139" s="2" t="n">
        <f aca="false">G1139/H1139</f>
        <v>1.00912052117264</v>
      </c>
    </row>
    <row r="1140" customFormat="false" ht="14.4" hidden="false" customHeight="false" outlineLevel="0" collapsed="false">
      <c r="A1140" s="0" t="n">
        <v>911.94</v>
      </c>
      <c r="B1140" s="0" t="n">
        <v>1284</v>
      </c>
      <c r="C1140" s="0" t="n">
        <v>517.5</v>
      </c>
      <c r="D1140" s="0" t="n">
        <v>485</v>
      </c>
      <c r="E1140" s="0" t="n">
        <v>1081</v>
      </c>
      <c r="F1140" s="0" t="n">
        <v>981</v>
      </c>
      <c r="G1140" s="0" t="n">
        <v>301</v>
      </c>
      <c r="H1140" s="0" t="n">
        <v>293.8</v>
      </c>
      <c r="I1140" s="2" t="n">
        <f aca="false">C1140/D1140</f>
        <v>1.06701030927835</v>
      </c>
      <c r="J1140" s="5" t="n">
        <f aca="false">E1140/F1140</f>
        <v>1.10193679918451</v>
      </c>
      <c r="K1140" s="2" t="n">
        <f aca="false">G1140/H1140</f>
        <v>1.02450646698434</v>
      </c>
    </row>
    <row r="1141" customFormat="false" ht="14.4" hidden="false" customHeight="false" outlineLevel="0" collapsed="false">
      <c r="A1141" s="0" t="n">
        <v>356.55</v>
      </c>
      <c r="B1141" s="0" t="n">
        <v>1473</v>
      </c>
      <c r="C1141" s="0" t="n">
        <v>530</v>
      </c>
      <c r="D1141" s="0" t="n">
        <v>488.5</v>
      </c>
      <c r="E1141" s="0" t="n">
        <v>1092</v>
      </c>
      <c r="F1141" s="0" t="n">
        <v>991</v>
      </c>
      <c r="G1141" s="0" t="n">
        <v>314.2</v>
      </c>
      <c r="H1141" s="0" t="n">
        <v>311.2</v>
      </c>
      <c r="I1141" s="2" t="n">
        <f aca="false">C1141/D1141</f>
        <v>1.0849539406346</v>
      </c>
      <c r="J1141" s="5" t="n">
        <f aca="false">E1141/F1141</f>
        <v>1.10191725529768</v>
      </c>
      <c r="K1141" s="2" t="n">
        <f aca="false">G1141/H1141</f>
        <v>1.00964010282776</v>
      </c>
    </row>
    <row r="1142" customFormat="false" ht="14.4" hidden="false" customHeight="false" outlineLevel="0" collapsed="false">
      <c r="A1142" s="0" t="n">
        <v>607.88</v>
      </c>
      <c r="B1142" s="0" t="n">
        <v>1288</v>
      </c>
      <c r="C1142" s="0" t="n">
        <v>515</v>
      </c>
      <c r="D1142" s="0" t="n">
        <v>485</v>
      </c>
      <c r="E1142" s="0" t="n">
        <v>1082</v>
      </c>
      <c r="F1142" s="0" t="n">
        <v>982</v>
      </c>
      <c r="G1142" s="0" t="n">
        <v>294.5</v>
      </c>
      <c r="H1142" s="0" t="n">
        <v>293.3</v>
      </c>
      <c r="I1142" s="2" t="n">
        <f aca="false">C1142/D1142</f>
        <v>1.06185567010309</v>
      </c>
      <c r="J1142" s="5" t="n">
        <f aca="false">E1142/F1142</f>
        <v>1.10183299389002</v>
      </c>
      <c r="K1142" s="2" t="n">
        <f aca="false">G1142/H1142</f>
        <v>1.00409137401978</v>
      </c>
    </row>
    <row r="1143" customFormat="false" ht="14.4" hidden="false" customHeight="false" outlineLevel="0" collapsed="false">
      <c r="A1143" s="0" t="n">
        <v>911.45</v>
      </c>
      <c r="B1143" s="0" t="n">
        <v>1288</v>
      </c>
      <c r="C1143" s="0" t="n">
        <v>524</v>
      </c>
      <c r="D1143" s="0" t="n">
        <v>485.5</v>
      </c>
      <c r="E1143" s="0" t="n">
        <v>1082</v>
      </c>
      <c r="F1143" s="0" t="n">
        <v>982</v>
      </c>
      <c r="G1143" s="0" t="n">
        <v>296.7</v>
      </c>
      <c r="H1143" s="0" t="n">
        <v>294.5</v>
      </c>
      <c r="I1143" s="2" t="n">
        <f aca="false">C1143/D1143</f>
        <v>1.07929969104016</v>
      </c>
      <c r="J1143" s="5" t="n">
        <f aca="false">E1143/F1143</f>
        <v>1.10183299389002</v>
      </c>
      <c r="K1143" s="2" t="n">
        <f aca="false">G1143/H1143</f>
        <v>1.00747028862479</v>
      </c>
    </row>
    <row r="1144" customFormat="false" ht="14.4" hidden="false" customHeight="false" outlineLevel="0" collapsed="false">
      <c r="A1144" s="0" t="n">
        <v>470.56</v>
      </c>
      <c r="B1144" s="0" t="n">
        <v>1352</v>
      </c>
      <c r="C1144" s="0" t="n">
        <v>529</v>
      </c>
      <c r="D1144" s="0" t="n">
        <v>486.5</v>
      </c>
      <c r="E1144" s="0" t="n">
        <v>1085</v>
      </c>
      <c r="F1144" s="0" t="n">
        <v>985</v>
      </c>
      <c r="G1144" s="0" t="n">
        <v>298.9</v>
      </c>
      <c r="H1144" s="0" t="n">
        <v>301.6</v>
      </c>
      <c r="I1144" s="2" t="n">
        <f aca="false">C1144/D1144</f>
        <v>1.08735868448099</v>
      </c>
      <c r="J1144" s="5" t="n">
        <f aca="false">E1144/F1144</f>
        <v>1.10152284263959</v>
      </c>
      <c r="K1144" s="2" t="n">
        <f aca="false">G1144/H1144</f>
        <v>0.99104774535809</v>
      </c>
    </row>
    <row r="1145" customFormat="false" ht="14.4" hidden="false" customHeight="false" outlineLevel="0" collapsed="false">
      <c r="A1145" s="0" t="n">
        <v>702.42</v>
      </c>
      <c r="B1145" s="0" t="n">
        <v>1421</v>
      </c>
      <c r="C1145" s="0" t="n">
        <v>539.5</v>
      </c>
      <c r="D1145" s="0" t="n">
        <v>488</v>
      </c>
      <c r="E1145" s="0" t="n">
        <v>1089</v>
      </c>
      <c r="F1145" s="0" t="n">
        <v>989</v>
      </c>
      <c r="G1145" s="0" t="n">
        <v>312</v>
      </c>
      <c r="H1145" s="0" t="n">
        <v>309.1</v>
      </c>
      <c r="I1145" s="2" t="n">
        <f aca="false">C1145/D1145</f>
        <v>1.10553278688525</v>
      </c>
      <c r="J1145" s="5" t="n">
        <f aca="false">E1145/F1145</f>
        <v>1.10111223458038</v>
      </c>
      <c r="K1145" s="2" t="n">
        <f aca="false">G1145/H1145</f>
        <v>1.00938207699774</v>
      </c>
    </row>
    <row r="1146" customFormat="false" ht="14.4" hidden="false" customHeight="false" outlineLevel="0" collapsed="false">
      <c r="A1146" s="0" t="n">
        <v>130.27</v>
      </c>
      <c r="B1146" s="0" t="n">
        <v>1201</v>
      </c>
      <c r="C1146" s="0" t="n">
        <v>478.5</v>
      </c>
      <c r="D1146" s="0" t="n">
        <v>567</v>
      </c>
      <c r="E1146" s="0" t="n">
        <v>1079</v>
      </c>
      <c r="F1146" s="0" t="n">
        <v>980</v>
      </c>
      <c r="G1146" s="0" t="n">
        <v>274.7</v>
      </c>
      <c r="H1146" s="0" t="n">
        <v>285.1</v>
      </c>
      <c r="I1146" s="2" t="n">
        <f aca="false">C1146/D1146</f>
        <v>0.843915343915344</v>
      </c>
      <c r="J1146" s="5" t="n">
        <f aca="false">E1146/F1146</f>
        <v>1.10102040816327</v>
      </c>
      <c r="K1146" s="2" t="n">
        <f aca="false">G1146/H1146</f>
        <v>0.963521571378464</v>
      </c>
    </row>
    <row r="1147" customFormat="false" ht="14.4" hidden="false" customHeight="false" outlineLevel="0" collapsed="false">
      <c r="A1147" s="0" t="n">
        <v>1050.96</v>
      </c>
      <c r="B1147" s="0" t="n">
        <v>1270</v>
      </c>
      <c r="C1147" s="0" t="n">
        <v>510.5</v>
      </c>
      <c r="D1147" s="0" t="n">
        <v>485</v>
      </c>
      <c r="E1147" s="0" t="n">
        <v>1079</v>
      </c>
      <c r="F1147" s="0" t="n">
        <v>980</v>
      </c>
      <c r="G1147" s="0" t="n">
        <v>290.1</v>
      </c>
      <c r="H1147" s="0" t="n">
        <v>290.1</v>
      </c>
      <c r="I1147" s="2" t="n">
        <f aca="false">C1147/D1147</f>
        <v>1.05257731958763</v>
      </c>
      <c r="J1147" s="5" t="n">
        <f aca="false">E1147/F1147</f>
        <v>1.10102040816327</v>
      </c>
      <c r="K1147" s="2" t="n">
        <f aca="false">G1147/H1147</f>
        <v>1</v>
      </c>
    </row>
    <row r="1148" customFormat="false" ht="14.4" hidden="false" customHeight="false" outlineLevel="0" collapsed="false">
      <c r="A1148" s="0" t="n">
        <v>703.9</v>
      </c>
      <c r="B1148" s="0" t="n">
        <v>1371</v>
      </c>
      <c r="C1148" s="0" t="n">
        <v>535.5</v>
      </c>
      <c r="D1148" s="0" t="n">
        <v>487</v>
      </c>
      <c r="E1148" s="0" t="n">
        <v>1085</v>
      </c>
      <c r="F1148" s="0" t="n">
        <v>986</v>
      </c>
      <c r="G1148" s="0" t="n">
        <v>305.4</v>
      </c>
      <c r="H1148" s="0" t="n">
        <v>302.8</v>
      </c>
      <c r="I1148" s="2" t="n">
        <f aca="false">C1148/D1148</f>
        <v>1.09958932238193</v>
      </c>
      <c r="J1148" s="5" t="n">
        <f aca="false">E1148/F1148</f>
        <v>1.10040567951318</v>
      </c>
      <c r="K1148" s="2" t="n">
        <f aca="false">G1148/H1148</f>
        <v>1.00858652575958</v>
      </c>
    </row>
    <row r="1149" customFormat="false" ht="14.4" hidden="false" customHeight="false" outlineLevel="0" collapsed="false">
      <c r="A1149" s="0" t="n">
        <v>703.41</v>
      </c>
      <c r="B1149" s="0" t="n">
        <v>1388</v>
      </c>
      <c r="C1149" s="0" t="n">
        <v>537</v>
      </c>
      <c r="D1149" s="0" t="n">
        <v>487</v>
      </c>
      <c r="E1149" s="0" t="n">
        <v>1086</v>
      </c>
      <c r="F1149" s="0" t="n">
        <v>987</v>
      </c>
      <c r="G1149" s="0" t="n">
        <v>303.2</v>
      </c>
      <c r="H1149" s="0" t="n">
        <v>304.6</v>
      </c>
      <c r="I1149" s="2" t="n">
        <f aca="false">C1149/D1149</f>
        <v>1.10266940451745</v>
      </c>
      <c r="J1149" s="5" t="n">
        <f aca="false">E1149/F1149</f>
        <v>1.10030395136778</v>
      </c>
      <c r="K1149" s="2" t="n">
        <f aca="false">G1149/H1149</f>
        <v>0.995403808273145</v>
      </c>
    </row>
    <row r="1150" customFormat="false" ht="14.4" hidden="false" customHeight="false" outlineLevel="0" collapsed="false">
      <c r="A1150" s="0" t="n">
        <v>553.14</v>
      </c>
      <c r="B1150" s="0" t="n">
        <v>1598</v>
      </c>
      <c r="C1150" s="0" t="n">
        <v>546</v>
      </c>
      <c r="D1150" s="0" t="n">
        <v>381.5</v>
      </c>
      <c r="E1150" s="0" t="n">
        <v>1130</v>
      </c>
      <c r="F1150" s="0" t="n">
        <v>1027</v>
      </c>
      <c r="G1150" s="0" t="n">
        <v>762.6</v>
      </c>
      <c r="H1150" s="0" t="n">
        <v>557.5</v>
      </c>
      <c r="I1150" s="2" t="n">
        <f aca="false">C1150/D1150</f>
        <v>1.43119266055046</v>
      </c>
      <c r="J1150" s="5" t="n">
        <f aca="false">E1150/F1150</f>
        <v>1.10029211295034</v>
      </c>
      <c r="K1150" s="2" t="n">
        <f aca="false">G1150/H1150</f>
        <v>1.36789237668161</v>
      </c>
    </row>
    <row r="1151" customFormat="false" ht="14.4" hidden="false" customHeight="false" outlineLevel="0" collapsed="false">
      <c r="A1151" s="0" t="n">
        <v>1059.03</v>
      </c>
      <c r="B1151" s="0" t="n">
        <v>1446</v>
      </c>
      <c r="C1151" s="0" t="n">
        <v>548</v>
      </c>
      <c r="D1151" s="0" t="n">
        <v>488.5</v>
      </c>
      <c r="E1151" s="0" t="n">
        <v>1088</v>
      </c>
      <c r="F1151" s="0" t="n">
        <v>989</v>
      </c>
      <c r="G1151" s="0" t="n">
        <v>307.6</v>
      </c>
      <c r="H1151" s="0" t="n">
        <v>304.5</v>
      </c>
      <c r="I1151" s="2" t="n">
        <f aca="false">C1151/D1151</f>
        <v>1.12180143295803</v>
      </c>
      <c r="J1151" s="5" t="n">
        <f aca="false">E1151/F1151</f>
        <v>1.10010111223458</v>
      </c>
      <c r="K1151" s="2" t="n">
        <f aca="false">G1151/H1151</f>
        <v>1.01018062397373</v>
      </c>
    </row>
    <row r="1152" customFormat="false" ht="14.4" hidden="false" customHeight="false" outlineLevel="0" collapsed="false">
      <c r="A1152" s="0" t="n">
        <v>46.37</v>
      </c>
      <c r="B1152" s="0" t="n">
        <v>1096</v>
      </c>
      <c r="C1152" s="0" t="n">
        <v>481</v>
      </c>
      <c r="D1152" s="0" t="n">
        <v>413</v>
      </c>
      <c r="E1152" s="0" t="n">
        <v>1078</v>
      </c>
      <c r="F1152" s="0" t="n">
        <v>980</v>
      </c>
      <c r="G1152" s="0" t="n">
        <v>373.6</v>
      </c>
      <c r="H1152" s="0" t="n">
        <v>362.5</v>
      </c>
      <c r="I1152" s="2" t="n">
        <f aca="false">C1152/D1152</f>
        <v>1.16464891041162</v>
      </c>
      <c r="J1152" s="5" t="n">
        <f aca="false">E1152/F1152</f>
        <v>1.1</v>
      </c>
      <c r="K1152" s="2" t="n">
        <f aca="false">G1152/H1152</f>
        <v>1.03062068965517</v>
      </c>
    </row>
    <row r="1153" customFormat="false" ht="14.4" hidden="false" customHeight="false" outlineLevel="0" collapsed="false">
      <c r="A1153" s="0" t="n">
        <v>91.04</v>
      </c>
      <c r="B1153" s="0" t="n">
        <v>1016</v>
      </c>
      <c r="C1153" s="0" t="n">
        <v>491.5</v>
      </c>
      <c r="D1153" s="0" t="n">
        <v>419</v>
      </c>
      <c r="E1153" s="0" t="n">
        <v>1078</v>
      </c>
      <c r="F1153" s="0" t="n">
        <v>980</v>
      </c>
      <c r="G1153" s="0" t="n">
        <v>349.4</v>
      </c>
      <c r="H1153" s="0" t="n">
        <v>290.6</v>
      </c>
      <c r="I1153" s="2" t="n">
        <f aca="false">C1153/D1153</f>
        <v>1.17303102625298</v>
      </c>
      <c r="J1153" s="5" t="n">
        <f aca="false">E1153/F1153</f>
        <v>1.1</v>
      </c>
      <c r="K1153" s="2" t="n">
        <f aca="false">G1153/H1153</f>
        <v>1.20233998623538</v>
      </c>
    </row>
    <row r="1154" customFormat="false" ht="14.4" hidden="false" customHeight="false" outlineLevel="0" collapsed="false">
      <c r="A1154" s="0" t="n">
        <v>253.83</v>
      </c>
      <c r="B1154" s="0" t="n">
        <v>1406</v>
      </c>
      <c r="C1154" s="0" t="n">
        <v>521.5</v>
      </c>
      <c r="D1154" s="0" t="n">
        <v>486</v>
      </c>
      <c r="E1154" s="0" t="n">
        <v>1078</v>
      </c>
      <c r="F1154" s="0" t="n">
        <v>980</v>
      </c>
      <c r="G1154" s="0" t="n">
        <v>292.3</v>
      </c>
      <c r="H1154" s="0" t="n">
        <v>287.4</v>
      </c>
      <c r="I1154" s="2" t="n">
        <f aca="false">C1154/D1154</f>
        <v>1.07304526748971</v>
      </c>
      <c r="J1154" s="5" t="n">
        <f aca="false">E1154/F1154</f>
        <v>1.1</v>
      </c>
      <c r="K1154" s="2" t="n">
        <f aca="false">G1154/H1154</f>
        <v>1.01704940848991</v>
      </c>
    </row>
    <row r="1155" customFormat="false" ht="14.4" hidden="false" customHeight="false" outlineLevel="0" collapsed="false">
      <c r="A1155" s="0" t="n">
        <v>366.58</v>
      </c>
      <c r="B1155" s="0" t="n">
        <v>1243</v>
      </c>
      <c r="C1155" s="0" t="n">
        <v>520</v>
      </c>
      <c r="D1155" s="0" t="n">
        <v>483</v>
      </c>
      <c r="E1155" s="0" t="n">
        <v>1078</v>
      </c>
      <c r="F1155" s="0" t="n">
        <v>980</v>
      </c>
      <c r="G1155" s="0" t="n">
        <v>296.7</v>
      </c>
      <c r="H1155" s="0" t="n">
        <v>285.1</v>
      </c>
      <c r="I1155" s="2" t="n">
        <f aca="false">C1155/D1155</f>
        <v>1.07660455486542</v>
      </c>
      <c r="J1155" s="5" t="n">
        <f aca="false">E1155/F1155</f>
        <v>1.1</v>
      </c>
      <c r="K1155" s="2" t="n">
        <f aca="false">G1155/H1155</f>
        <v>1.04068747807787</v>
      </c>
    </row>
    <row r="1156" customFormat="false" ht="14.4" hidden="false" customHeight="false" outlineLevel="0" collapsed="false">
      <c r="A1156" s="0" t="n">
        <v>460.51</v>
      </c>
      <c r="B1156" s="0" t="n">
        <v>1815</v>
      </c>
      <c r="C1156" s="0" t="n">
        <v>861</v>
      </c>
      <c r="D1156" s="0" t="n">
        <v>986.5</v>
      </c>
      <c r="E1156" s="0" t="n">
        <v>1991</v>
      </c>
      <c r="F1156" s="0" t="n">
        <v>1810</v>
      </c>
      <c r="G1156" s="0" t="n">
        <v>1105.4</v>
      </c>
      <c r="H1156" s="0" t="n">
        <v>1129.8</v>
      </c>
      <c r="I1156" s="2" t="n">
        <f aca="false">C1156/D1156</f>
        <v>0.872782564622402</v>
      </c>
      <c r="J1156" s="5" t="n">
        <f aca="false">E1156/F1156</f>
        <v>1.1</v>
      </c>
      <c r="K1156" s="2" t="n">
        <f aca="false">G1156/H1156</f>
        <v>0.978403257213666</v>
      </c>
    </row>
    <row r="1157" customFormat="false" ht="14.4" hidden="false" customHeight="false" outlineLevel="0" collapsed="false">
      <c r="A1157" s="0" t="n">
        <v>483.06</v>
      </c>
      <c r="B1157" s="0" t="n">
        <v>1541</v>
      </c>
      <c r="C1157" s="0" t="n">
        <v>534</v>
      </c>
      <c r="D1157" s="0" t="n">
        <v>487</v>
      </c>
      <c r="E1157" s="0" t="n">
        <v>1095</v>
      </c>
      <c r="F1157" s="0" t="n">
        <v>996</v>
      </c>
      <c r="G1157" s="0" t="n">
        <v>312</v>
      </c>
      <c r="H1157" s="0" t="n">
        <v>321.3</v>
      </c>
      <c r="I1157" s="2" t="n">
        <f aca="false">C1157/D1157</f>
        <v>1.09650924024641</v>
      </c>
      <c r="J1157" s="5" t="n">
        <f aca="false">E1157/F1157</f>
        <v>1.09939759036145</v>
      </c>
      <c r="K1157" s="2" t="n">
        <f aca="false">G1157/H1157</f>
        <v>0.971055088702148</v>
      </c>
    </row>
    <row r="1158" customFormat="false" ht="14.4" hidden="false" customHeight="false" outlineLevel="0" collapsed="false">
      <c r="A1158" s="0" t="n">
        <v>848.37</v>
      </c>
      <c r="B1158" s="0" t="n">
        <v>1452</v>
      </c>
      <c r="C1158" s="0" t="n">
        <v>770.5</v>
      </c>
      <c r="D1158" s="0" t="n">
        <v>782.5</v>
      </c>
      <c r="E1158" s="0" t="n">
        <v>1704</v>
      </c>
      <c r="F1158" s="0" t="n">
        <v>1550</v>
      </c>
      <c r="G1158" s="0" t="n">
        <v>817.5</v>
      </c>
      <c r="H1158" s="0" t="n">
        <v>804.1</v>
      </c>
      <c r="I1158" s="2" t="n">
        <f aca="false">C1158/D1158</f>
        <v>0.984664536741214</v>
      </c>
      <c r="J1158" s="5" t="n">
        <f aca="false">E1158/F1158</f>
        <v>1.09935483870968</v>
      </c>
      <c r="K1158" s="2" t="n">
        <f aca="false">G1158/H1158</f>
        <v>1.01666459395598</v>
      </c>
    </row>
    <row r="1159" customFormat="false" ht="14.4" hidden="false" customHeight="false" outlineLevel="0" collapsed="false">
      <c r="A1159" s="0" t="n">
        <v>815.19</v>
      </c>
      <c r="B1159" s="0" t="n">
        <v>1253</v>
      </c>
      <c r="C1159" s="0" t="n">
        <v>562</v>
      </c>
      <c r="D1159" s="0" t="n">
        <v>395</v>
      </c>
      <c r="E1159" s="0" t="n">
        <v>1107</v>
      </c>
      <c r="F1159" s="0" t="n">
        <v>1007</v>
      </c>
      <c r="G1159" s="0" t="n">
        <v>408.7</v>
      </c>
      <c r="H1159" s="0" t="n">
        <v>450.8</v>
      </c>
      <c r="I1159" s="2" t="n">
        <f aca="false">C1159/D1159</f>
        <v>1.42278481012658</v>
      </c>
      <c r="J1159" s="5" t="n">
        <f aca="false">E1159/F1159</f>
        <v>1.09930486593843</v>
      </c>
      <c r="K1159" s="2" t="n">
        <f aca="false">G1159/H1159</f>
        <v>0.906610470275067</v>
      </c>
    </row>
    <row r="1160" customFormat="false" ht="14.4" hidden="false" customHeight="false" outlineLevel="0" collapsed="false">
      <c r="A1160" s="0" t="n">
        <v>357.04</v>
      </c>
      <c r="B1160" s="0" t="n">
        <v>1412</v>
      </c>
      <c r="C1160" s="0" t="n">
        <v>535.5</v>
      </c>
      <c r="D1160" s="0" t="n">
        <v>487.5</v>
      </c>
      <c r="E1160" s="0" t="n">
        <v>1086</v>
      </c>
      <c r="F1160" s="0" t="n">
        <v>988</v>
      </c>
      <c r="G1160" s="0" t="n">
        <v>309.8</v>
      </c>
      <c r="H1160" s="0" t="n">
        <v>303.5</v>
      </c>
      <c r="I1160" s="2" t="n">
        <f aca="false">C1160/D1160</f>
        <v>1.09846153846154</v>
      </c>
      <c r="J1160" s="5" t="n">
        <f aca="false">E1160/F1160</f>
        <v>1.09919028340081</v>
      </c>
      <c r="K1160" s="2" t="n">
        <f aca="false">G1160/H1160</f>
        <v>1.02075782537068</v>
      </c>
    </row>
    <row r="1161" customFormat="false" ht="14.4" hidden="false" customHeight="false" outlineLevel="0" collapsed="false">
      <c r="A1161" s="0" t="n">
        <v>1021.96</v>
      </c>
      <c r="B1161" s="0" t="n">
        <v>1406</v>
      </c>
      <c r="C1161" s="0" t="n">
        <v>531</v>
      </c>
      <c r="D1161" s="0" t="n">
        <v>487.5</v>
      </c>
      <c r="E1161" s="0" t="n">
        <v>1086</v>
      </c>
      <c r="F1161" s="0" t="n">
        <v>988</v>
      </c>
      <c r="G1161" s="0" t="n">
        <v>307.6</v>
      </c>
      <c r="H1161" s="0" t="n">
        <v>335.9</v>
      </c>
      <c r="I1161" s="2" t="n">
        <f aca="false">C1161/D1161</f>
        <v>1.08923076923077</v>
      </c>
      <c r="J1161" s="5" t="n">
        <f aca="false">E1161/F1161</f>
        <v>1.09919028340081</v>
      </c>
      <c r="K1161" s="2" t="n">
        <f aca="false">G1161/H1161</f>
        <v>0.915748734742483</v>
      </c>
    </row>
    <row r="1162" customFormat="false" ht="14.4" hidden="false" customHeight="false" outlineLevel="0" collapsed="false">
      <c r="A1162" s="0" t="n">
        <v>109.81</v>
      </c>
      <c r="B1162" s="0" t="n">
        <v>1928</v>
      </c>
      <c r="C1162" s="0" t="n">
        <v>763.5</v>
      </c>
      <c r="D1162" s="0" t="n">
        <v>810.5</v>
      </c>
      <c r="E1162" s="0" t="n">
        <v>1785</v>
      </c>
      <c r="F1162" s="0" t="n">
        <v>1624</v>
      </c>
      <c r="G1162" s="0" t="n">
        <v>1065.9</v>
      </c>
      <c r="H1162" s="0" t="n">
        <v>1103.9</v>
      </c>
      <c r="I1162" s="2" t="n">
        <f aca="false">C1162/D1162</f>
        <v>0.942011104256632</v>
      </c>
      <c r="J1162" s="5" t="n">
        <f aca="false">E1162/F1162</f>
        <v>1.09913793103448</v>
      </c>
      <c r="K1162" s="2" t="n">
        <f aca="false">G1162/H1162</f>
        <v>0.965576592082616</v>
      </c>
    </row>
    <row r="1163" customFormat="false" ht="14.4" hidden="false" customHeight="false" outlineLevel="0" collapsed="false">
      <c r="A1163" s="0" t="n">
        <v>807.56</v>
      </c>
      <c r="B1163" s="0" t="n">
        <v>1481</v>
      </c>
      <c r="C1163" s="0" t="n">
        <v>536</v>
      </c>
      <c r="D1163" s="0" t="n">
        <v>489</v>
      </c>
      <c r="E1163" s="0" t="n">
        <v>1091</v>
      </c>
      <c r="F1163" s="0" t="n">
        <v>993</v>
      </c>
      <c r="G1163" s="0" t="n">
        <v>316.4</v>
      </c>
      <c r="H1163" s="0" t="n">
        <v>315.5</v>
      </c>
      <c r="I1163" s="2" t="n">
        <f aca="false">C1163/D1163</f>
        <v>1.0961145194274</v>
      </c>
      <c r="J1163" s="5" t="n">
        <f aca="false">E1163/F1163</f>
        <v>1.09869083585096</v>
      </c>
      <c r="K1163" s="2" t="n">
        <f aca="false">G1163/H1163</f>
        <v>1.00285261489699</v>
      </c>
    </row>
    <row r="1164" customFormat="false" ht="14.4" hidden="false" customHeight="false" outlineLevel="0" collapsed="false">
      <c r="A1164" s="0" t="n">
        <v>92.55</v>
      </c>
      <c r="B1164" s="0" t="n">
        <v>1032</v>
      </c>
      <c r="C1164" s="0" t="n">
        <v>488.5</v>
      </c>
      <c r="D1164" s="0" t="n">
        <v>410</v>
      </c>
      <c r="E1164" s="0" t="n">
        <v>1081</v>
      </c>
      <c r="F1164" s="0" t="n">
        <v>984</v>
      </c>
      <c r="G1164" s="0" t="n">
        <v>437.3</v>
      </c>
      <c r="H1164" s="0" t="n">
        <v>422.2</v>
      </c>
      <c r="I1164" s="2" t="n">
        <f aca="false">C1164/D1164</f>
        <v>1.19146341463415</v>
      </c>
      <c r="J1164" s="5" t="n">
        <f aca="false">E1164/F1164</f>
        <v>1.09857723577236</v>
      </c>
      <c r="K1164" s="2" t="n">
        <f aca="false">G1164/H1164</f>
        <v>1.03576504026528</v>
      </c>
    </row>
    <row r="1165" customFormat="false" ht="14.4" hidden="false" customHeight="false" outlineLevel="0" collapsed="false">
      <c r="A1165" s="0" t="n">
        <v>157.98</v>
      </c>
      <c r="B1165" s="0" t="n">
        <v>1228</v>
      </c>
      <c r="C1165" s="0" t="n">
        <v>481</v>
      </c>
      <c r="D1165" s="0" t="n">
        <v>576</v>
      </c>
      <c r="E1165" s="0" t="n">
        <v>1076</v>
      </c>
      <c r="F1165" s="0" t="n">
        <v>980</v>
      </c>
      <c r="G1165" s="0" t="n">
        <v>290.1</v>
      </c>
      <c r="H1165" s="0" t="n">
        <v>287.6</v>
      </c>
      <c r="I1165" s="2" t="n">
        <f aca="false">C1165/D1165</f>
        <v>0.835069444444444</v>
      </c>
      <c r="J1165" s="5" t="n">
        <f aca="false">E1165/F1165</f>
        <v>1.09795918367347</v>
      </c>
      <c r="K1165" s="2" t="n">
        <f aca="false">G1165/H1165</f>
        <v>1.0086926286509</v>
      </c>
    </row>
    <row r="1166" customFormat="false" ht="14.4" hidden="false" customHeight="false" outlineLevel="0" collapsed="false">
      <c r="A1166" s="0" t="n">
        <v>602.34</v>
      </c>
      <c r="B1166" s="0" t="n">
        <v>1261</v>
      </c>
      <c r="C1166" s="0" t="n">
        <v>522</v>
      </c>
      <c r="D1166" s="0" t="n">
        <v>484.5</v>
      </c>
      <c r="E1166" s="0" t="n">
        <v>1076</v>
      </c>
      <c r="F1166" s="0" t="n">
        <v>980</v>
      </c>
      <c r="G1166" s="0" t="n">
        <v>287.9</v>
      </c>
      <c r="H1166" s="0" t="n">
        <v>286.9</v>
      </c>
      <c r="I1166" s="2" t="n">
        <f aca="false">C1166/D1166</f>
        <v>1.07739938080495</v>
      </c>
      <c r="J1166" s="5" t="n">
        <f aca="false">E1166/F1166</f>
        <v>1.09795918367347</v>
      </c>
      <c r="K1166" s="2" t="n">
        <f aca="false">G1166/H1166</f>
        <v>1.00348553502963</v>
      </c>
    </row>
    <row r="1167" customFormat="false" ht="14.4" hidden="false" customHeight="false" outlineLevel="0" collapsed="false">
      <c r="A1167" s="0" t="n">
        <v>608.41</v>
      </c>
      <c r="B1167" s="0" t="n">
        <v>1278</v>
      </c>
      <c r="C1167" s="0" t="n">
        <v>517</v>
      </c>
      <c r="D1167" s="0" t="n">
        <v>485</v>
      </c>
      <c r="E1167" s="0" t="n">
        <v>1076</v>
      </c>
      <c r="F1167" s="0" t="n">
        <v>980</v>
      </c>
      <c r="G1167" s="0" t="n">
        <v>292.3</v>
      </c>
      <c r="H1167" s="0" t="n">
        <v>291</v>
      </c>
      <c r="I1167" s="2" t="n">
        <f aca="false">C1167/D1167</f>
        <v>1.0659793814433</v>
      </c>
      <c r="J1167" s="5" t="n">
        <f aca="false">E1167/F1167</f>
        <v>1.09795918367347</v>
      </c>
      <c r="K1167" s="2" t="n">
        <f aca="false">G1167/H1167</f>
        <v>1.00446735395189</v>
      </c>
    </row>
    <row r="1168" customFormat="false" ht="14.4" hidden="false" customHeight="false" outlineLevel="0" collapsed="false">
      <c r="A1168" s="0" t="n">
        <v>937.85</v>
      </c>
      <c r="B1168" s="0" t="n">
        <v>1172</v>
      </c>
      <c r="C1168" s="0" t="n">
        <v>508.5</v>
      </c>
      <c r="D1168" s="0" t="n">
        <v>478.5</v>
      </c>
      <c r="E1168" s="0" t="n">
        <v>1076</v>
      </c>
      <c r="F1168" s="0" t="n">
        <v>980</v>
      </c>
      <c r="G1168" s="0" t="n">
        <v>276.9</v>
      </c>
      <c r="H1168" s="0" t="n">
        <v>277.9</v>
      </c>
      <c r="I1168" s="2" t="n">
        <f aca="false">C1168/D1168</f>
        <v>1.06269592476489</v>
      </c>
      <c r="J1168" s="5" t="n">
        <f aca="false">E1168/F1168</f>
        <v>1.09795918367347</v>
      </c>
      <c r="K1168" s="2" t="n">
        <f aca="false">G1168/H1168</f>
        <v>0.996401583303347</v>
      </c>
    </row>
    <row r="1169" customFormat="false" ht="14.4" hidden="false" customHeight="false" outlineLevel="0" collapsed="false">
      <c r="A1169" s="0" t="n">
        <v>831.18</v>
      </c>
      <c r="B1169" s="0" t="n">
        <v>1353</v>
      </c>
      <c r="C1169" s="0" t="n">
        <v>625.5</v>
      </c>
      <c r="D1169" s="0" t="n">
        <v>439</v>
      </c>
      <c r="E1169" s="0" t="n">
        <v>1291</v>
      </c>
      <c r="F1169" s="0" t="n">
        <v>1176</v>
      </c>
      <c r="G1169" s="0" t="n">
        <v>450.5</v>
      </c>
      <c r="H1169" s="0" t="n">
        <v>499.3</v>
      </c>
      <c r="I1169" s="2" t="n">
        <f aca="false">C1169/D1169</f>
        <v>1.4248291571754</v>
      </c>
      <c r="J1169" s="5" t="n">
        <f aca="false">E1169/F1169</f>
        <v>1.09778911564626</v>
      </c>
      <c r="K1169" s="2" t="n">
        <f aca="false">G1169/H1169</f>
        <v>0.90226316843581</v>
      </c>
    </row>
    <row r="1170" customFormat="false" ht="14.4" hidden="false" customHeight="false" outlineLevel="0" collapsed="false">
      <c r="A1170" s="0" t="n">
        <v>812.72</v>
      </c>
      <c r="B1170" s="0" t="n">
        <v>1306</v>
      </c>
      <c r="C1170" s="0" t="n">
        <v>525</v>
      </c>
      <c r="D1170" s="0" t="n">
        <v>485.5</v>
      </c>
      <c r="E1170" s="0" t="n">
        <v>1078</v>
      </c>
      <c r="F1170" s="0" t="n">
        <v>982</v>
      </c>
      <c r="G1170" s="0" t="n">
        <v>296.7</v>
      </c>
      <c r="H1170" s="0" t="n">
        <v>294.9</v>
      </c>
      <c r="I1170" s="2" t="n">
        <f aca="false">C1170/D1170</f>
        <v>1.08135942327497</v>
      </c>
      <c r="J1170" s="5" t="n">
        <f aca="false">E1170/F1170</f>
        <v>1.09775967413442</v>
      </c>
      <c r="K1170" s="2" t="n">
        <f aca="false">G1170/H1170</f>
        <v>1.00610376398779</v>
      </c>
    </row>
    <row r="1171" customFormat="false" ht="14.4" hidden="false" customHeight="false" outlineLevel="0" collapsed="false">
      <c r="A1171" s="0" t="n">
        <v>597.64</v>
      </c>
      <c r="B1171" s="0" t="n">
        <v>1362</v>
      </c>
      <c r="C1171" s="0" t="n">
        <v>526.5</v>
      </c>
      <c r="D1171" s="0" t="n">
        <v>486.5</v>
      </c>
      <c r="E1171" s="0" t="n">
        <v>1081</v>
      </c>
      <c r="F1171" s="0" t="n">
        <v>985</v>
      </c>
      <c r="G1171" s="0" t="n">
        <v>301</v>
      </c>
      <c r="H1171" s="0" t="n">
        <v>300.9</v>
      </c>
      <c r="I1171" s="2" t="n">
        <f aca="false">C1171/D1171</f>
        <v>1.08221993833505</v>
      </c>
      <c r="J1171" s="5" t="n">
        <f aca="false">E1171/F1171</f>
        <v>1.09746192893401</v>
      </c>
      <c r="K1171" s="2" t="n">
        <f aca="false">G1171/H1171</f>
        <v>1.00033233632436</v>
      </c>
    </row>
    <row r="1172" customFormat="false" ht="14.4" hidden="false" customHeight="false" outlineLevel="0" collapsed="false">
      <c r="A1172" s="0" t="n">
        <v>704.4</v>
      </c>
      <c r="B1172" s="0" t="n">
        <v>1352</v>
      </c>
      <c r="C1172" s="0" t="n">
        <v>531</v>
      </c>
      <c r="D1172" s="0" t="n">
        <v>486.5</v>
      </c>
      <c r="E1172" s="0" t="n">
        <v>1081</v>
      </c>
      <c r="F1172" s="0" t="n">
        <v>985</v>
      </c>
      <c r="G1172" s="0" t="n">
        <v>303.2</v>
      </c>
      <c r="H1172" s="0" t="n">
        <v>300.7</v>
      </c>
      <c r="I1172" s="2" t="n">
        <f aca="false">C1172/D1172</f>
        <v>1.09146968139774</v>
      </c>
      <c r="J1172" s="5" t="n">
        <f aca="false">E1172/F1172</f>
        <v>1.09746192893401</v>
      </c>
      <c r="K1172" s="2" t="n">
        <f aca="false">G1172/H1172</f>
        <v>1.00831393415364</v>
      </c>
    </row>
    <row r="1173" customFormat="false" ht="14.4" hidden="false" customHeight="false" outlineLevel="0" collapsed="false">
      <c r="A1173" s="0" t="n">
        <v>205.99</v>
      </c>
      <c r="B1173" s="0" t="n">
        <v>1790</v>
      </c>
      <c r="C1173" s="0" t="n">
        <v>781</v>
      </c>
      <c r="D1173" s="0" t="n">
        <v>759</v>
      </c>
      <c r="E1173" s="0" t="n">
        <v>1797</v>
      </c>
      <c r="F1173" s="0" t="n">
        <v>1638</v>
      </c>
      <c r="G1173" s="0" t="n">
        <v>1013.1</v>
      </c>
      <c r="H1173" s="0" t="n">
        <v>1005.6</v>
      </c>
      <c r="I1173" s="2" t="n">
        <f aca="false">C1173/D1173</f>
        <v>1.02898550724638</v>
      </c>
      <c r="J1173" s="5" t="n">
        <f aca="false">E1173/F1173</f>
        <v>1.0970695970696</v>
      </c>
      <c r="K1173" s="2" t="n">
        <f aca="false">G1173/H1173</f>
        <v>1.00745823389021</v>
      </c>
    </row>
    <row r="1174" customFormat="false" ht="14.4" hidden="false" customHeight="false" outlineLevel="0" collapsed="false">
      <c r="A1174" s="0" t="n">
        <v>1104.58</v>
      </c>
      <c r="B1174" s="0" t="n">
        <v>977</v>
      </c>
      <c r="C1174" s="0" t="n">
        <v>492</v>
      </c>
      <c r="D1174" s="0" t="n">
        <v>339</v>
      </c>
      <c r="E1174" s="0" t="n">
        <v>1075</v>
      </c>
      <c r="F1174" s="0" t="n">
        <v>980</v>
      </c>
      <c r="G1174" s="0" t="n">
        <v>272.5</v>
      </c>
      <c r="H1174" s="0" t="n">
        <v>270</v>
      </c>
      <c r="I1174" s="2" t="n">
        <f aca="false">C1174/D1174</f>
        <v>1.45132743362832</v>
      </c>
      <c r="J1174" s="5" t="n">
        <f aca="false">E1174/F1174</f>
        <v>1.0969387755102</v>
      </c>
      <c r="K1174" s="2" t="n">
        <f aca="false">G1174/H1174</f>
        <v>1.00925925925926</v>
      </c>
    </row>
    <row r="1175" customFormat="false" ht="14.4" hidden="false" customHeight="false" outlineLevel="0" collapsed="false">
      <c r="A1175" s="0" t="n">
        <v>912.47</v>
      </c>
      <c r="B1175" s="0" t="n">
        <v>1283</v>
      </c>
      <c r="C1175" s="0" t="n">
        <v>515.5</v>
      </c>
      <c r="D1175" s="0" t="n">
        <v>485</v>
      </c>
      <c r="E1175" s="0" t="n">
        <v>1076</v>
      </c>
      <c r="F1175" s="0" t="n">
        <v>981</v>
      </c>
      <c r="G1175" s="0" t="n">
        <v>296.7</v>
      </c>
      <c r="H1175" s="0" t="n">
        <v>293.4</v>
      </c>
      <c r="I1175" s="2" t="n">
        <f aca="false">C1175/D1175</f>
        <v>1.06288659793814</v>
      </c>
      <c r="J1175" s="5" t="n">
        <f aca="false">E1175/F1175</f>
        <v>1.09683995922528</v>
      </c>
      <c r="K1175" s="2" t="n">
        <f aca="false">G1175/H1175</f>
        <v>1.01124744376278</v>
      </c>
    </row>
    <row r="1176" customFormat="false" ht="14.4" hidden="false" customHeight="false" outlineLevel="0" collapsed="false">
      <c r="A1176" s="0" t="n">
        <v>912.96</v>
      </c>
      <c r="B1176" s="0" t="n">
        <v>1277</v>
      </c>
      <c r="C1176" s="0" t="n">
        <v>512.5</v>
      </c>
      <c r="D1176" s="0" t="n">
        <v>485</v>
      </c>
      <c r="E1176" s="0" t="n">
        <v>1076</v>
      </c>
      <c r="F1176" s="0" t="n">
        <v>981</v>
      </c>
      <c r="G1176" s="0" t="n">
        <v>294.5</v>
      </c>
      <c r="H1176" s="0" t="n">
        <v>293.1</v>
      </c>
      <c r="I1176" s="2" t="n">
        <f aca="false">C1176/D1176</f>
        <v>1.05670103092784</v>
      </c>
      <c r="J1176" s="5" t="n">
        <f aca="false">E1176/F1176</f>
        <v>1.09683995922528</v>
      </c>
      <c r="K1176" s="2" t="n">
        <f aca="false">G1176/H1176</f>
        <v>1.00477652678267</v>
      </c>
    </row>
    <row r="1177" customFormat="false" ht="14.4" hidden="false" customHeight="false" outlineLevel="0" collapsed="false">
      <c r="A1177" s="0" t="n">
        <v>239.3</v>
      </c>
      <c r="B1177" s="0" t="n">
        <v>1327</v>
      </c>
      <c r="C1177" s="0" t="n">
        <v>521.5</v>
      </c>
      <c r="D1177" s="0" t="n">
        <v>486</v>
      </c>
      <c r="E1177" s="0" t="n">
        <v>1079</v>
      </c>
      <c r="F1177" s="0" t="n">
        <v>984</v>
      </c>
      <c r="G1177" s="0" t="n">
        <v>298.9</v>
      </c>
      <c r="H1177" s="0" t="n">
        <v>296.5</v>
      </c>
      <c r="I1177" s="2" t="n">
        <f aca="false">C1177/D1177</f>
        <v>1.07304526748971</v>
      </c>
      <c r="J1177" s="5" t="n">
        <f aca="false">E1177/F1177</f>
        <v>1.09654471544715</v>
      </c>
      <c r="K1177" s="2" t="n">
        <f aca="false">G1177/H1177</f>
        <v>1.00809443507589</v>
      </c>
    </row>
    <row r="1178" customFormat="false" ht="14.4" hidden="false" customHeight="false" outlineLevel="0" collapsed="false">
      <c r="A1178" s="0" t="n">
        <v>152.53</v>
      </c>
      <c r="B1178" s="0" t="n">
        <v>1498</v>
      </c>
      <c r="C1178" s="0" t="n">
        <v>800.5</v>
      </c>
      <c r="D1178" s="0" t="n">
        <v>882</v>
      </c>
      <c r="E1178" s="0" t="n">
        <v>1733</v>
      </c>
      <c r="F1178" s="0" t="n">
        <v>1581</v>
      </c>
      <c r="G1178" s="0" t="n">
        <v>876.9</v>
      </c>
      <c r="H1178" s="0" t="n">
        <v>836.2</v>
      </c>
      <c r="I1178" s="2" t="n">
        <f aca="false">C1178/D1178</f>
        <v>0.907596371882086</v>
      </c>
      <c r="J1178" s="5" t="n">
        <f aca="false">E1178/F1178</f>
        <v>1.09614168247944</v>
      </c>
      <c r="K1178" s="2" t="n">
        <f aca="false">G1178/H1178</f>
        <v>1.04867256637168</v>
      </c>
    </row>
    <row r="1179" customFormat="false" ht="14.4" hidden="false" customHeight="false" outlineLevel="0" collapsed="false">
      <c r="A1179" s="0" t="n">
        <v>1029.52</v>
      </c>
      <c r="B1179" s="0" t="n">
        <v>1716</v>
      </c>
      <c r="C1179" s="0" t="n">
        <v>531</v>
      </c>
      <c r="D1179" s="0" t="n">
        <v>468.5</v>
      </c>
      <c r="E1179" s="0" t="n">
        <v>1111</v>
      </c>
      <c r="F1179" s="0" t="n">
        <v>1014</v>
      </c>
      <c r="G1179" s="0" t="n">
        <v>571.4</v>
      </c>
      <c r="H1179" s="0" t="n">
        <v>615.7</v>
      </c>
      <c r="I1179" s="2" t="n">
        <f aca="false">C1179/D1179</f>
        <v>1.13340448239061</v>
      </c>
      <c r="J1179" s="5" t="n">
        <f aca="false">E1179/F1179</f>
        <v>1.0956607495069</v>
      </c>
      <c r="K1179" s="2" t="n">
        <f aca="false">G1179/H1179</f>
        <v>0.928049374695468</v>
      </c>
    </row>
    <row r="1180" customFormat="false" ht="14.4" hidden="false" customHeight="false" outlineLevel="0" collapsed="false">
      <c r="A1180" s="0" t="n">
        <v>1121.25</v>
      </c>
      <c r="B1180" s="0" t="n">
        <v>1413</v>
      </c>
      <c r="C1180" s="0" t="n">
        <v>600.5</v>
      </c>
      <c r="D1180" s="0" t="n">
        <v>456.5</v>
      </c>
      <c r="E1180" s="0" t="n">
        <v>1204</v>
      </c>
      <c r="F1180" s="0" t="n">
        <v>1099</v>
      </c>
      <c r="G1180" s="0" t="n">
        <v>545</v>
      </c>
      <c r="H1180" s="0" t="n">
        <v>559.5</v>
      </c>
      <c r="I1180" s="2" t="n">
        <f aca="false">C1180/D1180</f>
        <v>1.31544359255203</v>
      </c>
      <c r="J1180" s="5" t="n">
        <f aca="false">E1180/F1180</f>
        <v>1.09554140127389</v>
      </c>
      <c r="K1180" s="2" t="n">
        <f aca="false">G1180/H1180</f>
        <v>0.97408400357462</v>
      </c>
    </row>
    <row r="1181" customFormat="false" ht="14.4" hidden="false" customHeight="false" outlineLevel="0" collapsed="false">
      <c r="A1181" s="0" t="n">
        <v>471.04</v>
      </c>
      <c r="B1181" s="0" t="n">
        <v>1343</v>
      </c>
      <c r="C1181" s="0" t="n">
        <v>514</v>
      </c>
      <c r="D1181" s="0" t="n">
        <v>486.5</v>
      </c>
      <c r="E1181" s="0" t="n">
        <v>1079</v>
      </c>
      <c r="F1181" s="0" t="n">
        <v>985</v>
      </c>
      <c r="G1181" s="0" t="n">
        <v>294.5</v>
      </c>
      <c r="H1181" s="0" t="n">
        <v>300.4</v>
      </c>
      <c r="I1181" s="2" t="n">
        <f aca="false">C1181/D1181</f>
        <v>1.05652620760534</v>
      </c>
      <c r="J1181" s="5" t="n">
        <f aca="false">E1181/F1181</f>
        <v>1.09543147208122</v>
      </c>
      <c r="K1181" s="2" t="n">
        <f aca="false">G1181/H1181</f>
        <v>0.980359520639148</v>
      </c>
    </row>
    <row r="1182" customFormat="false" ht="14.4" hidden="false" customHeight="false" outlineLevel="0" collapsed="false">
      <c r="A1182" s="0" t="n">
        <v>1065.23</v>
      </c>
      <c r="B1182" s="0" t="n">
        <v>1412</v>
      </c>
      <c r="C1182" s="0" t="n">
        <v>545.5</v>
      </c>
      <c r="D1182" s="0" t="n">
        <v>444</v>
      </c>
      <c r="E1182" s="0" t="n">
        <v>1194</v>
      </c>
      <c r="F1182" s="0" t="n">
        <v>1090</v>
      </c>
      <c r="G1182" s="0" t="n">
        <v>408.7</v>
      </c>
      <c r="H1182" s="0" t="n">
        <v>452.3</v>
      </c>
      <c r="I1182" s="2" t="n">
        <f aca="false">C1182/D1182</f>
        <v>1.2286036036036</v>
      </c>
      <c r="J1182" s="5" t="n">
        <f aca="false">E1182/F1182</f>
        <v>1.0954128440367</v>
      </c>
      <c r="K1182" s="2" t="n">
        <f aca="false">G1182/H1182</f>
        <v>0.903603802785762</v>
      </c>
    </row>
    <row r="1183" customFormat="false" ht="14.4" hidden="false" customHeight="false" outlineLevel="0" collapsed="false">
      <c r="A1183" s="0" t="n">
        <v>101.38</v>
      </c>
      <c r="B1183" s="0" t="n">
        <v>1350</v>
      </c>
      <c r="C1183" s="0" t="n">
        <v>572.5</v>
      </c>
      <c r="D1183" s="0" t="n">
        <v>578.5</v>
      </c>
      <c r="E1183" s="0" t="n">
        <v>1252</v>
      </c>
      <c r="F1183" s="0" t="n">
        <v>1143</v>
      </c>
      <c r="G1183" s="0" t="n">
        <v>615.3</v>
      </c>
      <c r="H1183" s="0" t="n">
        <v>622.5</v>
      </c>
      <c r="I1183" s="2" t="n">
        <f aca="false">C1183/D1183</f>
        <v>0.989628349178911</v>
      </c>
      <c r="J1183" s="5" t="n">
        <f aca="false">E1183/F1183</f>
        <v>1.09536307961505</v>
      </c>
      <c r="K1183" s="2" t="n">
        <f aca="false">G1183/H1183</f>
        <v>0.988433734939759</v>
      </c>
    </row>
    <row r="1184" customFormat="false" ht="14.4" hidden="false" customHeight="false" outlineLevel="0" collapsed="false">
      <c r="A1184" s="0" t="n">
        <v>969.3</v>
      </c>
      <c r="B1184" s="0" t="n">
        <v>1644</v>
      </c>
      <c r="C1184" s="0" t="n">
        <v>755.5</v>
      </c>
      <c r="D1184" s="0" t="n">
        <v>592.5</v>
      </c>
      <c r="E1184" s="0" t="n">
        <v>1666</v>
      </c>
      <c r="F1184" s="0" t="n">
        <v>1521</v>
      </c>
      <c r="G1184" s="0" t="n">
        <v>819.7</v>
      </c>
      <c r="H1184" s="0" t="n">
        <v>816.3</v>
      </c>
      <c r="I1184" s="2" t="n">
        <f aca="false">C1184/D1184</f>
        <v>1.27510548523207</v>
      </c>
      <c r="J1184" s="5" t="n">
        <f aca="false">E1184/F1184</f>
        <v>1.09533201840894</v>
      </c>
      <c r="K1184" s="2" t="n">
        <f aca="false">G1184/H1184</f>
        <v>1.0041651353669</v>
      </c>
    </row>
    <row r="1185" customFormat="false" ht="14.4" hidden="false" customHeight="false" outlineLevel="0" collapsed="false">
      <c r="A1185" s="0" t="n">
        <v>129.25</v>
      </c>
      <c r="B1185" s="0" t="n">
        <v>1209</v>
      </c>
      <c r="C1185" s="0" t="n">
        <v>534</v>
      </c>
      <c r="D1185" s="0" t="n">
        <v>545.5</v>
      </c>
      <c r="E1185" s="0" t="n">
        <v>1184</v>
      </c>
      <c r="F1185" s="0" t="n">
        <v>1081</v>
      </c>
      <c r="G1185" s="0" t="n">
        <v>487.9</v>
      </c>
      <c r="H1185" s="0" t="n">
        <v>459</v>
      </c>
      <c r="I1185" s="2" t="n">
        <f aca="false">C1185/D1185</f>
        <v>0.978918423464711</v>
      </c>
      <c r="J1185" s="5" t="n">
        <f aca="false">E1185/F1185</f>
        <v>1.09528214616096</v>
      </c>
      <c r="K1185" s="2" t="n">
        <f aca="false">G1185/H1185</f>
        <v>1.06296296296296</v>
      </c>
    </row>
    <row r="1186" customFormat="false" ht="14.4" hidden="false" customHeight="false" outlineLevel="0" collapsed="false">
      <c r="A1186" s="0" t="n">
        <v>608.86</v>
      </c>
      <c r="B1186" s="0" t="n">
        <v>1264</v>
      </c>
      <c r="C1186" s="0" t="n">
        <v>516.5</v>
      </c>
      <c r="D1186" s="0" t="n">
        <v>484.5</v>
      </c>
      <c r="E1186" s="0" t="n">
        <v>1073</v>
      </c>
      <c r="F1186" s="0" t="n">
        <v>980</v>
      </c>
      <c r="G1186" s="0" t="n">
        <v>292.3</v>
      </c>
      <c r="H1186" s="0" t="n">
        <v>290.1</v>
      </c>
      <c r="I1186" s="2" t="n">
        <f aca="false">C1186/D1186</f>
        <v>1.06604747162023</v>
      </c>
      <c r="J1186" s="5" t="n">
        <f aca="false">E1186/F1186</f>
        <v>1.09489795918367</v>
      </c>
      <c r="K1186" s="2" t="n">
        <f aca="false">G1186/H1186</f>
        <v>1.00758359186487</v>
      </c>
    </row>
    <row r="1187" customFormat="false" ht="14.4" hidden="false" customHeight="false" outlineLevel="0" collapsed="false">
      <c r="A1187" s="0" t="n">
        <v>1060.08</v>
      </c>
      <c r="B1187" s="0" t="n">
        <v>1196</v>
      </c>
      <c r="C1187" s="0" t="n">
        <v>517.5</v>
      </c>
      <c r="D1187" s="0" t="n">
        <v>479.5</v>
      </c>
      <c r="E1187" s="0" t="n">
        <v>1073</v>
      </c>
      <c r="F1187" s="0" t="n">
        <v>980</v>
      </c>
      <c r="G1187" s="0" t="n">
        <v>281.3</v>
      </c>
      <c r="H1187" s="0" t="n">
        <v>277.1</v>
      </c>
      <c r="I1187" s="2" t="n">
        <f aca="false">C1187/D1187</f>
        <v>1.07924921793535</v>
      </c>
      <c r="J1187" s="5" t="n">
        <f aca="false">E1187/F1187</f>
        <v>1.09489795918367</v>
      </c>
      <c r="K1187" s="2" t="n">
        <f aca="false">G1187/H1187</f>
        <v>1.01515698303861</v>
      </c>
    </row>
    <row r="1188" customFormat="false" ht="14.4" hidden="false" customHeight="false" outlineLevel="0" collapsed="false">
      <c r="A1188" s="0" t="n">
        <v>1083.36</v>
      </c>
      <c r="B1188" s="0" t="n">
        <v>1239</v>
      </c>
      <c r="C1188" s="0" t="n">
        <v>508</v>
      </c>
      <c r="D1188" s="0" t="n">
        <v>483.5</v>
      </c>
      <c r="E1188" s="0" t="n">
        <v>1073</v>
      </c>
      <c r="F1188" s="0" t="n">
        <v>980</v>
      </c>
      <c r="G1188" s="0" t="n">
        <v>285.7</v>
      </c>
      <c r="H1188" s="0" t="n">
        <v>287.5</v>
      </c>
      <c r="I1188" s="2" t="n">
        <f aca="false">C1188/D1188</f>
        <v>1.0506721820062</v>
      </c>
      <c r="J1188" s="5" t="n">
        <f aca="false">E1188/F1188</f>
        <v>1.09489795918367</v>
      </c>
      <c r="K1188" s="2" t="n">
        <f aca="false">G1188/H1188</f>
        <v>0.993739130434783</v>
      </c>
    </row>
    <row r="1189" customFormat="false" ht="14.4" hidden="false" customHeight="false" outlineLevel="0" collapsed="false">
      <c r="A1189" s="0" t="n">
        <v>1147</v>
      </c>
      <c r="B1189" s="0" t="n">
        <v>1058</v>
      </c>
      <c r="C1189" s="0" t="n">
        <v>488</v>
      </c>
      <c r="D1189" s="0" t="n">
        <v>358.5</v>
      </c>
      <c r="E1189" s="0" t="n">
        <v>1072</v>
      </c>
      <c r="F1189" s="0" t="n">
        <v>980</v>
      </c>
      <c r="G1189" s="0" t="n">
        <v>334</v>
      </c>
      <c r="H1189" s="0" t="n">
        <v>294.2</v>
      </c>
      <c r="I1189" s="2" t="n">
        <f aca="false">C1189/D1189</f>
        <v>1.36122733612273</v>
      </c>
      <c r="J1189" s="5" t="n">
        <f aca="false">E1189/F1189</f>
        <v>1.09387755102041</v>
      </c>
      <c r="K1189" s="2" t="n">
        <f aca="false">G1189/H1189</f>
        <v>1.13528212100612</v>
      </c>
    </row>
    <row r="1190" customFormat="false" ht="14.4" hidden="false" customHeight="false" outlineLevel="0" collapsed="false">
      <c r="A1190" s="0" t="n">
        <v>913.44</v>
      </c>
      <c r="B1190" s="0" t="n">
        <v>1275</v>
      </c>
      <c r="C1190" s="0" t="n">
        <v>513.5</v>
      </c>
      <c r="D1190" s="0" t="n">
        <v>485</v>
      </c>
      <c r="E1190" s="0" t="n">
        <v>1073</v>
      </c>
      <c r="F1190" s="0" t="n">
        <v>981</v>
      </c>
      <c r="G1190" s="0" t="n">
        <v>292.3</v>
      </c>
      <c r="H1190" s="0" t="n">
        <v>292.7</v>
      </c>
      <c r="I1190" s="2" t="n">
        <f aca="false">C1190/D1190</f>
        <v>1.05876288659794</v>
      </c>
      <c r="J1190" s="5" t="n">
        <f aca="false">E1190/F1190</f>
        <v>1.09378185524975</v>
      </c>
      <c r="K1190" s="2" t="n">
        <f aca="false">G1190/H1190</f>
        <v>0.998633413050906</v>
      </c>
    </row>
    <row r="1191" customFormat="false" ht="14.4" hidden="false" customHeight="false" outlineLevel="0" collapsed="false">
      <c r="A1191" s="0" t="n">
        <v>913.94</v>
      </c>
      <c r="B1191" s="0" t="n">
        <v>1275</v>
      </c>
      <c r="C1191" s="0" t="n">
        <v>518.5</v>
      </c>
      <c r="D1191" s="0" t="n">
        <v>485</v>
      </c>
      <c r="E1191" s="0" t="n">
        <v>1073</v>
      </c>
      <c r="F1191" s="0" t="n">
        <v>981</v>
      </c>
      <c r="G1191" s="0" t="n">
        <v>294.5</v>
      </c>
      <c r="H1191" s="0" t="n">
        <v>292.7</v>
      </c>
      <c r="I1191" s="2" t="n">
        <f aca="false">C1191/D1191</f>
        <v>1.06907216494845</v>
      </c>
      <c r="J1191" s="5" t="n">
        <f aca="false">E1191/F1191</f>
        <v>1.09378185524975</v>
      </c>
      <c r="K1191" s="2" t="n">
        <f aca="false">G1191/H1191</f>
        <v>1.00614964127093</v>
      </c>
    </row>
    <row r="1192" customFormat="false" ht="14.4" hidden="false" customHeight="false" outlineLevel="0" collapsed="false">
      <c r="A1192" s="0" t="n">
        <v>483.58</v>
      </c>
      <c r="B1192" s="0" t="n">
        <v>1500</v>
      </c>
      <c r="C1192" s="0" t="n">
        <v>528</v>
      </c>
      <c r="D1192" s="0" t="n">
        <v>489.5</v>
      </c>
      <c r="E1192" s="0" t="n">
        <v>1086</v>
      </c>
      <c r="F1192" s="0" t="n">
        <v>993</v>
      </c>
      <c r="G1192" s="0" t="n">
        <v>316.4</v>
      </c>
      <c r="H1192" s="0" t="n">
        <v>316.1</v>
      </c>
      <c r="I1192" s="2" t="n">
        <f aca="false">C1192/D1192</f>
        <v>1.07865168539326</v>
      </c>
      <c r="J1192" s="5" t="n">
        <f aca="false">E1192/F1192</f>
        <v>1.09365558912387</v>
      </c>
      <c r="K1192" s="2" t="n">
        <f aca="false">G1192/H1192</f>
        <v>1.00094906675103</v>
      </c>
    </row>
    <row r="1193" customFormat="false" ht="14.4" hidden="false" customHeight="false" outlineLevel="0" collapsed="false">
      <c r="A1193" s="0" t="n">
        <v>806.56</v>
      </c>
      <c r="B1193" s="0" t="n">
        <v>1254</v>
      </c>
      <c r="C1193" s="0" t="n">
        <v>502.5</v>
      </c>
      <c r="D1193" s="0" t="n">
        <v>485</v>
      </c>
      <c r="E1193" s="0" t="n">
        <v>1075</v>
      </c>
      <c r="F1193" s="0" t="n">
        <v>983</v>
      </c>
      <c r="G1193" s="0" t="n">
        <v>296.7</v>
      </c>
      <c r="H1193" s="0" t="n">
        <v>303.6</v>
      </c>
      <c r="I1193" s="2" t="n">
        <f aca="false">C1193/D1193</f>
        <v>1.0360824742268</v>
      </c>
      <c r="J1193" s="5" t="n">
        <f aca="false">E1193/F1193</f>
        <v>1.09359104781282</v>
      </c>
      <c r="K1193" s="2" t="n">
        <f aca="false">G1193/H1193</f>
        <v>0.977272727272727</v>
      </c>
    </row>
    <row r="1194" customFormat="false" ht="14.4" hidden="false" customHeight="false" outlineLevel="0" collapsed="false">
      <c r="A1194" s="0" t="n">
        <v>704.9</v>
      </c>
      <c r="B1194" s="0" t="n">
        <v>1332</v>
      </c>
      <c r="C1194" s="0" t="n">
        <v>529</v>
      </c>
      <c r="D1194" s="0" t="n">
        <v>486</v>
      </c>
      <c r="E1194" s="0" t="n">
        <v>1076</v>
      </c>
      <c r="F1194" s="0" t="n">
        <v>984</v>
      </c>
      <c r="G1194" s="0" t="n">
        <v>292.3</v>
      </c>
      <c r="H1194" s="0" t="n">
        <v>298.5</v>
      </c>
      <c r="I1194" s="2" t="n">
        <f aca="false">C1194/D1194</f>
        <v>1.08847736625514</v>
      </c>
      <c r="J1194" s="5" t="n">
        <f aca="false">E1194/F1194</f>
        <v>1.09349593495935</v>
      </c>
      <c r="K1194" s="2" t="n">
        <f aca="false">G1194/H1194</f>
        <v>0.979229480737018</v>
      </c>
    </row>
    <row r="1195" customFormat="false" ht="14.4" hidden="false" customHeight="false" outlineLevel="0" collapsed="false">
      <c r="A1195" s="0" t="n">
        <v>261.45</v>
      </c>
      <c r="B1195" s="0" t="n">
        <v>1759</v>
      </c>
      <c r="C1195" s="0" t="n">
        <v>848</v>
      </c>
      <c r="D1195" s="0" t="n">
        <v>953</v>
      </c>
      <c r="E1195" s="0" t="n">
        <v>1949</v>
      </c>
      <c r="F1195" s="0" t="n">
        <v>1783</v>
      </c>
      <c r="G1195" s="0" t="n">
        <v>1087.9</v>
      </c>
      <c r="H1195" s="0" t="n">
        <v>1076.8</v>
      </c>
      <c r="I1195" s="2" t="n">
        <f aca="false">C1195/D1195</f>
        <v>0.889821615949633</v>
      </c>
      <c r="J1195" s="5" t="n">
        <f aca="false">E1195/F1195</f>
        <v>1.09310151430174</v>
      </c>
      <c r="K1195" s="2" t="n">
        <f aca="false">G1195/H1195</f>
        <v>1.01030832095097</v>
      </c>
    </row>
    <row r="1196" customFormat="false" ht="14.4" hidden="false" customHeight="false" outlineLevel="0" collapsed="false">
      <c r="A1196" s="0" t="n">
        <v>1053.93</v>
      </c>
      <c r="B1196" s="0" t="n">
        <v>1189</v>
      </c>
      <c r="C1196" s="0" t="n">
        <v>514</v>
      </c>
      <c r="D1196" s="0" t="n">
        <v>384</v>
      </c>
      <c r="E1196" s="0" t="n">
        <v>1081</v>
      </c>
      <c r="F1196" s="0" t="n">
        <v>989</v>
      </c>
      <c r="G1196" s="0" t="n">
        <v>373.6</v>
      </c>
      <c r="H1196" s="0" t="n">
        <v>401.7</v>
      </c>
      <c r="I1196" s="2" t="n">
        <f aca="false">C1196/D1196</f>
        <v>1.33854166666667</v>
      </c>
      <c r="J1196" s="5" t="n">
        <f aca="false">E1196/F1196</f>
        <v>1.09302325581395</v>
      </c>
      <c r="K1196" s="2" t="n">
        <f aca="false">G1196/H1196</f>
        <v>0.930047298979338</v>
      </c>
    </row>
    <row r="1197" customFormat="false" ht="14.4" hidden="false" customHeight="false" outlineLevel="0" collapsed="false">
      <c r="A1197" s="0" t="n">
        <v>357.58</v>
      </c>
      <c r="B1197" s="0" t="n">
        <v>1341</v>
      </c>
      <c r="C1197" s="0" t="n">
        <v>529.5</v>
      </c>
      <c r="D1197" s="0" t="n">
        <v>486</v>
      </c>
      <c r="E1197" s="0" t="n">
        <v>1073</v>
      </c>
      <c r="F1197" s="0" t="n">
        <v>982</v>
      </c>
      <c r="G1197" s="0" t="n">
        <v>294.5</v>
      </c>
      <c r="H1197" s="0" t="n">
        <v>300</v>
      </c>
      <c r="I1197" s="2" t="n">
        <f aca="false">C1197/D1197</f>
        <v>1.08950617283951</v>
      </c>
      <c r="J1197" s="5" t="n">
        <f aca="false">E1197/F1197</f>
        <v>1.09266802443992</v>
      </c>
      <c r="K1197" s="2" t="n">
        <f aca="false">G1197/H1197</f>
        <v>0.981666666666667</v>
      </c>
    </row>
    <row r="1198" customFormat="false" ht="14.4" hidden="false" customHeight="false" outlineLevel="0" collapsed="false">
      <c r="A1198" s="0" t="n">
        <v>153.48</v>
      </c>
      <c r="B1198" s="0" t="n">
        <v>1526</v>
      </c>
      <c r="C1198" s="0" t="n">
        <v>750</v>
      </c>
      <c r="D1198" s="0" t="n">
        <v>744</v>
      </c>
      <c r="E1198" s="0" t="n">
        <v>1675</v>
      </c>
      <c r="F1198" s="0" t="n">
        <v>1533</v>
      </c>
      <c r="G1198" s="0" t="n">
        <v>843.9</v>
      </c>
      <c r="H1198" s="0" t="n">
        <v>793.6</v>
      </c>
      <c r="I1198" s="2" t="n">
        <f aca="false">C1198/D1198</f>
        <v>1.00806451612903</v>
      </c>
      <c r="J1198" s="5" t="n">
        <f aca="false">E1198/F1198</f>
        <v>1.09262883235486</v>
      </c>
      <c r="K1198" s="2" t="n">
        <f aca="false">G1198/H1198</f>
        <v>1.06338205645161</v>
      </c>
    </row>
    <row r="1199" customFormat="false" ht="14.4" hidden="false" customHeight="false" outlineLevel="0" collapsed="false">
      <c r="A1199" s="0" t="n">
        <v>205.52</v>
      </c>
      <c r="B1199" s="0" t="n">
        <v>1786</v>
      </c>
      <c r="C1199" s="0" t="n">
        <v>773</v>
      </c>
      <c r="D1199" s="0" t="n">
        <v>767</v>
      </c>
      <c r="E1199" s="0" t="n">
        <v>1793</v>
      </c>
      <c r="F1199" s="0" t="n">
        <v>1642</v>
      </c>
      <c r="G1199" s="0" t="n">
        <v>1008.7</v>
      </c>
      <c r="H1199" s="0" t="n">
        <v>1005.8</v>
      </c>
      <c r="I1199" s="2" t="n">
        <f aca="false">C1199/D1199</f>
        <v>1.00782268578879</v>
      </c>
      <c r="J1199" s="5" t="n">
        <f aca="false">E1199/F1199</f>
        <v>1.09196102314251</v>
      </c>
      <c r="K1199" s="2" t="n">
        <f aca="false">G1199/H1199</f>
        <v>1.00288327699344</v>
      </c>
    </row>
    <row r="1200" customFormat="false" ht="14.4" hidden="false" customHeight="false" outlineLevel="0" collapsed="false">
      <c r="A1200" s="0" t="n">
        <v>40.9</v>
      </c>
      <c r="B1200" s="0" t="n">
        <v>1170</v>
      </c>
      <c r="C1200" s="0" t="n">
        <v>498.5</v>
      </c>
      <c r="D1200" s="0" t="n">
        <v>475</v>
      </c>
      <c r="E1200" s="0" t="n">
        <v>1081</v>
      </c>
      <c r="F1200" s="0" t="n">
        <v>990</v>
      </c>
      <c r="G1200" s="0" t="n">
        <v>476.9</v>
      </c>
      <c r="H1200" s="0" t="n">
        <v>471.9</v>
      </c>
      <c r="I1200" s="2" t="n">
        <f aca="false">C1200/D1200</f>
        <v>1.04947368421053</v>
      </c>
      <c r="J1200" s="5" t="n">
        <f aca="false">E1200/F1200</f>
        <v>1.09191919191919</v>
      </c>
      <c r="K1200" s="2" t="n">
        <f aca="false">G1200/H1200</f>
        <v>1.01059546514092</v>
      </c>
    </row>
    <row r="1201" customFormat="false" ht="14.4" hidden="false" customHeight="false" outlineLevel="0" collapsed="false">
      <c r="A1201" s="0" t="n">
        <v>598.21</v>
      </c>
      <c r="B1201" s="0" t="n">
        <v>1337</v>
      </c>
      <c r="C1201" s="0" t="n">
        <v>515</v>
      </c>
      <c r="D1201" s="0" t="n">
        <v>486</v>
      </c>
      <c r="E1201" s="0" t="n">
        <v>1073</v>
      </c>
      <c r="F1201" s="0" t="n">
        <v>983</v>
      </c>
      <c r="G1201" s="0" t="n">
        <v>294.5</v>
      </c>
      <c r="H1201" s="0" t="n">
        <v>294.7</v>
      </c>
      <c r="I1201" s="2" t="n">
        <f aca="false">C1201/D1201</f>
        <v>1.059670781893</v>
      </c>
      <c r="J1201" s="5" t="n">
        <f aca="false">E1201/F1201</f>
        <v>1.09155645981689</v>
      </c>
      <c r="K1201" s="2" t="n">
        <f aca="false">G1201/H1201</f>
        <v>0.999321343739396</v>
      </c>
    </row>
    <row r="1202" customFormat="false" ht="14.4" hidden="false" customHeight="false" outlineLevel="0" collapsed="false">
      <c r="A1202" s="0" t="n">
        <v>705.44</v>
      </c>
      <c r="B1202" s="0" t="n">
        <v>1315</v>
      </c>
      <c r="C1202" s="0" t="n">
        <v>518.5</v>
      </c>
      <c r="D1202" s="0" t="n">
        <v>486</v>
      </c>
      <c r="E1202" s="0" t="n">
        <v>1073</v>
      </c>
      <c r="F1202" s="0" t="n">
        <v>983</v>
      </c>
      <c r="G1202" s="0" t="n">
        <v>296.7</v>
      </c>
      <c r="H1202" s="0" t="n">
        <v>296.4</v>
      </c>
      <c r="I1202" s="2" t="n">
        <f aca="false">C1202/D1202</f>
        <v>1.06687242798354</v>
      </c>
      <c r="J1202" s="5" t="n">
        <f aca="false">E1202/F1202</f>
        <v>1.09155645981689</v>
      </c>
      <c r="K1202" s="2" t="n">
        <f aca="false">G1202/H1202</f>
        <v>1.00101214574899</v>
      </c>
    </row>
    <row r="1203" customFormat="false" ht="14.4" hidden="false" customHeight="false" outlineLevel="0" collapsed="false">
      <c r="A1203" s="0" t="n">
        <v>898.89</v>
      </c>
      <c r="B1203" s="0" t="n">
        <v>1287</v>
      </c>
      <c r="C1203" s="0" t="n">
        <v>583</v>
      </c>
      <c r="D1203" s="0" t="n">
        <v>463.5</v>
      </c>
      <c r="E1203" s="0" t="n">
        <v>1233</v>
      </c>
      <c r="F1203" s="0" t="n">
        <v>1130</v>
      </c>
      <c r="G1203" s="0" t="n">
        <v>465.9</v>
      </c>
      <c r="H1203" s="0" t="n">
        <v>508.8</v>
      </c>
      <c r="I1203" s="2" t="n">
        <f aca="false">C1203/D1203</f>
        <v>1.25782092772384</v>
      </c>
      <c r="J1203" s="5" t="n">
        <f aca="false">E1203/F1203</f>
        <v>1.09115044247788</v>
      </c>
      <c r="K1203" s="2" t="n">
        <f aca="false">G1203/H1203</f>
        <v>0.915683962264151</v>
      </c>
    </row>
    <row r="1204" customFormat="false" ht="14.4" hidden="false" customHeight="false" outlineLevel="0" collapsed="false">
      <c r="A1204" s="0" t="n">
        <v>77.67</v>
      </c>
      <c r="B1204" s="0" t="n">
        <v>987</v>
      </c>
      <c r="C1204" s="0" t="n">
        <v>476</v>
      </c>
      <c r="D1204" s="0" t="n">
        <v>387</v>
      </c>
      <c r="E1204" s="0" t="n">
        <v>1069</v>
      </c>
      <c r="F1204" s="0" t="n">
        <v>980</v>
      </c>
      <c r="G1204" s="0" t="n">
        <v>281.3</v>
      </c>
      <c r="H1204" s="0" t="n">
        <v>273.3</v>
      </c>
      <c r="I1204" s="2" t="n">
        <f aca="false">C1204/D1204</f>
        <v>1.22997416020672</v>
      </c>
      <c r="J1204" s="5" t="n">
        <f aca="false">E1204/F1204</f>
        <v>1.09081632653061</v>
      </c>
      <c r="K1204" s="2" t="n">
        <f aca="false">G1204/H1204</f>
        <v>1.02927186242225</v>
      </c>
    </row>
    <row r="1205" customFormat="false" ht="14.4" hidden="false" customHeight="false" outlineLevel="0" collapsed="false">
      <c r="A1205" s="0" t="n">
        <v>955.86</v>
      </c>
      <c r="B1205" s="0" t="n">
        <v>1555</v>
      </c>
      <c r="C1205" s="0" t="n">
        <v>642</v>
      </c>
      <c r="D1205" s="0" t="n">
        <v>494</v>
      </c>
      <c r="E1205" s="0" t="n">
        <v>1317</v>
      </c>
      <c r="F1205" s="0" t="n">
        <v>1208</v>
      </c>
      <c r="G1205" s="0" t="n">
        <v>734</v>
      </c>
      <c r="H1205" s="0" t="n">
        <v>719.7</v>
      </c>
      <c r="I1205" s="2" t="n">
        <f aca="false">C1205/D1205</f>
        <v>1.2995951417004</v>
      </c>
      <c r="J1205" s="5" t="n">
        <f aca="false">E1205/F1205</f>
        <v>1.09023178807947</v>
      </c>
      <c r="K1205" s="2" t="n">
        <f aca="false">G1205/H1205</f>
        <v>1.01986939002362</v>
      </c>
    </row>
    <row r="1206" customFormat="false" ht="14.4" hidden="false" customHeight="false" outlineLevel="0" collapsed="false">
      <c r="A1206" s="0" t="n">
        <v>1030.03</v>
      </c>
      <c r="B1206" s="0" t="n">
        <v>1691</v>
      </c>
      <c r="C1206" s="0" t="n">
        <v>530.5</v>
      </c>
      <c r="D1206" s="0" t="n">
        <v>471.5</v>
      </c>
      <c r="E1206" s="0" t="n">
        <v>1102</v>
      </c>
      <c r="F1206" s="0" t="n">
        <v>1011</v>
      </c>
      <c r="G1206" s="0" t="n">
        <v>703.2</v>
      </c>
      <c r="H1206" s="0" t="n">
        <v>717.7</v>
      </c>
      <c r="I1206" s="2" t="n">
        <f aca="false">C1206/D1206</f>
        <v>1.12513255567338</v>
      </c>
      <c r="J1206" s="5" t="n">
        <f aca="false">E1206/F1206</f>
        <v>1.09000989119683</v>
      </c>
      <c r="K1206" s="2" t="n">
        <f aca="false">G1206/H1206</f>
        <v>0.979796572384004</v>
      </c>
    </row>
    <row r="1207" customFormat="false" ht="14.4" hidden="false" customHeight="false" outlineLevel="0" collapsed="false">
      <c r="A1207" s="0" t="n">
        <v>471.56</v>
      </c>
      <c r="B1207" s="0" t="n">
        <v>1332</v>
      </c>
      <c r="C1207" s="0" t="n">
        <v>529</v>
      </c>
      <c r="D1207" s="0" t="n">
        <v>391.5</v>
      </c>
      <c r="E1207" s="0" t="n">
        <v>1091</v>
      </c>
      <c r="F1207" s="0" t="n">
        <v>1001</v>
      </c>
      <c r="G1207" s="0" t="n">
        <v>327.4</v>
      </c>
      <c r="H1207" s="0" t="n">
        <v>384.7</v>
      </c>
      <c r="I1207" s="2" t="n">
        <f aca="false">C1207/D1207</f>
        <v>1.35121328224777</v>
      </c>
      <c r="J1207" s="5" t="n">
        <f aca="false">E1207/F1207</f>
        <v>1.08991008991009</v>
      </c>
      <c r="K1207" s="2" t="n">
        <f aca="false">G1207/H1207</f>
        <v>0.851052768390954</v>
      </c>
    </row>
    <row r="1208" customFormat="false" ht="14.4" hidden="false" customHeight="false" outlineLevel="0" collapsed="false">
      <c r="A1208" s="0" t="n">
        <v>940.37</v>
      </c>
      <c r="B1208" s="0" t="n">
        <v>1031</v>
      </c>
      <c r="C1208" s="0" t="n">
        <v>499.5</v>
      </c>
      <c r="D1208" s="0" t="n">
        <v>348.5</v>
      </c>
      <c r="E1208" s="0" t="n">
        <v>1068</v>
      </c>
      <c r="F1208" s="0" t="n">
        <v>980</v>
      </c>
      <c r="G1208" s="0" t="n">
        <v>292.3</v>
      </c>
      <c r="H1208" s="0" t="n">
        <v>311.1</v>
      </c>
      <c r="I1208" s="2" t="n">
        <f aca="false">C1208/D1208</f>
        <v>1.43328550932568</v>
      </c>
      <c r="J1208" s="5" t="n">
        <f aca="false">E1208/F1208</f>
        <v>1.08979591836735</v>
      </c>
      <c r="K1208" s="2" t="n">
        <f aca="false">G1208/H1208</f>
        <v>0.939569270331083</v>
      </c>
    </row>
    <row r="1209" customFormat="false" ht="14.4" hidden="false" customHeight="false" outlineLevel="0" collapsed="false">
      <c r="A1209" s="0" t="n">
        <v>813.24</v>
      </c>
      <c r="B1209" s="0" t="n">
        <v>1285</v>
      </c>
      <c r="C1209" s="0" t="n">
        <v>516.5</v>
      </c>
      <c r="D1209" s="0" t="n">
        <v>485</v>
      </c>
      <c r="E1209" s="0" t="n">
        <v>1069</v>
      </c>
      <c r="F1209" s="0" t="n">
        <v>981</v>
      </c>
      <c r="G1209" s="0" t="n">
        <v>292.3</v>
      </c>
      <c r="H1209" s="0" t="n">
        <v>292.5</v>
      </c>
      <c r="I1209" s="2" t="n">
        <f aca="false">C1209/D1209</f>
        <v>1.06494845360825</v>
      </c>
      <c r="J1209" s="5" t="n">
        <f aca="false">E1209/F1209</f>
        <v>1.08970438328237</v>
      </c>
      <c r="K1209" s="2" t="n">
        <f aca="false">G1209/H1209</f>
        <v>0.999316239316239</v>
      </c>
    </row>
    <row r="1210" customFormat="false" ht="14.4" hidden="false" customHeight="false" outlineLevel="0" collapsed="false">
      <c r="A1210" s="0" t="n">
        <v>841.92</v>
      </c>
      <c r="B1210" s="0" t="n">
        <v>1506</v>
      </c>
      <c r="C1210" s="0" t="n">
        <v>833.5</v>
      </c>
      <c r="D1210" s="0" t="n">
        <v>677</v>
      </c>
      <c r="E1210" s="0" t="n">
        <v>1775</v>
      </c>
      <c r="F1210" s="0" t="n">
        <v>1629</v>
      </c>
      <c r="G1210" s="0" t="n">
        <v>914.2</v>
      </c>
      <c r="H1210" s="0" t="n">
        <v>968.4</v>
      </c>
      <c r="I1210" s="2" t="n">
        <f aca="false">C1210/D1210</f>
        <v>1.23116691285081</v>
      </c>
      <c r="J1210" s="5" t="n">
        <f aca="false">E1210/F1210</f>
        <v>1.08962553713935</v>
      </c>
      <c r="K1210" s="2" t="n">
        <f aca="false">G1210/H1210</f>
        <v>0.944031391986782</v>
      </c>
    </row>
    <row r="1211" customFormat="false" ht="14.4" hidden="false" customHeight="false" outlineLevel="0" collapsed="false">
      <c r="A1211" s="0" t="n">
        <v>77.2</v>
      </c>
      <c r="B1211" s="0" t="n">
        <v>1020</v>
      </c>
      <c r="C1211" s="0" t="n">
        <v>483</v>
      </c>
      <c r="D1211" s="0" t="n">
        <v>383.5</v>
      </c>
      <c r="E1211" s="0" t="n">
        <v>1072</v>
      </c>
      <c r="F1211" s="0" t="n">
        <v>984</v>
      </c>
      <c r="G1211" s="0" t="n">
        <v>290.1</v>
      </c>
      <c r="H1211" s="0" t="n">
        <v>278.3</v>
      </c>
      <c r="I1211" s="2" t="n">
        <f aca="false">C1211/D1211</f>
        <v>1.25945241199479</v>
      </c>
      <c r="J1211" s="5" t="n">
        <f aca="false">E1211/F1211</f>
        <v>1.08943089430894</v>
      </c>
      <c r="K1211" s="2" t="n">
        <f aca="false">G1211/H1211</f>
        <v>1.04240028745958</v>
      </c>
    </row>
    <row r="1212" customFormat="false" ht="14.4" hidden="false" customHeight="false" outlineLevel="0" collapsed="false">
      <c r="A1212" s="0" t="n">
        <v>101.84</v>
      </c>
      <c r="B1212" s="0" t="n">
        <v>1488</v>
      </c>
      <c r="C1212" s="0" t="n">
        <v>613</v>
      </c>
      <c r="D1212" s="0" t="n">
        <v>587.5</v>
      </c>
      <c r="E1212" s="0" t="n">
        <v>1307</v>
      </c>
      <c r="F1212" s="0" t="n">
        <v>1200</v>
      </c>
      <c r="G1212" s="0" t="n">
        <v>742.8</v>
      </c>
      <c r="H1212" s="0" t="n">
        <v>741.2</v>
      </c>
      <c r="I1212" s="2" t="n">
        <f aca="false">C1212/D1212</f>
        <v>1.04340425531915</v>
      </c>
      <c r="J1212" s="5" t="n">
        <f aca="false">E1212/F1212</f>
        <v>1.08916666666667</v>
      </c>
      <c r="K1212" s="2" t="n">
        <f aca="false">G1212/H1212</f>
        <v>1.00215866162979</v>
      </c>
    </row>
    <row r="1213" customFormat="false" ht="14.4" hidden="false" customHeight="false" outlineLevel="0" collapsed="false">
      <c r="A1213" s="0" t="n">
        <v>128.76</v>
      </c>
      <c r="B1213" s="0" t="n">
        <v>1211</v>
      </c>
      <c r="C1213" s="0" t="n">
        <v>526.5</v>
      </c>
      <c r="D1213" s="0" t="n">
        <v>544</v>
      </c>
      <c r="E1213" s="0" t="n">
        <v>1181</v>
      </c>
      <c r="F1213" s="0" t="n">
        <v>1085</v>
      </c>
      <c r="G1213" s="0" t="n">
        <v>485.7</v>
      </c>
      <c r="H1213" s="0" t="n">
        <v>482.9</v>
      </c>
      <c r="I1213" s="2" t="n">
        <f aca="false">C1213/D1213</f>
        <v>0.967830882352941</v>
      </c>
      <c r="J1213" s="5" t="n">
        <f aca="false">E1213/F1213</f>
        <v>1.08847926267281</v>
      </c>
      <c r="K1213" s="2" t="n">
        <f aca="false">G1213/H1213</f>
        <v>1.00579830192586</v>
      </c>
    </row>
    <row r="1214" customFormat="false" ht="14.4" hidden="false" customHeight="false" outlineLevel="0" collapsed="false">
      <c r="A1214" s="0" t="n">
        <v>708.54</v>
      </c>
      <c r="B1214" s="0" t="n">
        <v>1237</v>
      </c>
      <c r="C1214" s="0" t="n">
        <v>573.5</v>
      </c>
      <c r="D1214" s="0" t="n">
        <v>446</v>
      </c>
      <c r="E1214" s="0" t="n">
        <v>1181</v>
      </c>
      <c r="F1214" s="0" t="n">
        <v>1085</v>
      </c>
      <c r="G1214" s="0" t="n">
        <v>503.2</v>
      </c>
      <c r="H1214" s="0" t="n">
        <v>489.1</v>
      </c>
      <c r="I1214" s="2" t="n">
        <f aca="false">C1214/D1214</f>
        <v>1.28587443946188</v>
      </c>
      <c r="J1214" s="5" t="n">
        <f aca="false">E1214/F1214</f>
        <v>1.08847926267281</v>
      </c>
      <c r="K1214" s="2" t="n">
        <f aca="false">G1214/H1214</f>
        <v>1.02882846043754</v>
      </c>
    </row>
    <row r="1215" customFormat="false" ht="14.4" hidden="false" customHeight="false" outlineLevel="0" collapsed="false">
      <c r="A1215" s="0" t="n">
        <v>1030.54</v>
      </c>
      <c r="B1215" s="0" t="n">
        <v>1659</v>
      </c>
      <c r="C1215" s="0" t="n">
        <v>533</v>
      </c>
      <c r="D1215" s="0" t="n">
        <v>474.5</v>
      </c>
      <c r="E1215" s="0" t="n">
        <v>1097</v>
      </c>
      <c r="F1215" s="0" t="n">
        <v>1008</v>
      </c>
      <c r="G1215" s="0" t="n">
        <v>806.5</v>
      </c>
      <c r="H1215" s="0" t="n">
        <v>819.7</v>
      </c>
      <c r="I1215" s="2" t="n">
        <f aca="false">C1215/D1215</f>
        <v>1.12328767123288</v>
      </c>
      <c r="J1215" s="5" t="n">
        <f aca="false">E1215/F1215</f>
        <v>1.08829365079365</v>
      </c>
      <c r="K1215" s="2" t="n">
        <f aca="false">G1215/H1215</f>
        <v>0.983896547517384</v>
      </c>
    </row>
    <row r="1216" customFormat="false" ht="14.4" hidden="false" customHeight="false" outlineLevel="0" collapsed="false">
      <c r="A1216" s="0" t="n">
        <v>630.07</v>
      </c>
      <c r="B1216" s="0" t="n">
        <v>1687</v>
      </c>
      <c r="C1216" s="0" t="n">
        <v>1030.5</v>
      </c>
      <c r="D1216" s="0" t="n">
        <v>1499.5</v>
      </c>
      <c r="E1216" s="0" t="n">
        <v>2332</v>
      </c>
      <c r="F1216" s="0" t="n">
        <v>2143</v>
      </c>
      <c r="G1216" s="0" t="n">
        <v>1153.8</v>
      </c>
      <c r="H1216" s="0" t="n">
        <v>1146</v>
      </c>
      <c r="I1216" s="2" t="n">
        <f aca="false">C1216/D1216</f>
        <v>0.687229076358786</v>
      </c>
      <c r="J1216" s="5" t="n">
        <f aca="false">E1216/F1216</f>
        <v>1.08819412039197</v>
      </c>
      <c r="K1216" s="2" t="n">
        <f aca="false">G1216/H1216</f>
        <v>1.00680628272251</v>
      </c>
    </row>
    <row r="1217" customFormat="false" ht="14.4" hidden="false" customHeight="false" outlineLevel="0" collapsed="false">
      <c r="A1217" s="0" t="n">
        <v>205.01</v>
      </c>
      <c r="B1217" s="0" t="n">
        <v>1783</v>
      </c>
      <c r="C1217" s="0" t="n">
        <v>780.5</v>
      </c>
      <c r="D1217" s="0" t="n">
        <v>772</v>
      </c>
      <c r="E1217" s="0" t="n">
        <v>1790</v>
      </c>
      <c r="F1217" s="0" t="n">
        <v>1645</v>
      </c>
      <c r="G1217" s="0" t="n">
        <v>1015.3</v>
      </c>
      <c r="H1217" s="0" t="n">
        <v>1007.9</v>
      </c>
      <c r="I1217" s="2" t="n">
        <f aca="false">C1217/D1217</f>
        <v>1.0110103626943</v>
      </c>
      <c r="J1217" s="5" t="n">
        <f aca="false">E1217/F1217</f>
        <v>1.08814589665654</v>
      </c>
      <c r="K1217" s="2" t="n">
        <f aca="false">G1217/H1217</f>
        <v>1.00734199821411</v>
      </c>
    </row>
    <row r="1218" customFormat="false" ht="14.4" hidden="false" customHeight="false" outlineLevel="0" collapsed="false">
      <c r="A1218" s="0" t="n">
        <v>931.64</v>
      </c>
      <c r="B1218" s="0" t="n">
        <v>1452</v>
      </c>
      <c r="C1218" s="0" t="n">
        <v>527.5</v>
      </c>
      <c r="D1218" s="0" t="n">
        <v>488</v>
      </c>
      <c r="E1218" s="0" t="n">
        <v>1076</v>
      </c>
      <c r="F1218" s="0" t="n">
        <v>989</v>
      </c>
      <c r="G1218" s="0" t="n">
        <v>314.2</v>
      </c>
      <c r="H1218" s="0" t="n">
        <v>306.5</v>
      </c>
      <c r="I1218" s="2" t="n">
        <f aca="false">C1218/D1218</f>
        <v>1.08094262295082</v>
      </c>
      <c r="J1218" s="5" t="n">
        <f aca="false">E1218/F1218</f>
        <v>1.08796764408493</v>
      </c>
      <c r="K1218" s="2" t="n">
        <f aca="false">G1218/H1218</f>
        <v>1.02512234910277</v>
      </c>
    </row>
    <row r="1219" customFormat="false" ht="14.4" hidden="false" customHeight="false" outlineLevel="0" collapsed="false">
      <c r="A1219" s="0" t="n">
        <v>65.55</v>
      </c>
      <c r="B1219" s="0" t="n">
        <v>983</v>
      </c>
      <c r="C1219" s="0" t="n">
        <v>479.5</v>
      </c>
      <c r="D1219" s="0" t="n">
        <v>366</v>
      </c>
      <c r="E1219" s="0" t="n">
        <v>1066</v>
      </c>
      <c r="F1219" s="0" t="n">
        <v>980</v>
      </c>
      <c r="G1219" s="0" t="n">
        <v>298.9</v>
      </c>
      <c r="H1219" s="0" t="n">
        <v>303.1</v>
      </c>
      <c r="I1219" s="2" t="n">
        <f aca="false">C1219/D1219</f>
        <v>1.31010928961749</v>
      </c>
      <c r="J1219" s="5" t="n">
        <f aca="false">E1219/F1219</f>
        <v>1.08775510204082</v>
      </c>
      <c r="K1219" s="2" t="n">
        <f aca="false">G1219/H1219</f>
        <v>0.986143187066975</v>
      </c>
    </row>
    <row r="1220" customFormat="false" ht="14.4" hidden="false" customHeight="false" outlineLevel="0" collapsed="false">
      <c r="A1220" s="0" t="n">
        <v>370.5</v>
      </c>
      <c r="B1220" s="0" t="n">
        <v>992</v>
      </c>
      <c r="C1220" s="0" t="n">
        <v>503</v>
      </c>
      <c r="D1220" s="0" t="n">
        <v>339.5</v>
      </c>
      <c r="E1220" s="0" t="n">
        <v>1066</v>
      </c>
      <c r="F1220" s="0" t="n">
        <v>980</v>
      </c>
      <c r="G1220" s="0" t="n">
        <v>270.3</v>
      </c>
      <c r="H1220" s="0" t="n">
        <v>270</v>
      </c>
      <c r="I1220" s="2" t="n">
        <f aca="false">C1220/D1220</f>
        <v>1.48159057437408</v>
      </c>
      <c r="J1220" s="5" t="n">
        <f aca="false">E1220/F1220</f>
        <v>1.08775510204082</v>
      </c>
      <c r="K1220" s="2" t="n">
        <f aca="false">G1220/H1220</f>
        <v>1.00111111111111</v>
      </c>
    </row>
    <row r="1221" customFormat="false" ht="14.4" hidden="false" customHeight="false" outlineLevel="0" collapsed="false">
      <c r="A1221" s="0" t="n">
        <v>609.39</v>
      </c>
      <c r="B1221" s="0" t="n">
        <v>1247</v>
      </c>
      <c r="C1221" s="0" t="n">
        <v>517.5</v>
      </c>
      <c r="D1221" s="0" t="n">
        <v>484</v>
      </c>
      <c r="E1221" s="0" t="n">
        <v>1066</v>
      </c>
      <c r="F1221" s="0" t="n">
        <v>980</v>
      </c>
      <c r="G1221" s="0" t="n">
        <v>294.5</v>
      </c>
      <c r="H1221" s="0" t="n">
        <v>288.9</v>
      </c>
      <c r="I1221" s="2" t="n">
        <f aca="false">C1221/D1221</f>
        <v>1.06921487603306</v>
      </c>
      <c r="J1221" s="5" t="n">
        <f aca="false">E1221/F1221</f>
        <v>1.08775510204082</v>
      </c>
      <c r="K1221" s="2" t="n">
        <f aca="false">G1221/H1221</f>
        <v>1.01938386985116</v>
      </c>
    </row>
    <row r="1222" customFormat="false" ht="14.4" hidden="false" customHeight="false" outlineLevel="0" collapsed="false">
      <c r="A1222" s="0" t="n">
        <v>1051.44</v>
      </c>
      <c r="B1222" s="0" t="n">
        <v>1249</v>
      </c>
      <c r="C1222" s="0" t="n">
        <v>503.5</v>
      </c>
      <c r="D1222" s="0" t="n">
        <v>484</v>
      </c>
      <c r="E1222" s="0" t="n">
        <v>1066</v>
      </c>
      <c r="F1222" s="0" t="n">
        <v>980</v>
      </c>
      <c r="G1222" s="0" t="n">
        <v>287.9</v>
      </c>
      <c r="H1222" s="0" t="n">
        <v>288.3</v>
      </c>
      <c r="I1222" s="2" t="n">
        <f aca="false">C1222/D1222</f>
        <v>1.04028925619835</v>
      </c>
      <c r="J1222" s="5" t="n">
        <f aca="false">E1222/F1222</f>
        <v>1.08775510204082</v>
      </c>
      <c r="K1222" s="2" t="n">
        <f aca="false">G1222/H1222</f>
        <v>0.998612556364898</v>
      </c>
    </row>
    <row r="1223" customFormat="false" ht="14.4" hidden="false" customHeight="false" outlineLevel="0" collapsed="false">
      <c r="A1223" s="0" t="n">
        <v>931.14</v>
      </c>
      <c r="B1223" s="0" t="n">
        <v>1424</v>
      </c>
      <c r="C1223" s="0" t="n">
        <v>532</v>
      </c>
      <c r="D1223" s="0" t="n">
        <v>488.5</v>
      </c>
      <c r="E1223" s="0" t="n">
        <v>1079</v>
      </c>
      <c r="F1223" s="0" t="n">
        <v>992</v>
      </c>
      <c r="G1223" s="0" t="n">
        <v>496.7</v>
      </c>
      <c r="H1223" s="0" t="n">
        <v>316.1</v>
      </c>
      <c r="I1223" s="2" t="n">
        <f aca="false">C1223/D1223</f>
        <v>1.08904810644831</v>
      </c>
      <c r="J1223" s="5" t="n">
        <f aca="false">E1223/F1223</f>
        <v>1.08770161290323</v>
      </c>
      <c r="K1223" s="2" t="n">
        <f aca="false">G1223/H1223</f>
        <v>1.57133818411895</v>
      </c>
    </row>
    <row r="1224" customFormat="false" ht="14.4" hidden="false" customHeight="false" outlineLevel="0" collapsed="false">
      <c r="A1224" s="0" t="n">
        <v>94.17</v>
      </c>
      <c r="B1224" s="0" t="n">
        <v>1246</v>
      </c>
      <c r="C1224" s="0" t="n">
        <v>527.5</v>
      </c>
      <c r="D1224" s="0" t="n">
        <v>529</v>
      </c>
      <c r="E1224" s="0" t="n">
        <v>1143</v>
      </c>
      <c r="F1224" s="0" t="n">
        <v>1051</v>
      </c>
      <c r="G1224" s="0" t="n">
        <v>505.4</v>
      </c>
      <c r="H1224" s="0" t="n">
        <v>484.9</v>
      </c>
      <c r="I1224" s="2" t="n">
        <f aca="false">C1224/D1224</f>
        <v>0.997164461247637</v>
      </c>
      <c r="J1224" s="5" t="n">
        <f aca="false">E1224/F1224</f>
        <v>1.08753568030447</v>
      </c>
      <c r="K1224" s="2" t="n">
        <f aca="false">G1224/H1224</f>
        <v>1.04227675809445</v>
      </c>
    </row>
    <row r="1225" customFormat="false" ht="14.4" hidden="false" customHeight="false" outlineLevel="0" collapsed="false">
      <c r="A1225" s="0" t="n">
        <v>935.26</v>
      </c>
      <c r="B1225" s="0" t="n">
        <v>1345</v>
      </c>
      <c r="C1225" s="0" t="n">
        <v>520.5</v>
      </c>
      <c r="D1225" s="0" t="n">
        <v>487</v>
      </c>
      <c r="E1225" s="0" t="n">
        <v>1075</v>
      </c>
      <c r="F1225" s="0" t="n">
        <v>989</v>
      </c>
      <c r="G1225" s="0" t="n">
        <v>309.8</v>
      </c>
      <c r="H1225" s="0" t="n">
        <v>311.3</v>
      </c>
      <c r="I1225" s="2" t="n">
        <f aca="false">C1225/D1225</f>
        <v>1.06878850102669</v>
      </c>
      <c r="J1225" s="5" t="n">
        <f aca="false">E1225/F1225</f>
        <v>1.08695652173913</v>
      </c>
      <c r="K1225" s="2" t="n">
        <f aca="false">G1225/H1225</f>
        <v>0.995181496948281</v>
      </c>
    </row>
    <row r="1226" customFormat="false" ht="14.4" hidden="false" customHeight="false" outlineLevel="0" collapsed="false">
      <c r="A1226" s="0" t="n">
        <v>310.25</v>
      </c>
      <c r="B1226" s="0" t="n">
        <v>1796</v>
      </c>
      <c r="C1226" s="0" t="n">
        <v>653.5</v>
      </c>
      <c r="D1226" s="0" t="n">
        <v>447.5</v>
      </c>
      <c r="E1226" s="0" t="n">
        <v>1378</v>
      </c>
      <c r="F1226" s="0" t="n">
        <v>1268</v>
      </c>
      <c r="G1226" s="0" t="n">
        <v>701</v>
      </c>
      <c r="H1226" s="0" t="n">
        <v>714.4</v>
      </c>
      <c r="I1226" s="2" t="n">
        <f aca="false">C1226/D1226</f>
        <v>1.46033519553073</v>
      </c>
      <c r="J1226" s="5" t="n">
        <f aca="false">E1226/F1226</f>
        <v>1.08675078864353</v>
      </c>
      <c r="K1226" s="2" t="n">
        <f aca="false">G1226/H1226</f>
        <v>0.981243001119821</v>
      </c>
    </row>
    <row r="1227" customFormat="false" ht="14.4" hidden="false" customHeight="false" outlineLevel="0" collapsed="false">
      <c r="A1227" s="0" t="n">
        <v>252.81</v>
      </c>
      <c r="B1227" s="0" t="n">
        <v>1221</v>
      </c>
      <c r="C1227" s="0" t="n">
        <v>503</v>
      </c>
      <c r="D1227" s="0" t="n">
        <v>482</v>
      </c>
      <c r="E1227" s="0" t="n">
        <v>1065</v>
      </c>
      <c r="F1227" s="0" t="n">
        <v>980</v>
      </c>
      <c r="G1227" s="0" t="n">
        <v>276.9</v>
      </c>
      <c r="H1227" s="0" t="n">
        <v>285.5</v>
      </c>
      <c r="I1227" s="2" t="n">
        <f aca="false">C1227/D1227</f>
        <v>1.04356846473029</v>
      </c>
      <c r="J1227" s="5" t="n">
        <f aca="false">E1227/F1227</f>
        <v>1.08673469387755</v>
      </c>
      <c r="K1227" s="2" t="n">
        <f aca="false">G1227/H1227</f>
        <v>0.969877408056042</v>
      </c>
    </row>
    <row r="1228" customFormat="false" ht="14.4" hidden="false" customHeight="false" outlineLevel="0" collapsed="false">
      <c r="A1228" s="0" t="n">
        <v>370.04</v>
      </c>
      <c r="B1228" s="0" t="n">
        <v>1003</v>
      </c>
      <c r="C1228" s="0" t="n">
        <v>497</v>
      </c>
      <c r="D1228" s="0" t="n">
        <v>344</v>
      </c>
      <c r="E1228" s="0" t="n">
        <v>1065</v>
      </c>
      <c r="F1228" s="0" t="n">
        <v>980</v>
      </c>
      <c r="G1228" s="0" t="n">
        <v>283.5</v>
      </c>
      <c r="H1228" s="0" t="n">
        <v>276.3</v>
      </c>
      <c r="I1228" s="2" t="n">
        <f aca="false">C1228/D1228</f>
        <v>1.44476744186047</v>
      </c>
      <c r="J1228" s="5" t="n">
        <f aca="false">E1228/F1228</f>
        <v>1.08673469387755</v>
      </c>
      <c r="K1228" s="2" t="n">
        <f aca="false">G1228/H1228</f>
        <v>1.02605863192182</v>
      </c>
    </row>
    <row r="1229" customFormat="false" ht="14.4" hidden="false" customHeight="false" outlineLevel="0" collapsed="false">
      <c r="A1229" s="0" t="n">
        <v>373.99</v>
      </c>
      <c r="B1229" s="0" t="n">
        <v>1028</v>
      </c>
      <c r="C1229" s="0" t="n">
        <v>502.5</v>
      </c>
      <c r="D1229" s="0" t="n">
        <v>352</v>
      </c>
      <c r="E1229" s="0" t="n">
        <v>1065</v>
      </c>
      <c r="F1229" s="0" t="n">
        <v>980</v>
      </c>
      <c r="G1229" s="0" t="n">
        <v>356</v>
      </c>
      <c r="H1229" s="0" t="n">
        <v>355.7</v>
      </c>
      <c r="I1229" s="2" t="n">
        <f aca="false">C1229/D1229</f>
        <v>1.42755681818182</v>
      </c>
      <c r="J1229" s="5" t="n">
        <f aca="false">E1229/F1229</f>
        <v>1.08673469387755</v>
      </c>
      <c r="K1229" s="2" t="n">
        <f aca="false">G1229/H1229</f>
        <v>1.00084340736576</v>
      </c>
    </row>
    <row r="1230" customFormat="false" ht="14.4" hidden="false" customHeight="false" outlineLevel="0" collapsed="false">
      <c r="A1230" s="0" t="n">
        <v>814.73</v>
      </c>
      <c r="B1230" s="0" t="n">
        <v>1243</v>
      </c>
      <c r="C1230" s="0" t="n">
        <v>509</v>
      </c>
      <c r="D1230" s="0" t="n">
        <v>389</v>
      </c>
      <c r="E1230" s="0" t="n">
        <v>1068</v>
      </c>
      <c r="F1230" s="0" t="n">
        <v>983</v>
      </c>
      <c r="G1230" s="0" t="n">
        <v>314.2</v>
      </c>
      <c r="H1230" s="0" t="n">
        <v>356.8</v>
      </c>
      <c r="I1230" s="2" t="n">
        <f aca="false">C1230/D1230</f>
        <v>1.30848329048843</v>
      </c>
      <c r="J1230" s="5" t="n">
        <f aca="false">E1230/F1230</f>
        <v>1.08646998982706</v>
      </c>
      <c r="K1230" s="2" t="n">
        <f aca="false">G1230/H1230</f>
        <v>0.880605381165919</v>
      </c>
    </row>
    <row r="1231" customFormat="false" ht="14.4" hidden="false" customHeight="false" outlineLevel="0" collapsed="false">
      <c r="A1231" s="0" t="n">
        <v>265.84</v>
      </c>
      <c r="B1231" s="0" t="n">
        <v>1546</v>
      </c>
      <c r="C1231" s="0" t="n">
        <v>795.5</v>
      </c>
      <c r="D1231" s="0" t="n">
        <v>737.5</v>
      </c>
      <c r="E1231" s="0" t="n">
        <v>1736</v>
      </c>
      <c r="F1231" s="0" t="n">
        <v>1598</v>
      </c>
      <c r="G1231" s="0" t="n">
        <v>918.6</v>
      </c>
      <c r="H1231" s="0" t="n">
        <v>910.3</v>
      </c>
      <c r="I1231" s="2" t="n">
        <f aca="false">C1231/D1231</f>
        <v>1.07864406779661</v>
      </c>
      <c r="J1231" s="5" t="n">
        <f aca="false">E1231/F1231</f>
        <v>1.08635794743429</v>
      </c>
      <c r="K1231" s="2" t="n">
        <f aca="false">G1231/H1231</f>
        <v>1.00911787322861</v>
      </c>
    </row>
    <row r="1232" customFormat="false" ht="14.4" hidden="false" customHeight="false" outlineLevel="0" collapsed="false">
      <c r="A1232" s="0" t="n">
        <v>878.86</v>
      </c>
      <c r="B1232" s="0" t="n">
        <v>1401</v>
      </c>
      <c r="C1232" s="0" t="n">
        <v>701.5</v>
      </c>
      <c r="D1232" s="0" t="n">
        <v>564</v>
      </c>
      <c r="E1232" s="0" t="n">
        <v>1491</v>
      </c>
      <c r="F1232" s="0" t="n">
        <v>1373</v>
      </c>
      <c r="G1232" s="0" t="n">
        <v>648.3</v>
      </c>
      <c r="H1232" s="0" t="n">
        <v>639.4</v>
      </c>
      <c r="I1232" s="2" t="n">
        <f aca="false">C1232/D1232</f>
        <v>1.24379432624113</v>
      </c>
      <c r="J1232" s="5" t="n">
        <f aca="false">E1232/F1232</f>
        <v>1.08594319009468</v>
      </c>
      <c r="K1232" s="2" t="n">
        <f aca="false">G1232/H1232</f>
        <v>1.01391929934313</v>
      </c>
    </row>
    <row r="1233" customFormat="false" ht="14.4" hidden="false" customHeight="false" outlineLevel="0" collapsed="false">
      <c r="A1233" s="0" t="n">
        <v>484.12</v>
      </c>
      <c r="B1233" s="0" t="n">
        <v>1461</v>
      </c>
      <c r="C1233" s="0" t="n">
        <v>514</v>
      </c>
      <c r="D1233" s="0" t="n">
        <v>488.5</v>
      </c>
      <c r="E1233" s="0" t="n">
        <v>1076</v>
      </c>
      <c r="F1233" s="0" t="n">
        <v>991</v>
      </c>
      <c r="G1233" s="0" t="n">
        <v>316.4</v>
      </c>
      <c r="H1233" s="0" t="n">
        <v>311.2</v>
      </c>
      <c r="I1233" s="2" t="n">
        <f aca="false">C1233/D1233</f>
        <v>1.05220061412487</v>
      </c>
      <c r="J1233" s="5" t="n">
        <f aca="false">E1233/F1233</f>
        <v>1.08577194752775</v>
      </c>
      <c r="K1233" s="2" t="n">
        <f aca="false">G1233/H1233</f>
        <v>1.01670951156812</v>
      </c>
    </row>
    <row r="1234" customFormat="false" ht="14.4" hidden="false" customHeight="false" outlineLevel="0" collapsed="false">
      <c r="A1234" s="0" t="n">
        <v>1031.01</v>
      </c>
      <c r="B1234" s="0" t="n">
        <v>1621</v>
      </c>
      <c r="C1234" s="0" t="n">
        <v>537.5</v>
      </c>
      <c r="D1234" s="0" t="n">
        <v>478.5</v>
      </c>
      <c r="E1234" s="0" t="n">
        <v>1089</v>
      </c>
      <c r="F1234" s="0" t="n">
        <v>1003</v>
      </c>
      <c r="G1234" s="0" t="n">
        <v>909.8</v>
      </c>
      <c r="H1234" s="0" t="n">
        <v>913.7</v>
      </c>
      <c r="I1234" s="2" t="n">
        <f aca="false">C1234/D1234</f>
        <v>1.12330198537095</v>
      </c>
      <c r="J1234" s="5" t="n">
        <f aca="false">E1234/F1234</f>
        <v>1.08574277168495</v>
      </c>
      <c r="K1234" s="2" t="n">
        <f aca="false">G1234/H1234</f>
        <v>0.995731640582248</v>
      </c>
    </row>
    <row r="1235" customFormat="false" ht="14.4" hidden="false" customHeight="false" outlineLevel="0" collapsed="false">
      <c r="A1235" s="0" t="n">
        <v>807.06</v>
      </c>
      <c r="B1235" s="0" t="n">
        <v>1408</v>
      </c>
      <c r="C1235" s="0" t="n">
        <v>536</v>
      </c>
      <c r="D1235" s="0" t="n">
        <v>488.5</v>
      </c>
      <c r="E1235" s="0" t="n">
        <v>1078</v>
      </c>
      <c r="F1235" s="0" t="n">
        <v>993</v>
      </c>
      <c r="G1235" s="0" t="n">
        <v>314.2</v>
      </c>
      <c r="H1235" s="0" t="n">
        <v>317.4</v>
      </c>
      <c r="I1235" s="2" t="n">
        <f aca="false">C1235/D1235</f>
        <v>1.09723643807574</v>
      </c>
      <c r="J1235" s="5" t="n">
        <f aca="false">E1235/F1235</f>
        <v>1.08559919436052</v>
      </c>
      <c r="K1235" s="2" t="n">
        <f aca="false">G1235/H1235</f>
        <v>0.989918084436043</v>
      </c>
    </row>
    <row r="1236" customFormat="false" ht="14.4" hidden="false" customHeight="false" outlineLevel="0" collapsed="false">
      <c r="A1236" s="0" t="n">
        <v>813.72</v>
      </c>
      <c r="B1236" s="0" t="n">
        <v>1263</v>
      </c>
      <c r="C1236" s="0" t="n">
        <v>522.5</v>
      </c>
      <c r="D1236" s="0" t="n">
        <v>484.5</v>
      </c>
      <c r="E1236" s="0" t="n">
        <v>1063</v>
      </c>
      <c r="F1236" s="0" t="n">
        <v>980</v>
      </c>
      <c r="G1236" s="0" t="n">
        <v>292.3</v>
      </c>
      <c r="H1236" s="0" t="n">
        <v>290.5</v>
      </c>
      <c r="I1236" s="2" t="n">
        <f aca="false">C1236/D1236</f>
        <v>1.07843137254902</v>
      </c>
      <c r="J1236" s="5" t="n">
        <f aca="false">E1236/F1236</f>
        <v>1.08469387755102</v>
      </c>
      <c r="K1236" s="2" t="n">
        <f aca="false">G1236/H1236</f>
        <v>1.00619621342513</v>
      </c>
    </row>
    <row r="1237" customFormat="false" ht="14.4" hidden="false" customHeight="false" outlineLevel="0" collapsed="false">
      <c r="A1237" s="0" t="n">
        <v>1055.51</v>
      </c>
      <c r="B1237" s="0" t="n">
        <v>1148</v>
      </c>
      <c r="C1237" s="0" t="n">
        <v>494.5</v>
      </c>
      <c r="D1237" s="0" t="n">
        <v>478.5</v>
      </c>
      <c r="E1237" s="0" t="n">
        <v>1063</v>
      </c>
      <c r="F1237" s="0" t="n">
        <v>980</v>
      </c>
      <c r="G1237" s="0" t="n">
        <v>276.9</v>
      </c>
      <c r="H1237" s="0" t="n">
        <v>281.5</v>
      </c>
      <c r="I1237" s="2" t="n">
        <f aca="false">C1237/D1237</f>
        <v>1.03343782654128</v>
      </c>
      <c r="J1237" s="5" t="n">
        <f aca="false">E1237/F1237</f>
        <v>1.08469387755102</v>
      </c>
      <c r="K1237" s="2" t="n">
        <f aca="false">G1237/H1237</f>
        <v>0.983658969804618</v>
      </c>
    </row>
    <row r="1238" customFormat="false" ht="14.4" hidden="false" customHeight="false" outlineLevel="0" collapsed="false">
      <c r="A1238" s="0" t="n">
        <v>924.6</v>
      </c>
      <c r="B1238" s="0" t="n">
        <v>2336</v>
      </c>
      <c r="C1238" s="0" t="n">
        <v>787</v>
      </c>
      <c r="D1238" s="0" t="n">
        <v>736</v>
      </c>
      <c r="E1238" s="0" t="n">
        <v>1769</v>
      </c>
      <c r="F1238" s="0" t="n">
        <v>1631</v>
      </c>
      <c r="G1238" s="0" t="n">
        <v>1054.9</v>
      </c>
      <c r="H1238" s="0" t="n">
        <v>1085.3</v>
      </c>
      <c r="I1238" s="2" t="n">
        <f aca="false">C1238/D1238</f>
        <v>1.06929347826087</v>
      </c>
      <c r="J1238" s="5" t="n">
        <f aca="false">E1238/F1238</f>
        <v>1.08461066830166</v>
      </c>
      <c r="K1238" s="2" t="n">
        <f aca="false">G1238/H1238</f>
        <v>0.971989311711048</v>
      </c>
    </row>
    <row r="1239" customFormat="false" ht="14.4" hidden="false" customHeight="false" outlineLevel="0" collapsed="false">
      <c r="A1239" s="0" t="n">
        <v>52.92</v>
      </c>
      <c r="B1239" s="0" t="n">
        <v>1029</v>
      </c>
      <c r="C1239" s="0" t="n">
        <v>491.5</v>
      </c>
      <c r="D1239" s="0" t="n">
        <v>383</v>
      </c>
      <c r="E1239" s="0" t="n">
        <v>1065</v>
      </c>
      <c r="F1239" s="0" t="n">
        <v>982</v>
      </c>
      <c r="G1239" s="0" t="n">
        <v>318.6</v>
      </c>
      <c r="H1239" s="0" t="n">
        <v>375.7</v>
      </c>
      <c r="I1239" s="2" t="n">
        <f aca="false">C1239/D1239</f>
        <v>1.28328981723238</v>
      </c>
      <c r="J1239" s="5" t="n">
        <f aca="false">E1239/F1239</f>
        <v>1.08452138492872</v>
      </c>
      <c r="K1239" s="2" t="n">
        <f aca="false">G1239/H1239</f>
        <v>0.848017034868246</v>
      </c>
    </row>
    <row r="1240" customFormat="false" ht="14.4" hidden="false" customHeight="false" outlineLevel="0" collapsed="false">
      <c r="A1240" s="0" t="n">
        <v>204.5</v>
      </c>
      <c r="B1240" s="0" t="n">
        <v>1778</v>
      </c>
      <c r="C1240" s="0" t="n">
        <v>784.5</v>
      </c>
      <c r="D1240" s="0" t="n">
        <v>777.5</v>
      </c>
      <c r="E1240" s="0" t="n">
        <v>1787</v>
      </c>
      <c r="F1240" s="0" t="n">
        <v>1648</v>
      </c>
      <c r="G1240" s="0" t="n">
        <v>993.4</v>
      </c>
      <c r="H1240" s="0" t="n">
        <v>1007.9</v>
      </c>
      <c r="I1240" s="2" t="n">
        <f aca="false">C1240/D1240</f>
        <v>1.00900321543408</v>
      </c>
      <c r="J1240" s="5" t="n">
        <f aca="false">E1240/F1240</f>
        <v>1.08434466019417</v>
      </c>
      <c r="K1240" s="2" t="n">
        <f aca="false">G1240/H1240</f>
        <v>0.985613652148031</v>
      </c>
    </row>
    <row r="1241" customFormat="false" ht="14.4" hidden="false" customHeight="false" outlineLevel="0" collapsed="false">
      <c r="A1241" s="0" t="n">
        <v>486.16</v>
      </c>
      <c r="B1241" s="0" t="n">
        <v>1367</v>
      </c>
      <c r="C1241" s="0" t="n">
        <v>525</v>
      </c>
      <c r="D1241" s="0" t="n">
        <v>394.5</v>
      </c>
      <c r="E1241" s="0" t="n">
        <v>1081</v>
      </c>
      <c r="F1241" s="0" t="n">
        <v>997</v>
      </c>
      <c r="G1241" s="0" t="n">
        <v>373.6</v>
      </c>
      <c r="H1241" s="0" t="n">
        <v>414.7</v>
      </c>
      <c r="I1241" s="2" t="n">
        <f aca="false">C1241/D1241</f>
        <v>1.33079847908745</v>
      </c>
      <c r="J1241" s="5" t="n">
        <f aca="false">E1241/F1241</f>
        <v>1.08425275827482</v>
      </c>
      <c r="K1241" s="2" t="n">
        <f aca="false">G1241/H1241</f>
        <v>0.900892211237039</v>
      </c>
    </row>
    <row r="1242" customFormat="false" ht="14.4" hidden="false" customHeight="false" outlineLevel="0" collapsed="false">
      <c r="A1242" s="0" t="n">
        <v>303.81</v>
      </c>
      <c r="B1242" s="0" t="n">
        <v>1895</v>
      </c>
      <c r="C1242" s="0" t="n">
        <v>881.5</v>
      </c>
      <c r="D1242" s="0" t="n">
        <v>1499.5</v>
      </c>
      <c r="E1242" s="0" t="n">
        <v>2085</v>
      </c>
      <c r="F1242" s="0" t="n">
        <v>1923</v>
      </c>
      <c r="G1242" s="0" t="n">
        <v>1171.4</v>
      </c>
      <c r="H1242" s="0" t="n">
        <v>1140.8</v>
      </c>
      <c r="I1242" s="2" t="n">
        <f aca="false">C1242/D1242</f>
        <v>0.587862620873625</v>
      </c>
      <c r="J1242" s="5" t="n">
        <f aca="false">E1242/F1242</f>
        <v>1.08424336973479</v>
      </c>
      <c r="K1242" s="2" t="n">
        <f aca="false">G1242/H1242</f>
        <v>1.02682328190743</v>
      </c>
    </row>
    <row r="1243" customFormat="false" ht="14.4" hidden="false" customHeight="false" outlineLevel="0" collapsed="false">
      <c r="A1243" s="0" t="n">
        <v>67.49</v>
      </c>
      <c r="B1243" s="0" t="n">
        <v>981</v>
      </c>
      <c r="C1243" s="0" t="n">
        <v>483</v>
      </c>
      <c r="D1243" s="0" t="n">
        <v>369</v>
      </c>
      <c r="E1243" s="0" t="n">
        <v>1062</v>
      </c>
      <c r="F1243" s="0" t="n">
        <v>980</v>
      </c>
      <c r="G1243" s="0" t="n">
        <v>312</v>
      </c>
      <c r="H1243" s="0" t="n">
        <v>318.9</v>
      </c>
      <c r="I1243" s="2" t="n">
        <f aca="false">C1243/D1243</f>
        <v>1.30894308943089</v>
      </c>
      <c r="J1243" s="5" t="n">
        <f aca="false">E1243/F1243</f>
        <v>1.08367346938776</v>
      </c>
      <c r="K1243" s="2" t="n">
        <f aca="false">G1243/H1243</f>
        <v>0.978363123236124</v>
      </c>
    </row>
    <row r="1244" customFormat="false" ht="14.4" hidden="false" customHeight="false" outlineLevel="0" collapsed="false">
      <c r="A1244" s="0" t="n">
        <v>367.04</v>
      </c>
      <c r="B1244" s="0" t="n">
        <v>1174</v>
      </c>
      <c r="C1244" s="0" t="n">
        <v>502</v>
      </c>
      <c r="D1244" s="0" t="n">
        <v>479</v>
      </c>
      <c r="E1244" s="0" t="n">
        <v>1062</v>
      </c>
      <c r="F1244" s="0" t="n">
        <v>980</v>
      </c>
      <c r="G1244" s="0" t="n">
        <v>283.5</v>
      </c>
      <c r="H1244" s="0" t="n">
        <v>278</v>
      </c>
      <c r="I1244" s="2" t="n">
        <f aca="false">C1244/D1244</f>
        <v>1.04801670146138</v>
      </c>
      <c r="J1244" s="5" t="n">
        <f aca="false">E1244/F1244</f>
        <v>1.08367346938776</v>
      </c>
      <c r="K1244" s="2" t="n">
        <f aca="false">G1244/H1244</f>
        <v>1.01978417266187</v>
      </c>
    </row>
    <row r="1245" customFormat="false" ht="14.4" hidden="false" customHeight="false" outlineLevel="0" collapsed="false">
      <c r="A1245" s="0" t="n">
        <v>1089.71</v>
      </c>
      <c r="B1245" s="0" t="n">
        <v>995</v>
      </c>
      <c r="C1245" s="0" t="n">
        <v>494.5</v>
      </c>
      <c r="D1245" s="0" t="n">
        <v>342</v>
      </c>
      <c r="E1245" s="0" t="n">
        <v>1062</v>
      </c>
      <c r="F1245" s="0" t="n">
        <v>980</v>
      </c>
      <c r="G1245" s="0" t="n">
        <v>279.1</v>
      </c>
      <c r="H1245" s="0" t="n">
        <v>271.1</v>
      </c>
      <c r="I1245" s="2" t="n">
        <f aca="false">C1245/D1245</f>
        <v>1.44590643274854</v>
      </c>
      <c r="J1245" s="5" t="n">
        <f aca="false">E1245/F1245</f>
        <v>1.08367346938776</v>
      </c>
      <c r="K1245" s="2" t="n">
        <f aca="false">G1245/H1245</f>
        <v>1.0295094061232</v>
      </c>
    </row>
    <row r="1246" customFormat="false" ht="14.4" hidden="false" customHeight="false" outlineLevel="0" collapsed="false">
      <c r="A1246" s="0" t="n">
        <v>140.82</v>
      </c>
      <c r="B1246" s="0" t="n">
        <v>1196</v>
      </c>
      <c r="C1246" s="0" t="n">
        <v>558</v>
      </c>
      <c r="D1246" s="0" t="n">
        <v>610</v>
      </c>
      <c r="E1246" s="0" t="n">
        <v>1271</v>
      </c>
      <c r="F1246" s="0" t="n">
        <v>1173</v>
      </c>
      <c r="G1246" s="0" t="n">
        <v>496.7</v>
      </c>
      <c r="H1246" s="0" t="n">
        <v>448.1</v>
      </c>
      <c r="I1246" s="2" t="n">
        <f aca="false">C1246/D1246</f>
        <v>0.914754098360656</v>
      </c>
      <c r="J1246" s="5" t="n">
        <f aca="false">E1246/F1246</f>
        <v>1.08354646206309</v>
      </c>
      <c r="K1246" s="2" t="n">
        <f aca="false">G1246/H1246</f>
        <v>1.10845793349699</v>
      </c>
    </row>
    <row r="1247" customFormat="false" ht="14.4" hidden="false" customHeight="false" outlineLevel="0" collapsed="false">
      <c r="A1247" s="0" t="n">
        <v>754.13</v>
      </c>
      <c r="B1247" s="0" t="n">
        <v>1770</v>
      </c>
      <c r="C1247" s="0" t="n">
        <v>664.5</v>
      </c>
      <c r="D1247" s="0" t="n">
        <v>598.5</v>
      </c>
      <c r="E1247" s="0" t="n">
        <v>1507</v>
      </c>
      <c r="F1247" s="0" t="n">
        <v>1391</v>
      </c>
      <c r="G1247" s="0" t="n">
        <v>835.1</v>
      </c>
      <c r="H1247" s="0" t="n">
        <v>858.9</v>
      </c>
      <c r="I1247" s="2" t="n">
        <f aca="false">C1247/D1247</f>
        <v>1.11027568922306</v>
      </c>
      <c r="J1247" s="5" t="n">
        <f aca="false">E1247/F1247</f>
        <v>1.08339324227175</v>
      </c>
      <c r="K1247" s="2" t="n">
        <f aca="false">G1247/H1247</f>
        <v>0.972290138549307</v>
      </c>
    </row>
    <row r="1248" customFormat="false" ht="14.4" hidden="false" customHeight="false" outlineLevel="0" collapsed="false">
      <c r="A1248" s="0" t="n">
        <v>599.68</v>
      </c>
      <c r="B1248" s="0" t="n">
        <v>1345</v>
      </c>
      <c r="C1248" s="0" t="n">
        <v>517.5</v>
      </c>
      <c r="D1248" s="0" t="n">
        <v>487</v>
      </c>
      <c r="E1248" s="0" t="n">
        <v>1068</v>
      </c>
      <c r="F1248" s="0" t="n">
        <v>986</v>
      </c>
      <c r="G1248" s="0" t="n">
        <v>301</v>
      </c>
      <c r="H1248" s="0" t="n">
        <v>299.9</v>
      </c>
      <c r="I1248" s="2" t="n">
        <f aca="false">C1248/D1248</f>
        <v>1.06262833675565</v>
      </c>
      <c r="J1248" s="5" t="n">
        <f aca="false">E1248/F1248</f>
        <v>1.08316430020284</v>
      </c>
      <c r="K1248" s="2" t="n">
        <f aca="false">G1248/H1248</f>
        <v>1.00366788929643</v>
      </c>
    </row>
    <row r="1249" customFormat="false" ht="14.4" hidden="false" customHeight="false" outlineLevel="0" collapsed="false">
      <c r="A1249" s="0" t="n">
        <v>843.97</v>
      </c>
      <c r="B1249" s="0" t="n">
        <v>1587</v>
      </c>
      <c r="C1249" s="0" t="n">
        <v>883.5</v>
      </c>
      <c r="D1249" s="0" t="n">
        <v>1036.5</v>
      </c>
      <c r="E1249" s="0" t="n">
        <v>1968</v>
      </c>
      <c r="F1249" s="0" t="n">
        <v>1817</v>
      </c>
      <c r="G1249" s="0" t="n">
        <v>1017.5</v>
      </c>
      <c r="H1249" s="0" t="n">
        <v>1014.9</v>
      </c>
      <c r="I1249" s="2" t="n">
        <f aca="false">C1249/D1249</f>
        <v>0.852387843704776</v>
      </c>
      <c r="J1249" s="5" t="n">
        <f aca="false">E1249/F1249</f>
        <v>1.08310401761145</v>
      </c>
      <c r="K1249" s="2" t="n">
        <f aca="false">G1249/H1249</f>
        <v>1.0025618287516</v>
      </c>
    </row>
    <row r="1250" customFormat="false" ht="14.4" hidden="false" customHeight="false" outlineLevel="0" collapsed="false">
      <c r="A1250" s="0" t="n">
        <v>1031.49</v>
      </c>
      <c r="B1250" s="0" t="n">
        <v>1573</v>
      </c>
      <c r="C1250" s="0" t="n">
        <v>536</v>
      </c>
      <c r="D1250" s="0" t="n">
        <v>483.5</v>
      </c>
      <c r="E1250" s="0" t="n">
        <v>1082</v>
      </c>
      <c r="F1250" s="0" t="n">
        <v>999</v>
      </c>
      <c r="G1250" s="0" t="n">
        <v>967</v>
      </c>
      <c r="H1250" s="0" t="n">
        <v>635.7</v>
      </c>
      <c r="I1250" s="2" t="n">
        <f aca="false">C1250/D1250</f>
        <v>1.10858324715615</v>
      </c>
      <c r="J1250" s="5" t="n">
        <f aca="false">E1250/F1250</f>
        <v>1.08308308308308</v>
      </c>
      <c r="K1250" s="2" t="n">
        <f aca="false">G1250/H1250</f>
        <v>1.52115777882649</v>
      </c>
    </row>
    <row r="1251" customFormat="false" ht="14.4" hidden="false" customHeight="false" outlineLevel="0" collapsed="false">
      <c r="A1251" s="0" t="n">
        <v>657.38</v>
      </c>
      <c r="B1251" s="0" t="n">
        <v>1732</v>
      </c>
      <c r="C1251" s="0" t="n">
        <v>832</v>
      </c>
      <c r="D1251" s="0" t="n">
        <v>953</v>
      </c>
      <c r="E1251" s="0" t="n">
        <v>1894</v>
      </c>
      <c r="F1251" s="0" t="n">
        <v>1749</v>
      </c>
      <c r="G1251" s="0" t="n">
        <v>1032.9</v>
      </c>
      <c r="H1251" s="0" t="n">
        <v>1049.6</v>
      </c>
      <c r="I1251" s="2" t="n">
        <f aca="false">C1251/D1251</f>
        <v>0.873032528856244</v>
      </c>
      <c r="J1251" s="5" t="n">
        <f aca="false">E1251/F1251</f>
        <v>1.08290451686678</v>
      </c>
      <c r="K1251" s="2" t="n">
        <f aca="false">G1251/H1251</f>
        <v>0.984089176829268</v>
      </c>
    </row>
    <row r="1252" customFormat="false" ht="14.4" hidden="false" customHeight="false" outlineLevel="0" collapsed="false">
      <c r="A1252" s="0" t="n">
        <v>1032</v>
      </c>
      <c r="B1252" s="0" t="n">
        <v>1521</v>
      </c>
      <c r="C1252" s="0" t="n">
        <v>526.5</v>
      </c>
      <c r="D1252" s="0" t="n">
        <v>489</v>
      </c>
      <c r="E1252" s="0" t="n">
        <v>1076</v>
      </c>
      <c r="F1252" s="0" t="n">
        <v>994</v>
      </c>
      <c r="G1252" s="0" t="n">
        <v>729.6</v>
      </c>
      <c r="H1252" s="0" t="n">
        <v>317.3</v>
      </c>
      <c r="I1252" s="2" t="n">
        <f aca="false">C1252/D1252</f>
        <v>1.07668711656442</v>
      </c>
      <c r="J1252" s="5" t="n">
        <f aca="false">E1252/F1252</f>
        <v>1.08249496981891</v>
      </c>
      <c r="K1252" s="2" t="n">
        <f aca="false">G1252/H1252</f>
        <v>2.29940119760479</v>
      </c>
    </row>
    <row r="1253" customFormat="false" ht="14.4" hidden="false" customHeight="false" outlineLevel="0" collapsed="false">
      <c r="A1253" s="0" t="n">
        <v>358.6</v>
      </c>
      <c r="B1253" s="0" t="n">
        <v>1317</v>
      </c>
      <c r="C1253" s="0" t="n">
        <v>527</v>
      </c>
      <c r="D1253" s="0" t="n">
        <v>485.5</v>
      </c>
      <c r="E1253" s="0" t="n">
        <v>1063</v>
      </c>
      <c r="F1253" s="0" t="n">
        <v>982</v>
      </c>
      <c r="G1253" s="0" t="n">
        <v>296.7</v>
      </c>
      <c r="H1253" s="0" t="n">
        <v>292.8</v>
      </c>
      <c r="I1253" s="2" t="n">
        <f aca="false">C1253/D1253</f>
        <v>1.08547888774459</v>
      </c>
      <c r="J1253" s="5" t="n">
        <f aca="false">E1253/F1253</f>
        <v>1.08248472505092</v>
      </c>
      <c r="K1253" s="2" t="n">
        <f aca="false">G1253/H1253</f>
        <v>1.01331967213115</v>
      </c>
    </row>
    <row r="1254" customFormat="false" ht="14.4" hidden="false" customHeight="false" outlineLevel="0" collapsed="false">
      <c r="A1254" s="0" t="n">
        <v>705.93</v>
      </c>
      <c r="B1254" s="0" t="n">
        <v>1298</v>
      </c>
      <c r="C1254" s="0" t="n">
        <v>510</v>
      </c>
      <c r="D1254" s="0" t="n">
        <v>485.5</v>
      </c>
      <c r="E1254" s="0" t="n">
        <v>1063</v>
      </c>
      <c r="F1254" s="0" t="n">
        <v>982</v>
      </c>
      <c r="G1254" s="0" t="n">
        <v>296.7</v>
      </c>
      <c r="H1254" s="0" t="n">
        <v>294</v>
      </c>
      <c r="I1254" s="2" t="n">
        <f aca="false">C1254/D1254</f>
        <v>1.05046343975283</v>
      </c>
      <c r="J1254" s="5" t="n">
        <f aca="false">E1254/F1254</f>
        <v>1.08248472505092</v>
      </c>
      <c r="K1254" s="2" t="n">
        <f aca="false">G1254/H1254</f>
        <v>1.00918367346939</v>
      </c>
    </row>
    <row r="1255" customFormat="false" ht="14.4" hidden="false" customHeight="false" outlineLevel="0" collapsed="false">
      <c r="A1255" s="0" t="n">
        <v>932.16</v>
      </c>
      <c r="B1255" s="0" t="n">
        <v>1378</v>
      </c>
      <c r="C1255" s="0" t="n">
        <v>521.5</v>
      </c>
      <c r="D1255" s="0" t="n">
        <v>487</v>
      </c>
      <c r="E1255" s="0" t="n">
        <v>1066</v>
      </c>
      <c r="F1255" s="0" t="n">
        <v>985</v>
      </c>
      <c r="G1255" s="0" t="n">
        <v>307.6</v>
      </c>
      <c r="H1255" s="0" t="n">
        <v>300.5</v>
      </c>
      <c r="I1255" s="2" t="n">
        <f aca="false">C1255/D1255</f>
        <v>1.07084188911704</v>
      </c>
      <c r="J1255" s="5" t="n">
        <f aca="false">E1255/F1255</f>
        <v>1.08223350253807</v>
      </c>
      <c r="K1255" s="2" t="n">
        <f aca="false">G1255/H1255</f>
        <v>1.02362728785358</v>
      </c>
    </row>
    <row r="1256" customFormat="false" ht="14.4" hidden="false" customHeight="false" outlineLevel="0" collapsed="false">
      <c r="A1256" s="0" t="n">
        <v>239.81</v>
      </c>
      <c r="B1256" s="0" t="n">
        <v>1328</v>
      </c>
      <c r="C1256" s="0" t="n">
        <v>502</v>
      </c>
      <c r="D1256" s="0" t="n">
        <v>487.5</v>
      </c>
      <c r="E1256" s="0" t="n">
        <v>1072</v>
      </c>
      <c r="F1256" s="0" t="n">
        <v>991</v>
      </c>
      <c r="G1256" s="0" t="n">
        <v>312</v>
      </c>
      <c r="H1256" s="0" t="n">
        <v>334.4</v>
      </c>
      <c r="I1256" s="2" t="n">
        <f aca="false">C1256/D1256</f>
        <v>1.02974358974359</v>
      </c>
      <c r="J1256" s="5" t="n">
        <f aca="false">E1256/F1256</f>
        <v>1.08173562058527</v>
      </c>
      <c r="K1256" s="2" t="n">
        <f aca="false">G1256/H1256</f>
        <v>0.933014354066986</v>
      </c>
    </row>
    <row r="1257" customFormat="false" ht="14.4" hidden="false" customHeight="false" outlineLevel="0" collapsed="false">
      <c r="A1257" s="0" t="n">
        <v>130.82</v>
      </c>
      <c r="B1257" s="0" t="n">
        <v>1190</v>
      </c>
      <c r="C1257" s="0" t="n">
        <v>479</v>
      </c>
      <c r="D1257" s="0" t="n">
        <v>560.5</v>
      </c>
      <c r="E1257" s="0" t="n">
        <v>1060</v>
      </c>
      <c r="F1257" s="0" t="n">
        <v>980</v>
      </c>
      <c r="G1257" s="0" t="n">
        <v>290.1</v>
      </c>
      <c r="H1257" s="0" t="n">
        <v>300.3</v>
      </c>
      <c r="I1257" s="2" t="n">
        <f aca="false">C1257/D1257</f>
        <v>0.854594112399643</v>
      </c>
      <c r="J1257" s="5" t="n">
        <f aca="false">E1257/F1257</f>
        <v>1.08163265306122</v>
      </c>
      <c r="K1257" s="2" t="n">
        <f aca="false">G1257/H1257</f>
        <v>0.966033966033966</v>
      </c>
    </row>
    <row r="1258" customFormat="false" ht="14.4" hidden="false" customHeight="false" outlineLevel="0" collapsed="false">
      <c r="A1258" s="0" t="n">
        <v>158.44</v>
      </c>
      <c r="B1258" s="0" t="n">
        <v>1216</v>
      </c>
      <c r="C1258" s="0" t="n">
        <v>478.5</v>
      </c>
      <c r="D1258" s="0" t="n">
        <v>570.5</v>
      </c>
      <c r="E1258" s="0" t="n">
        <v>1060</v>
      </c>
      <c r="F1258" s="0" t="n">
        <v>980</v>
      </c>
      <c r="G1258" s="0" t="n">
        <v>283.5</v>
      </c>
      <c r="H1258" s="0" t="n">
        <v>294.5</v>
      </c>
      <c r="I1258" s="2" t="n">
        <f aca="false">C1258/D1258</f>
        <v>0.838737949167397</v>
      </c>
      <c r="J1258" s="5" t="n">
        <f aca="false">E1258/F1258</f>
        <v>1.08163265306122</v>
      </c>
      <c r="K1258" s="2" t="n">
        <f aca="false">G1258/H1258</f>
        <v>0.962648556876061</v>
      </c>
    </row>
    <row r="1259" customFormat="false" ht="14.4" hidden="false" customHeight="false" outlineLevel="0" collapsed="false">
      <c r="A1259" s="0" t="n">
        <v>598.68</v>
      </c>
      <c r="B1259" s="0" t="n">
        <v>1273</v>
      </c>
      <c r="C1259" s="0" t="n">
        <v>500.5</v>
      </c>
      <c r="D1259" s="0" t="n">
        <v>483</v>
      </c>
      <c r="E1259" s="0" t="n">
        <v>1060</v>
      </c>
      <c r="F1259" s="0" t="n">
        <v>980</v>
      </c>
      <c r="G1259" s="0" t="n">
        <v>283.5</v>
      </c>
      <c r="H1259" s="0" t="n">
        <v>285.3</v>
      </c>
      <c r="I1259" s="2" t="n">
        <f aca="false">C1259/D1259</f>
        <v>1.03623188405797</v>
      </c>
      <c r="J1259" s="5" t="n">
        <f aca="false">E1259/F1259</f>
        <v>1.08163265306122</v>
      </c>
      <c r="K1259" s="2" t="n">
        <f aca="false">G1259/H1259</f>
        <v>0.993690851735016</v>
      </c>
    </row>
    <row r="1260" customFormat="false" ht="14.4" hidden="false" customHeight="false" outlineLevel="0" collapsed="false">
      <c r="A1260" s="0" t="n">
        <v>609.85</v>
      </c>
      <c r="B1260" s="0" t="n">
        <v>1234</v>
      </c>
      <c r="C1260" s="0" t="n">
        <v>507.5</v>
      </c>
      <c r="D1260" s="0" t="n">
        <v>483</v>
      </c>
      <c r="E1260" s="0" t="n">
        <v>1060</v>
      </c>
      <c r="F1260" s="0" t="n">
        <v>980</v>
      </c>
      <c r="G1260" s="0" t="n">
        <v>290.1</v>
      </c>
      <c r="H1260" s="0" t="n">
        <v>287.9</v>
      </c>
      <c r="I1260" s="2" t="n">
        <f aca="false">C1260/D1260</f>
        <v>1.05072463768116</v>
      </c>
      <c r="J1260" s="5" t="n">
        <f aca="false">E1260/F1260</f>
        <v>1.08163265306122</v>
      </c>
      <c r="K1260" s="2" t="n">
        <f aca="false">G1260/H1260</f>
        <v>1.00764154220215</v>
      </c>
    </row>
    <row r="1261" customFormat="false" ht="14.4" hidden="false" customHeight="false" outlineLevel="0" collapsed="false">
      <c r="A1261" s="0" t="n">
        <v>664.54</v>
      </c>
      <c r="B1261" s="0" t="n">
        <v>1754</v>
      </c>
      <c r="C1261" s="0" t="n">
        <v>890.5</v>
      </c>
      <c r="D1261" s="0" t="n">
        <v>1499.5</v>
      </c>
      <c r="E1261" s="0" t="n">
        <v>1949</v>
      </c>
      <c r="F1261" s="0" t="n">
        <v>1802</v>
      </c>
      <c r="G1261" s="0" t="n">
        <v>1068.1</v>
      </c>
      <c r="H1261" s="0" t="n">
        <v>1053.7</v>
      </c>
      <c r="I1261" s="2" t="n">
        <f aca="false">C1261/D1261</f>
        <v>0.593864621540514</v>
      </c>
      <c r="J1261" s="5" t="n">
        <f aca="false">E1261/F1261</f>
        <v>1.08157602663707</v>
      </c>
      <c r="K1261" s="2" t="n">
        <f aca="false">G1261/H1261</f>
        <v>1.01366612887919</v>
      </c>
    </row>
    <row r="1262" customFormat="false" ht="14.4" hidden="false" customHeight="false" outlineLevel="0" collapsed="false">
      <c r="A1262" s="0" t="n">
        <v>309.32</v>
      </c>
      <c r="B1262" s="0" t="n">
        <v>1805</v>
      </c>
      <c r="C1262" s="0" t="n">
        <v>547.5</v>
      </c>
      <c r="D1262" s="0" t="n">
        <v>359.5</v>
      </c>
      <c r="E1262" s="0" t="n">
        <v>1155</v>
      </c>
      <c r="F1262" s="0" t="n">
        <v>1068</v>
      </c>
      <c r="G1262" s="0" t="n">
        <v>435.1</v>
      </c>
      <c r="H1262" s="0" t="n">
        <v>477.6</v>
      </c>
      <c r="I1262" s="2" t="n">
        <f aca="false">C1262/D1262</f>
        <v>1.52294853963839</v>
      </c>
      <c r="J1262" s="5" t="n">
        <f aca="false">E1262/F1262</f>
        <v>1.0814606741573</v>
      </c>
      <c r="K1262" s="2" t="n">
        <f aca="false">G1262/H1262</f>
        <v>0.911013400335008</v>
      </c>
    </row>
    <row r="1263" customFormat="false" ht="14.4" hidden="false" customHeight="false" outlineLevel="0" collapsed="false">
      <c r="A1263" s="0" t="n">
        <v>204.03</v>
      </c>
      <c r="B1263" s="0" t="n">
        <v>1773</v>
      </c>
      <c r="C1263" s="0" t="n">
        <v>779</v>
      </c>
      <c r="D1263" s="0" t="n">
        <v>782.5</v>
      </c>
      <c r="E1263" s="0" t="n">
        <v>1785</v>
      </c>
      <c r="F1263" s="0" t="n">
        <v>1651</v>
      </c>
      <c r="G1263" s="0" t="n">
        <v>1000</v>
      </c>
      <c r="H1263" s="0" t="n">
        <v>1008.1</v>
      </c>
      <c r="I1263" s="2" t="n">
        <f aca="false">C1263/D1263</f>
        <v>0.995527156549521</v>
      </c>
      <c r="J1263" s="5" t="n">
        <f aca="false">E1263/F1263</f>
        <v>1.08116293155663</v>
      </c>
      <c r="K1263" s="2" t="n">
        <f aca="false">G1263/H1263</f>
        <v>0.991965082829084</v>
      </c>
    </row>
    <row r="1264" customFormat="false" ht="14.4" hidden="false" customHeight="false" outlineLevel="0" collapsed="false">
      <c r="A1264" s="0" t="n">
        <v>970.74</v>
      </c>
      <c r="B1264" s="0" t="n">
        <v>1399</v>
      </c>
      <c r="C1264" s="0" t="n">
        <v>688.5</v>
      </c>
      <c r="D1264" s="0" t="n">
        <v>582.5</v>
      </c>
      <c r="E1264" s="0" t="n">
        <v>1479</v>
      </c>
      <c r="F1264" s="0" t="n">
        <v>1368</v>
      </c>
      <c r="G1264" s="0" t="n">
        <v>659.3</v>
      </c>
      <c r="H1264" s="0" t="n">
        <v>620.7</v>
      </c>
      <c r="I1264" s="2" t="n">
        <f aca="false">C1264/D1264</f>
        <v>1.18197424892704</v>
      </c>
      <c r="J1264" s="5" t="n">
        <f aca="false">E1264/F1264</f>
        <v>1.08114035087719</v>
      </c>
      <c r="K1264" s="2" t="n">
        <f aca="false">G1264/H1264</f>
        <v>1.06218785242468</v>
      </c>
    </row>
    <row r="1265" customFormat="false" ht="14.4" hidden="false" customHeight="false" outlineLevel="0" collapsed="false">
      <c r="A1265" s="0" t="n">
        <v>484.6</v>
      </c>
      <c r="B1265" s="0" t="n">
        <v>1421</v>
      </c>
      <c r="C1265" s="0" t="n">
        <v>520</v>
      </c>
      <c r="D1265" s="0" t="n">
        <v>488</v>
      </c>
      <c r="E1265" s="0" t="n">
        <v>1069</v>
      </c>
      <c r="F1265" s="0" t="n">
        <v>989</v>
      </c>
      <c r="G1265" s="0" t="n">
        <v>305.4</v>
      </c>
      <c r="H1265" s="0" t="n">
        <v>307.8</v>
      </c>
      <c r="I1265" s="2" t="n">
        <f aca="false">C1265/D1265</f>
        <v>1.0655737704918</v>
      </c>
      <c r="J1265" s="5" t="n">
        <f aca="false">E1265/F1265</f>
        <v>1.08088978766431</v>
      </c>
      <c r="K1265" s="2" t="n">
        <f aca="false">G1265/H1265</f>
        <v>0.992202729044834</v>
      </c>
    </row>
    <row r="1266" customFormat="false" ht="14.4" hidden="false" customHeight="false" outlineLevel="0" collapsed="false">
      <c r="A1266" s="0" t="n">
        <v>117.86</v>
      </c>
      <c r="B1266" s="0" t="n">
        <v>1452</v>
      </c>
      <c r="C1266" s="0" t="n">
        <v>606</v>
      </c>
      <c r="D1266" s="0" t="n">
        <v>593.5</v>
      </c>
      <c r="E1266" s="0" t="n">
        <v>1298</v>
      </c>
      <c r="F1266" s="0" t="n">
        <v>1201</v>
      </c>
      <c r="G1266" s="0" t="n">
        <v>630.7</v>
      </c>
      <c r="H1266" s="0" t="n">
        <v>638</v>
      </c>
      <c r="I1266" s="2" t="n">
        <f aca="false">C1266/D1266</f>
        <v>1.02106149957877</v>
      </c>
      <c r="J1266" s="5" t="n">
        <f aca="false">E1266/F1266</f>
        <v>1.08076602830974</v>
      </c>
      <c r="K1266" s="2" t="n">
        <f aca="false">G1266/H1266</f>
        <v>0.988557993730408</v>
      </c>
    </row>
    <row r="1267" customFormat="false" ht="14.4" hidden="false" customHeight="false" outlineLevel="0" collapsed="false">
      <c r="A1267" s="0" t="n">
        <v>366.09</v>
      </c>
      <c r="B1267" s="0" t="n">
        <v>1232</v>
      </c>
      <c r="C1267" s="0" t="n">
        <v>510.5</v>
      </c>
      <c r="D1267" s="0" t="n">
        <v>484.5</v>
      </c>
      <c r="E1267" s="0" t="n">
        <v>1059</v>
      </c>
      <c r="F1267" s="0" t="n">
        <v>980</v>
      </c>
      <c r="G1267" s="0" t="n">
        <v>290.1</v>
      </c>
      <c r="H1267" s="0" t="n">
        <v>289.8</v>
      </c>
      <c r="I1267" s="2" t="n">
        <f aca="false">C1267/D1267</f>
        <v>1.05366357069143</v>
      </c>
      <c r="J1267" s="5" t="n">
        <f aca="false">E1267/F1267</f>
        <v>1.08061224489796</v>
      </c>
      <c r="K1267" s="2" t="n">
        <f aca="false">G1267/H1267</f>
        <v>1.00103519668737</v>
      </c>
    </row>
    <row r="1268" customFormat="false" ht="14.4" hidden="false" customHeight="false" outlineLevel="0" collapsed="false">
      <c r="A1268" s="0" t="n">
        <v>706.44</v>
      </c>
      <c r="B1268" s="0" t="n">
        <v>1281</v>
      </c>
      <c r="C1268" s="0" t="n">
        <v>505</v>
      </c>
      <c r="D1268" s="0" t="n">
        <v>485</v>
      </c>
      <c r="E1268" s="0" t="n">
        <v>1060</v>
      </c>
      <c r="F1268" s="0" t="n">
        <v>981</v>
      </c>
      <c r="G1268" s="0" t="n">
        <v>294.5</v>
      </c>
      <c r="H1268" s="0" t="n">
        <v>291.9</v>
      </c>
      <c r="I1268" s="2" t="n">
        <f aca="false">C1268/D1268</f>
        <v>1.04123711340206</v>
      </c>
      <c r="J1268" s="5" t="n">
        <f aca="false">E1268/F1268</f>
        <v>1.08053007135576</v>
      </c>
      <c r="K1268" s="2" t="n">
        <f aca="false">G1268/H1268</f>
        <v>1.0089071599863</v>
      </c>
    </row>
    <row r="1269" customFormat="false" ht="14.4" hidden="false" customHeight="false" outlineLevel="0" collapsed="false">
      <c r="A1269" s="0" t="n">
        <v>203.51</v>
      </c>
      <c r="B1269" s="0" t="n">
        <v>1771</v>
      </c>
      <c r="C1269" s="0" t="n">
        <v>790</v>
      </c>
      <c r="D1269" s="0" t="n">
        <v>787</v>
      </c>
      <c r="E1269" s="0" t="n">
        <v>1787</v>
      </c>
      <c r="F1269" s="0" t="n">
        <v>1654</v>
      </c>
      <c r="G1269" s="0" t="n">
        <v>1013.1</v>
      </c>
      <c r="H1269" s="0" t="n">
        <v>1007.8</v>
      </c>
      <c r="I1269" s="2" t="n">
        <f aca="false">C1269/D1269</f>
        <v>1.00381194409149</v>
      </c>
      <c r="J1269" s="5" t="n">
        <f aca="false">E1269/F1269</f>
        <v>1.08041112454655</v>
      </c>
      <c r="K1269" s="2" t="n">
        <f aca="false">G1269/H1269</f>
        <v>1.00525897995634</v>
      </c>
    </row>
    <row r="1270" customFormat="false" ht="14.4" hidden="false" customHeight="false" outlineLevel="0" collapsed="false">
      <c r="A1270" s="0" t="n">
        <v>202.05</v>
      </c>
      <c r="B1270" s="0" t="n">
        <v>1751</v>
      </c>
      <c r="C1270" s="0" t="n">
        <v>792</v>
      </c>
      <c r="D1270" s="0" t="n">
        <v>819</v>
      </c>
      <c r="E1270" s="0" t="n">
        <v>1801</v>
      </c>
      <c r="F1270" s="0" t="n">
        <v>1667</v>
      </c>
      <c r="G1270" s="0" t="n">
        <v>1010.9</v>
      </c>
      <c r="H1270" s="0" t="n">
        <v>1009.8</v>
      </c>
      <c r="I1270" s="2" t="n">
        <f aca="false">C1270/D1270</f>
        <v>0.967032967032967</v>
      </c>
      <c r="J1270" s="5" t="n">
        <f aca="false">E1270/F1270</f>
        <v>1.08038392321536</v>
      </c>
      <c r="K1270" s="2" t="n">
        <f aca="false">G1270/H1270</f>
        <v>1.00108932461874</v>
      </c>
    </row>
    <row r="1271" customFormat="false" ht="14.4" hidden="false" customHeight="false" outlineLevel="0" collapsed="false">
      <c r="A1271" s="0" t="n">
        <v>1032.5</v>
      </c>
      <c r="B1271" s="0" t="n">
        <v>1463</v>
      </c>
      <c r="C1271" s="0" t="n">
        <v>528.5</v>
      </c>
      <c r="D1271" s="0" t="n">
        <v>488.5</v>
      </c>
      <c r="E1271" s="0" t="n">
        <v>1069</v>
      </c>
      <c r="F1271" s="0" t="n">
        <v>990</v>
      </c>
      <c r="G1271" s="0" t="n">
        <v>531.8</v>
      </c>
      <c r="H1271" s="0" t="n">
        <v>309</v>
      </c>
      <c r="I1271" s="2" t="n">
        <f aca="false">C1271/D1271</f>
        <v>1.08188331627431</v>
      </c>
      <c r="J1271" s="5" t="n">
        <f aca="false">E1271/F1271</f>
        <v>1.07979797979798</v>
      </c>
      <c r="K1271" s="2" t="n">
        <f aca="false">G1271/H1271</f>
        <v>1.7210355987055</v>
      </c>
    </row>
    <row r="1272" customFormat="false" ht="14.4" hidden="false" customHeight="false" outlineLevel="0" collapsed="false">
      <c r="A1272" s="0" t="n">
        <v>540.13</v>
      </c>
      <c r="B1272" s="0" t="n">
        <v>1739</v>
      </c>
      <c r="C1272" s="0" t="n">
        <v>634</v>
      </c>
      <c r="D1272" s="0" t="n">
        <v>498.5</v>
      </c>
      <c r="E1272" s="0" t="n">
        <v>1355</v>
      </c>
      <c r="F1272" s="0" t="n">
        <v>1255</v>
      </c>
      <c r="G1272" s="0" t="n">
        <v>832.9</v>
      </c>
      <c r="H1272" s="0" t="n">
        <v>814.4</v>
      </c>
      <c r="I1272" s="2" t="n">
        <f aca="false">C1272/D1272</f>
        <v>1.27181544633902</v>
      </c>
      <c r="J1272" s="5" t="n">
        <f aca="false">E1272/F1272</f>
        <v>1.0796812749004</v>
      </c>
      <c r="K1272" s="2" t="n">
        <f aca="false">G1272/H1272</f>
        <v>1.02271611001965</v>
      </c>
    </row>
    <row r="1273" customFormat="false" ht="14.4" hidden="false" customHeight="false" outlineLevel="0" collapsed="false">
      <c r="A1273" s="0" t="n">
        <v>68</v>
      </c>
      <c r="B1273" s="0" t="n">
        <v>971</v>
      </c>
      <c r="C1273" s="0" t="n">
        <v>473.5</v>
      </c>
      <c r="D1273" s="0" t="n">
        <v>367.5</v>
      </c>
      <c r="E1273" s="0" t="n">
        <v>1059</v>
      </c>
      <c r="F1273" s="0" t="n">
        <v>981</v>
      </c>
      <c r="G1273" s="0" t="n">
        <v>307.6</v>
      </c>
      <c r="H1273" s="0" t="n">
        <v>313.9</v>
      </c>
      <c r="I1273" s="2" t="n">
        <f aca="false">C1273/D1273</f>
        <v>1.28843537414966</v>
      </c>
      <c r="J1273" s="5" t="n">
        <f aca="false">E1273/F1273</f>
        <v>1.07951070336391</v>
      </c>
      <c r="K1273" s="2" t="n">
        <f aca="false">G1273/H1273</f>
        <v>0.979929913985346</v>
      </c>
    </row>
    <row r="1274" customFormat="false" ht="14.4" hidden="false" customHeight="false" outlineLevel="0" collapsed="false">
      <c r="A1274" s="0" t="n">
        <v>1022.43</v>
      </c>
      <c r="B1274" s="0" t="n">
        <v>1420</v>
      </c>
      <c r="C1274" s="0" t="n">
        <v>551.5</v>
      </c>
      <c r="D1274" s="0" t="n">
        <v>408</v>
      </c>
      <c r="E1274" s="0" t="n">
        <v>1114</v>
      </c>
      <c r="F1274" s="0" t="n">
        <v>1032</v>
      </c>
      <c r="G1274" s="0" t="n">
        <v>382.4</v>
      </c>
      <c r="H1274" s="0" t="n">
        <v>429.9</v>
      </c>
      <c r="I1274" s="2" t="n">
        <f aca="false">C1274/D1274</f>
        <v>1.35171568627451</v>
      </c>
      <c r="J1274" s="5" t="n">
        <f aca="false">E1274/F1274</f>
        <v>1.07945736434109</v>
      </c>
      <c r="K1274" s="2" t="n">
        <f aca="false">G1274/H1274</f>
        <v>0.889509188183298</v>
      </c>
    </row>
    <row r="1275" customFormat="false" ht="14.4" hidden="false" customHeight="false" outlineLevel="0" collapsed="false">
      <c r="A1275" s="0" t="n">
        <v>932.63</v>
      </c>
      <c r="B1275" s="0" t="n">
        <v>1318</v>
      </c>
      <c r="C1275" s="0" t="n">
        <v>514.5</v>
      </c>
      <c r="D1275" s="0" t="n">
        <v>485.5</v>
      </c>
      <c r="E1275" s="0" t="n">
        <v>1060</v>
      </c>
      <c r="F1275" s="0" t="n">
        <v>982</v>
      </c>
      <c r="G1275" s="0" t="n">
        <v>307.6</v>
      </c>
      <c r="H1275" s="0" t="n">
        <v>290.1</v>
      </c>
      <c r="I1275" s="2" t="n">
        <f aca="false">C1275/D1275</f>
        <v>1.05973223480947</v>
      </c>
      <c r="J1275" s="5" t="n">
        <f aca="false">E1275/F1275</f>
        <v>1.07942973523422</v>
      </c>
      <c r="K1275" s="2" t="n">
        <f aca="false">G1275/H1275</f>
        <v>1.06032402619786</v>
      </c>
    </row>
    <row r="1276" customFormat="false" ht="14.4" hidden="false" customHeight="false" outlineLevel="0" collapsed="false">
      <c r="A1276" s="0" t="n">
        <v>202.57</v>
      </c>
      <c r="B1276" s="0" t="n">
        <v>1759</v>
      </c>
      <c r="C1276" s="0" t="n">
        <v>787</v>
      </c>
      <c r="D1276" s="0" t="n">
        <v>801.5</v>
      </c>
      <c r="E1276" s="0" t="n">
        <v>1791</v>
      </c>
      <c r="F1276" s="0" t="n">
        <v>1660</v>
      </c>
      <c r="G1276" s="0" t="n">
        <v>995.6</v>
      </c>
      <c r="H1276" s="0" t="n">
        <v>1009.1</v>
      </c>
      <c r="I1276" s="2" t="n">
        <f aca="false">C1276/D1276</f>
        <v>0.98190892077355</v>
      </c>
      <c r="J1276" s="5" t="n">
        <f aca="false">E1276/F1276</f>
        <v>1.0789156626506</v>
      </c>
      <c r="K1276" s="2" t="n">
        <f aca="false">G1276/H1276</f>
        <v>0.986621742146467</v>
      </c>
    </row>
    <row r="1277" customFormat="false" ht="14.4" hidden="false" customHeight="false" outlineLevel="0" collapsed="false">
      <c r="A1277" s="0" t="n">
        <v>252.3</v>
      </c>
      <c r="B1277" s="0" t="n">
        <v>1198</v>
      </c>
      <c r="C1277" s="0" t="n">
        <v>488</v>
      </c>
      <c r="D1277" s="0" t="n">
        <v>482.5</v>
      </c>
      <c r="E1277" s="0" t="n">
        <v>1057</v>
      </c>
      <c r="F1277" s="0" t="n">
        <v>980</v>
      </c>
      <c r="G1277" s="0" t="n">
        <v>287.9</v>
      </c>
      <c r="H1277" s="0" t="n">
        <v>288.5</v>
      </c>
      <c r="I1277" s="2" t="n">
        <f aca="false">C1277/D1277</f>
        <v>1.01139896373057</v>
      </c>
      <c r="J1277" s="5" t="n">
        <f aca="false">E1277/F1277</f>
        <v>1.07857142857143</v>
      </c>
      <c r="K1277" s="2" t="n">
        <f aca="false">G1277/H1277</f>
        <v>0.997920277296361</v>
      </c>
    </row>
    <row r="1278" customFormat="false" ht="14.4" hidden="false" customHeight="false" outlineLevel="0" collapsed="false">
      <c r="A1278" s="0" t="n">
        <v>814.23</v>
      </c>
      <c r="B1278" s="0" t="n">
        <v>1249</v>
      </c>
      <c r="C1278" s="0" t="n">
        <v>503</v>
      </c>
      <c r="D1278" s="0" t="n">
        <v>484.5</v>
      </c>
      <c r="E1278" s="0" t="n">
        <v>1057</v>
      </c>
      <c r="F1278" s="0" t="n">
        <v>980</v>
      </c>
      <c r="G1278" s="0" t="n">
        <v>287.9</v>
      </c>
      <c r="H1278" s="0" t="n">
        <v>289.8</v>
      </c>
      <c r="I1278" s="2" t="n">
        <f aca="false">C1278/D1278</f>
        <v>1.03818369453044</v>
      </c>
      <c r="J1278" s="5" t="n">
        <f aca="false">E1278/F1278</f>
        <v>1.07857142857143</v>
      </c>
      <c r="K1278" s="2" t="n">
        <f aca="false">G1278/H1278</f>
        <v>0.993443754313319</v>
      </c>
    </row>
    <row r="1279" customFormat="false" ht="14.4" hidden="false" customHeight="false" outlineLevel="0" collapsed="false">
      <c r="A1279" s="0" t="n">
        <v>1132.25</v>
      </c>
      <c r="B1279" s="0" t="n">
        <v>1220</v>
      </c>
      <c r="C1279" s="0" t="n">
        <v>499</v>
      </c>
      <c r="D1279" s="0" t="n">
        <v>482</v>
      </c>
      <c r="E1279" s="0" t="n">
        <v>1057</v>
      </c>
      <c r="F1279" s="0" t="n">
        <v>980</v>
      </c>
      <c r="G1279" s="0" t="n">
        <v>283.5</v>
      </c>
      <c r="H1279" s="0" t="n">
        <v>285.6</v>
      </c>
      <c r="I1279" s="2" t="n">
        <f aca="false">C1279/D1279</f>
        <v>1.03526970954357</v>
      </c>
      <c r="J1279" s="5" t="n">
        <f aca="false">E1279/F1279</f>
        <v>1.07857142857143</v>
      </c>
      <c r="K1279" s="2" t="n">
        <f aca="false">G1279/H1279</f>
        <v>0.992647058823529</v>
      </c>
    </row>
    <row r="1280" customFormat="false" ht="14.4" hidden="false" customHeight="false" outlineLevel="0" collapsed="false">
      <c r="A1280" s="0" t="n">
        <v>203.04</v>
      </c>
      <c r="B1280" s="0" t="n">
        <v>1761</v>
      </c>
      <c r="C1280" s="0" t="n">
        <v>777</v>
      </c>
      <c r="D1280" s="0" t="n">
        <v>794.5</v>
      </c>
      <c r="E1280" s="0" t="n">
        <v>1787</v>
      </c>
      <c r="F1280" s="0" t="n">
        <v>1657</v>
      </c>
      <c r="G1280" s="0" t="n">
        <v>1010.9</v>
      </c>
      <c r="H1280" s="0" t="n">
        <v>1008.4</v>
      </c>
      <c r="I1280" s="2" t="n">
        <f aca="false">C1280/D1280</f>
        <v>0.977973568281938</v>
      </c>
      <c r="J1280" s="5" t="n">
        <f aca="false">E1280/F1280</f>
        <v>1.07845503922752</v>
      </c>
      <c r="K1280" s="2" t="n">
        <f aca="false">G1280/H1280</f>
        <v>1.00247917493058</v>
      </c>
    </row>
    <row r="1281" customFormat="false" ht="14.4" hidden="false" customHeight="false" outlineLevel="0" collapsed="false">
      <c r="A1281" s="0" t="n">
        <v>128.3</v>
      </c>
      <c r="B1281" s="0" t="n">
        <v>1208</v>
      </c>
      <c r="C1281" s="0" t="n">
        <v>521</v>
      </c>
      <c r="D1281" s="0" t="n">
        <v>550.5</v>
      </c>
      <c r="E1281" s="0" t="n">
        <v>1172</v>
      </c>
      <c r="F1281" s="0" t="n">
        <v>1087</v>
      </c>
      <c r="G1281" s="0" t="n">
        <v>490.1</v>
      </c>
      <c r="H1281" s="0" t="n">
        <v>482.2</v>
      </c>
      <c r="I1281" s="2" t="n">
        <f aca="false">C1281/D1281</f>
        <v>0.946412352406903</v>
      </c>
      <c r="J1281" s="5" t="n">
        <f aca="false">E1281/F1281</f>
        <v>1.07819687212512</v>
      </c>
      <c r="K1281" s="2" t="n">
        <f aca="false">G1281/H1281</f>
        <v>1.01638324346744</v>
      </c>
    </row>
    <row r="1282" customFormat="false" ht="14.4" hidden="false" customHeight="false" outlineLevel="0" collapsed="false">
      <c r="A1282" s="0" t="n">
        <v>924.09</v>
      </c>
      <c r="B1282" s="0" t="n">
        <v>2398</v>
      </c>
      <c r="C1282" s="0" t="n">
        <v>807</v>
      </c>
      <c r="D1282" s="0" t="n">
        <v>797.5</v>
      </c>
      <c r="E1282" s="0" t="n">
        <v>1891</v>
      </c>
      <c r="F1282" s="0" t="n">
        <v>1754</v>
      </c>
      <c r="G1282" s="0" t="n">
        <v>1217.5</v>
      </c>
      <c r="H1282" s="0" t="n">
        <v>1236.4</v>
      </c>
      <c r="I1282" s="2" t="n">
        <f aca="false">C1282/D1282</f>
        <v>1.01191222570533</v>
      </c>
      <c r="J1282" s="5" t="n">
        <f aca="false">E1282/F1282</f>
        <v>1.07810718358039</v>
      </c>
      <c r="K1282" s="2" t="n">
        <f aca="false">G1282/H1282</f>
        <v>0.984713684891621</v>
      </c>
    </row>
    <row r="1283" customFormat="false" ht="14.4" hidden="false" customHeight="false" outlineLevel="0" collapsed="false">
      <c r="A1283" s="0" t="n">
        <v>1033.04</v>
      </c>
      <c r="B1283" s="0" t="n">
        <v>1392</v>
      </c>
      <c r="C1283" s="0" t="n">
        <v>531</v>
      </c>
      <c r="D1283" s="0" t="n">
        <v>487</v>
      </c>
      <c r="E1283" s="0" t="n">
        <v>1063</v>
      </c>
      <c r="F1283" s="0" t="n">
        <v>986</v>
      </c>
      <c r="G1283" s="0" t="n">
        <v>345</v>
      </c>
      <c r="H1283" s="0" t="n">
        <v>299.5</v>
      </c>
      <c r="I1283" s="2" t="n">
        <f aca="false">C1283/D1283</f>
        <v>1.09034907597536</v>
      </c>
      <c r="J1283" s="5" t="n">
        <f aca="false">E1283/F1283</f>
        <v>1.07809330628803</v>
      </c>
      <c r="K1283" s="2" t="n">
        <f aca="false">G1283/H1283</f>
        <v>1.15191986644407</v>
      </c>
    </row>
    <row r="1284" customFormat="false" ht="14.4" hidden="false" customHeight="false" outlineLevel="0" collapsed="false">
      <c r="A1284" s="0" t="n">
        <v>45.86</v>
      </c>
      <c r="B1284" s="0" t="n">
        <v>1019</v>
      </c>
      <c r="C1284" s="0" t="n">
        <v>472.5</v>
      </c>
      <c r="D1284" s="0" t="n">
        <v>412</v>
      </c>
      <c r="E1284" s="0" t="n">
        <v>1056</v>
      </c>
      <c r="F1284" s="0" t="n">
        <v>980</v>
      </c>
      <c r="G1284" s="0" t="n">
        <v>369.2</v>
      </c>
      <c r="H1284" s="0" t="n">
        <v>382</v>
      </c>
      <c r="I1284" s="2" t="n">
        <f aca="false">C1284/D1284</f>
        <v>1.14684466019417</v>
      </c>
      <c r="J1284" s="5" t="n">
        <f aca="false">E1284/F1284</f>
        <v>1.07755102040816</v>
      </c>
      <c r="K1284" s="2" t="n">
        <f aca="false">G1284/H1284</f>
        <v>0.966492146596859</v>
      </c>
    </row>
    <row r="1285" customFormat="false" ht="14.4" hidden="false" customHeight="false" outlineLevel="0" collapsed="false">
      <c r="A1285" s="0" t="n">
        <v>1087.25</v>
      </c>
      <c r="B1285" s="0" t="n">
        <v>1183</v>
      </c>
      <c r="C1285" s="0" t="n">
        <v>503.5</v>
      </c>
      <c r="D1285" s="0" t="n">
        <v>478.5</v>
      </c>
      <c r="E1285" s="0" t="n">
        <v>1056</v>
      </c>
      <c r="F1285" s="0" t="n">
        <v>980</v>
      </c>
      <c r="G1285" s="0" t="n">
        <v>279.1</v>
      </c>
      <c r="H1285" s="0" t="n">
        <v>275.5</v>
      </c>
      <c r="I1285" s="2" t="n">
        <f aca="false">C1285/D1285</f>
        <v>1.05224660397074</v>
      </c>
      <c r="J1285" s="5" t="n">
        <f aca="false">E1285/F1285</f>
        <v>1.07755102040816</v>
      </c>
      <c r="K1285" s="2" t="n">
        <f aca="false">G1285/H1285</f>
        <v>1.01306715063521</v>
      </c>
    </row>
    <row r="1286" customFormat="false" ht="14.4" hidden="false" customHeight="false" outlineLevel="0" collapsed="false">
      <c r="A1286" s="0" t="n">
        <v>358.11</v>
      </c>
      <c r="B1286" s="0" t="n">
        <v>1365</v>
      </c>
      <c r="C1286" s="0" t="n">
        <v>511</v>
      </c>
      <c r="D1286" s="0" t="n">
        <v>487</v>
      </c>
      <c r="E1286" s="0" t="n">
        <v>1063</v>
      </c>
      <c r="F1286" s="0" t="n">
        <v>987</v>
      </c>
      <c r="G1286" s="0" t="n">
        <v>303.2</v>
      </c>
      <c r="H1286" s="0" t="n">
        <v>301.3</v>
      </c>
      <c r="I1286" s="2" t="n">
        <f aca="false">C1286/D1286</f>
        <v>1.04928131416838</v>
      </c>
      <c r="J1286" s="5" t="n">
        <f aca="false">E1286/F1286</f>
        <v>1.07700101317123</v>
      </c>
      <c r="K1286" s="2" t="n">
        <f aca="false">G1286/H1286</f>
        <v>1.00630600730169</v>
      </c>
    </row>
    <row r="1287" customFormat="false" ht="14.4" hidden="false" customHeight="false" outlineLevel="0" collapsed="false">
      <c r="A1287" s="0" t="n">
        <v>995.42</v>
      </c>
      <c r="B1287" s="0" t="n">
        <v>1426</v>
      </c>
      <c r="C1287" s="0" t="n">
        <v>728.5</v>
      </c>
      <c r="D1287" s="0" t="n">
        <v>575</v>
      </c>
      <c r="E1287" s="0" t="n">
        <v>1543</v>
      </c>
      <c r="F1287" s="0" t="n">
        <v>1433</v>
      </c>
      <c r="G1287" s="0" t="n">
        <v>685.7</v>
      </c>
      <c r="H1287" s="0" t="n">
        <v>701.9</v>
      </c>
      <c r="I1287" s="2" t="n">
        <f aca="false">C1287/D1287</f>
        <v>1.26695652173913</v>
      </c>
      <c r="J1287" s="5" t="n">
        <f aca="false">E1287/F1287</f>
        <v>1.07676203768318</v>
      </c>
      <c r="K1287" s="2" t="n">
        <f aca="false">G1287/H1287</f>
        <v>0.976919789143753</v>
      </c>
    </row>
    <row r="1288" customFormat="false" ht="14.4" hidden="false" customHeight="false" outlineLevel="0" collapsed="false">
      <c r="A1288" s="0" t="n">
        <v>188.62</v>
      </c>
      <c r="B1288" s="0" t="n">
        <v>1598</v>
      </c>
      <c r="C1288" s="0" t="n">
        <v>652.5</v>
      </c>
      <c r="D1288" s="0" t="n">
        <v>575</v>
      </c>
      <c r="E1288" s="0" t="n">
        <v>1423</v>
      </c>
      <c r="F1288" s="0" t="n">
        <v>1322</v>
      </c>
      <c r="G1288" s="0" t="n">
        <v>764.8</v>
      </c>
      <c r="H1288" s="0" t="n">
        <v>756.4</v>
      </c>
      <c r="I1288" s="2" t="n">
        <f aca="false">C1288/D1288</f>
        <v>1.13478260869565</v>
      </c>
      <c r="J1288" s="5" t="n">
        <f aca="false">E1288/F1288</f>
        <v>1.07639939485628</v>
      </c>
      <c r="K1288" s="2" t="n">
        <f aca="false">G1288/H1288</f>
        <v>1.01110523532522</v>
      </c>
    </row>
    <row r="1289" customFormat="false" ht="14.4" hidden="false" customHeight="false" outlineLevel="0" collapsed="false">
      <c r="A1289" s="0" t="n">
        <v>485.07</v>
      </c>
      <c r="B1289" s="0" t="n">
        <v>1392</v>
      </c>
      <c r="C1289" s="0" t="n">
        <v>516.5</v>
      </c>
      <c r="D1289" s="0" t="n">
        <v>487.5</v>
      </c>
      <c r="E1289" s="0" t="n">
        <v>1063</v>
      </c>
      <c r="F1289" s="0" t="n">
        <v>988</v>
      </c>
      <c r="G1289" s="0" t="n">
        <v>305.4</v>
      </c>
      <c r="H1289" s="0" t="n">
        <v>305.7</v>
      </c>
      <c r="I1289" s="2" t="n">
        <f aca="false">C1289/D1289</f>
        <v>1.05948717948718</v>
      </c>
      <c r="J1289" s="5" t="n">
        <f aca="false">E1289/F1289</f>
        <v>1.07591093117409</v>
      </c>
      <c r="K1289" s="2" t="n">
        <f aca="false">G1289/H1289</f>
        <v>0.999018645731109</v>
      </c>
    </row>
    <row r="1290" customFormat="false" ht="14.4" hidden="false" customHeight="false" outlineLevel="0" collapsed="false">
      <c r="A1290" s="0" t="n">
        <v>362.16</v>
      </c>
      <c r="B1290" s="0" t="n">
        <v>1343</v>
      </c>
      <c r="C1290" s="0" t="n">
        <v>522</v>
      </c>
      <c r="D1290" s="0" t="n">
        <v>486</v>
      </c>
      <c r="E1290" s="0" t="n">
        <v>1057</v>
      </c>
      <c r="F1290" s="0" t="n">
        <v>983</v>
      </c>
      <c r="G1290" s="0" t="n">
        <v>296.7</v>
      </c>
      <c r="H1290" s="0" t="n">
        <v>295.1</v>
      </c>
      <c r="I1290" s="2" t="n">
        <f aca="false">C1290/D1290</f>
        <v>1.07407407407407</v>
      </c>
      <c r="J1290" s="5" t="n">
        <f aca="false">E1290/F1290</f>
        <v>1.07527975584944</v>
      </c>
      <c r="K1290" s="2" t="n">
        <f aca="false">G1290/H1290</f>
        <v>1.00542189088445</v>
      </c>
    </row>
    <row r="1291" customFormat="false" ht="14.4" hidden="false" customHeight="false" outlineLevel="0" collapsed="false">
      <c r="A1291" s="0" t="n">
        <v>707.47</v>
      </c>
      <c r="B1291" s="0" t="n">
        <v>1247</v>
      </c>
      <c r="C1291" s="0" t="n">
        <v>502</v>
      </c>
      <c r="D1291" s="0" t="n">
        <v>389</v>
      </c>
      <c r="E1291" s="0" t="n">
        <v>1059</v>
      </c>
      <c r="F1291" s="0" t="n">
        <v>985</v>
      </c>
      <c r="G1291" s="0" t="n">
        <v>312</v>
      </c>
      <c r="H1291" s="0" t="n">
        <v>351.3</v>
      </c>
      <c r="I1291" s="2" t="n">
        <f aca="false">C1291/D1291</f>
        <v>1.29048843187661</v>
      </c>
      <c r="J1291" s="5" t="n">
        <f aca="false">E1291/F1291</f>
        <v>1.0751269035533</v>
      </c>
      <c r="K1291" s="2" t="n">
        <f aca="false">G1291/H1291</f>
        <v>0.888129803586678</v>
      </c>
    </row>
    <row r="1292" customFormat="false" ht="14.4" hidden="false" customHeight="false" outlineLevel="0" collapsed="false">
      <c r="A1292" s="0" t="n">
        <v>447.56</v>
      </c>
      <c r="B1292" s="0" t="n">
        <v>1449</v>
      </c>
      <c r="C1292" s="0" t="n">
        <v>647</v>
      </c>
      <c r="D1292" s="0" t="n">
        <v>541</v>
      </c>
      <c r="E1292" s="0" t="n">
        <v>1411</v>
      </c>
      <c r="F1292" s="0" t="n">
        <v>1313</v>
      </c>
      <c r="G1292" s="0" t="n">
        <v>643.9</v>
      </c>
      <c r="H1292" s="0" t="n">
        <v>696.6</v>
      </c>
      <c r="I1292" s="2" t="n">
        <f aca="false">C1292/D1292</f>
        <v>1.19593345656192</v>
      </c>
      <c r="J1292" s="5" t="n">
        <f aca="false">E1292/F1292</f>
        <v>1.07463823305407</v>
      </c>
      <c r="K1292" s="2" t="n">
        <f aca="false">G1292/H1292</f>
        <v>0.924346827447603</v>
      </c>
    </row>
    <row r="1293" customFormat="false" ht="14.4" hidden="false" customHeight="false" outlineLevel="0" collapsed="false">
      <c r="A1293" s="0" t="n">
        <v>189.09</v>
      </c>
      <c r="B1293" s="0" t="n">
        <v>1602</v>
      </c>
      <c r="C1293" s="0" t="n">
        <v>677</v>
      </c>
      <c r="D1293" s="0" t="n">
        <v>582</v>
      </c>
      <c r="E1293" s="0" t="n">
        <v>1440</v>
      </c>
      <c r="F1293" s="0" t="n">
        <v>1340</v>
      </c>
      <c r="G1293" s="0" t="n">
        <v>767</v>
      </c>
      <c r="H1293" s="0" t="n">
        <v>762.1</v>
      </c>
      <c r="I1293" s="2" t="n">
        <f aca="false">C1293/D1293</f>
        <v>1.16323024054983</v>
      </c>
      <c r="J1293" s="5" t="n">
        <f aca="false">E1293/F1293</f>
        <v>1.07462686567164</v>
      </c>
      <c r="K1293" s="2" t="n">
        <f aca="false">G1293/H1293</f>
        <v>1.00642960241438</v>
      </c>
    </row>
    <row r="1294" customFormat="false" ht="14.4" hidden="false" customHeight="false" outlineLevel="0" collapsed="false">
      <c r="A1294" s="0" t="n">
        <v>706.96</v>
      </c>
      <c r="B1294" s="0" t="n">
        <v>1263</v>
      </c>
      <c r="C1294" s="0" t="n">
        <v>503</v>
      </c>
      <c r="D1294" s="0" t="n">
        <v>485</v>
      </c>
      <c r="E1294" s="0" t="n">
        <v>1053</v>
      </c>
      <c r="F1294" s="0" t="n">
        <v>980</v>
      </c>
      <c r="G1294" s="0" t="n">
        <v>290.1</v>
      </c>
      <c r="H1294" s="0" t="n">
        <v>290.2</v>
      </c>
      <c r="I1294" s="2" t="n">
        <f aca="false">C1294/D1294</f>
        <v>1.03711340206186</v>
      </c>
      <c r="J1294" s="5" t="n">
        <f aca="false">E1294/F1294</f>
        <v>1.07448979591837</v>
      </c>
      <c r="K1294" s="2" t="n">
        <f aca="false">G1294/H1294</f>
        <v>0.999655410062026</v>
      </c>
    </row>
    <row r="1295" customFormat="false" ht="14.4" hidden="false" customHeight="false" outlineLevel="0" collapsed="false">
      <c r="A1295" s="0" t="n">
        <v>1051.91</v>
      </c>
      <c r="B1295" s="0" t="n">
        <v>1230</v>
      </c>
      <c r="C1295" s="0" t="n">
        <v>503.5</v>
      </c>
      <c r="D1295" s="0" t="n">
        <v>483</v>
      </c>
      <c r="E1295" s="0" t="n">
        <v>1053</v>
      </c>
      <c r="F1295" s="0" t="n">
        <v>980</v>
      </c>
      <c r="G1295" s="0" t="n">
        <v>287.9</v>
      </c>
      <c r="H1295" s="0" t="n">
        <v>287.3</v>
      </c>
      <c r="I1295" s="2" t="n">
        <f aca="false">C1295/D1295</f>
        <v>1.04244306418219</v>
      </c>
      <c r="J1295" s="5" t="n">
        <f aca="false">E1295/F1295</f>
        <v>1.07448979591837</v>
      </c>
      <c r="K1295" s="2" t="n">
        <f aca="false">G1295/H1295</f>
        <v>1.00208840932823</v>
      </c>
    </row>
    <row r="1296" customFormat="false" ht="14.4" hidden="false" customHeight="false" outlineLevel="0" collapsed="false">
      <c r="A1296" s="0" t="n">
        <v>485.64</v>
      </c>
      <c r="B1296" s="0" t="n">
        <v>1379</v>
      </c>
      <c r="C1296" s="0" t="n">
        <v>509</v>
      </c>
      <c r="D1296" s="0" t="n">
        <v>487</v>
      </c>
      <c r="E1296" s="0" t="n">
        <v>1060</v>
      </c>
      <c r="F1296" s="0" t="n">
        <v>987</v>
      </c>
      <c r="G1296" s="0" t="n">
        <v>303.2</v>
      </c>
      <c r="H1296" s="0" t="n">
        <v>310.7</v>
      </c>
      <c r="I1296" s="2" t="n">
        <f aca="false">C1296/D1296</f>
        <v>1.04517453798768</v>
      </c>
      <c r="J1296" s="5" t="n">
        <f aca="false">E1296/F1296</f>
        <v>1.07396149949341</v>
      </c>
      <c r="K1296" s="2" t="n">
        <f aca="false">G1296/H1296</f>
        <v>0.975860959124558</v>
      </c>
    </row>
    <row r="1297" customFormat="false" ht="14.4" hidden="false" customHeight="false" outlineLevel="0" collapsed="false">
      <c r="A1297" s="0" t="n">
        <v>603.35</v>
      </c>
      <c r="B1297" s="0" t="n">
        <v>1234</v>
      </c>
      <c r="C1297" s="0" t="n">
        <v>481</v>
      </c>
      <c r="D1297" s="0" t="n">
        <v>486.5</v>
      </c>
      <c r="E1297" s="0" t="n">
        <v>1062</v>
      </c>
      <c r="F1297" s="0" t="n">
        <v>989</v>
      </c>
      <c r="G1297" s="0" t="n">
        <v>309.8</v>
      </c>
      <c r="H1297" s="0" t="n">
        <v>308.7</v>
      </c>
      <c r="I1297" s="2" t="n">
        <f aca="false">C1297/D1297</f>
        <v>0.988694758478931</v>
      </c>
      <c r="J1297" s="5" t="n">
        <f aca="false">E1297/F1297</f>
        <v>1.07381193124368</v>
      </c>
      <c r="K1297" s="2" t="n">
        <f aca="false">G1297/H1297</f>
        <v>1.00356333009394</v>
      </c>
    </row>
    <row r="1298" customFormat="false" ht="14.4" hidden="false" customHeight="false" outlineLevel="0" collapsed="false">
      <c r="A1298" s="0" t="n">
        <v>282.76</v>
      </c>
      <c r="B1298" s="0" t="n">
        <v>2011</v>
      </c>
      <c r="C1298" s="0" t="n">
        <v>742</v>
      </c>
      <c r="D1298" s="0" t="n">
        <v>685.5</v>
      </c>
      <c r="E1298" s="0" t="n">
        <v>1705</v>
      </c>
      <c r="F1298" s="0" t="n">
        <v>1588</v>
      </c>
      <c r="G1298" s="0" t="n">
        <v>1048.3</v>
      </c>
      <c r="H1298" s="0" t="n">
        <v>1038.7</v>
      </c>
      <c r="I1298" s="2" t="n">
        <f aca="false">C1298/D1298</f>
        <v>1.08242159008023</v>
      </c>
      <c r="J1298" s="5" t="n">
        <f aca="false">E1298/F1298</f>
        <v>1.07367758186398</v>
      </c>
      <c r="K1298" s="2" t="n">
        <f aca="false">G1298/H1298</f>
        <v>1.00924232213344</v>
      </c>
    </row>
    <row r="1299" customFormat="false" ht="14.4" hidden="false" customHeight="false" outlineLevel="0" collapsed="false">
      <c r="A1299" s="0" t="n">
        <v>512.88</v>
      </c>
      <c r="B1299" s="0" t="n">
        <v>1804</v>
      </c>
      <c r="C1299" s="0" t="n">
        <v>869.5</v>
      </c>
      <c r="D1299" s="0" t="n">
        <v>1244.5</v>
      </c>
      <c r="E1299" s="0" t="n">
        <v>1985</v>
      </c>
      <c r="F1299" s="0" t="n">
        <v>1849</v>
      </c>
      <c r="G1299" s="0" t="n">
        <v>1085.7</v>
      </c>
      <c r="H1299" s="0" t="n">
        <v>1094.1</v>
      </c>
      <c r="I1299" s="2" t="n">
        <f aca="false">C1299/D1299</f>
        <v>0.69867416633186</v>
      </c>
      <c r="J1299" s="5" t="n">
        <f aca="false">E1299/F1299</f>
        <v>1.07355327203894</v>
      </c>
      <c r="K1299" s="2" t="n">
        <f aca="false">G1299/H1299</f>
        <v>0.99232245681382</v>
      </c>
    </row>
    <row r="1300" customFormat="false" ht="14.4" hidden="false" customHeight="false" outlineLevel="0" collapsed="false">
      <c r="A1300" s="0" t="n">
        <v>67.02</v>
      </c>
      <c r="B1300" s="0" t="n">
        <v>976</v>
      </c>
      <c r="C1300" s="0" t="n">
        <v>473.5</v>
      </c>
      <c r="D1300" s="0" t="n">
        <v>369.5</v>
      </c>
      <c r="E1300" s="0" t="n">
        <v>1052</v>
      </c>
      <c r="F1300" s="0" t="n">
        <v>980</v>
      </c>
      <c r="G1300" s="0" t="n">
        <v>323</v>
      </c>
      <c r="H1300" s="0" t="n">
        <v>320.2</v>
      </c>
      <c r="I1300" s="2" t="n">
        <f aca="false">C1300/D1300</f>
        <v>1.28146143437077</v>
      </c>
      <c r="J1300" s="5" t="n">
        <f aca="false">E1300/F1300</f>
        <v>1.0734693877551</v>
      </c>
      <c r="K1300" s="2" t="n">
        <f aca="false">G1300/H1300</f>
        <v>1.00874453466583</v>
      </c>
    </row>
    <row r="1301" customFormat="false" ht="14.4" hidden="false" customHeight="false" outlineLevel="0" collapsed="false">
      <c r="A1301" s="0" t="n">
        <v>76.69</v>
      </c>
      <c r="B1301" s="0" t="n">
        <v>1036</v>
      </c>
      <c r="C1301" s="0" t="n">
        <v>483</v>
      </c>
      <c r="D1301" s="0" t="n">
        <v>394.5</v>
      </c>
      <c r="E1301" s="0" t="n">
        <v>1052</v>
      </c>
      <c r="F1301" s="0" t="n">
        <v>980</v>
      </c>
      <c r="G1301" s="0" t="n">
        <v>292.3</v>
      </c>
      <c r="H1301" s="0" t="n">
        <v>291.4</v>
      </c>
      <c r="I1301" s="2" t="n">
        <f aca="false">C1301/D1301</f>
        <v>1.22433460076046</v>
      </c>
      <c r="J1301" s="5" t="n">
        <f aca="false">E1301/F1301</f>
        <v>1.0734693877551</v>
      </c>
      <c r="K1301" s="2" t="n">
        <f aca="false">G1301/H1301</f>
        <v>1.00308853809197</v>
      </c>
    </row>
    <row r="1302" customFormat="false" ht="14.4" hidden="false" customHeight="false" outlineLevel="0" collapsed="false">
      <c r="A1302" s="0" t="n">
        <v>369.52</v>
      </c>
      <c r="B1302" s="0" t="n">
        <v>1017</v>
      </c>
      <c r="C1302" s="0" t="n">
        <v>492.5</v>
      </c>
      <c r="D1302" s="0" t="n">
        <v>348.5</v>
      </c>
      <c r="E1302" s="0" t="n">
        <v>1052</v>
      </c>
      <c r="F1302" s="0" t="n">
        <v>980</v>
      </c>
      <c r="G1302" s="0" t="n">
        <v>287.9</v>
      </c>
      <c r="H1302" s="0" t="n">
        <v>279.1</v>
      </c>
      <c r="I1302" s="2" t="n">
        <f aca="false">C1302/D1302</f>
        <v>1.41319942611191</v>
      </c>
      <c r="J1302" s="5" t="n">
        <f aca="false">E1302/F1302</f>
        <v>1.0734693877551</v>
      </c>
      <c r="K1302" s="2" t="n">
        <f aca="false">G1302/H1302</f>
        <v>1.03152991759226</v>
      </c>
    </row>
    <row r="1303" customFormat="false" ht="14.4" hidden="false" customHeight="false" outlineLevel="0" collapsed="false">
      <c r="A1303" s="0" t="n">
        <v>127.73</v>
      </c>
      <c r="B1303" s="0" t="n">
        <v>1209</v>
      </c>
      <c r="C1303" s="0" t="n">
        <v>519.5</v>
      </c>
      <c r="D1303" s="0" t="n">
        <v>529.5</v>
      </c>
      <c r="E1303" s="0" t="n">
        <v>1162</v>
      </c>
      <c r="F1303" s="0" t="n">
        <v>1083</v>
      </c>
      <c r="G1303" s="0" t="n">
        <v>483.5</v>
      </c>
      <c r="H1303" s="0" t="n">
        <v>479.1</v>
      </c>
      <c r="I1303" s="2" t="n">
        <f aca="false">C1303/D1303</f>
        <v>0.981114258734655</v>
      </c>
      <c r="J1303" s="5" t="n">
        <f aca="false">E1303/F1303</f>
        <v>1.07294552169898</v>
      </c>
      <c r="K1303" s="2" t="n">
        <f aca="false">G1303/H1303</f>
        <v>1.00918388645377</v>
      </c>
    </row>
    <row r="1304" customFormat="false" ht="14.4" hidden="false" customHeight="false" outlineLevel="0" collapsed="false">
      <c r="A1304" s="0" t="n">
        <v>765.72</v>
      </c>
      <c r="B1304" s="0" t="n">
        <v>1612</v>
      </c>
      <c r="C1304" s="0" t="n">
        <v>703</v>
      </c>
      <c r="D1304" s="0" t="n">
        <v>534.5</v>
      </c>
      <c r="E1304" s="0" t="n">
        <v>1458</v>
      </c>
      <c r="F1304" s="0" t="n">
        <v>1359</v>
      </c>
      <c r="G1304" s="0" t="n">
        <v>791.2</v>
      </c>
      <c r="H1304" s="0" t="n">
        <v>774.6</v>
      </c>
      <c r="I1304" s="2" t="n">
        <f aca="false">C1304/D1304</f>
        <v>1.31524789522919</v>
      </c>
      <c r="J1304" s="5" t="n">
        <f aca="false">E1304/F1304</f>
        <v>1.07284768211921</v>
      </c>
      <c r="K1304" s="2" t="n">
        <f aca="false">G1304/H1304</f>
        <v>1.02143041569843</v>
      </c>
    </row>
    <row r="1305" customFormat="false" ht="14.4" hidden="false" customHeight="false" outlineLevel="0" collapsed="false">
      <c r="A1305" s="0" t="n">
        <v>838.93</v>
      </c>
      <c r="B1305" s="0" t="n">
        <v>1447</v>
      </c>
      <c r="C1305" s="0" t="n">
        <v>828.5</v>
      </c>
      <c r="D1305" s="0" t="n">
        <v>769</v>
      </c>
      <c r="E1305" s="0" t="n">
        <v>1740</v>
      </c>
      <c r="F1305" s="0" t="n">
        <v>1622</v>
      </c>
      <c r="G1305" s="0" t="n">
        <v>854.9</v>
      </c>
      <c r="H1305" s="0" t="n">
        <v>872.6</v>
      </c>
      <c r="I1305" s="2" t="n">
        <f aca="false">C1305/D1305</f>
        <v>1.07737321196359</v>
      </c>
      <c r="J1305" s="5" t="n">
        <f aca="false">E1305/F1305</f>
        <v>1.07274969173859</v>
      </c>
      <c r="K1305" s="2" t="n">
        <f aca="false">G1305/H1305</f>
        <v>0.979715791886317</v>
      </c>
    </row>
    <row r="1306" customFormat="false" ht="14.4" hidden="false" customHeight="false" outlineLevel="0" collapsed="false">
      <c r="A1306" s="0" t="n">
        <v>183.61</v>
      </c>
      <c r="B1306" s="0" t="n">
        <v>1607</v>
      </c>
      <c r="C1306" s="0" t="n">
        <v>704</v>
      </c>
      <c r="D1306" s="0" t="n">
        <v>672.5</v>
      </c>
      <c r="E1306" s="0" t="n">
        <v>1553</v>
      </c>
      <c r="F1306" s="0" t="n">
        <v>1448</v>
      </c>
      <c r="G1306" s="0" t="n">
        <v>813.1</v>
      </c>
      <c r="H1306" s="0" t="n">
        <v>806.1</v>
      </c>
      <c r="I1306" s="2" t="n">
        <f aca="false">C1306/D1306</f>
        <v>1.04684014869888</v>
      </c>
      <c r="J1306" s="5" t="n">
        <f aca="false">E1306/F1306</f>
        <v>1.0725138121547</v>
      </c>
      <c r="K1306" s="2" t="n">
        <f aca="false">G1306/H1306</f>
        <v>1.00868378613075</v>
      </c>
    </row>
    <row r="1307" customFormat="false" ht="14.4" hidden="false" customHeight="false" outlineLevel="0" collapsed="false">
      <c r="A1307" s="0" t="n">
        <v>515.29</v>
      </c>
      <c r="B1307" s="0" t="n">
        <v>1563</v>
      </c>
      <c r="C1307" s="0" t="n">
        <v>660</v>
      </c>
      <c r="D1307" s="0" t="n">
        <v>525.5</v>
      </c>
      <c r="E1307" s="0" t="n">
        <v>1362</v>
      </c>
      <c r="F1307" s="0" t="n">
        <v>1270</v>
      </c>
      <c r="G1307" s="0" t="n">
        <v>707.6</v>
      </c>
      <c r="H1307" s="0" t="n">
        <v>675</v>
      </c>
      <c r="I1307" s="2" t="n">
        <f aca="false">C1307/D1307</f>
        <v>1.25594671741199</v>
      </c>
      <c r="J1307" s="5" t="n">
        <f aca="false">E1307/F1307</f>
        <v>1.07244094488189</v>
      </c>
      <c r="K1307" s="2" t="n">
        <f aca="false">G1307/H1307</f>
        <v>1.0482962962963</v>
      </c>
    </row>
    <row r="1308" customFormat="false" ht="14.4" hidden="false" customHeight="false" outlineLevel="0" collapsed="false">
      <c r="A1308" s="0" t="n">
        <v>254.32</v>
      </c>
      <c r="B1308" s="0" t="n">
        <v>1210</v>
      </c>
      <c r="C1308" s="0" t="n">
        <v>495.5</v>
      </c>
      <c r="D1308" s="0" t="n">
        <v>483.5</v>
      </c>
      <c r="E1308" s="0" t="n">
        <v>1050</v>
      </c>
      <c r="F1308" s="0" t="n">
        <v>980</v>
      </c>
      <c r="G1308" s="0" t="n">
        <v>285.7</v>
      </c>
      <c r="H1308" s="0" t="n">
        <v>286.7</v>
      </c>
      <c r="I1308" s="2" t="n">
        <f aca="false">C1308/D1308</f>
        <v>1.02481902792141</v>
      </c>
      <c r="J1308" s="5" t="n">
        <f aca="false">E1308/F1308</f>
        <v>1.07142857142857</v>
      </c>
      <c r="K1308" s="2" t="n">
        <f aca="false">G1308/H1308</f>
        <v>0.996512033484479</v>
      </c>
    </row>
    <row r="1309" customFormat="false" ht="14.4" hidden="false" customHeight="false" outlineLevel="0" collapsed="false">
      <c r="A1309" s="0" t="n">
        <v>359.07</v>
      </c>
      <c r="B1309" s="0" t="n">
        <v>1265</v>
      </c>
      <c r="C1309" s="0" t="n">
        <v>505.5</v>
      </c>
      <c r="D1309" s="0" t="n">
        <v>484.5</v>
      </c>
      <c r="E1309" s="0" t="n">
        <v>1050</v>
      </c>
      <c r="F1309" s="0" t="n">
        <v>980</v>
      </c>
      <c r="G1309" s="0" t="n">
        <v>290.1</v>
      </c>
      <c r="H1309" s="0" t="n">
        <v>287.8</v>
      </c>
      <c r="I1309" s="2" t="n">
        <f aca="false">C1309/D1309</f>
        <v>1.04334365325077</v>
      </c>
      <c r="J1309" s="5" t="n">
        <f aca="false">E1309/F1309</f>
        <v>1.07142857142857</v>
      </c>
      <c r="K1309" s="2" t="n">
        <f aca="false">G1309/H1309</f>
        <v>1.00799166087561</v>
      </c>
    </row>
    <row r="1310" customFormat="false" ht="14.4" hidden="false" customHeight="false" outlineLevel="0" collapsed="false">
      <c r="A1310" s="0" t="n">
        <v>362.69</v>
      </c>
      <c r="B1310" s="0" t="n">
        <v>1278</v>
      </c>
      <c r="C1310" s="0" t="n">
        <v>516</v>
      </c>
      <c r="D1310" s="0" t="n">
        <v>484.5</v>
      </c>
      <c r="E1310" s="0" t="n">
        <v>1050</v>
      </c>
      <c r="F1310" s="0" t="n">
        <v>980</v>
      </c>
      <c r="G1310" s="0" t="n">
        <v>292.3</v>
      </c>
      <c r="H1310" s="0" t="n">
        <v>288.7</v>
      </c>
      <c r="I1310" s="2" t="n">
        <f aca="false">C1310/D1310</f>
        <v>1.06501547987616</v>
      </c>
      <c r="J1310" s="5" t="n">
        <f aca="false">E1310/F1310</f>
        <v>1.07142857142857</v>
      </c>
      <c r="K1310" s="2" t="n">
        <f aca="false">G1310/H1310</f>
        <v>1.01246969172151</v>
      </c>
    </row>
    <row r="1311" customFormat="false" ht="14.4" hidden="false" customHeight="false" outlineLevel="0" collapsed="false">
      <c r="A1311" s="0" t="n">
        <v>602.85</v>
      </c>
      <c r="B1311" s="0" t="n">
        <v>1198</v>
      </c>
      <c r="C1311" s="0" t="n">
        <v>497.5</v>
      </c>
      <c r="D1311" s="0" t="n">
        <v>480.5</v>
      </c>
      <c r="E1311" s="0" t="n">
        <v>1050</v>
      </c>
      <c r="F1311" s="0" t="n">
        <v>980</v>
      </c>
      <c r="G1311" s="0" t="n">
        <v>283.5</v>
      </c>
      <c r="H1311" s="0" t="n">
        <v>281.5</v>
      </c>
      <c r="I1311" s="2" t="n">
        <f aca="false">C1311/D1311</f>
        <v>1.03537981269511</v>
      </c>
      <c r="J1311" s="5" t="n">
        <f aca="false">E1311/F1311</f>
        <v>1.07142857142857</v>
      </c>
      <c r="K1311" s="2" t="n">
        <f aca="false">G1311/H1311</f>
        <v>1.00710479573712</v>
      </c>
    </row>
    <row r="1312" customFormat="false" ht="14.4" hidden="false" customHeight="false" outlineLevel="0" collapsed="false">
      <c r="A1312" s="0" t="n">
        <v>610.34</v>
      </c>
      <c r="B1312" s="0" t="n">
        <v>1220</v>
      </c>
      <c r="C1312" s="0" t="n">
        <v>496</v>
      </c>
      <c r="D1312" s="0" t="n">
        <v>482.5</v>
      </c>
      <c r="E1312" s="0" t="n">
        <v>1050</v>
      </c>
      <c r="F1312" s="0" t="n">
        <v>980</v>
      </c>
      <c r="G1312" s="0" t="n">
        <v>287.9</v>
      </c>
      <c r="H1312" s="0" t="n">
        <v>286.7</v>
      </c>
      <c r="I1312" s="2" t="n">
        <f aca="false">C1312/D1312</f>
        <v>1.0279792746114</v>
      </c>
      <c r="J1312" s="5" t="n">
        <f aca="false">E1312/F1312</f>
        <v>1.07142857142857</v>
      </c>
      <c r="K1312" s="2" t="n">
        <f aca="false">G1312/H1312</f>
        <v>1.00418555981863</v>
      </c>
    </row>
    <row r="1313" customFormat="false" ht="14.4" hidden="false" customHeight="false" outlineLevel="0" collapsed="false">
      <c r="A1313" s="0" t="n">
        <v>1083.86</v>
      </c>
      <c r="B1313" s="0" t="n">
        <v>1204</v>
      </c>
      <c r="C1313" s="0" t="n">
        <v>499.5</v>
      </c>
      <c r="D1313" s="0" t="n">
        <v>482</v>
      </c>
      <c r="E1313" s="0" t="n">
        <v>1050</v>
      </c>
      <c r="F1313" s="0" t="n">
        <v>980</v>
      </c>
      <c r="G1313" s="0" t="n">
        <v>292.3</v>
      </c>
      <c r="H1313" s="0" t="n">
        <v>284.9</v>
      </c>
      <c r="I1313" s="2" t="n">
        <f aca="false">C1313/D1313</f>
        <v>1.03630705394191</v>
      </c>
      <c r="J1313" s="5" t="n">
        <f aca="false">E1313/F1313</f>
        <v>1.07142857142857</v>
      </c>
      <c r="K1313" s="2" t="n">
        <f aca="false">G1313/H1313</f>
        <v>1.02597402597403</v>
      </c>
    </row>
    <row r="1314" customFormat="false" ht="14.4" hidden="false" customHeight="false" outlineLevel="0" collapsed="false">
      <c r="A1314" s="0" t="n">
        <v>1141.06</v>
      </c>
      <c r="B1314" s="0" t="n">
        <v>1194</v>
      </c>
      <c r="C1314" s="0" t="n">
        <v>494.5</v>
      </c>
      <c r="D1314" s="0" t="n">
        <v>480</v>
      </c>
      <c r="E1314" s="0" t="n">
        <v>1050</v>
      </c>
      <c r="F1314" s="0" t="n">
        <v>980</v>
      </c>
      <c r="G1314" s="0" t="n">
        <v>281.3</v>
      </c>
      <c r="H1314" s="0" t="n">
        <v>279.6</v>
      </c>
      <c r="I1314" s="2" t="n">
        <f aca="false">C1314/D1314</f>
        <v>1.03020833333333</v>
      </c>
      <c r="J1314" s="5" t="n">
        <f aca="false">E1314/F1314</f>
        <v>1.07142857142857</v>
      </c>
      <c r="K1314" s="2" t="n">
        <f aca="false">G1314/H1314</f>
        <v>1.00608011444921</v>
      </c>
    </row>
    <row r="1315" customFormat="false" ht="14.4" hidden="false" customHeight="false" outlineLevel="0" collapsed="false">
      <c r="A1315" s="0" t="n">
        <v>1147.49</v>
      </c>
      <c r="B1315" s="0" t="n">
        <v>1035</v>
      </c>
      <c r="C1315" s="0" t="n">
        <v>499</v>
      </c>
      <c r="D1315" s="0" t="n">
        <v>457.5</v>
      </c>
      <c r="E1315" s="0" t="n">
        <v>1050</v>
      </c>
      <c r="F1315" s="0" t="n">
        <v>980</v>
      </c>
      <c r="G1315" s="0" t="n">
        <v>279.1</v>
      </c>
      <c r="H1315" s="0" t="n">
        <v>270</v>
      </c>
      <c r="I1315" s="2" t="n">
        <f aca="false">C1315/D1315</f>
        <v>1.09071038251366</v>
      </c>
      <c r="J1315" s="5" t="n">
        <f aca="false">E1315/F1315</f>
        <v>1.07142857142857</v>
      </c>
      <c r="K1315" s="2" t="n">
        <f aca="false">G1315/H1315</f>
        <v>1.0337037037037</v>
      </c>
    </row>
    <row r="1316" customFormat="false" ht="14.4" hidden="false" customHeight="false" outlineLevel="0" collapsed="false">
      <c r="A1316" s="0" t="n">
        <v>887.43</v>
      </c>
      <c r="B1316" s="0" t="n">
        <v>1706</v>
      </c>
      <c r="C1316" s="0" t="n">
        <v>666.5</v>
      </c>
      <c r="D1316" s="0" t="n">
        <v>583.5</v>
      </c>
      <c r="E1316" s="0" t="n">
        <v>1614</v>
      </c>
      <c r="F1316" s="0" t="n">
        <v>1507</v>
      </c>
      <c r="G1316" s="0" t="n">
        <v>870.3</v>
      </c>
      <c r="H1316" s="0" t="n">
        <v>877.5</v>
      </c>
      <c r="I1316" s="2" t="n">
        <f aca="false">C1316/D1316</f>
        <v>1.14224507283633</v>
      </c>
      <c r="J1316" s="5" t="n">
        <f aca="false">E1316/F1316</f>
        <v>1.07100199071002</v>
      </c>
      <c r="K1316" s="2" t="n">
        <f aca="false">G1316/H1316</f>
        <v>0.991794871794872</v>
      </c>
    </row>
    <row r="1317" customFormat="false" ht="14.4" hidden="false" customHeight="false" outlineLevel="0" collapsed="false">
      <c r="A1317" s="0" t="n">
        <v>1033.6</v>
      </c>
      <c r="B1317" s="0" t="n">
        <v>1311</v>
      </c>
      <c r="C1317" s="0" t="n">
        <v>520</v>
      </c>
      <c r="D1317" s="0" t="n">
        <v>485.5</v>
      </c>
      <c r="E1317" s="0" t="n">
        <v>1050</v>
      </c>
      <c r="F1317" s="0" t="n">
        <v>981</v>
      </c>
      <c r="G1317" s="0" t="n">
        <v>290.1</v>
      </c>
      <c r="H1317" s="0" t="n">
        <v>289.2</v>
      </c>
      <c r="I1317" s="2" t="n">
        <f aca="false">C1317/D1317</f>
        <v>1.07106076210093</v>
      </c>
      <c r="J1317" s="5" t="n">
        <f aca="false">E1317/F1317</f>
        <v>1.07033639143731</v>
      </c>
      <c r="K1317" s="2" t="n">
        <f aca="false">G1317/H1317</f>
        <v>1.00311203319502</v>
      </c>
    </row>
    <row r="1318" customFormat="false" ht="14.4" hidden="false" customHeight="false" outlineLevel="0" collapsed="false">
      <c r="A1318" s="0" t="n">
        <v>118.35</v>
      </c>
      <c r="B1318" s="0" t="n">
        <v>1454</v>
      </c>
      <c r="C1318" s="0" t="n">
        <v>598.5</v>
      </c>
      <c r="D1318" s="0" t="n">
        <v>580</v>
      </c>
      <c r="E1318" s="0" t="n">
        <v>1291</v>
      </c>
      <c r="F1318" s="0" t="n">
        <v>1207</v>
      </c>
      <c r="G1318" s="0" t="n">
        <v>580.2</v>
      </c>
      <c r="H1318" s="0" t="n">
        <v>522.5</v>
      </c>
      <c r="I1318" s="2" t="n">
        <f aca="false">C1318/D1318</f>
        <v>1.03189655172414</v>
      </c>
      <c r="J1318" s="5" t="n">
        <f aca="false">E1318/F1318</f>
        <v>1.06959403479702</v>
      </c>
      <c r="K1318" s="2" t="n">
        <f aca="false">G1318/H1318</f>
        <v>1.11043062200957</v>
      </c>
    </row>
    <row r="1319" customFormat="false" ht="14.4" hidden="false" customHeight="false" outlineLevel="0" collapsed="false">
      <c r="A1319" s="0" t="n">
        <v>1044.56</v>
      </c>
      <c r="B1319" s="0" t="n">
        <v>1841</v>
      </c>
      <c r="C1319" s="0" t="n">
        <v>639</v>
      </c>
      <c r="D1319" s="0" t="n">
        <v>563</v>
      </c>
      <c r="E1319" s="0" t="n">
        <v>1560</v>
      </c>
      <c r="F1319" s="0" t="n">
        <v>1459</v>
      </c>
      <c r="G1319" s="0" t="n">
        <v>846.1</v>
      </c>
      <c r="H1319" s="0" t="n">
        <v>852.4</v>
      </c>
      <c r="I1319" s="2" t="n">
        <f aca="false">C1319/D1319</f>
        <v>1.13499111900533</v>
      </c>
      <c r="J1319" s="5" t="n">
        <f aca="false">E1319/F1319</f>
        <v>1.0692254969157</v>
      </c>
      <c r="K1319" s="2" t="n">
        <f aca="false">G1319/H1319</f>
        <v>0.99260910370718</v>
      </c>
    </row>
    <row r="1320" customFormat="false" ht="14.4" hidden="false" customHeight="false" outlineLevel="0" collapsed="false">
      <c r="A1320" s="0" t="n">
        <v>265.37</v>
      </c>
      <c r="B1320" s="0" t="n">
        <v>1526</v>
      </c>
      <c r="C1320" s="0" t="n">
        <v>796</v>
      </c>
      <c r="D1320" s="0" t="n">
        <v>756</v>
      </c>
      <c r="E1320" s="0" t="n">
        <v>1726</v>
      </c>
      <c r="F1320" s="0" t="n">
        <v>1615</v>
      </c>
      <c r="G1320" s="0" t="n">
        <v>927.4</v>
      </c>
      <c r="H1320" s="0" t="n">
        <v>917.1</v>
      </c>
      <c r="I1320" s="2" t="n">
        <f aca="false">C1320/D1320</f>
        <v>1.05291005291005</v>
      </c>
      <c r="J1320" s="5" t="n">
        <f aca="false">E1320/F1320</f>
        <v>1.0687306501548</v>
      </c>
      <c r="K1320" s="2" t="n">
        <f aca="false">G1320/H1320</f>
        <v>1.01123105441064</v>
      </c>
    </row>
    <row r="1321" customFormat="false" ht="14.4" hidden="false" customHeight="false" outlineLevel="0" collapsed="false">
      <c r="A1321" s="0" t="n">
        <v>90.53</v>
      </c>
      <c r="B1321" s="0" t="n">
        <v>1016</v>
      </c>
      <c r="C1321" s="0" t="n">
        <v>486</v>
      </c>
      <c r="D1321" s="0" t="n">
        <v>442</v>
      </c>
      <c r="E1321" s="0" t="n">
        <v>1059</v>
      </c>
      <c r="F1321" s="0" t="n">
        <v>991</v>
      </c>
      <c r="G1321" s="0" t="n">
        <v>443.9</v>
      </c>
      <c r="H1321" s="0" t="n">
        <v>433.4</v>
      </c>
      <c r="I1321" s="2" t="n">
        <f aca="false">C1321/D1321</f>
        <v>1.09954751131222</v>
      </c>
      <c r="J1321" s="5" t="n">
        <f aca="false">E1321/F1321</f>
        <v>1.0686175580222</v>
      </c>
      <c r="K1321" s="2" t="n">
        <f aca="false">G1321/H1321</f>
        <v>1.02422704199354</v>
      </c>
    </row>
    <row r="1322" customFormat="false" ht="14.4" hidden="false" customHeight="false" outlineLevel="0" collapsed="false">
      <c r="A1322" s="0" t="n">
        <v>938.38</v>
      </c>
      <c r="B1322" s="0" t="n">
        <v>1071</v>
      </c>
      <c r="C1322" s="0" t="n">
        <v>493</v>
      </c>
      <c r="D1322" s="0" t="n">
        <v>473.5</v>
      </c>
      <c r="E1322" s="0" t="n">
        <v>1047</v>
      </c>
      <c r="F1322" s="0" t="n">
        <v>980</v>
      </c>
      <c r="G1322" s="0" t="n">
        <v>272.5</v>
      </c>
      <c r="H1322" s="0" t="n">
        <v>270</v>
      </c>
      <c r="I1322" s="2" t="n">
        <f aca="false">C1322/D1322</f>
        <v>1.04118268215417</v>
      </c>
      <c r="J1322" s="5" t="n">
        <f aca="false">E1322/F1322</f>
        <v>1.06836734693878</v>
      </c>
      <c r="K1322" s="2" t="n">
        <f aca="false">G1322/H1322</f>
        <v>1.00925925925926</v>
      </c>
    </row>
    <row r="1323" customFormat="false" ht="14.4" hidden="false" customHeight="false" outlineLevel="0" collapsed="false">
      <c r="A1323" s="0" t="n">
        <v>1060.6</v>
      </c>
      <c r="B1323" s="0" t="n">
        <v>1061</v>
      </c>
      <c r="C1323" s="0" t="n">
        <v>487.5</v>
      </c>
      <c r="D1323" s="0" t="n">
        <v>472</v>
      </c>
      <c r="E1323" s="0" t="n">
        <v>1047</v>
      </c>
      <c r="F1323" s="0" t="n">
        <v>980</v>
      </c>
      <c r="G1323" s="0" t="n">
        <v>268.1</v>
      </c>
      <c r="H1323" s="0" t="n">
        <v>271.5</v>
      </c>
      <c r="I1323" s="2" t="n">
        <f aca="false">C1323/D1323</f>
        <v>1.03283898305085</v>
      </c>
      <c r="J1323" s="5" t="n">
        <f aca="false">E1323/F1323</f>
        <v>1.06836734693878</v>
      </c>
      <c r="K1323" s="2" t="n">
        <f aca="false">G1323/H1323</f>
        <v>0.987476979742173</v>
      </c>
    </row>
    <row r="1324" customFormat="false" ht="14.4" hidden="false" customHeight="false" outlineLevel="0" collapsed="false">
      <c r="A1324" s="0" t="n">
        <v>921.08</v>
      </c>
      <c r="B1324" s="0" t="n">
        <v>2739</v>
      </c>
      <c r="C1324" s="0" t="n">
        <v>1260</v>
      </c>
      <c r="D1324" s="0" t="n">
        <v>1499.5</v>
      </c>
      <c r="E1324" s="0" t="n">
        <v>2718</v>
      </c>
      <c r="F1324" s="0" t="n">
        <v>2545</v>
      </c>
      <c r="G1324" s="0" t="n">
        <v>1534</v>
      </c>
      <c r="H1324" s="0" t="n">
        <v>1557.5</v>
      </c>
      <c r="I1324" s="2" t="n">
        <f aca="false">C1324/D1324</f>
        <v>0.840280093364455</v>
      </c>
      <c r="J1324" s="5" t="n">
        <f aca="false">E1324/F1324</f>
        <v>1.06797642436149</v>
      </c>
      <c r="K1324" s="2" t="n">
        <f aca="false">G1324/H1324</f>
        <v>0.984911717495987</v>
      </c>
    </row>
    <row r="1325" customFormat="false" ht="14.4" hidden="false" customHeight="false" outlineLevel="0" collapsed="false">
      <c r="A1325" s="0" t="n">
        <v>361.7</v>
      </c>
      <c r="B1325" s="0" t="n">
        <v>1363</v>
      </c>
      <c r="C1325" s="0" t="n">
        <v>527</v>
      </c>
      <c r="D1325" s="0" t="n">
        <v>487</v>
      </c>
      <c r="E1325" s="0" t="n">
        <v>1053</v>
      </c>
      <c r="F1325" s="0" t="n">
        <v>986</v>
      </c>
      <c r="G1325" s="0" t="n">
        <v>307.6</v>
      </c>
      <c r="H1325" s="0" t="n">
        <v>301</v>
      </c>
      <c r="I1325" s="2" t="n">
        <f aca="false">C1325/D1325</f>
        <v>1.08213552361396</v>
      </c>
      <c r="J1325" s="5" t="n">
        <f aca="false">E1325/F1325</f>
        <v>1.06795131845842</v>
      </c>
      <c r="K1325" s="2" t="n">
        <f aca="false">G1325/H1325</f>
        <v>1.021926910299</v>
      </c>
    </row>
    <row r="1326" customFormat="false" ht="14.4" hidden="false" customHeight="false" outlineLevel="0" collapsed="false">
      <c r="A1326" s="0" t="n">
        <v>939.87</v>
      </c>
      <c r="B1326" s="0" t="n">
        <v>1021</v>
      </c>
      <c r="C1326" s="0" t="n">
        <v>554.5</v>
      </c>
      <c r="D1326" s="0" t="n">
        <v>353.5</v>
      </c>
      <c r="E1326" s="0" t="n">
        <v>1046</v>
      </c>
      <c r="F1326" s="0" t="n">
        <v>980</v>
      </c>
      <c r="G1326" s="0" t="n">
        <v>307.6</v>
      </c>
      <c r="H1326" s="0" t="n">
        <v>293.4</v>
      </c>
      <c r="I1326" s="2" t="n">
        <f aca="false">C1326/D1326</f>
        <v>1.56859971711457</v>
      </c>
      <c r="J1326" s="5" t="n">
        <f aca="false">E1326/F1326</f>
        <v>1.06734693877551</v>
      </c>
      <c r="K1326" s="2" t="n">
        <f aca="false">G1326/H1326</f>
        <v>1.04839809134288</v>
      </c>
    </row>
    <row r="1327" customFormat="false" ht="14.4" hidden="false" customHeight="false" outlineLevel="0" collapsed="false">
      <c r="A1327" s="0" t="n">
        <v>1086.79</v>
      </c>
      <c r="B1327" s="0" t="n">
        <v>1239</v>
      </c>
      <c r="C1327" s="0" t="n">
        <v>504</v>
      </c>
      <c r="D1327" s="0" t="n">
        <v>483.5</v>
      </c>
      <c r="E1327" s="0" t="n">
        <v>1046</v>
      </c>
      <c r="F1327" s="0" t="n">
        <v>980</v>
      </c>
      <c r="G1327" s="0" t="n">
        <v>285.7</v>
      </c>
      <c r="H1327" s="0" t="n">
        <v>287.9</v>
      </c>
      <c r="I1327" s="2" t="n">
        <f aca="false">C1327/D1327</f>
        <v>1.04239917269907</v>
      </c>
      <c r="J1327" s="5" t="n">
        <f aca="false">E1327/F1327</f>
        <v>1.06734693877551</v>
      </c>
      <c r="K1327" s="2" t="n">
        <f aca="false">G1327/H1327</f>
        <v>0.992358457797847</v>
      </c>
    </row>
    <row r="1328" customFormat="false" ht="14.4" hidden="false" customHeight="false" outlineLevel="0" collapsed="false">
      <c r="A1328" s="0" t="n">
        <v>1089.23</v>
      </c>
      <c r="B1328" s="0" t="n">
        <v>1002</v>
      </c>
      <c r="C1328" s="0" t="n">
        <v>491.5</v>
      </c>
      <c r="D1328" s="0" t="n">
        <v>346</v>
      </c>
      <c r="E1328" s="0" t="n">
        <v>1046</v>
      </c>
      <c r="F1328" s="0" t="n">
        <v>980</v>
      </c>
      <c r="G1328" s="0" t="n">
        <v>296.7</v>
      </c>
      <c r="H1328" s="0" t="n">
        <v>287.6</v>
      </c>
      <c r="I1328" s="2" t="n">
        <f aca="false">C1328/D1328</f>
        <v>1.42052023121387</v>
      </c>
      <c r="J1328" s="5" t="n">
        <f aca="false">E1328/F1328</f>
        <v>1.06734693877551</v>
      </c>
      <c r="K1328" s="2" t="n">
        <f aca="false">G1328/H1328</f>
        <v>1.03164116828929</v>
      </c>
    </row>
    <row r="1329" customFormat="false" ht="14.4" hidden="false" customHeight="false" outlineLevel="0" collapsed="false">
      <c r="A1329" s="0" t="n">
        <v>570.08</v>
      </c>
      <c r="B1329" s="0" t="n">
        <v>1652</v>
      </c>
      <c r="C1329" s="0" t="n">
        <v>778.5</v>
      </c>
      <c r="D1329" s="0" t="n">
        <v>670</v>
      </c>
      <c r="E1329" s="0" t="n">
        <v>1665</v>
      </c>
      <c r="F1329" s="0" t="n">
        <v>1560</v>
      </c>
      <c r="G1329" s="0" t="n">
        <v>912</v>
      </c>
      <c r="H1329" s="0" t="n">
        <v>906.8</v>
      </c>
      <c r="I1329" s="2" t="n">
        <f aca="false">C1329/D1329</f>
        <v>1.16194029850746</v>
      </c>
      <c r="J1329" s="5" t="n">
        <f aca="false">E1329/F1329</f>
        <v>1.06730769230769</v>
      </c>
      <c r="K1329" s="2" t="n">
        <f aca="false">G1329/H1329</f>
        <v>1.00573445081606</v>
      </c>
    </row>
    <row r="1330" customFormat="false" ht="14.4" hidden="false" customHeight="false" outlineLevel="0" collapsed="false">
      <c r="A1330" s="0" t="n">
        <v>631.04</v>
      </c>
      <c r="B1330" s="0" t="n">
        <v>1853</v>
      </c>
      <c r="C1330" s="0" t="n">
        <v>842</v>
      </c>
      <c r="D1330" s="0" t="n">
        <v>1449</v>
      </c>
      <c r="E1330" s="0" t="n">
        <v>2007</v>
      </c>
      <c r="F1330" s="0" t="n">
        <v>1883</v>
      </c>
      <c r="G1330" s="0" t="n">
        <v>1131.8</v>
      </c>
      <c r="H1330" s="0" t="n">
        <v>1124.5</v>
      </c>
      <c r="I1330" s="2" t="n">
        <f aca="false">C1330/D1330</f>
        <v>0.581090407177364</v>
      </c>
      <c r="J1330" s="5" t="n">
        <f aca="false">E1330/F1330</f>
        <v>1.06585236325013</v>
      </c>
      <c r="K1330" s="2" t="n">
        <f aca="false">G1330/H1330</f>
        <v>1.00649177412183</v>
      </c>
    </row>
    <row r="1331" customFormat="false" ht="14.4" hidden="false" customHeight="false" outlineLevel="0" collapsed="false">
      <c r="A1331" s="0" t="n">
        <v>676.38</v>
      </c>
      <c r="B1331" s="0" t="n">
        <v>1644</v>
      </c>
      <c r="C1331" s="0" t="n">
        <v>774</v>
      </c>
      <c r="D1331" s="0" t="n">
        <v>845.5</v>
      </c>
      <c r="E1331" s="0" t="n">
        <v>1756</v>
      </c>
      <c r="F1331" s="0" t="n">
        <v>1648</v>
      </c>
      <c r="G1331" s="0" t="n">
        <v>949.4</v>
      </c>
      <c r="H1331" s="0" t="n">
        <v>894.3</v>
      </c>
      <c r="I1331" s="2" t="n">
        <f aca="false">C1331/D1331</f>
        <v>0.915434654050857</v>
      </c>
      <c r="J1331" s="5" t="n">
        <f aca="false">E1331/F1331</f>
        <v>1.06553398058252</v>
      </c>
      <c r="K1331" s="2" t="n">
        <f aca="false">G1331/H1331</f>
        <v>1.06161243430616</v>
      </c>
    </row>
    <row r="1332" customFormat="false" ht="14.4" hidden="false" customHeight="false" outlineLevel="0" collapsed="false">
      <c r="A1332" s="0" t="n">
        <v>201.58</v>
      </c>
      <c r="B1332" s="0" t="n">
        <v>1747</v>
      </c>
      <c r="C1332" s="0" t="n">
        <v>778.5</v>
      </c>
      <c r="D1332" s="0" t="n">
        <v>895</v>
      </c>
      <c r="E1332" s="0" t="n">
        <v>1807</v>
      </c>
      <c r="F1332" s="0" t="n">
        <v>1696</v>
      </c>
      <c r="G1332" s="0" t="n">
        <v>1019.7</v>
      </c>
      <c r="H1332" s="0" t="n">
        <v>1032</v>
      </c>
      <c r="I1332" s="2" t="n">
        <f aca="false">C1332/D1332</f>
        <v>0.869832402234637</v>
      </c>
      <c r="J1332" s="5" t="n">
        <f aca="false">E1332/F1332</f>
        <v>1.06544811320755</v>
      </c>
      <c r="K1332" s="2" t="n">
        <f aca="false">G1332/H1332</f>
        <v>0.988081395348837</v>
      </c>
    </row>
    <row r="1333" customFormat="false" ht="14.4" hidden="false" customHeight="false" outlineLevel="0" collapsed="false">
      <c r="A1333" s="0" t="n">
        <v>981.29</v>
      </c>
      <c r="B1333" s="0" t="n">
        <v>1310</v>
      </c>
      <c r="C1333" s="0" t="n">
        <v>627.5</v>
      </c>
      <c r="D1333" s="0" t="n">
        <v>508.5</v>
      </c>
      <c r="E1333" s="0" t="n">
        <v>1336</v>
      </c>
      <c r="F1333" s="0" t="n">
        <v>1254</v>
      </c>
      <c r="G1333" s="0" t="n">
        <v>553.8</v>
      </c>
      <c r="H1333" s="0" t="n">
        <v>545.8</v>
      </c>
      <c r="I1333" s="2" t="n">
        <f aca="false">C1333/D1333</f>
        <v>1.23402163225172</v>
      </c>
      <c r="J1333" s="5" t="n">
        <f aca="false">E1333/F1333</f>
        <v>1.06539074960128</v>
      </c>
      <c r="K1333" s="2" t="n">
        <f aca="false">G1333/H1333</f>
        <v>1.01465738365702</v>
      </c>
    </row>
    <row r="1334" customFormat="false" ht="14.4" hidden="false" customHeight="false" outlineLevel="0" collapsed="false">
      <c r="A1334" s="0" t="n">
        <v>367.58</v>
      </c>
      <c r="B1334" s="0" t="n">
        <v>1072</v>
      </c>
      <c r="C1334" s="0" t="n">
        <v>485.5</v>
      </c>
      <c r="D1334" s="0" t="n">
        <v>472.5</v>
      </c>
      <c r="E1334" s="0" t="n">
        <v>1044</v>
      </c>
      <c r="F1334" s="0" t="n">
        <v>980</v>
      </c>
      <c r="G1334" s="0" t="n">
        <v>274.7</v>
      </c>
      <c r="H1334" s="0" t="n">
        <v>270</v>
      </c>
      <c r="I1334" s="2" t="n">
        <f aca="false">C1334/D1334</f>
        <v>1.02751322751323</v>
      </c>
      <c r="J1334" s="5" t="n">
        <f aca="false">E1334/F1334</f>
        <v>1.06530612244898</v>
      </c>
      <c r="K1334" s="2" t="n">
        <f aca="false">G1334/H1334</f>
        <v>1.01740740740741</v>
      </c>
    </row>
    <row r="1335" customFormat="false" ht="14.4" hidden="false" customHeight="false" outlineLevel="0" collapsed="false">
      <c r="A1335" s="0" t="n">
        <v>1132.76</v>
      </c>
      <c r="B1335" s="0" t="n">
        <v>1188</v>
      </c>
      <c r="C1335" s="0" t="n">
        <v>491.5</v>
      </c>
      <c r="D1335" s="0" t="n">
        <v>480.5</v>
      </c>
      <c r="E1335" s="0" t="n">
        <v>1044</v>
      </c>
      <c r="F1335" s="0" t="n">
        <v>980</v>
      </c>
      <c r="G1335" s="0" t="n">
        <v>279.1</v>
      </c>
      <c r="H1335" s="0" t="n">
        <v>283.4</v>
      </c>
      <c r="I1335" s="2" t="n">
        <f aca="false">C1335/D1335</f>
        <v>1.02289281997919</v>
      </c>
      <c r="J1335" s="5" t="n">
        <f aca="false">E1335/F1335</f>
        <v>1.06530612244898</v>
      </c>
      <c r="K1335" s="2" t="n">
        <f aca="false">G1335/H1335</f>
        <v>0.984827099505999</v>
      </c>
    </row>
    <row r="1336" customFormat="false" ht="14.4" hidden="false" customHeight="false" outlineLevel="0" collapsed="false">
      <c r="A1336" s="0" t="n">
        <v>283.29</v>
      </c>
      <c r="B1336" s="0" t="n">
        <v>2008</v>
      </c>
      <c r="C1336" s="0" t="n">
        <v>704.5</v>
      </c>
      <c r="D1336" s="0" t="n">
        <v>588</v>
      </c>
      <c r="E1336" s="0" t="n">
        <v>1640</v>
      </c>
      <c r="F1336" s="0" t="n">
        <v>1540</v>
      </c>
      <c r="G1336" s="0" t="n">
        <v>1032.9</v>
      </c>
      <c r="H1336" s="0" t="n">
        <v>1038.6</v>
      </c>
      <c r="I1336" s="2" t="n">
        <f aca="false">C1336/D1336</f>
        <v>1.19812925170068</v>
      </c>
      <c r="J1336" s="5" t="n">
        <f aca="false">E1336/F1336</f>
        <v>1.06493506493506</v>
      </c>
      <c r="K1336" s="2" t="n">
        <f aca="false">G1336/H1336</f>
        <v>0.994511842865396</v>
      </c>
    </row>
    <row r="1337" customFormat="false" ht="14.4" hidden="false" customHeight="false" outlineLevel="0" collapsed="false">
      <c r="A1337" s="0" t="n">
        <v>1146.49</v>
      </c>
      <c r="B1337" s="0" t="n">
        <v>1007</v>
      </c>
      <c r="C1337" s="0" t="n">
        <v>489.5</v>
      </c>
      <c r="D1337" s="0" t="n">
        <v>351.5</v>
      </c>
      <c r="E1337" s="0" t="n">
        <v>1043</v>
      </c>
      <c r="F1337" s="0" t="n">
        <v>980</v>
      </c>
      <c r="G1337" s="0" t="n">
        <v>334</v>
      </c>
      <c r="H1337" s="0" t="n">
        <v>333.5</v>
      </c>
      <c r="I1337" s="2" t="n">
        <f aca="false">C1337/D1337</f>
        <v>1.39260312944523</v>
      </c>
      <c r="J1337" s="5" t="n">
        <f aca="false">E1337/F1337</f>
        <v>1.06428571428571</v>
      </c>
      <c r="K1337" s="2" t="n">
        <f aca="false">G1337/H1337</f>
        <v>1.00149925037481</v>
      </c>
    </row>
    <row r="1338" customFormat="false" ht="14.4" hidden="false" customHeight="false" outlineLevel="0" collapsed="false">
      <c r="A1338" s="0" t="n">
        <v>1126.25</v>
      </c>
      <c r="B1338" s="0" t="n">
        <v>1585</v>
      </c>
      <c r="C1338" s="0" t="n">
        <v>718.5</v>
      </c>
      <c r="D1338" s="0" t="n">
        <v>557</v>
      </c>
      <c r="E1338" s="0" t="n">
        <v>1497</v>
      </c>
      <c r="F1338" s="0" t="n">
        <v>1407</v>
      </c>
      <c r="G1338" s="0" t="n">
        <v>797.8</v>
      </c>
      <c r="H1338" s="0" t="n">
        <v>803.6</v>
      </c>
      <c r="I1338" s="2" t="n">
        <f aca="false">C1338/D1338</f>
        <v>1.28994614003591</v>
      </c>
      <c r="J1338" s="5" t="n">
        <f aca="false">E1338/F1338</f>
        <v>1.06396588486141</v>
      </c>
      <c r="K1338" s="2" t="n">
        <f aca="false">G1338/H1338</f>
        <v>0.992782478845197</v>
      </c>
    </row>
    <row r="1339" customFormat="false" ht="14.4" hidden="false" customHeight="false" outlineLevel="0" collapsed="false">
      <c r="A1339" s="0" t="n">
        <v>831.72</v>
      </c>
      <c r="B1339" s="0" t="n">
        <v>1350</v>
      </c>
      <c r="C1339" s="0" t="n">
        <v>665</v>
      </c>
      <c r="D1339" s="0" t="n">
        <v>519.5</v>
      </c>
      <c r="E1339" s="0" t="n">
        <v>1349</v>
      </c>
      <c r="F1339" s="0" t="n">
        <v>1268</v>
      </c>
      <c r="G1339" s="0" t="n">
        <v>604.3</v>
      </c>
      <c r="H1339" s="0" t="n">
        <v>574.8</v>
      </c>
      <c r="I1339" s="2" t="n">
        <f aca="false">C1339/D1339</f>
        <v>1.28007699711261</v>
      </c>
      <c r="J1339" s="5" t="n">
        <f aca="false">E1339/F1339</f>
        <v>1.06388012618297</v>
      </c>
      <c r="K1339" s="2" t="n">
        <f aca="false">G1339/H1339</f>
        <v>1.05132219902575</v>
      </c>
    </row>
    <row r="1340" customFormat="false" ht="14.4" hidden="false" customHeight="false" outlineLevel="0" collapsed="false">
      <c r="A1340" s="0" t="n">
        <v>846.87</v>
      </c>
      <c r="B1340" s="0" t="n">
        <v>1707</v>
      </c>
      <c r="C1340" s="0" t="n">
        <v>872.5</v>
      </c>
      <c r="D1340" s="0" t="n">
        <v>1358</v>
      </c>
      <c r="E1340" s="0" t="n">
        <v>1967</v>
      </c>
      <c r="F1340" s="0" t="n">
        <v>1850</v>
      </c>
      <c r="G1340" s="0" t="n">
        <v>1017.5</v>
      </c>
      <c r="H1340" s="0" t="n">
        <v>960.8</v>
      </c>
      <c r="I1340" s="2" t="n">
        <f aca="false">C1340/D1340</f>
        <v>0.642488954344625</v>
      </c>
      <c r="J1340" s="5" t="n">
        <f aca="false">E1340/F1340</f>
        <v>1.06324324324324</v>
      </c>
      <c r="K1340" s="2" t="n">
        <f aca="false">G1340/H1340</f>
        <v>1.05901332223147</v>
      </c>
    </row>
    <row r="1341" customFormat="false" ht="14.4" hidden="false" customHeight="false" outlineLevel="0" collapsed="false">
      <c r="A1341" s="0" t="n">
        <v>512.4</v>
      </c>
      <c r="B1341" s="0" t="n">
        <v>1761</v>
      </c>
      <c r="C1341" s="0" t="n">
        <v>868.5</v>
      </c>
      <c r="D1341" s="0" t="n">
        <v>1339.5</v>
      </c>
      <c r="E1341" s="0" t="n">
        <v>1994</v>
      </c>
      <c r="F1341" s="0" t="n">
        <v>1876</v>
      </c>
      <c r="G1341" s="0" t="n">
        <v>1105.4</v>
      </c>
      <c r="H1341" s="0" t="n">
        <v>1098.4</v>
      </c>
      <c r="I1341" s="2" t="n">
        <f aca="false">C1341/D1341</f>
        <v>0.648376259798432</v>
      </c>
      <c r="J1341" s="5" t="n">
        <f aca="false">E1341/F1341</f>
        <v>1.06289978678038</v>
      </c>
      <c r="K1341" s="2" t="n">
        <f aca="false">G1341/H1341</f>
        <v>1.00637290604516</v>
      </c>
    </row>
    <row r="1342" customFormat="false" ht="14.4" hidden="false" customHeight="false" outlineLevel="0" collapsed="false">
      <c r="A1342" s="0" t="n">
        <v>511.88</v>
      </c>
      <c r="B1342" s="0" t="n">
        <v>1735</v>
      </c>
      <c r="C1342" s="0" t="n">
        <v>874.5</v>
      </c>
      <c r="D1342" s="0" t="n">
        <v>1499.5</v>
      </c>
      <c r="E1342" s="0" t="n">
        <v>2026</v>
      </c>
      <c r="F1342" s="0" t="n">
        <v>1907</v>
      </c>
      <c r="G1342" s="0" t="n">
        <v>1107.6</v>
      </c>
      <c r="H1342" s="0" t="n">
        <v>1094.2</v>
      </c>
      <c r="I1342" s="2" t="n">
        <f aca="false">C1342/D1342</f>
        <v>0.583194398132711</v>
      </c>
      <c r="J1342" s="5" t="n">
        <f aca="false">E1342/F1342</f>
        <v>1.06240167802832</v>
      </c>
      <c r="K1342" s="2" t="n">
        <f aca="false">G1342/H1342</f>
        <v>1.01224639005666</v>
      </c>
    </row>
    <row r="1343" customFormat="false" ht="14.4" hidden="false" customHeight="false" outlineLevel="0" collapsed="false">
      <c r="A1343" s="0" t="n">
        <v>846.41</v>
      </c>
      <c r="B1343" s="0" t="n">
        <v>1691</v>
      </c>
      <c r="C1343" s="0" t="n">
        <v>886</v>
      </c>
      <c r="D1343" s="0" t="n">
        <v>907.5</v>
      </c>
      <c r="E1343" s="0" t="n">
        <v>1978</v>
      </c>
      <c r="F1343" s="0" t="n">
        <v>1862</v>
      </c>
      <c r="G1343" s="0" t="n">
        <v>1068.1</v>
      </c>
      <c r="H1343" s="0" t="n">
        <v>1065.7</v>
      </c>
      <c r="I1343" s="2" t="n">
        <f aca="false">C1343/D1343</f>
        <v>0.976308539944904</v>
      </c>
      <c r="J1343" s="5" t="n">
        <f aca="false">E1343/F1343</f>
        <v>1.06229860365199</v>
      </c>
      <c r="K1343" s="2" t="n">
        <f aca="false">G1343/H1343</f>
        <v>1.00225204091208</v>
      </c>
    </row>
    <row r="1344" customFormat="false" ht="14.4" hidden="false" customHeight="false" outlineLevel="0" collapsed="false">
      <c r="A1344" s="0" t="n">
        <v>1134.82</v>
      </c>
      <c r="B1344" s="0" t="n">
        <v>1086</v>
      </c>
      <c r="C1344" s="0" t="n">
        <v>490.5</v>
      </c>
      <c r="D1344" s="0" t="n">
        <v>361.5</v>
      </c>
      <c r="E1344" s="0" t="n">
        <v>1052</v>
      </c>
      <c r="F1344" s="0" t="n">
        <v>991</v>
      </c>
      <c r="G1344" s="0" t="n">
        <v>272.5</v>
      </c>
      <c r="H1344" s="0" t="n">
        <v>337.8</v>
      </c>
      <c r="I1344" s="2" t="n">
        <f aca="false">C1344/D1344</f>
        <v>1.35684647302905</v>
      </c>
      <c r="J1344" s="5" t="n">
        <f aca="false">E1344/F1344</f>
        <v>1.06155398587286</v>
      </c>
      <c r="K1344" s="2" t="n">
        <f aca="false">G1344/H1344</f>
        <v>0.806690349319124</v>
      </c>
    </row>
    <row r="1345" customFormat="false" ht="14.4" hidden="false" customHeight="false" outlineLevel="0" collapsed="false">
      <c r="A1345" s="0" t="n">
        <v>253.3</v>
      </c>
      <c r="B1345" s="0" t="n">
        <v>1122</v>
      </c>
      <c r="C1345" s="0" t="n">
        <v>500.5</v>
      </c>
      <c r="D1345" s="0" t="n">
        <v>478</v>
      </c>
      <c r="E1345" s="0" t="n">
        <v>1040</v>
      </c>
      <c r="F1345" s="0" t="n">
        <v>980</v>
      </c>
      <c r="G1345" s="0" t="n">
        <v>283.5</v>
      </c>
      <c r="H1345" s="0" t="n">
        <v>303.3</v>
      </c>
      <c r="I1345" s="2" t="n">
        <f aca="false">C1345/D1345</f>
        <v>1.04707112970711</v>
      </c>
      <c r="J1345" s="5" t="n">
        <f aca="false">E1345/F1345</f>
        <v>1.06122448979592</v>
      </c>
      <c r="K1345" s="2" t="n">
        <f aca="false">G1345/H1345</f>
        <v>0.934718100890208</v>
      </c>
    </row>
    <row r="1346" customFormat="false" ht="14.4" hidden="false" customHeight="false" outlineLevel="0" collapsed="false">
      <c r="A1346" s="0" t="n">
        <v>1055.97</v>
      </c>
      <c r="B1346" s="0" t="n">
        <v>1138</v>
      </c>
      <c r="C1346" s="0" t="n">
        <v>488.5</v>
      </c>
      <c r="D1346" s="0" t="n">
        <v>477.5</v>
      </c>
      <c r="E1346" s="0" t="n">
        <v>1040</v>
      </c>
      <c r="F1346" s="0" t="n">
        <v>980</v>
      </c>
      <c r="G1346" s="0" t="n">
        <v>276.9</v>
      </c>
      <c r="H1346" s="0" t="n">
        <v>279.9</v>
      </c>
      <c r="I1346" s="2" t="n">
        <f aca="false">C1346/D1346</f>
        <v>1.02303664921466</v>
      </c>
      <c r="J1346" s="5" t="n">
        <f aca="false">E1346/F1346</f>
        <v>1.06122448979592</v>
      </c>
      <c r="K1346" s="2" t="n">
        <f aca="false">G1346/H1346</f>
        <v>0.989281886387996</v>
      </c>
    </row>
    <row r="1347" customFormat="false" ht="14.4" hidden="false" customHeight="false" outlineLevel="0" collapsed="false">
      <c r="A1347" s="0" t="n">
        <v>1084.35</v>
      </c>
      <c r="B1347" s="0" t="n">
        <v>1181</v>
      </c>
      <c r="C1347" s="0" t="n">
        <v>488.5</v>
      </c>
      <c r="D1347" s="0" t="n">
        <v>479.5</v>
      </c>
      <c r="E1347" s="0" t="n">
        <v>1040</v>
      </c>
      <c r="F1347" s="0" t="n">
        <v>980</v>
      </c>
      <c r="G1347" s="0" t="n">
        <v>279.1</v>
      </c>
      <c r="H1347" s="0" t="n">
        <v>281.3</v>
      </c>
      <c r="I1347" s="2" t="n">
        <f aca="false">C1347/D1347</f>
        <v>1.01876955161627</v>
      </c>
      <c r="J1347" s="5" t="n">
        <f aca="false">E1347/F1347</f>
        <v>1.06122448979592</v>
      </c>
      <c r="K1347" s="2" t="n">
        <f aca="false">G1347/H1347</f>
        <v>0.992179168147885</v>
      </c>
    </row>
    <row r="1348" customFormat="false" ht="14.4" hidden="false" customHeight="false" outlineLevel="0" collapsed="false">
      <c r="A1348" s="0" t="n">
        <v>1087.75</v>
      </c>
      <c r="B1348" s="0" t="n">
        <v>1027</v>
      </c>
      <c r="C1348" s="0" t="n">
        <v>501</v>
      </c>
      <c r="D1348" s="0" t="n">
        <v>466.5</v>
      </c>
      <c r="E1348" s="0" t="n">
        <v>1040</v>
      </c>
      <c r="F1348" s="0" t="n">
        <v>980</v>
      </c>
      <c r="G1348" s="0" t="n">
        <v>265.9</v>
      </c>
      <c r="H1348" s="0" t="n">
        <v>270</v>
      </c>
      <c r="I1348" s="2" t="n">
        <f aca="false">C1348/D1348</f>
        <v>1.07395498392283</v>
      </c>
      <c r="J1348" s="5" t="n">
        <f aca="false">E1348/F1348</f>
        <v>1.06122448979592</v>
      </c>
      <c r="K1348" s="2" t="n">
        <f aca="false">G1348/H1348</f>
        <v>0.984814814814815</v>
      </c>
    </row>
    <row r="1349" customFormat="false" ht="14.4" hidden="false" customHeight="false" outlineLevel="0" collapsed="false">
      <c r="A1349" s="0" t="n">
        <v>361.2</v>
      </c>
      <c r="B1349" s="0" t="n">
        <v>1317</v>
      </c>
      <c r="C1349" s="0" t="n">
        <v>490.5</v>
      </c>
      <c r="D1349" s="0" t="n">
        <v>486.5</v>
      </c>
      <c r="E1349" s="0" t="n">
        <v>1046</v>
      </c>
      <c r="F1349" s="0" t="n">
        <v>986</v>
      </c>
      <c r="G1349" s="0" t="n">
        <v>296.7</v>
      </c>
      <c r="H1349" s="0" t="n">
        <v>304.2</v>
      </c>
      <c r="I1349" s="2" t="n">
        <f aca="false">C1349/D1349</f>
        <v>1.0082219938335</v>
      </c>
      <c r="J1349" s="5" t="n">
        <f aca="false">E1349/F1349</f>
        <v>1.06085192697769</v>
      </c>
      <c r="K1349" s="2" t="n">
        <f aca="false">G1349/H1349</f>
        <v>0.97534516765286</v>
      </c>
    </row>
    <row r="1350" customFormat="false" ht="14.4" hidden="false" customHeight="false" outlineLevel="0" collapsed="false">
      <c r="A1350" s="0" t="n">
        <v>641.86</v>
      </c>
      <c r="B1350" s="0" t="n">
        <v>1573</v>
      </c>
      <c r="C1350" s="0" t="n">
        <v>746.5</v>
      </c>
      <c r="D1350" s="0" t="n">
        <v>653</v>
      </c>
      <c r="E1350" s="0" t="n">
        <v>1630</v>
      </c>
      <c r="F1350" s="0" t="n">
        <v>1537</v>
      </c>
      <c r="G1350" s="0" t="n">
        <v>848.3</v>
      </c>
      <c r="H1350" s="0" t="n">
        <v>843.7</v>
      </c>
      <c r="I1350" s="2" t="n">
        <f aca="false">C1350/D1350</f>
        <v>1.14318529862175</v>
      </c>
      <c r="J1350" s="5" t="n">
        <f aca="false">E1350/F1350</f>
        <v>1.060507482108</v>
      </c>
      <c r="K1350" s="2" t="n">
        <f aca="false">G1350/H1350</f>
        <v>1.0054521749437</v>
      </c>
    </row>
    <row r="1351" customFormat="false" ht="14.4" hidden="false" customHeight="false" outlineLevel="0" collapsed="false">
      <c r="A1351" s="0" t="n">
        <v>365.62</v>
      </c>
      <c r="B1351" s="0" t="n">
        <v>1235</v>
      </c>
      <c r="C1351" s="0" t="n">
        <v>494</v>
      </c>
      <c r="D1351" s="0" t="n">
        <v>484</v>
      </c>
      <c r="E1351" s="0" t="n">
        <v>1039</v>
      </c>
      <c r="F1351" s="0" t="n">
        <v>980</v>
      </c>
      <c r="G1351" s="0" t="n">
        <v>292.3</v>
      </c>
      <c r="H1351" s="0" t="n">
        <v>288</v>
      </c>
      <c r="I1351" s="2" t="n">
        <f aca="false">C1351/D1351</f>
        <v>1.02066115702479</v>
      </c>
      <c r="J1351" s="5" t="n">
        <f aca="false">E1351/F1351</f>
        <v>1.06020408163265</v>
      </c>
      <c r="K1351" s="2" t="n">
        <f aca="false">G1351/H1351</f>
        <v>1.01493055555556</v>
      </c>
    </row>
    <row r="1352" customFormat="false" ht="14.4" hidden="false" customHeight="false" outlineLevel="0" collapsed="false">
      <c r="A1352" s="0" t="n">
        <v>1035.04</v>
      </c>
      <c r="B1352" s="0" t="n">
        <v>1320</v>
      </c>
      <c r="C1352" s="0" t="n">
        <v>512.5</v>
      </c>
      <c r="D1352" s="0" t="n">
        <v>485.5</v>
      </c>
      <c r="E1352" s="0" t="n">
        <v>1039</v>
      </c>
      <c r="F1352" s="0" t="n">
        <v>980</v>
      </c>
      <c r="G1352" s="0" t="n">
        <v>296.7</v>
      </c>
      <c r="H1352" s="0" t="n">
        <v>286.9</v>
      </c>
      <c r="I1352" s="2" t="n">
        <f aca="false">C1352/D1352</f>
        <v>1.05561277033986</v>
      </c>
      <c r="J1352" s="5" t="n">
        <f aca="false">E1352/F1352</f>
        <v>1.06020408163265</v>
      </c>
      <c r="K1352" s="2" t="n">
        <f aca="false">G1352/H1352</f>
        <v>1.03415824329035</v>
      </c>
    </row>
    <row r="1353" customFormat="false" ht="14.4" hidden="false" customHeight="false" outlineLevel="0" collapsed="false">
      <c r="A1353" s="0" t="n">
        <v>1144.08</v>
      </c>
      <c r="B1353" s="0" t="n">
        <v>981</v>
      </c>
      <c r="C1353" s="0" t="n">
        <v>490</v>
      </c>
      <c r="D1353" s="0" t="n">
        <v>342</v>
      </c>
      <c r="E1353" s="0" t="n">
        <v>1039</v>
      </c>
      <c r="F1353" s="0" t="n">
        <v>980</v>
      </c>
      <c r="G1353" s="0" t="n">
        <v>296.7</v>
      </c>
      <c r="H1353" s="0" t="n">
        <v>270</v>
      </c>
      <c r="I1353" s="2" t="n">
        <f aca="false">C1353/D1353</f>
        <v>1.4327485380117</v>
      </c>
      <c r="J1353" s="5" t="n">
        <f aca="false">E1353/F1353</f>
        <v>1.06020408163265</v>
      </c>
      <c r="K1353" s="2" t="n">
        <f aca="false">G1353/H1353</f>
        <v>1.09888888888889</v>
      </c>
    </row>
    <row r="1354" customFormat="false" ht="14.4" hidden="false" customHeight="false" outlineLevel="0" collapsed="false">
      <c r="A1354" s="0" t="n">
        <v>557.96</v>
      </c>
      <c r="B1354" s="0" t="n">
        <v>1684</v>
      </c>
      <c r="C1354" s="0" t="n">
        <v>860.5</v>
      </c>
      <c r="D1354" s="0" t="n">
        <v>1072.5</v>
      </c>
      <c r="E1354" s="0" t="n">
        <v>1919</v>
      </c>
      <c r="F1354" s="0" t="n">
        <v>1811</v>
      </c>
      <c r="G1354" s="0" t="n">
        <v>1037.3</v>
      </c>
      <c r="H1354" s="0" t="n">
        <v>1049.5</v>
      </c>
      <c r="I1354" s="2" t="n">
        <f aca="false">C1354/D1354</f>
        <v>0.802331002331002</v>
      </c>
      <c r="J1354" s="5" t="n">
        <f aca="false">E1354/F1354</f>
        <v>1.05963556046383</v>
      </c>
      <c r="K1354" s="2" t="n">
        <f aca="false">G1354/H1354</f>
        <v>0.988375416865174</v>
      </c>
    </row>
    <row r="1355" customFormat="false" ht="14.4" hidden="false" customHeight="false" outlineLevel="0" collapsed="false">
      <c r="A1355" s="0" t="n">
        <v>503.33</v>
      </c>
      <c r="B1355" s="0" t="n">
        <v>2372</v>
      </c>
      <c r="C1355" s="0" t="n">
        <v>766.5</v>
      </c>
      <c r="D1355" s="0" t="n">
        <v>625</v>
      </c>
      <c r="E1355" s="0" t="n">
        <v>1717</v>
      </c>
      <c r="F1355" s="0" t="n">
        <v>1621</v>
      </c>
      <c r="G1355" s="0" t="n">
        <v>1189</v>
      </c>
      <c r="H1355" s="0" t="n">
        <v>1063.9</v>
      </c>
      <c r="I1355" s="2" t="n">
        <f aca="false">C1355/D1355</f>
        <v>1.2264</v>
      </c>
      <c r="J1355" s="5" t="n">
        <f aca="false">E1355/F1355</f>
        <v>1.05922270203578</v>
      </c>
      <c r="K1355" s="2" t="n">
        <f aca="false">G1355/H1355</f>
        <v>1.11758623930821</v>
      </c>
    </row>
    <row r="1356" customFormat="false" ht="14.4" hidden="false" customHeight="false" outlineLevel="0" collapsed="false">
      <c r="A1356" s="0" t="n">
        <v>283.77</v>
      </c>
      <c r="B1356" s="0" t="n">
        <v>2014</v>
      </c>
      <c r="C1356" s="0" t="n">
        <v>708</v>
      </c>
      <c r="D1356" s="0" t="n">
        <v>587.5</v>
      </c>
      <c r="E1356" s="0" t="n">
        <v>1630</v>
      </c>
      <c r="F1356" s="0" t="n">
        <v>1539</v>
      </c>
      <c r="G1356" s="0" t="n">
        <v>1026.3</v>
      </c>
      <c r="H1356" s="0" t="n">
        <v>1038.4</v>
      </c>
      <c r="I1356" s="2" t="n">
        <f aca="false">C1356/D1356</f>
        <v>1.20510638297872</v>
      </c>
      <c r="J1356" s="5" t="n">
        <f aca="false">E1356/F1356</f>
        <v>1.05912930474334</v>
      </c>
      <c r="K1356" s="2" t="n">
        <f aca="false">G1356/H1356</f>
        <v>0.988347457627119</v>
      </c>
    </row>
    <row r="1357" customFormat="false" ht="14.4" hidden="false" customHeight="false" outlineLevel="0" collapsed="false">
      <c r="A1357" s="0" t="n">
        <v>933.67</v>
      </c>
      <c r="B1357" s="0" t="n">
        <v>1307</v>
      </c>
      <c r="C1357" s="0" t="n">
        <v>478</v>
      </c>
      <c r="D1357" s="0" t="n">
        <v>486.5</v>
      </c>
      <c r="E1357" s="0" t="n">
        <v>1039</v>
      </c>
      <c r="F1357" s="0" t="n">
        <v>981</v>
      </c>
      <c r="G1357" s="0" t="n">
        <v>298.9</v>
      </c>
      <c r="H1357" s="0" t="n">
        <v>290.3</v>
      </c>
      <c r="I1357" s="2" t="n">
        <f aca="false">C1357/D1357</f>
        <v>0.982528263103803</v>
      </c>
      <c r="J1357" s="5" t="n">
        <f aca="false">E1357/F1357</f>
        <v>1.05912334352701</v>
      </c>
      <c r="K1357" s="2" t="n">
        <f aca="false">G1357/H1357</f>
        <v>1.02962452635205</v>
      </c>
    </row>
    <row r="1358" customFormat="false" ht="14.4" hidden="false" customHeight="false" outlineLevel="0" collapsed="false">
      <c r="A1358" s="0" t="n">
        <v>590.46</v>
      </c>
      <c r="B1358" s="0" t="n">
        <v>1681</v>
      </c>
      <c r="C1358" s="0" t="n">
        <v>799</v>
      </c>
      <c r="D1358" s="0" t="n">
        <v>845.5</v>
      </c>
      <c r="E1358" s="0" t="n">
        <v>1759</v>
      </c>
      <c r="F1358" s="0" t="n">
        <v>1661</v>
      </c>
      <c r="G1358" s="0" t="n">
        <v>973.6</v>
      </c>
      <c r="H1358" s="0" t="n">
        <v>974.7</v>
      </c>
      <c r="I1358" s="2" t="n">
        <f aca="false">C1358/D1358</f>
        <v>0.945002956830278</v>
      </c>
      <c r="J1358" s="5" t="n">
        <f aca="false">E1358/F1358</f>
        <v>1.05900060204696</v>
      </c>
      <c r="K1358" s="2" t="n">
        <f aca="false">G1358/H1358</f>
        <v>0.99887144762491</v>
      </c>
    </row>
    <row r="1359" customFormat="false" ht="14.4" hidden="false" customHeight="false" outlineLevel="0" collapsed="false">
      <c r="A1359" s="0" t="n">
        <v>360.64</v>
      </c>
      <c r="B1359" s="0" t="n">
        <v>1236</v>
      </c>
      <c r="C1359" s="0" t="n">
        <v>503</v>
      </c>
      <c r="D1359" s="0" t="n">
        <v>483</v>
      </c>
      <c r="E1359" s="0" t="n">
        <v>1037</v>
      </c>
      <c r="F1359" s="0" t="n">
        <v>980</v>
      </c>
      <c r="G1359" s="0" t="n">
        <v>287.9</v>
      </c>
      <c r="H1359" s="0" t="n">
        <v>294</v>
      </c>
      <c r="I1359" s="2" t="n">
        <f aca="false">C1359/D1359</f>
        <v>1.04140786749482</v>
      </c>
      <c r="J1359" s="5" t="n">
        <f aca="false">E1359/F1359</f>
        <v>1.05816326530612</v>
      </c>
      <c r="K1359" s="2" t="n">
        <f aca="false">G1359/H1359</f>
        <v>0.979251700680272</v>
      </c>
    </row>
    <row r="1360" customFormat="false" ht="14.4" hidden="false" customHeight="false" outlineLevel="0" collapsed="false">
      <c r="A1360" s="0" t="n">
        <v>610.87</v>
      </c>
      <c r="B1360" s="0" t="n">
        <v>1203</v>
      </c>
      <c r="C1360" s="0" t="n">
        <v>499</v>
      </c>
      <c r="D1360" s="0" t="n">
        <v>482</v>
      </c>
      <c r="E1360" s="0" t="n">
        <v>1037</v>
      </c>
      <c r="F1360" s="0" t="n">
        <v>980</v>
      </c>
      <c r="G1360" s="0" t="n">
        <v>287.9</v>
      </c>
      <c r="H1360" s="0" t="n">
        <v>285.7</v>
      </c>
      <c r="I1360" s="2" t="n">
        <f aca="false">C1360/D1360</f>
        <v>1.03526970954357</v>
      </c>
      <c r="J1360" s="5" t="n">
        <f aca="false">E1360/F1360</f>
        <v>1.05816326530612</v>
      </c>
      <c r="K1360" s="2" t="n">
        <f aca="false">G1360/H1360</f>
        <v>1.00770038501925</v>
      </c>
    </row>
    <row r="1361" customFormat="false" ht="14.4" hidden="false" customHeight="false" outlineLevel="0" collapsed="false">
      <c r="A1361" s="0" t="n">
        <v>1052.41</v>
      </c>
      <c r="B1361" s="0" t="n">
        <v>1212</v>
      </c>
      <c r="C1361" s="0" t="n">
        <v>491</v>
      </c>
      <c r="D1361" s="0" t="n">
        <v>482</v>
      </c>
      <c r="E1361" s="0" t="n">
        <v>1037</v>
      </c>
      <c r="F1361" s="0" t="n">
        <v>980</v>
      </c>
      <c r="G1361" s="0" t="n">
        <v>287.9</v>
      </c>
      <c r="H1361" s="0" t="n">
        <v>285.8</v>
      </c>
      <c r="I1361" s="2" t="n">
        <f aca="false">C1361/D1361</f>
        <v>1.01867219917012</v>
      </c>
      <c r="J1361" s="5" t="n">
        <f aca="false">E1361/F1361</f>
        <v>1.05816326530612</v>
      </c>
      <c r="K1361" s="2" t="n">
        <f aca="false">G1361/H1361</f>
        <v>1.0073477956613</v>
      </c>
    </row>
    <row r="1362" customFormat="false" ht="14.4" hidden="false" customHeight="false" outlineLevel="0" collapsed="false">
      <c r="A1362" s="0" t="n">
        <v>511.4</v>
      </c>
      <c r="B1362" s="0" t="n">
        <v>1709</v>
      </c>
      <c r="C1362" s="0" t="n">
        <v>920</v>
      </c>
      <c r="D1362" s="0" t="n">
        <v>1499.5</v>
      </c>
      <c r="E1362" s="0" t="n">
        <v>2065</v>
      </c>
      <c r="F1362" s="0" t="n">
        <v>1952</v>
      </c>
      <c r="G1362" s="0" t="n">
        <v>1125.2</v>
      </c>
      <c r="H1362" s="0" t="n">
        <v>1102.5</v>
      </c>
      <c r="I1362" s="2" t="n">
        <f aca="false">C1362/D1362</f>
        <v>0.61353784594865</v>
      </c>
      <c r="J1362" s="5" t="n">
        <f aca="false">E1362/F1362</f>
        <v>1.0578893442623</v>
      </c>
      <c r="K1362" s="2" t="n">
        <f aca="false">G1362/H1362</f>
        <v>1.020589569161</v>
      </c>
    </row>
    <row r="1363" customFormat="false" ht="14.4" hidden="false" customHeight="false" outlineLevel="0" collapsed="false">
      <c r="A1363" s="0" t="n">
        <v>360.11</v>
      </c>
      <c r="B1363" s="0" t="n">
        <v>1355</v>
      </c>
      <c r="C1363" s="0" t="n">
        <v>491.5</v>
      </c>
      <c r="D1363" s="0" t="n">
        <v>488</v>
      </c>
      <c r="E1363" s="0" t="n">
        <v>1043</v>
      </c>
      <c r="F1363" s="0" t="n">
        <v>986</v>
      </c>
      <c r="G1363" s="0" t="n">
        <v>305.4</v>
      </c>
      <c r="H1363" s="0" t="n">
        <v>294.6</v>
      </c>
      <c r="I1363" s="2" t="n">
        <f aca="false">C1363/D1363</f>
        <v>1.00717213114754</v>
      </c>
      <c r="J1363" s="5" t="n">
        <f aca="false">E1363/F1363</f>
        <v>1.0578093306288</v>
      </c>
      <c r="K1363" s="2" t="n">
        <f aca="false">G1363/H1363</f>
        <v>1.03665987780041</v>
      </c>
    </row>
    <row r="1364" customFormat="false" ht="14.4" hidden="false" customHeight="false" outlineLevel="0" collapsed="false">
      <c r="A1364" s="0" t="n">
        <v>556.53</v>
      </c>
      <c r="B1364" s="0" t="n">
        <v>1659</v>
      </c>
      <c r="C1364" s="0" t="n">
        <v>802</v>
      </c>
      <c r="D1364" s="0" t="n">
        <v>870.5</v>
      </c>
      <c r="E1364" s="0" t="n">
        <v>1801</v>
      </c>
      <c r="F1364" s="0" t="n">
        <v>1703</v>
      </c>
      <c r="G1364" s="0" t="n">
        <v>1013.1</v>
      </c>
      <c r="H1364" s="0" t="n">
        <v>1004.1</v>
      </c>
      <c r="I1364" s="2" t="n">
        <f aca="false">C1364/D1364</f>
        <v>0.921309592188398</v>
      </c>
      <c r="J1364" s="5" t="n">
        <f aca="false">E1364/F1364</f>
        <v>1.05754550792719</v>
      </c>
      <c r="K1364" s="2" t="n">
        <f aca="false">G1364/H1364</f>
        <v>1.00896325067224</v>
      </c>
    </row>
    <row r="1365" customFormat="false" ht="14.4" hidden="false" customHeight="false" outlineLevel="0" collapsed="false">
      <c r="A1365" s="0" t="n">
        <v>282.3</v>
      </c>
      <c r="B1365" s="0" t="n">
        <v>2016</v>
      </c>
      <c r="C1365" s="0" t="n">
        <v>776</v>
      </c>
      <c r="D1365" s="0" t="n">
        <v>840</v>
      </c>
      <c r="E1365" s="0" t="n">
        <v>1820</v>
      </c>
      <c r="F1365" s="0" t="n">
        <v>1721</v>
      </c>
      <c r="G1365" s="0" t="n">
        <v>1129.6</v>
      </c>
      <c r="H1365" s="0" t="n">
        <v>1129.2</v>
      </c>
      <c r="I1365" s="2" t="n">
        <f aca="false">C1365/D1365</f>
        <v>0.923809523809524</v>
      </c>
      <c r="J1365" s="5" t="n">
        <f aca="false">E1365/F1365</f>
        <v>1.0575246949448</v>
      </c>
      <c r="K1365" s="2" t="n">
        <f aca="false">G1365/H1365</f>
        <v>1.00035423308537</v>
      </c>
    </row>
    <row r="1366" customFormat="false" ht="14.4" hidden="false" customHeight="false" outlineLevel="0" collapsed="false">
      <c r="A1366" s="0" t="n">
        <v>80.17</v>
      </c>
      <c r="B1366" s="0" t="n">
        <v>1024</v>
      </c>
      <c r="C1366" s="0" t="n">
        <v>479</v>
      </c>
      <c r="D1366" s="0" t="n">
        <v>394.5</v>
      </c>
      <c r="E1366" s="0" t="n">
        <v>1036</v>
      </c>
      <c r="F1366" s="0" t="n">
        <v>980</v>
      </c>
      <c r="G1366" s="0" t="n">
        <v>327.4</v>
      </c>
      <c r="H1366" s="0" t="n">
        <v>285.8</v>
      </c>
      <c r="I1366" s="2" t="n">
        <f aca="false">C1366/D1366</f>
        <v>1.21419518377693</v>
      </c>
      <c r="J1366" s="5" t="n">
        <f aca="false">E1366/F1366</f>
        <v>1.05714285714286</v>
      </c>
      <c r="K1366" s="2" t="n">
        <f aca="false">G1366/H1366</f>
        <v>1.14555633310007</v>
      </c>
    </row>
    <row r="1367" customFormat="false" ht="14.4" hidden="false" customHeight="false" outlineLevel="0" collapsed="false">
      <c r="A1367" s="0" t="n">
        <v>66.02</v>
      </c>
      <c r="B1367" s="0" t="n">
        <v>968</v>
      </c>
      <c r="C1367" s="0" t="n">
        <v>466.5</v>
      </c>
      <c r="D1367" s="0" t="n">
        <v>365</v>
      </c>
      <c r="E1367" s="0" t="n">
        <v>1037</v>
      </c>
      <c r="F1367" s="0" t="n">
        <v>981</v>
      </c>
      <c r="G1367" s="0" t="n">
        <v>303.2</v>
      </c>
      <c r="H1367" s="0" t="n">
        <v>303.5</v>
      </c>
      <c r="I1367" s="2" t="n">
        <f aca="false">C1367/D1367</f>
        <v>1.27808219178082</v>
      </c>
      <c r="J1367" s="5" t="n">
        <f aca="false">E1367/F1367</f>
        <v>1.05708460754332</v>
      </c>
      <c r="K1367" s="2" t="n">
        <f aca="false">G1367/H1367</f>
        <v>0.999011532125206</v>
      </c>
    </row>
    <row r="1368" customFormat="false" ht="14.4" hidden="false" customHeight="false" outlineLevel="0" collapsed="false">
      <c r="A1368" s="0" t="n">
        <v>320.26</v>
      </c>
      <c r="B1368" s="0" t="n">
        <v>1958</v>
      </c>
      <c r="C1368" s="0" t="n">
        <v>857</v>
      </c>
      <c r="D1368" s="0" t="n">
        <v>1018</v>
      </c>
      <c r="E1368" s="0" t="n">
        <v>1965</v>
      </c>
      <c r="F1368" s="0" t="n">
        <v>1859</v>
      </c>
      <c r="G1368" s="0" t="n">
        <v>1173.6</v>
      </c>
      <c r="H1368" s="0" t="n">
        <v>1162.8</v>
      </c>
      <c r="I1368" s="2" t="n">
        <f aca="false">C1368/D1368</f>
        <v>0.841846758349705</v>
      </c>
      <c r="J1368" s="5" t="n">
        <f aca="false">E1368/F1368</f>
        <v>1.05701990317375</v>
      </c>
      <c r="K1368" s="2" t="n">
        <f aca="false">G1368/H1368</f>
        <v>1.00928792569659</v>
      </c>
    </row>
    <row r="1369" customFormat="false" ht="14.4" hidden="false" customHeight="false" outlineLevel="0" collapsed="false">
      <c r="A1369" s="0" t="n">
        <v>447.09</v>
      </c>
      <c r="B1369" s="0" t="n">
        <v>1433</v>
      </c>
      <c r="C1369" s="0" t="n">
        <v>673.5</v>
      </c>
      <c r="D1369" s="0" t="n">
        <v>572.5</v>
      </c>
      <c r="E1369" s="0" t="n">
        <v>1469</v>
      </c>
      <c r="F1369" s="0" t="n">
        <v>1390</v>
      </c>
      <c r="G1369" s="0" t="n">
        <v>679.1</v>
      </c>
      <c r="H1369" s="0" t="n">
        <v>690.1</v>
      </c>
      <c r="I1369" s="2" t="n">
        <f aca="false">C1369/D1369</f>
        <v>1.1764192139738</v>
      </c>
      <c r="J1369" s="5" t="n">
        <f aca="false">E1369/F1369</f>
        <v>1.0568345323741</v>
      </c>
      <c r="K1369" s="2" t="n">
        <f aca="false">G1369/H1369</f>
        <v>0.984060281118679</v>
      </c>
    </row>
    <row r="1370" customFormat="false" ht="14.4" hidden="false" customHeight="false" outlineLevel="0" collapsed="false">
      <c r="A1370" s="0" t="n">
        <v>737.74</v>
      </c>
      <c r="B1370" s="0" t="n">
        <v>1497</v>
      </c>
      <c r="C1370" s="0" t="n">
        <v>854.5</v>
      </c>
      <c r="D1370" s="0" t="n">
        <v>1005.5</v>
      </c>
      <c r="E1370" s="0" t="n">
        <v>1887</v>
      </c>
      <c r="F1370" s="0" t="n">
        <v>1786</v>
      </c>
      <c r="G1370" s="0" t="n">
        <v>953.8</v>
      </c>
      <c r="H1370" s="0" t="n">
        <v>951.6</v>
      </c>
      <c r="I1370" s="2" t="n">
        <f aca="false">C1370/D1370</f>
        <v>0.849825957235206</v>
      </c>
      <c r="J1370" s="5" t="n">
        <f aca="false">E1370/F1370</f>
        <v>1.0565509518477</v>
      </c>
      <c r="K1370" s="2" t="n">
        <f aca="false">G1370/H1370</f>
        <v>1.00231189575452</v>
      </c>
    </row>
    <row r="1371" customFormat="false" ht="14.4" hidden="false" customHeight="false" outlineLevel="0" collapsed="false">
      <c r="A1371" s="0" t="n">
        <v>1118.64</v>
      </c>
      <c r="B1371" s="0" t="n">
        <v>1180</v>
      </c>
      <c r="C1371" s="0" t="n">
        <v>480.5</v>
      </c>
      <c r="D1371" s="0" t="n">
        <v>478</v>
      </c>
      <c r="E1371" s="0" t="n">
        <v>1034</v>
      </c>
      <c r="F1371" s="0" t="n">
        <v>980</v>
      </c>
      <c r="G1371" s="0" t="n">
        <v>279.1</v>
      </c>
      <c r="H1371" s="0" t="n">
        <v>274.7</v>
      </c>
      <c r="I1371" s="2" t="n">
        <f aca="false">C1371/D1371</f>
        <v>1.00523012552301</v>
      </c>
      <c r="J1371" s="5" t="n">
        <f aca="false">E1371/F1371</f>
        <v>1.05510204081633</v>
      </c>
      <c r="K1371" s="2" t="n">
        <f aca="false">G1371/H1371</f>
        <v>1.01601747360757</v>
      </c>
    </row>
    <row r="1372" customFormat="false" ht="14.4" hidden="false" customHeight="false" outlineLevel="0" collapsed="false">
      <c r="A1372" s="0" t="n">
        <v>97.78</v>
      </c>
      <c r="B1372" s="0" t="n">
        <v>820</v>
      </c>
      <c r="C1372" s="0" t="n">
        <v>345</v>
      </c>
      <c r="D1372" s="0" t="n">
        <v>371.5</v>
      </c>
      <c r="E1372" s="0" t="n">
        <v>1039</v>
      </c>
      <c r="F1372" s="0" t="n">
        <v>985</v>
      </c>
      <c r="G1372" s="0" t="n">
        <v>261.5</v>
      </c>
      <c r="H1372" s="0" t="n">
        <v>284.3</v>
      </c>
      <c r="I1372" s="2" t="n">
        <f aca="false">C1372/D1372</f>
        <v>0.928667563930014</v>
      </c>
      <c r="J1372" s="5" t="n">
        <f aca="false">E1372/F1372</f>
        <v>1.05482233502538</v>
      </c>
      <c r="K1372" s="2" t="n">
        <f aca="false">G1372/H1372</f>
        <v>0.919803024973619</v>
      </c>
    </row>
    <row r="1373" customFormat="false" ht="14.4" hidden="false" customHeight="false" outlineLevel="0" collapsed="false">
      <c r="A1373" s="0" t="n">
        <v>302.78</v>
      </c>
      <c r="B1373" s="0" t="n">
        <v>1834</v>
      </c>
      <c r="C1373" s="0" t="n">
        <v>1038</v>
      </c>
      <c r="D1373" s="0" t="n">
        <v>1499.5</v>
      </c>
      <c r="E1373" s="0" t="n">
        <v>2367</v>
      </c>
      <c r="F1373" s="0" t="n">
        <v>2244</v>
      </c>
      <c r="G1373" s="0" t="n">
        <v>1189</v>
      </c>
      <c r="H1373" s="0" t="n">
        <v>1173.7</v>
      </c>
      <c r="I1373" s="2" t="n">
        <f aca="false">C1373/D1373</f>
        <v>0.692230743581194</v>
      </c>
      <c r="J1373" s="5" t="n">
        <f aca="false">E1373/F1373</f>
        <v>1.0548128342246</v>
      </c>
      <c r="K1373" s="2" t="n">
        <f aca="false">G1373/H1373</f>
        <v>1.01303569907131</v>
      </c>
    </row>
    <row r="1374" customFormat="false" ht="14.4" hidden="false" customHeight="false" outlineLevel="0" collapsed="false">
      <c r="A1374" s="0" t="n">
        <v>838.39</v>
      </c>
      <c r="B1374" s="0" t="n">
        <v>1420</v>
      </c>
      <c r="C1374" s="0" t="n">
        <v>814.5</v>
      </c>
      <c r="D1374" s="0" t="n">
        <v>815</v>
      </c>
      <c r="E1374" s="0" t="n">
        <v>1723</v>
      </c>
      <c r="F1374" s="0" t="n">
        <v>1634</v>
      </c>
      <c r="G1374" s="0" t="n">
        <v>870.3</v>
      </c>
      <c r="H1374" s="0" t="n">
        <v>878.6</v>
      </c>
      <c r="I1374" s="2" t="n">
        <f aca="false">C1374/D1374</f>
        <v>0.999386503067485</v>
      </c>
      <c r="J1374" s="5" t="n">
        <f aca="false">E1374/F1374</f>
        <v>1.05446756425949</v>
      </c>
      <c r="K1374" s="2" t="n">
        <f aca="false">G1374/H1374</f>
        <v>0.990553152743</v>
      </c>
    </row>
    <row r="1375" customFormat="false" ht="14.4" hidden="false" customHeight="false" outlineLevel="0" collapsed="false">
      <c r="A1375" s="0" t="n">
        <v>401.64</v>
      </c>
      <c r="B1375" s="0" t="n">
        <v>962</v>
      </c>
      <c r="C1375" s="0" t="n">
        <v>505</v>
      </c>
      <c r="D1375" s="0" t="n">
        <v>381</v>
      </c>
      <c r="E1375" s="0" t="n">
        <v>1033</v>
      </c>
      <c r="F1375" s="0" t="n">
        <v>980</v>
      </c>
      <c r="G1375" s="0" t="n">
        <v>391.2</v>
      </c>
      <c r="H1375" s="0" t="n">
        <v>433.4</v>
      </c>
      <c r="I1375" s="2" t="n">
        <f aca="false">C1375/D1375</f>
        <v>1.3254593175853</v>
      </c>
      <c r="J1375" s="5" t="n">
        <f aca="false">E1375/F1375</f>
        <v>1.05408163265306</v>
      </c>
      <c r="K1375" s="2" t="n">
        <f aca="false">G1375/H1375</f>
        <v>0.902630364559299</v>
      </c>
    </row>
    <row r="1376" customFormat="false" ht="14.4" hidden="false" customHeight="false" outlineLevel="0" collapsed="false">
      <c r="A1376" s="0" t="n">
        <v>599.21</v>
      </c>
      <c r="B1376" s="0" t="n">
        <v>1199</v>
      </c>
      <c r="C1376" s="0" t="n">
        <v>480.5</v>
      </c>
      <c r="D1376" s="0" t="n">
        <v>483</v>
      </c>
      <c r="E1376" s="0" t="n">
        <v>1033</v>
      </c>
      <c r="F1376" s="0" t="n">
        <v>980</v>
      </c>
      <c r="G1376" s="0" t="n">
        <v>290.1</v>
      </c>
      <c r="H1376" s="0" t="n">
        <v>297.9</v>
      </c>
      <c r="I1376" s="2" t="n">
        <f aca="false">C1376/D1376</f>
        <v>0.994824016563147</v>
      </c>
      <c r="J1376" s="5" t="n">
        <f aca="false">E1376/F1376</f>
        <v>1.05408163265306</v>
      </c>
      <c r="K1376" s="2" t="n">
        <f aca="false">G1376/H1376</f>
        <v>0.973816717019134</v>
      </c>
    </row>
    <row r="1377" customFormat="false" ht="14.4" hidden="false" customHeight="false" outlineLevel="0" collapsed="false">
      <c r="A1377" s="0" t="n">
        <v>1134.35</v>
      </c>
      <c r="B1377" s="0" t="n">
        <v>1111</v>
      </c>
      <c r="C1377" s="0" t="n">
        <v>490.5</v>
      </c>
      <c r="D1377" s="0" t="n">
        <v>427.5</v>
      </c>
      <c r="E1377" s="0" t="n">
        <v>1033</v>
      </c>
      <c r="F1377" s="0" t="n">
        <v>980</v>
      </c>
      <c r="G1377" s="0" t="n">
        <v>287.9</v>
      </c>
      <c r="H1377" s="0" t="n">
        <v>277.5</v>
      </c>
      <c r="I1377" s="2" t="n">
        <f aca="false">C1377/D1377</f>
        <v>1.14736842105263</v>
      </c>
      <c r="J1377" s="5" t="n">
        <f aca="false">E1377/F1377</f>
        <v>1.05408163265306</v>
      </c>
      <c r="K1377" s="2" t="n">
        <f aca="false">G1377/H1377</f>
        <v>1.03747747747748</v>
      </c>
    </row>
    <row r="1378" customFormat="false" ht="14.4" hidden="false" customHeight="false" outlineLevel="0" collapsed="false">
      <c r="A1378" s="0" t="n">
        <v>708.04</v>
      </c>
      <c r="B1378" s="0" t="n">
        <v>1251</v>
      </c>
      <c r="C1378" s="0" t="n">
        <v>574.5</v>
      </c>
      <c r="D1378" s="0" t="n">
        <v>434</v>
      </c>
      <c r="E1378" s="0" t="n">
        <v>1126</v>
      </c>
      <c r="F1378" s="0" t="n">
        <v>1070</v>
      </c>
      <c r="G1378" s="0" t="n">
        <v>435.1</v>
      </c>
      <c r="H1378" s="0" t="n">
        <v>465.3</v>
      </c>
      <c r="I1378" s="2" t="n">
        <f aca="false">C1378/D1378</f>
        <v>1.32373271889401</v>
      </c>
      <c r="J1378" s="5" t="n">
        <f aca="false">E1378/F1378</f>
        <v>1.05233644859813</v>
      </c>
      <c r="K1378" s="2" t="n">
        <f aca="false">G1378/H1378</f>
        <v>0.935095637223297</v>
      </c>
    </row>
    <row r="1379" customFormat="false" ht="14.4" hidden="false" customHeight="false" outlineLevel="0" collapsed="false">
      <c r="A1379" s="0" t="n">
        <v>611.36</v>
      </c>
      <c r="B1379" s="0" t="n">
        <v>1188</v>
      </c>
      <c r="C1379" s="0" t="n">
        <v>490.5</v>
      </c>
      <c r="D1379" s="0" t="n">
        <v>481</v>
      </c>
      <c r="E1379" s="0" t="n">
        <v>1031</v>
      </c>
      <c r="F1379" s="0" t="n">
        <v>980</v>
      </c>
      <c r="G1379" s="0" t="n">
        <v>285.7</v>
      </c>
      <c r="H1379" s="0" t="n">
        <v>284.3</v>
      </c>
      <c r="I1379" s="2" t="n">
        <f aca="false">C1379/D1379</f>
        <v>1.01975051975052</v>
      </c>
      <c r="J1379" s="5" t="n">
        <f aca="false">E1379/F1379</f>
        <v>1.05204081632653</v>
      </c>
      <c r="K1379" s="2" t="n">
        <f aca="false">G1379/H1379</f>
        <v>1.00492437565951</v>
      </c>
    </row>
    <row r="1380" customFormat="false" ht="14.4" hidden="false" customHeight="false" outlineLevel="0" collapsed="false">
      <c r="A1380" s="0" t="n">
        <v>914.47</v>
      </c>
      <c r="B1380" s="0" t="n">
        <v>1268</v>
      </c>
      <c r="C1380" s="0" t="n">
        <v>521.5</v>
      </c>
      <c r="D1380" s="0" t="n">
        <v>485</v>
      </c>
      <c r="E1380" s="0" t="n">
        <v>1072</v>
      </c>
      <c r="F1380" s="0" t="n">
        <v>1019</v>
      </c>
      <c r="G1380" s="0" t="n">
        <v>294.5</v>
      </c>
      <c r="H1380" s="0" t="n">
        <v>336.5</v>
      </c>
      <c r="I1380" s="2" t="n">
        <f aca="false">C1380/D1380</f>
        <v>1.07525773195876</v>
      </c>
      <c r="J1380" s="5" t="n">
        <f aca="false">E1380/F1380</f>
        <v>1.05201177625123</v>
      </c>
      <c r="K1380" s="2" t="n">
        <f aca="false">G1380/H1380</f>
        <v>0.87518573551263</v>
      </c>
    </row>
    <row r="1381" customFormat="false" ht="14.4" hidden="false" customHeight="false" outlineLevel="0" collapsed="false">
      <c r="A1381" s="0" t="n">
        <v>751.6</v>
      </c>
      <c r="B1381" s="0" t="n">
        <v>1702</v>
      </c>
      <c r="C1381" s="0" t="n">
        <v>990</v>
      </c>
      <c r="D1381" s="0" t="n">
        <v>1499.5</v>
      </c>
      <c r="E1381" s="0" t="n">
        <v>2258</v>
      </c>
      <c r="F1381" s="0" t="n">
        <v>2147</v>
      </c>
      <c r="G1381" s="0" t="n">
        <v>1098.9</v>
      </c>
      <c r="H1381" s="0" t="n">
        <v>1123.5</v>
      </c>
      <c r="I1381" s="2" t="n">
        <f aca="false">C1381/D1381</f>
        <v>0.660220073357786</v>
      </c>
      <c r="J1381" s="5" t="n">
        <f aca="false">E1381/F1381</f>
        <v>1.05170004657662</v>
      </c>
      <c r="K1381" s="2" t="n">
        <f aca="false">G1381/H1381</f>
        <v>0.978104138851803</v>
      </c>
    </row>
    <row r="1382" customFormat="false" ht="14.4" hidden="false" customHeight="false" outlineLevel="0" collapsed="false">
      <c r="A1382" s="0" t="n">
        <v>1091.64</v>
      </c>
      <c r="B1382" s="0" t="n">
        <v>976</v>
      </c>
      <c r="C1382" s="0" t="n">
        <v>506.5</v>
      </c>
      <c r="D1382" s="0" t="n">
        <v>345.5</v>
      </c>
      <c r="E1382" s="0" t="n">
        <v>1030</v>
      </c>
      <c r="F1382" s="0" t="n">
        <v>980</v>
      </c>
      <c r="G1382" s="0" t="n">
        <v>331.8</v>
      </c>
      <c r="H1382" s="0" t="n">
        <v>337.8</v>
      </c>
      <c r="I1382" s="2" t="n">
        <f aca="false">C1382/D1382</f>
        <v>1.46599131693198</v>
      </c>
      <c r="J1382" s="5" t="n">
        <f aca="false">E1382/F1382</f>
        <v>1.05102040816327</v>
      </c>
      <c r="K1382" s="2" t="n">
        <f aca="false">G1382/H1382</f>
        <v>0.982238010657194</v>
      </c>
    </row>
    <row r="1383" customFormat="false" ht="14.4" hidden="false" customHeight="false" outlineLevel="0" collapsed="false">
      <c r="A1383" s="0" t="n">
        <v>40.43</v>
      </c>
      <c r="B1383" s="0" t="n">
        <v>1051</v>
      </c>
      <c r="C1383" s="0" t="n">
        <v>455</v>
      </c>
      <c r="D1383" s="0" t="n">
        <v>448</v>
      </c>
      <c r="E1383" s="0" t="n">
        <v>1039</v>
      </c>
      <c r="F1383" s="0" t="n">
        <v>989</v>
      </c>
      <c r="G1383" s="0" t="n">
        <v>463.7</v>
      </c>
      <c r="H1383" s="0" t="n">
        <v>467.3</v>
      </c>
      <c r="I1383" s="2" t="n">
        <f aca="false">C1383/D1383</f>
        <v>1.015625</v>
      </c>
      <c r="J1383" s="5" t="n">
        <f aca="false">E1383/F1383</f>
        <v>1.05055611729019</v>
      </c>
      <c r="K1383" s="2" t="n">
        <f aca="false">G1383/H1383</f>
        <v>0.992296169484271</v>
      </c>
    </row>
    <row r="1384" customFormat="false" ht="14.4" hidden="false" customHeight="false" outlineLevel="0" collapsed="false">
      <c r="A1384" s="0" t="n">
        <v>641.29</v>
      </c>
      <c r="B1384" s="0" t="n">
        <v>1576</v>
      </c>
      <c r="C1384" s="0" t="n">
        <v>753.5</v>
      </c>
      <c r="D1384" s="0" t="n">
        <v>741</v>
      </c>
      <c r="E1384" s="0" t="n">
        <v>1624</v>
      </c>
      <c r="F1384" s="0" t="n">
        <v>1546</v>
      </c>
      <c r="G1384" s="0" t="n">
        <v>881.3</v>
      </c>
      <c r="H1384" s="0" t="n">
        <v>866</v>
      </c>
      <c r="I1384" s="2" t="n">
        <f aca="false">C1384/D1384</f>
        <v>1.01686909581646</v>
      </c>
      <c r="J1384" s="5" t="n">
        <f aca="false">E1384/F1384</f>
        <v>1.05045278137128</v>
      </c>
      <c r="K1384" s="2" t="n">
        <f aca="false">G1384/H1384</f>
        <v>1.01766743648961</v>
      </c>
    </row>
    <row r="1385" customFormat="false" ht="14.4" hidden="false" customHeight="false" outlineLevel="0" collapsed="false">
      <c r="A1385" s="0" t="n">
        <v>452.02</v>
      </c>
      <c r="B1385" s="0" t="n">
        <v>1266</v>
      </c>
      <c r="C1385" s="0" t="n">
        <v>591</v>
      </c>
      <c r="D1385" s="0" t="n">
        <v>502</v>
      </c>
      <c r="E1385" s="0" t="n">
        <v>1256</v>
      </c>
      <c r="F1385" s="0" t="n">
        <v>1196</v>
      </c>
      <c r="G1385" s="0" t="n">
        <v>509.8</v>
      </c>
      <c r="H1385" s="0" t="n">
        <v>505.9</v>
      </c>
      <c r="I1385" s="2" t="n">
        <f aca="false">C1385/D1385</f>
        <v>1.17729083665339</v>
      </c>
      <c r="J1385" s="5" t="n">
        <f aca="false">E1385/F1385</f>
        <v>1.05016722408027</v>
      </c>
      <c r="K1385" s="2" t="n">
        <f aca="false">G1385/H1385</f>
        <v>1.00770903340581</v>
      </c>
    </row>
    <row r="1386" customFormat="false" ht="14.4" hidden="false" customHeight="false" outlineLevel="0" collapsed="false">
      <c r="A1386" s="0" t="n">
        <v>189.6</v>
      </c>
      <c r="B1386" s="0" t="n">
        <v>1598</v>
      </c>
      <c r="C1386" s="0" t="n">
        <v>676</v>
      </c>
      <c r="D1386" s="0" t="n">
        <v>587</v>
      </c>
      <c r="E1386" s="0" t="n">
        <v>1455</v>
      </c>
      <c r="F1386" s="0" t="n">
        <v>1386</v>
      </c>
      <c r="G1386" s="0" t="n">
        <v>771.4</v>
      </c>
      <c r="H1386" s="0" t="n">
        <v>818.5</v>
      </c>
      <c r="I1386" s="2" t="n">
        <f aca="false">C1386/D1386</f>
        <v>1.15161839863714</v>
      </c>
      <c r="J1386" s="5" t="n">
        <f aca="false">E1386/F1386</f>
        <v>1.04978354978355</v>
      </c>
      <c r="K1386" s="2" t="n">
        <f aca="false">G1386/H1386</f>
        <v>0.942455711667685</v>
      </c>
    </row>
    <row r="1387" customFormat="false" ht="14.4" hidden="false" customHeight="false" outlineLevel="0" collapsed="false">
      <c r="A1387" s="0" t="n">
        <v>363.15</v>
      </c>
      <c r="B1387" s="0" t="n">
        <v>1219</v>
      </c>
      <c r="C1387" s="0" t="n">
        <v>497</v>
      </c>
      <c r="D1387" s="0" t="n">
        <v>482</v>
      </c>
      <c r="E1387" s="0" t="n">
        <v>1028</v>
      </c>
      <c r="F1387" s="0" t="n">
        <v>980</v>
      </c>
      <c r="G1387" s="0" t="n">
        <v>285.7</v>
      </c>
      <c r="H1387" s="0" t="n">
        <v>284.3</v>
      </c>
      <c r="I1387" s="2" t="n">
        <f aca="false">C1387/D1387</f>
        <v>1.03112033195021</v>
      </c>
      <c r="J1387" s="5" t="n">
        <f aca="false">E1387/F1387</f>
        <v>1.04897959183673</v>
      </c>
      <c r="K1387" s="2" t="n">
        <f aca="false">G1387/H1387</f>
        <v>1.00492437565951</v>
      </c>
    </row>
    <row r="1388" customFormat="false" ht="14.4" hidden="false" customHeight="false" outlineLevel="0" collapsed="false">
      <c r="A1388" s="0" t="n">
        <v>611.82</v>
      </c>
      <c r="B1388" s="0" t="n">
        <v>1178</v>
      </c>
      <c r="C1388" s="0" t="n">
        <v>493</v>
      </c>
      <c r="D1388" s="0" t="n">
        <v>480</v>
      </c>
      <c r="E1388" s="0" t="n">
        <v>1028</v>
      </c>
      <c r="F1388" s="0" t="n">
        <v>980</v>
      </c>
      <c r="G1388" s="0" t="n">
        <v>290.1</v>
      </c>
      <c r="H1388" s="0" t="n">
        <v>283.3</v>
      </c>
      <c r="I1388" s="2" t="n">
        <f aca="false">C1388/D1388</f>
        <v>1.02708333333333</v>
      </c>
      <c r="J1388" s="5" t="n">
        <f aca="false">E1388/F1388</f>
        <v>1.04897959183673</v>
      </c>
      <c r="K1388" s="2" t="n">
        <f aca="false">G1388/H1388</f>
        <v>1.02400282386163</v>
      </c>
    </row>
    <row r="1389" customFormat="false" ht="14.4" hidden="false" customHeight="false" outlineLevel="0" collapsed="false">
      <c r="A1389" s="0" t="n">
        <v>612.34</v>
      </c>
      <c r="B1389" s="0" t="n">
        <v>1165</v>
      </c>
      <c r="C1389" s="0" t="n">
        <v>480.5</v>
      </c>
      <c r="D1389" s="0" t="n">
        <v>479</v>
      </c>
      <c r="E1389" s="0" t="n">
        <v>1028</v>
      </c>
      <c r="F1389" s="0" t="n">
        <v>980</v>
      </c>
      <c r="G1389" s="0" t="n">
        <v>279.1</v>
      </c>
      <c r="H1389" s="0" t="n">
        <v>282.2</v>
      </c>
      <c r="I1389" s="2" t="n">
        <f aca="false">C1389/D1389</f>
        <v>1.00313152400835</v>
      </c>
      <c r="J1389" s="5" t="n">
        <f aca="false">E1389/F1389</f>
        <v>1.04897959183673</v>
      </c>
      <c r="K1389" s="2" t="n">
        <f aca="false">G1389/H1389</f>
        <v>0.989014883061659</v>
      </c>
    </row>
    <row r="1390" customFormat="false" ht="14.4" hidden="false" customHeight="false" outlineLevel="0" collapsed="false">
      <c r="A1390" s="0" t="n">
        <v>933.14</v>
      </c>
      <c r="B1390" s="0" t="n">
        <v>1218</v>
      </c>
      <c r="C1390" s="0" t="n">
        <v>504.5</v>
      </c>
      <c r="D1390" s="0" t="n">
        <v>480</v>
      </c>
      <c r="E1390" s="0" t="n">
        <v>1028</v>
      </c>
      <c r="F1390" s="0" t="n">
        <v>980</v>
      </c>
      <c r="G1390" s="0" t="n">
        <v>283.5</v>
      </c>
      <c r="H1390" s="0" t="n">
        <v>288.2</v>
      </c>
      <c r="I1390" s="2" t="n">
        <f aca="false">C1390/D1390</f>
        <v>1.05104166666667</v>
      </c>
      <c r="J1390" s="5" t="n">
        <f aca="false">E1390/F1390</f>
        <v>1.04897959183673</v>
      </c>
      <c r="K1390" s="2" t="n">
        <f aca="false">G1390/H1390</f>
        <v>0.983691880638446</v>
      </c>
    </row>
    <row r="1391" customFormat="false" ht="14.4" hidden="false" customHeight="false" outlineLevel="0" collapsed="false">
      <c r="A1391" s="0" t="n">
        <v>1052.9</v>
      </c>
      <c r="B1391" s="0" t="n">
        <v>1190</v>
      </c>
      <c r="C1391" s="0" t="n">
        <v>494</v>
      </c>
      <c r="D1391" s="0" t="n">
        <v>481</v>
      </c>
      <c r="E1391" s="0" t="n">
        <v>1028</v>
      </c>
      <c r="F1391" s="0" t="n">
        <v>980</v>
      </c>
      <c r="G1391" s="0" t="n">
        <v>287.9</v>
      </c>
      <c r="H1391" s="0" t="n">
        <v>284</v>
      </c>
      <c r="I1391" s="2" t="n">
        <f aca="false">C1391/D1391</f>
        <v>1.02702702702703</v>
      </c>
      <c r="J1391" s="5" t="n">
        <f aca="false">E1391/F1391</f>
        <v>1.04897959183673</v>
      </c>
      <c r="K1391" s="2" t="n">
        <f aca="false">G1391/H1391</f>
        <v>1.0137323943662</v>
      </c>
    </row>
    <row r="1392" customFormat="false" ht="14.4" hidden="false" customHeight="false" outlineLevel="0" collapsed="false">
      <c r="A1392" s="0" t="n">
        <v>1056.51</v>
      </c>
      <c r="B1392" s="0" t="n">
        <v>1117</v>
      </c>
      <c r="C1392" s="0" t="n">
        <v>493.5</v>
      </c>
      <c r="D1392" s="0" t="n">
        <v>477</v>
      </c>
      <c r="E1392" s="0" t="n">
        <v>1028</v>
      </c>
      <c r="F1392" s="0" t="n">
        <v>980</v>
      </c>
      <c r="G1392" s="0" t="n">
        <v>276.9</v>
      </c>
      <c r="H1392" s="0" t="n">
        <v>278.7</v>
      </c>
      <c r="I1392" s="2" t="n">
        <f aca="false">C1392/D1392</f>
        <v>1.03459119496855</v>
      </c>
      <c r="J1392" s="5" t="n">
        <f aca="false">E1392/F1392</f>
        <v>1.04897959183673</v>
      </c>
      <c r="K1392" s="2" t="n">
        <f aca="false">G1392/H1392</f>
        <v>0.993541442411195</v>
      </c>
    </row>
    <row r="1393" customFormat="false" ht="14.4" hidden="false" customHeight="false" outlineLevel="0" collapsed="false">
      <c r="A1393" s="0" t="n">
        <v>1133.3</v>
      </c>
      <c r="B1393" s="0" t="n">
        <v>1164</v>
      </c>
      <c r="C1393" s="0" t="n">
        <v>483</v>
      </c>
      <c r="D1393" s="0" t="n">
        <v>478.5</v>
      </c>
      <c r="E1393" s="0" t="n">
        <v>1028</v>
      </c>
      <c r="F1393" s="0" t="n">
        <v>980</v>
      </c>
      <c r="G1393" s="0" t="n">
        <v>276.9</v>
      </c>
      <c r="H1393" s="0" t="n">
        <v>281.3</v>
      </c>
      <c r="I1393" s="2" t="n">
        <f aca="false">C1393/D1393</f>
        <v>1.00940438871473</v>
      </c>
      <c r="J1393" s="5" t="n">
        <f aca="false">E1393/F1393</f>
        <v>1.04897959183673</v>
      </c>
      <c r="K1393" s="2" t="n">
        <f aca="false">G1393/H1393</f>
        <v>0.98435833629577</v>
      </c>
    </row>
    <row r="1394" customFormat="false" ht="14.4" hidden="false" customHeight="false" outlineLevel="0" collapsed="false">
      <c r="A1394" s="0" t="n">
        <v>1141.55</v>
      </c>
      <c r="B1394" s="0" t="n">
        <v>1097</v>
      </c>
      <c r="C1394" s="0" t="n">
        <v>483.5</v>
      </c>
      <c r="D1394" s="0" t="n">
        <v>474</v>
      </c>
      <c r="E1394" s="0" t="n">
        <v>1028</v>
      </c>
      <c r="F1394" s="0" t="n">
        <v>980</v>
      </c>
      <c r="G1394" s="0" t="n">
        <v>276.9</v>
      </c>
      <c r="H1394" s="0" t="n">
        <v>271.9</v>
      </c>
      <c r="I1394" s="2" t="n">
        <f aca="false">C1394/D1394</f>
        <v>1.02004219409283</v>
      </c>
      <c r="J1394" s="5" t="n">
        <f aca="false">E1394/F1394</f>
        <v>1.04897959183673</v>
      </c>
      <c r="K1394" s="2" t="n">
        <f aca="false">G1394/H1394</f>
        <v>1.01838911364472</v>
      </c>
    </row>
    <row r="1395" customFormat="false" ht="14.4" hidden="false" customHeight="false" outlineLevel="0" collapsed="false">
      <c r="A1395" s="0" t="n">
        <v>460.04</v>
      </c>
      <c r="B1395" s="0" t="n">
        <v>1785</v>
      </c>
      <c r="C1395" s="0" t="n">
        <v>893.5</v>
      </c>
      <c r="D1395" s="0" t="n">
        <v>1499.5</v>
      </c>
      <c r="E1395" s="0" t="n">
        <v>2016</v>
      </c>
      <c r="F1395" s="0" t="n">
        <v>1922</v>
      </c>
      <c r="G1395" s="0" t="n">
        <v>1120.8</v>
      </c>
      <c r="H1395" s="0" t="n">
        <v>1099</v>
      </c>
      <c r="I1395" s="2" t="n">
        <f aca="false">C1395/D1395</f>
        <v>0.595865288429477</v>
      </c>
      <c r="J1395" s="5" t="n">
        <f aca="false">E1395/F1395</f>
        <v>1.04890738813736</v>
      </c>
      <c r="K1395" s="2" t="n">
        <f aca="false">G1395/H1395</f>
        <v>1.01983621474067</v>
      </c>
    </row>
    <row r="1396" customFormat="false" ht="14.4" hidden="false" customHeight="false" outlineLevel="0" collapsed="false">
      <c r="A1396" s="0" t="n">
        <v>264.85</v>
      </c>
      <c r="B1396" s="0" t="n">
        <v>1502</v>
      </c>
      <c r="C1396" s="0" t="n">
        <v>788</v>
      </c>
      <c r="D1396" s="0" t="n">
        <v>792</v>
      </c>
      <c r="E1396" s="0" t="n">
        <v>1713</v>
      </c>
      <c r="F1396" s="0" t="n">
        <v>1634</v>
      </c>
      <c r="G1396" s="0" t="n">
        <v>931.8</v>
      </c>
      <c r="H1396" s="0" t="n">
        <v>922.3</v>
      </c>
      <c r="I1396" s="2" t="n">
        <f aca="false">C1396/D1396</f>
        <v>0.994949494949495</v>
      </c>
      <c r="J1396" s="5" t="n">
        <f aca="false">E1396/F1396</f>
        <v>1.04834761321909</v>
      </c>
      <c r="K1396" s="2" t="n">
        <f aca="false">G1396/H1396</f>
        <v>1.01030033611623</v>
      </c>
    </row>
    <row r="1397" customFormat="false" ht="14.4" hidden="false" customHeight="false" outlineLevel="0" collapsed="false">
      <c r="A1397" s="0" t="n">
        <v>980.8</v>
      </c>
      <c r="B1397" s="0" t="n">
        <v>1293</v>
      </c>
      <c r="C1397" s="0" t="n">
        <v>613.5</v>
      </c>
      <c r="D1397" s="0" t="n">
        <v>521.5</v>
      </c>
      <c r="E1397" s="0" t="n">
        <v>1327</v>
      </c>
      <c r="F1397" s="0" t="n">
        <v>1266</v>
      </c>
      <c r="G1397" s="0" t="n">
        <v>540.6</v>
      </c>
      <c r="H1397" s="0" t="n">
        <v>549.9</v>
      </c>
      <c r="I1397" s="2" t="n">
        <f aca="false">C1397/D1397</f>
        <v>1.17641418983701</v>
      </c>
      <c r="J1397" s="5" t="n">
        <f aca="false">E1397/F1397</f>
        <v>1.04818325434439</v>
      </c>
      <c r="K1397" s="2" t="n">
        <f aca="false">G1397/H1397</f>
        <v>0.983087834151664</v>
      </c>
    </row>
    <row r="1398" customFormat="false" ht="14.4" hidden="false" customHeight="false" outlineLevel="0" collapsed="false">
      <c r="A1398" s="0" t="n">
        <v>1010.49</v>
      </c>
      <c r="B1398" s="0" t="n">
        <v>1556</v>
      </c>
      <c r="C1398" s="0" t="n">
        <v>853</v>
      </c>
      <c r="D1398" s="0" t="n">
        <v>972</v>
      </c>
      <c r="E1398" s="0" t="n">
        <v>1840</v>
      </c>
      <c r="F1398" s="0" t="n">
        <v>1756</v>
      </c>
      <c r="G1398" s="0" t="n">
        <v>1010.9</v>
      </c>
      <c r="H1398" s="0" t="n">
        <v>979</v>
      </c>
      <c r="I1398" s="2" t="n">
        <f aca="false">C1398/D1398</f>
        <v>0.877572016460905</v>
      </c>
      <c r="J1398" s="5" t="n">
        <f aca="false">E1398/F1398</f>
        <v>1.04783599088838</v>
      </c>
      <c r="K1398" s="2" t="n">
        <f aca="false">G1398/H1398</f>
        <v>1.03258426966292</v>
      </c>
    </row>
    <row r="1399" customFormat="false" ht="14.4" hidden="false" customHeight="false" outlineLevel="0" collapsed="false">
      <c r="A1399" s="0" t="n">
        <v>201.11</v>
      </c>
      <c r="B1399" s="0" t="n">
        <v>1740</v>
      </c>
      <c r="C1399" s="0" t="n">
        <v>779.5</v>
      </c>
      <c r="D1399" s="0" t="n">
        <v>897</v>
      </c>
      <c r="E1399" s="0" t="n">
        <v>1806</v>
      </c>
      <c r="F1399" s="0" t="n">
        <v>1724</v>
      </c>
      <c r="G1399" s="0" t="n">
        <v>1054.9</v>
      </c>
      <c r="H1399" s="0" t="n">
        <v>1050.6</v>
      </c>
      <c r="I1399" s="2" t="n">
        <f aca="false">C1399/D1399</f>
        <v>0.869007803790413</v>
      </c>
      <c r="J1399" s="5" t="n">
        <f aca="false">E1399/F1399</f>
        <v>1.04756380510441</v>
      </c>
      <c r="K1399" s="2" t="n">
        <f aca="false">G1399/H1399</f>
        <v>1.00409289929564</v>
      </c>
    </row>
    <row r="1400" customFormat="false" ht="14.4" hidden="false" customHeight="false" outlineLevel="0" collapsed="false">
      <c r="A1400" s="0" t="n">
        <v>557.5</v>
      </c>
      <c r="B1400" s="0" t="n">
        <v>1664</v>
      </c>
      <c r="C1400" s="0" t="n">
        <v>860.5</v>
      </c>
      <c r="D1400" s="0" t="n">
        <v>1157</v>
      </c>
      <c r="E1400" s="0" t="n">
        <v>1909</v>
      </c>
      <c r="F1400" s="0" t="n">
        <v>1823</v>
      </c>
      <c r="G1400" s="0" t="n">
        <v>1068.1</v>
      </c>
      <c r="H1400" s="0" t="n">
        <v>1048.2</v>
      </c>
      <c r="I1400" s="2" t="n">
        <f aca="false">C1400/D1400</f>
        <v>0.743733794295592</v>
      </c>
      <c r="J1400" s="5" t="n">
        <f aca="false">E1400/F1400</f>
        <v>1.04717498628634</v>
      </c>
      <c r="K1400" s="2" t="n">
        <f aca="false">G1400/H1400</f>
        <v>1.01898492654074</v>
      </c>
    </row>
    <row r="1401" customFormat="false" ht="14.4" hidden="false" customHeight="false" outlineLevel="0" collapsed="false">
      <c r="A1401" s="0" t="n">
        <v>258.91</v>
      </c>
      <c r="B1401" s="0" t="n">
        <v>1549</v>
      </c>
      <c r="C1401" s="0" t="n">
        <v>868.5</v>
      </c>
      <c r="D1401" s="0" t="n">
        <v>1364</v>
      </c>
      <c r="E1401" s="0" t="n">
        <v>1942</v>
      </c>
      <c r="F1401" s="0" t="n">
        <v>1855</v>
      </c>
      <c r="G1401" s="0" t="n">
        <v>1041.7</v>
      </c>
      <c r="H1401" s="0" t="n">
        <v>1014.6</v>
      </c>
      <c r="I1401" s="2" t="n">
        <f aca="false">C1401/D1401</f>
        <v>0.636730205278592</v>
      </c>
      <c r="J1401" s="5" t="n">
        <f aca="false">E1401/F1401</f>
        <v>1.04690026954178</v>
      </c>
      <c r="K1401" s="2" t="n">
        <f aca="false">G1401/H1401</f>
        <v>1.02671003351074</v>
      </c>
    </row>
    <row r="1402" customFormat="false" ht="14.4" hidden="false" customHeight="false" outlineLevel="0" collapsed="false">
      <c r="A1402" s="0" t="n">
        <v>1034.56</v>
      </c>
      <c r="B1402" s="0" t="n">
        <v>1347</v>
      </c>
      <c r="C1402" s="0" t="n">
        <v>482.5</v>
      </c>
      <c r="D1402" s="0" t="n">
        <v>487.5</v>
      </c>
      <c r="E1402" s="0" t="n">
        <v>1033</v>
      </c>
      <c r="F1402" s="0" t="n">
        <v>987</v>
      </c>
      <c r="G1402" s="0" t="n">
        <v>312</v>
      </c>
      <c r="H1402" s="0" t="n">
        <v>300</v>
      </c>
      <c r="I1402" s="2" t="n">
        <f aca="false">C1402/D1402</f>
        <v>0.98974358974359</v>
      </c>
      <c r="J1402" s="5" t="n">
        <f aca="false">E1402/F1402</f>
        <v>1.04660587639311</v>
      </c>
      <c r="K1402" s="2" t="n">
        <f aca="false">G1402/H1402</f>
        <v>1.04</v>
      </c>
    </row>
    <row r="1403" customFormat="false" ht="14.4" hidden="false" customHeight="false" outlineLevel="0" collapsed="false">
      <c r="A1403" s="0" t="n">
        <v>1058.51</v>
      </c>
      <c r="B1403" s="0" t="n">
        <v>1156</v>
      </c>
      <c r="C1403" s="0" t="n">
        <v>478</v>
      </c>
      <c r="D1403" s="0" t="n">
        <v>425</v>
      </c>
      <c r="E1403" s="0" t="n">
        <v>1033</v>
      </c>
      <c r="F1403" s="0" t="n">
        <v>987</v>
      </c>
      <c r="G1403" s="0" t="n">
        <v>301</v>
      </c>
      <c r="H1403" s="0" t="n">
        <v>312.9</v>
      </c>
      <c r="I1403" s="2" t="n">
        <f aca="false">C1403/D1403</f>
        <v>1.12470588235294</v>
      </c>
      <c r="J1403" s="5" t="n">
        <f aca="false">E1403/F1403</f>
        <v>1.04660587639311</v>
      </c>
      <c r="K1403" s="2" t="n">
        <f aca="false">G1403/H1403</f>
        <v>0.961968680089486</v>
      </c>
    </row>
    <row r="1404" customFormat="false" ht="14.4" hidden="false" customHeight="false" outlineLevel="0" collapsed="false">
      <c r="A1404" s="0" t="n">
        <v>1000.49</v>
      </c>
      <c r="B1404" s="0" t="n">
        <v>1494</v>
      </c>
      <c r="C1404" s="0" t="n">
        <v>762</v>
      </c>
      <c r="D1404" s="0" t="n">
        <v>629.5</v>
      </c>
      <c r="E1404" s="0" t="n">
        <v>1578</v>
      </c>
      <c r="F1404" s="0" t="n">
        <v>1508</v>
      </c>
      <c r="G1404" s="0" t="n">
        <v>835.1</v>
      </c>
      <c r="H1404" s="0" t="n">
        <v>812.5</v>
      </c>
      <c r="I1404" s="2" t="n">
        <f aca="false">C1404/D1404</f>
        <v>1.21048451151708</v>
      </c>
      <c r="J1404" s="5" t="n">
        <f aca="false">E1404/F1404</f>
        <v>1.04641909814324</v>
      </c>
      <c r="K1404" s="2" t="n">
        <f aca="false">G1404/H1404</f>
        <v>1.02781538461538</v>
      </c>
    </row>
    <row r="1405" customFormat="false" ht="14.4" hidden="false" customHeight="false" outlineLevel="0" collapsed="false">
      <c r="A1405" s="0" t="n">
        <v>200.6</v>
      </c>
      <c r="B1405" s="0" t="n">
        <v>1739</v>
      </c>
      <c r="C1405" s="0" t="n">
        <v>801.5</v>
      </c>
      <c r="D1405" s="0" t="n">
        <v>900.5</v>
      </c>
      <c r="E1405" s="0" t="n">
        <v>1807</v>
      </c>
      <c r="F1405" s="0" t="n">
        <v>1728</v>
      </c>
      <c r="G1405" s="0" t="n">
        <v>1043.9</v>
      </c>
      <c r="H1405" s="0" t="n">
        <v>1049</v>
      </c>
      <c r="I1405" s="2" t="n">
        <f aca="false">C1405/D1405</f>
        <v>0.890061077179345</v>
      </c>
      <c r="J1405" s="5" t="n">
        <f aca="false">E1405/F1405</f>
        <v>1.04571759259259</v>
      </c>
      <c r="K1405" s="2" t="n">
        <f aca="false">G1405/H1405</f>
        <v>0.995138226882746</v>
      </c>
    </row>
    <row r="1406" customFormat="false" ht="14.4" hidden="false" customHeight="false" outlineLevel="0" collapsed="false">
      <c r="A1406" s="0" t="n">
        <v>863.52</v>
      </c>
      <c r="B1406" s="0" t="n">
        <v>1495</v>
      </c>
      <c r="C1406" s="0" t="n">
        <v>891</v>
      </c>
      <c r="D1406" s="0" t="n">
        <v>1447</v>
      </c>
      <c r="E1406" s="0" t="n">
        <v>1897</v>
      </c>
      <c r="F1406" s="0" t="n">
        <v>1815</v>
      </c>
      <c r="G1406" s="0" t="n">
        <v>978</v>
      </c>
      <c r="H1406" s="0" t="n">
        <v>950.6</v>
      </c>
      <c r="I1406" s="2" t="n">
        <f aca="false">C1406/D1406</f>
        <v>0.615756738078784</v>
      </c>
      <c r="J1406" s="5" t="n">
        <f aca="false">E1406/F1406</f>
        <v>1.04517906336088</v>
      </c>
      <c r="K1406" s="2" t="n">
        <f aca="false">G1406/H1406</f>
        <v>1.0288239006943</v>
      </c>
    </row>
    <row r="1407" customFormat="false" ht="14.4" hidden="false" customHeight="false" outlineLevel="0" collapsed="false">
      <c r="A1407" s="0" t="n">
        <v>68.46</v>
      </c>
      <c r="B1407" s="0" t="n">
        <v>976</v>
      </c>
      <c r="C1407" s="0" t="n">
        <v>472</v>
      </c>
      <c r="D1407" s="0" t="n">
        <v>369.5</v>
      </c>
      <c r="E1407" s="0" t="n">
        <v>1024</v>
      </c>
      <c r="F1407" s="0" t="n">
        <v>980</v>
      </c>
      <c r="G1407" s="0" t="n">
        <v>303.2</v>
      </c>
      <c r="H1407" s="0" t="n">
        <v>307.2</v>
      </c>
      <c r="I1407" s="2" t="n">
        <f aca="false">C1407/D1407</f>
        <v>1.27740189445196</v>
      </c>
      <c r="J1407" s="5" t="n">
        <f aca="false">E1407/F1407</f>
        <v>1.04489795918367</v>
      </c>
      <c r="K1407" s="2" t="n">
        <f aca="false">G1407/H1407</f>
        <v>0.986979166666667</v>
      </c>
    </row>
    <row r="1408" customFormat="false" ht="14.4" hidden="false" customHeight="false" outlineLevel="0" collapsed="false">
      <c r="A1408" s="0" t="n">
        <v>359.54</v>
      </c>
      <c r="B1408" s="0" t="n">
        <v>1185</v>
      </c>
      <c r="C1408" s="0" t="n">
        <v>509.5</v>
      </c>
      <c r="D1408" s="0" t="n">
        <v>476.5</v>
      </c>
      <c r="E1408" s="0" t="n">
        <v>1024</v>
      </c>
      <c r="F1408" s="0" t="n">
        <v>980</v>
      </c>
      <c r="G1408" s="0" t="n">
        <v>274.7</v>
      </c>
      <c r="H1408" s="0" t="n">
        <v>291</v>
      </c>
      <c r="I1408" s="2" t="n">
        <f aca="false">C1408/D1408</f>
        <v>1.06925498426023</v>
      </c>
      <c r="J1408" s="5" t="n">
        <f aca="false">E1408/F1408</f>
        <v>1.04489795918367</v>
      </c>
      <c r="K1408" s="2" t="n">
        <f aca="false">G1408/H1408</f>
        <v>0.943986254295533</v>
      </c>
    </row>
    <row r="1409" customFormat="false" ht="14.4" hidden="false" customHeight="false" outlineLevel="0" collapsed="false">
      <c r="A1409" s="0" t="n">
        <v>1034.07</v>
      </c>
      <c r="B1409" s="0" t="n">
        <v>1225</v>
      </c>
      <c r="C1409" s="0" t="n">
        <v>491</v>
      </c>
      <c r="D1409" s="0" t="n">
        <v>482</v>
      </c>
      <c r="E1409" s="0" t="n">
        <v>1024</v>
      </c>
      <c r="F1409" s="0" t="n">
        <v>980</v>
      </c>
      <c r="G1409" s="0" t="n">
        <v>287.9</v>
      </c>
      <c r="H1409" s="0" t="n">
        <v>292.2</v>
      </c>
      <c r="I1409" s="2" t="n">
        <f aca="false">C1409/D1409</f>
        <v>1.01867219917012</v>
      </c>
      <c r="J1409" s="5" t="n">
        <f aca="false">E1409/F1409</f>
        <v>1.04489795918367</v>
      </c>
      <c r="K1409" s="2" t="n">
        <f aca="false">G1409/H1409</f>
        <v>0.985284052019165</v>
      </c>
    </row>
    <row r="1410" customFormat="false" ht="14.4" hidden="false" customHeight="false" outlineLevel="0" collapsed="false">
      <c r="A1410" s="0" t="n">
        <v>1084.84</v>
      </c>
      <c r="B1410" s="0" t="n">
        <v>1135</v>
      </c>
      <c r="C1410" s="0" t="n">
        <v>486.5</v>
      </c>
      <c r="D1410" s="0" t="n">
        <v>477</v>
      </c>
      <c r="E1410" s="0" t="n">
        <v>1024</v>
      </c>
      <c r="F1410" s="0" t="n">
        <v>980</v>
      </c>
      <c r="G1410" s="0" t="n">
        <v>276.9</v>
      </c>
      <c r="H1410" s="0" t="n">
        <v>277.7</v>
      </c>
      <c r="I1410" s="2" t="n">
        <f aca="false">C1410/D1410</f>
        <v>1.01991614255765</v>
      </c>
      <c r="J1410" s="5" t="n">
        <f aca="false">E1410/F1410</f>
        <v>1.04489795918367</v>
      </c>
      <c r="K1410" s="2" t="n">
        <f aca="false">G1410/H1410</f>
        <v>0.997119193374145</v>
      </c>
    </row>
    <row r="1411" customFormat="false" ht="14.4" hidden="false" customHeight="false" outlineLevel="0" collapsed="false">
      <c r="A1411" s="0" t="n">
        <v>1133.8</v>
      </c>
      <c r="B1411" s="0" t="n">
        <v>1138</v>
      </c>
      <c r="C1411" s="0" t="n">
        <v>481.5</v>
      </c>
      <c r="D1411" s="0" t="n">
        <v>477.5</v>
      </c>
      <c r="E1411" s="0" t="n">
        <v>1024</v>
      </c>
      <c r="F1411" s="0" t="n">
        <v>980</v>
      </c>
      <c r="G1411" s="0" t="n">
        <v>283.5</v>
      </c>
      <c r="H1411" s="0" t="n">
        <v>279.1</v>
      </c>
      <c r="I1411" s="2" t="n">
        <f aca="false">C1411/D1411</f>
        <v>1.00837696335079</v>
      </c>
      <c r="J1411" s="5" t="n">
        <f aca="false">E1411/F1411</f>
        <v>1.04489795918367</v>
      </c>
      <c r="K1411" s="2" t="n">
        <f aca="false">G1411/H1411</f>
        <v>1.01576495879613</v>
      </c>
    </row>
    <row r="1412" customFormat="false" ht="14.4" hidden="false" customHeight="false" outlineLevel="0" collapsed="false">
      <c r="A1412" s="0" t="n">
        <v>459.04</v>
      </c>
      <c r="B1412" s="0" t="n">
        <v>1717</v>
      </c>
      <c r="C1412" s="0" t="n">
        <v>887</v>
      </c>
      <c r="D1412" s="0" t="n">
        <v>1499.5</v>
      </c>
      <c r="E1412" s="0" t="n">
        <v>2072</v>
      </c>
      <c r="F1412" s="0" t="n">
        <v>1984</v>
      </c>
      <c r="G1412" s="0" t="n">
        <v>1138.4</v>
      </c>
      <c r="H1412" s="0" t="n">
        <v>1113.2</v>
      </c>
      <c r="I1412" s="2" t="n">
        <f aca="false">C1412/D1412</f>
        <v>0.591530510170057</v>
      </c>
      <c r="J1412" s="5" t="n">
        <f aca="false">E1412/F1412</f>
        <v>1.04435483870968</v>
      </c>
      <c r="K1412" s="2" t="n">
        <f aca="false">G1412/H1412</f>
        <v>1.02263744160977</v>
      </c>
    </row>
    <row r="1413" customFormat="false" ht="14.4" hidden="false" customHeight="false" outlineLevel="0" collapsed="false">
      <c r="A1413" s="0" t="n">
        <v>1053.4</v>
      </c>
      <c r="B1413" s="0" t="n">
        <v>1178</v>
      </c>
      <c r="C1413" s="0" t="n">
        <v>486.5</v>
      </c>
      <c r="D1413" s="0" t="n">
        <v>375</v>
      </c>
      <c r="E1413" s="0" t="n">
        <v>1023</v>
      </c>
      <c r="F1413" s="0" t="n">
        <v>980</v>
      </c>
      <c r="G1413" s="0" t="n">
        <v>290.1</v>
      </c>
      <c r="H1413" s="0" t="n">
        <v>330.1</v>
      </c>
      <c r="I1413" s="2" t="n">
        <f aca="false">C1413/D1413</f>
        <v>1.29733333333333</v>
      </c>
      <c r="J1413" s="5" t="n">
        <f aca="false">E1413/F1413</f>
        <v>1.04387755102041</v>
      </c>
      <c r="K1413" s="2" t="n">
        <f aca="false">G1413/H1413</f>
        <v>0.878824598606483</v>
      </c>
    </row>
    <row r="1414" customFormat="false" ht="14.4" hidden="false" customHeight="false" outlineLevel="0" collapsed="false">
      <c r="A1414" s="0" t="n">
        <v>966.78</v>
      </c>
      <c r="B1414" s="0" t="n">
        <v>1596</v>
      </c>
      <c r="C1414" s="0" t="n">
        <v>710.5</v>
      </c>
      <c r="D1414" s="0" t="n">
        <v>449</v>
      </c>
      <c r="E1414" s="0" t="n">
        <v>1533</v>
      </c>
      <c r="F1414" s="0" t="n">
        <v>1469</v>
      </c>
      <c r="G1414" s="0" t="n">
        <v>701</v>
      </c>
      <c r="H1414" s="0" t="n">
        <v>771.8</v>
      </c>
      <c r="I1414" s="2" t="n">
        <f aca="false">C1414/D1414</f>
        <v>1.58240534521158</v>
      </c>
      <c r="J1414" s="5" t="n">
        <f aca="false">E1414/F1414</f>
        <v>1.04356705241661</v>
      </c>
      <c r="K1414" s="2" t="n">
        <f aca="false">G1414/H1414</f>
        <v>0.908266390256543</v>
      </c>
    </row>
    <row r="1415" customFormat="false" ht="14.4" hidden="false" customHeight="false" outlineLevel="0" collapsed="false">
      <c r="A1415" s="0" t="n">
        <v>200.13</v>
      </c>
      <c r="B1415" s="0" t="n">
        <v>1733</v>
      </c>
      <c r="C1415" s="0" t="n">
        <v>789.5</v>
      </c>
      <c r="D1415" s="0" t="n">
        <v>924.5</v>
      </c>
      <c r="E1415" s="0" t="n">
        <v>1807</v>
      </c>
      <c r="F1415" s="0" t="n">
        <v>1732</v>
      </c>
      <c r="G1415" s="0" t="n">
        <v>1039.5</v>
      </c>
      <c r="H1415" s="0" t="n">
        <v>1048.4</v>
      </c>
      <c r="I1415" s="2" t="n">
        <f aca="false">C1415/D1415</f>
        <v>0.853975121687399</v>
      </c>
      <c r="J1415" s="5" t="n">
        <f aca="false">E1415/F1415</f>
        <v>1.0433025404157</v>
      </c>
      <c r="K1415" s="2" t="n">
        <f aca="false">G1415/H1415</f>
        <v>0.991510873712324</v>
      </c>
    </row>
    <row r="1416" customFormat="false" ht="14.4" hidden="false" customHeight="false" outlineLevel="0" collapsed="false">
      <c r="A1416" s="0" t="n">
        <v>844.96</v>
      </c>
      <c r="B1416" s="0" t="n">
        <v>1634</v>
      </c>
      <c r="C1416" s="0" t="n">
        <v>954</v>
      </c>
      <c r="D1416" s="0" t="n">
        <v>1499.5</v>
      </c>
      <c r="E1416" s="0" t="n">
        <v>2048</v>
      </c>
      <c r="F1416" s="0" t="n">
        <v>1964</v>
      </c>
      <c r="G1416" s="0" t="n">
        <v>1068.1</v>
      </c>
      <c r="H1416" s="0" t="n">
        <v>1066.5</v>
      </c>
      <c r="I1416" s="2" t="n">
        <f aca="false">C1416/D1416</f>
        <v>0.63621207069023</v>
      </c>
      <c r="J1416" s="5" t="n">
        <f aca="false">E1416/F1416</f>
        <v>1.04276985743381</v>
      </c>
      <c r="K1416" s="2" t="n">
        <f aca="false">G1416/H1416</f>
        <v>1.00150023441163</v>
      </c>
    </row>
    <row r="1417" customFormat="false" ht="14.4" hidden="false" customHeight="false" outlineLevel="0" collapsed="false">
      <c r="A1417" s="0" t="n">
        <v>656.86</v>
      </c>
      <c r="B1417" s="0" t="n">
        <v>1721</v>
      </c>
      <c r="C1417" s="0" t="n">
        <v>851.5</v>
      </c>
      <c r="D1417" s="0" t="n">
        <v>1458</v>
      </c>
      <c r="E1417" s="0" t="n">
        <v>1933</v>
      </c>
      <c r="F1417" s="0" t="n">
        <v>1855</v>
      </c>
      <c r="G1417" s="0" t="n">
        <v>1081.3</v>
      </c>
      <c r="H1417" s="0" t="n">
        <v>1064.3</v>
      </c>
      <c r="I1417" s="2" t="n">
        <f aca="false">C1417/D1417</f>
        <v>0.584019204389575</v>
      </c>
      <c r="J1417" s="5" t="n">
        <f aca="false">E1417/F1417</f>
        <v>1.04204851752022</v>
      </c>
      <c r="K1417" s="2" t="n">
        <f aca="false">G1417/H1417</f>
        <v>1.01597293996054</v>
      </c>
    </row>
    <row r="1418" customFormat="false" ht="14.4" hidden="false" customHeight="false" outlineLevel="0" collapsed="false">
      <c r="A1418" s="0" t="n">
        <v>612.81</v>
      </c>
      <c r="B1418" s="0" t="n">
        <v>1147</v>
      </c>
      <c r="C1418" s="0" t="n">
        <v>490</v>
      </c>
      <c r="D1418" s="0" t="n">
        <v>478</v>
      </c>
      <c r="E1418" s="0" t="n">
        <v>1021</v>
      </c>
      <c r="F1418" s="0" t="n">
        <v>980</v>
      </c>
      <c r="G1418" s="0" t="n">
        <v>279.1</v>
      </c>
      <c r="H1418" s="0" t="n">
        <v>280.9</v>
      </c>
      <c r="I1418" s="2" t="n">
        <f aca="false">C1418/D1418</f>
        <v>1.02510460251046</v>
      </c>
      <c r="J1418" s="5" t="n">
        <f aca="false">E1418/F1418</f>
        <v>1.04183673469388</v>
      </c>
      <c r="K1418" s="2" t="n">
        <f aca="false">G1418/H1418</f>
        <v>0.993592025631898</v>
      </c>
    </row>
    <row r="1419" customFormat="false" ht="14.4" hidden="false" customHeight="false" outlineLevel="0" collapsed="false">
      <c r="A1419" s="0" t="n">
        <v>1057.02</v>
      </c>
      <c r="B1419" s="0" t="n">
        <v>1105</v>
      </c>
      <c r="C1419" s="0" t="n">
        <v>486</v>
      </c>
      <c r="D1419" s="0" t="n">
        <v>475.5</v>
      </c>
      <c r="E1419" s="0" t="n">
        <v>1021</v>
      </c>
      <c r="F1419" s="0" t="n">
        <v>980</v>
      </c>
      <c r="G1419" s="0" t="n">
        <v>283.5</v>
      </c>
      <c r="H1419" s="0" t="n">
        <v>276.8</v>
      </c>
      <c r="I1419" s="2" t="n">
        <f aca="false">C1419/D1419</f>
        <v>1.02208201892744</v>
      </c>
      <c r="J1419" s="5" t="n">
        <f aca="false">E1419/F1419</f>
        <v>1.04183673469388</v>
      </c>
      <c r="K1419" s="2" t="n">
        <f aca="false">G1419/H1419</f>
        <v>1.02420520231214</v>
      </c>
    </row>
    <row r="1420" customFormat="false" ht="14.4" hidden="false" customHeight="false" outlineLevel="0" collapsed="false">
      <c r="A1420" s="0" t="n">
        <v>1085.3</v>
      </c>
      <c r="B1420" s="0" t="n">
        <v>1081</v>
      </c>
      <c r="C1420" s="0" t="n">
        <v>482.5</v>
      </c>
      <c r="D1420" s="0" t="n">
        <v>473.5</v>
      </c>
      <c r="E1420" s="0" t="n">
        <v>1021</v>
      </c>
      <c r="F1420" s="0" t="n">
        <v>980</v>
      </c>
      <c r="G1420" s="0" t="n">
        <v>279.1</v>
      </c>
      <c r="H1420" s="0" t="n">
        <v>273.5</v>
      </c>
      <c r="I1420" s="2" t="n">
        <f aca="false">C1420/D1420</f>
        <v>1.01900739176346</v>
      </c>
      <c r="J1420" s="5" t="n">
        <f aca="false">E1420/F1420</f>
        <v>1.04183673469388</v>
      </c>
      <c r="K1420" s="2" t="n">
        <f aca="false">G1420/H1420</f>
        <v>1.02047531992687</v>
      </c>
    </row>
    <row r="1421" customFormat="false" ht="14.4" hidden="false" customHeight="false" outlineLevel="0" collapsed="false">
      <c r="A1421" s="0" t="n">
        <v>589.41</v>
      </c>
      <c r="B1421" s="0" t="n">
        <v>1663</v>
      </c>
      <c r="C1421" s="0" t="n">
        <v>809</v>
      </c>
      <c r="D1421" s="0" t="n">
        <v>931.5</v>
      </c>
      <c r="E1421" s="0" t="n">
        <v>1817</v>
      </c>
      <c r="F1421" s="0" t="n">
        <v>1745</v>
      </c>
      <c r="G1421" s="0" t="n">
        <v>1021.9</v>
      </c>
      <c r="H1421" s="0" t="n">
        <v>1022.7</v>
      </c>
      <c r="I1421" s="2" t="n">
        <f aca="false">C1421/D1421</f>
        <v>0.868491680085883</v>
      </c>
      <c r="J1421" s="5" t="n">
        <f aca="false">E1421/F1421</f>
        <v>1.04126074498567</v>
      </c>
      <c r="K1421" s="2" t="n">
        <f aca="false">G1421/H1421</f>
        <v>0.999217756917962</v>
      </c>
    </row>
    <row r="1422" customFormat="false" ht="14.4" hidden="false" customHeight="false" outlineLevel="0" collapsed="false">
      <c r="A1422" s="0" t="n">
        <v>653.32</v>
      </c>
      <c r="B1422" s="0" t="n">
        <v>1634</v>
      </c>
      <c r="C1422" s="0" t="n">
        <v>778.5</v>
      </c>
      <c r="D1422" s="0" t="n">
        <v>795</v>
      </c>
      <c r="E1422" s="0" t="n">
        <v>1719</v>
      </c>
      <c r="F1422" s="0" t="n">
        <v>1651</v>
      </c>
      <c r="G1422" s="0" t="n">
        <v>971.4</v>
      </c>
      <c r="H1422" s="0" t="n">
        <v>965.2</v>
      </c>
      <c r="I1422" s="2" t="n">
        <f aca="false">C1422/D1422</f>
        <v>0.979245283018868</v>
      </c>
      <c r="J1422" s="5" t="n">
        <f aca="false">E1422/F1422</f>
        <v>1.0411871592974</v>
      </c>
      <c r="K1422" s="2" t="n">
        <f aca="false">G1422/H1422</f>
        <v>1.00642353916287</v>
      </c>
    </row>
    <row r="1423" customFormat="false" ht="14.4" hidden="false" customHeight="false" outlineLevel="0" collapsed="false">
      <c r="A1423" s="0" t="n">
        <v>687.03</v>
      </c>
      <c r="B1423" s="0" t="n">
        <v>1720</v>
      </c>
      <c r="C1423" s="0" t="n">
        <v>775.5</v>
      </c>
      <c r="D1423" s="0" t="n">
        <v>792</v>
      </c>
      <c r="E1423" s="0" t="n">
        <v>1716</v>
      </c>
      <c r="F1423" s="0" t="n">
        <v>1649</v>
      </c>
      <c r="G1423" s="0" t="n">
        <v>982.4</v>
      </c>
      <c r="H1423" s="0" t="n">
        <v>976.7</v>
      </c>
      <c r="I1423" s="2" t="n">
        <f aca="false">C1423/D1423</f>
        <v>0.979166666666667</v>
      </c>
      <c r="J1423" s="5" t="n">
        <f aca="false">E1423/F1423</f>
        <v>1.0406306852638</v>
      </c>
      <c r="K1423" s="2" t="n">
        <f aca="false">G1423/H1423</f>
        <v>1.00583597829426</v>
      </c>
    </row>
    <row r="1424" customFormat="false" ht="14.4" hidden="false" customHeight="false" outlineLevel="0" collapsed="false">
      <c r="A1424" s="0" t="n">
        <v>514.8</v>
      </c>
      <c r="B1424" s="0" t="n">
        <v>1550</v>
      </c>
      <c r="C1424" s="0" t="n">
        <v>594.5</v>
      </c>
      <c r="D1424" s="0" t="n">
        <v>534.5</v>
      </c>
      <c r="E1424" s="0" t="n">
        <v>1388</v>
      </c>
      <c r="F1424" s="0" t="n">
        <v>1334</v>
      </c>
      <c r="G1424" s="0" t="n">
        <v>707.6</v>
      </c>
      <c r="H1424" s="0" t="n">
        <v>733.7</v>
      </c>
      <c r="I1424" s="2" t="n">
        <f aca="false">C1424/D1424</f>
        <v>1.11225444340505</v>
      </c>
      <c r="J1424" s="5" t="n">
        <f aca="false">E1424/F1424</f>
        <v>1.04047976011994</v>
      </c>
      <c r="K1424" s="2" t="n">
        <f aca="false">G1424/H1424</f>
        <v>0.964426877470356</v>
      </c>
    </row>
    <row r="1425" customFormat="false" ht="14.4" hidden="false" customHeight="false" outlineLevel="0" collapsed="false">
      <c r="A1425" s="0" t="n">
        <v>525.71</v>
      </c>
      <c r="B1425" s="0" t="n">
        <v>3239</v>
      </c>
      <c r="C1425" s="0" t="n">
        <v>1164</v>
      </c>
      <c r="D1425" s="0" t="n">
        <v>1499.5</v>
      </c>
      <c r="E1425" s="0" t="n">
        <v>2576</v>
      </c>
      <c r="F1425" s="0" t="n">
        <v>2476</v>
      </c>
      <c r="G1425" s="0" t="n">
        <v>1635.1</v>
      </c>
      <c r="H1425" s="0" t="n">
        <v>1600</v>
      </c>
      <c r="I1425" s="2" t="n">
        <f aca="false">C1425/D1425</f>
        <v>0.776258752917639</v>
      </c>
      <c r="J1425" s="5" t="n">
        <f aca="false">E1425/F1425</f>
        <v>1.04038772213247</v>
      </c>
      <c r="K1425" s="2" t="n">
        <f aca="false">G1425/H1425</f>
        <v>1.0219375</v>
      </c>
    </row>
    <row r="1426" customFormat="false" ht="14.4" hidden="false" customHeight="false" outlineLevel="0" collapsed="false">
      <c r="A1426" s="0" t="n">
        <v>145.42</v>
      </c>
      <c r="B1426" s="0" t="n">
        <v>1213</v>
      </c>
      <c r="C1426" s="0" t="n">
        <v>580</v>
      </c>
      <c r="D1426" s="0" t="n">
        <v>625</v>
      </c>
      <c r="E1426" s="0" t="n">
        <v>1314</v>
      </c>
      <c r="F1426" s="0" t="n">
        <v>1264</v>
      </c>
      <c r="G1426" s="0" t="n">
        <v>490.1</v>
      </c>
      <c r="H1426" s="0" t="n">
        <v>492.3</v>
      </c>
      <c r="I1426" s="2" t="n">
        <f aca="false">C1426/D1426</f>
        <v>0.928</v>
      </c>
      <c r="J1426" s="5" t="n">
        <f aca="false">E1426/F1426</f>
        <v>1.03955696202532</v>
      </c>
      <c r="K1426" s="2" t="n">
        <f aca="false">G1426/H1426</f>
        <v>0.99553118017469</v>
      </c>
    </row>
    <row r="1427" customFormat="false" ht="14.4" hidden="false" customHeight="false" outlineLevel="0" collapsed="false">
      <c r="A1427" s="0" t="n">
        <v>320.74</v>
      </c>
      <c r="B1427" s="0" t="n">
        <v>2013</v>
      </c>
      <c r="C1427" s="0" t="n">
        <v>844</v>
      </c>
      <c r="D1427" s="0" t="n">
        <v>1004.5</v>
      </c>
      <c r="E1427" s="0" t="n">
        <v>1927</v>
      </c>
      <c r="F1427" s="0" t="n">
        <v>1854</v>
      </c>
      <c r="G1427" s="0" t="n">
        <v>1156</v>
      </c>
      <c r="H1427" s="0" t="n">
        <v>1163.1</v>
      </c>
      <c r="I1427" s="2" t="n">
        <f aca="false">C1427/D1427</f>
        <v>0.840219014435042</v>
      </c>
      <c r="J1427" s="5" t="n">
        <f aca="false">E1427/F1427</f>
        <v>1.03937432578209</v>
      </c>
      <c r="K1427" s="2" t="n">
        <f aca="false">G1427/H1427</f>
        <v>0.993895623764079</v>
      </c>
    </row>
    <row r="1428" customFormat="false" ht="14.4" hidden="false" customHeight="false" outlineLevel="0" collapsed="false">
      <c r="A1428" s="0" t="n">
        <v>102.33</v>
      </c>
      <c r="B1428" s="0" t="n">
        <v>1691</v>
      </c>
      <c r="C1428" s="0" t="n">
        <v>659</v>
      </c>
      <c r="D1428" s="0" t="n">
        <v>621.5</v>
      </c>
      <c r="E1428" s="0" t="n">
        <v>1407</v>
      </c>
      <c r="F1428" s="0" t="n">
        <v>1354</v>
      </c>
      <c r="G1428" s="0" t="n">
        <v>817.5</v>
      </c>
      <c r="H1428" s="0" t="n">
        <v>833.2</v>
      </c>
      <c r="I1428" s="2" t="n">
        <f aca="false">C1428/D1428</f>
        <v>1.0603378921963</v>
      </c>
      <c r="J1428" s="5" t="n">
        <f aca="false">E1428/F1428</f>
        <v>1.03914327917282</v>
      </c>
      <c r="K1428" s="2" t="n">
        <f aca="false">G1428/H1428</f>
        <v>0.981156985117619</v>
      </c>
    </row>
    <row r="1429" customFormat="false" ht="14.4" hidden="false" customHeight="false" outlineLevel="0" collapsed="false">
      <c r="A1429" s="0" t="n">
        <v>113.8</v>
      </c>
      <c r="B1429" s="0" t="n">
        <v>1688</v>
      </c>
      <c r="C1429" s="0" t="n">
        <v>721.5</v>
      </c>
      <c r="D1429" s="0" t="n">
        <v>734.5</v>
      </c>
      <c r="E1429" s="0" t="n">
        <v>1595</v>
      </c>
      <c r="F1429" s="0" t="n">
        <v>1535</v>
      </c>
      <c r="G1429" s="0" t="n">
        <v>909.8</v>
      </c>
      <c r="H1429" s="0" t="n">
        <v>906.1</v>
      </c>
      <c r="I1429" s="2" t="n">
        <f aca="false">C1429/D1429</f>
        <v>0.982300884955752</v>
      </c>
      <c r="J1429" s="5" t="n">
        <f aca="false">E1429/F1429</f>
        <v>1.03908794788274</v>
      </c>
      <c r="K1429" s="2" t="n">
        <f aca="false">G1429/H1429</f>
        <v>1.0040834344995</v>
      </c>
    </row>
    <row r="1430" customFormat="false" ht="14.4" hidden="false" customHeight="false" outlineLevel="0" collapsed="false">
      <c r="A1430" s="0" t="n">
        <v>934.2</v>
      </c>
      <c r="B1430" s="0" t="n">
        <v>1204</v>
      </c>
      <c r="C1430" s="0" t="n">
        <v>486</v>
      </c>
      <c r="D1430" s="0" t="n">
        <v>479</v>
      </c>
      <c r="E1430" s="0" t="n">
        <v>1018</v>
      </c>
      <c r="F1430" s="0" t="n">
        <v>980</v>
      </c>
      <c r="G1430" s="0" t="n">
        <v>281.3</v>
      </c>
      <c r="H1430" s="0" t="n">
        <v>274.8</v>
      </c>
      <c r="I1430" s="2" t="n">
        <f aca="false">C1430/D1430</f>
        <v>1.01461377870564</v>
      </c>
      <c r="J1430" s="5" t="n">
        <f aca="false">E1430/F1430</f>
        <v>1.03877551020408</v>
      </c>
      <c r="K1430" s="2" t="n">
        <f aca="false">G1430/H1430</f>
        <v>1.02365356622999</v>
      </c>
    </row>
    <row r="1431" customFormat="false" ht="14.4" hidden="false" customHeight="false" outlineLevel="0" collapsed="false">
      <c r="A1431" s="0" t="n">
        <v>1057.53</v>
      </c>
      <c r="B1431" s="0" t="n">
        <v>1085</v>
      </c>
      <c r="C1431" s="0" t="n">
        <v>482</v>
      </c>
      <c r="D1431" s="0" t="n">
        <v>474.5</v>
      </c>
      <c r="E1431" s="0" t="n">
        <v>1018</v>
      </c>
      <c r="F1431" s="0" t="n">
        <v>980</v>
      </c>
      <c r="G1431" s="0" t="n">
        <v>276.9</v>
      </c>
      <c r="H1431" s="0" t="n">
        <v>270</v>
      </c>
      <c r="I1431" s="2" t="n">
        <f aca="false">C1431/D1431</f>
        <v>1.01580611169652</v>
      </c>
      <c r="J1431" s="5" t="n">
        <f aca="false">E1431/F1431</f>
        <v>1.03877551020408</v>
      </c>
      <c r="K1431" s="2" t="n">
        <f aca="false">G1431/H1431</f>
        <v>1.02555555555556</v>
      </c>
    </row>
    <row r="1432" customFormat="false" ht="14.4" hidden="false" customHeight="false" outlineLevel="0" collapsed="false">
      <c r="A1432" s="0" t="n">
        <v>330.37</v>
      </c>
      <c r="B1432" s="0" t="n">
        <v>2855</v>
      </c>
      <c r="C1432" s="0" t="n">
        <v>1246.5</v>
      </c>
      <c r="D1432" s="0" t="n">
        <v>1499.5</v>
      </c>
      <c r="E1432" s="0" t="n">
        <v>2750</v>
      </c>
      <c r="F1432" s="0" t="n">
        <v>2651</v>
      </c>
      <c r="G1432" s="0" t="n">
        <v>1661.5</v>
      </c>
      <c r="H1432" s="0" t="n">
        <v>1585.5</v>
      </c>
      <c r="I1432" s="2" t="n">
        <f aca="false">C1432/D1432</f>
        <v>0.831277092364121</v>
      </c>
      <c r="J1432" s="5" t="n">
        <f aca="false">E1432/F1432</f>
        <v>1.03734439834025</v>
      </c>
      <c r="K1432" s="2" t="n">
        <f aca="false">G1432/H1432</f>
        <v>1.0479344055503</v>
      </c>
    </row>
    <row r="1433" customFormat="false" ht="14.4" hidden="false" customHeight="false" outlineLevel="0" collapsed="false">
      <c r="A1433" s="0" t="n">
        <v>589.89</v>
      </c>
      <c r="B1433" s="0" t="n">
        <v>1671</v>
      </c>
      <c r="C1433" s="0" t="n">
        <v>788</v>
      </c>
      <c r="D1433" s="0" t="n">
        <v>893</v>
      </c>
      <c r="E1433" s="0" t="n">
        <v>1781</v>
      </c>
      <c r="F1433" s="0" t="n">
        <v>1718</v>
      </c>
      <c r="G1433" s="0" t="n">
        <v>1004.3</v>
      </c>
      <c r="H1433" s="0" t="n">
        <v>1021.1</v>
      </c>
      <c r="I1433" s="2" t="n">
        <f aca="false">C1433/D1433</f>
        <v>0.882418812989922</v>
      </c>
      <c r="J1433" s="5" t="n">
        <f aca="false">E1433/F1433</f>
        <v>1.03667054714785</v>
      </c>
      <c r="K1433" s="2" t="n">
        <f aca="false">G1433/H1433</f>
        <v>0.98354715502889</v>
      </c>
    </row>
    <row r="1434" customFormat="false" ht="14.4" hidden="false" customHeight="false" outlineLevel="0" collapsed="false">
      <c r="A1434" s="0" t="n">
        <v>782.83</v>
      </c>
      <c r="B1434" s="0" t="n">
        <v>1589</v>
      </c>
      <c r="C1434" s="0" t="n">
        <v>739.5</v>
      </c>
      <c r="D1434" s="0" t="n">
        <v>610</v>
      </c>
      <c r="E1434" s="0" t="n">
        <v>1545</v>
      </c>
      <c r="F1434" s="0" t="n">
        <v>1491</v>
      </c>
      <c r="G1434" s="0" t="n">
        <v>841.7</v>
      </c>
      <c r="H1434" s="0" t="n">
        <v>784.6</v>
      </c>
      <c r="I1434" s="2" t="n">
        <f aca="false">C1434/D1434</f>
        <v>1.21229508196721</v>
      </c>
      <c r="J1434" s="5" t="n">
        <f aca="false">E1434/F1434</f>
        <v>1.03621730382294</v>
      </c>
      <c r="K1434" s="2" t="n">
        <f aca="false">G1434/H1434</f>
        <v>1.07277593678307</v>
      </c>
    </row>
    <row r="1435" customFormat="false" ht="14.4" hidden="false" customHeight="false" outlineLevel="0" collapsed="false">
      <c r="A1435" s="0" t="n">
        <v>569.07</v>
      </c>
      <c r="B1435" s="0" t="n">
        <v>1642</v>
      </c>
      <c r="C1435" s="0" t="n">
        <v>715.5</v>
      </c>
      <c r="D1435" s="0" t="n">
        <v>506.5</v>
      </c>
      <c r="E1435" s="0" t="n">
        <v>1529</v>
      </c>
      <c r="F1435" s="0" t="n">
        <v>1476</v>
      </c>
      <c r="G1435" s="0" t="n">
        <v>824.1</v>
      </c>
      <c r="H1435" s="0" t="n">
        <v>875</v>
      </c>
      <c r="I1435" s="2" t="n">
        <f aca="false">C1435/D1435</f>
        <v>1.41263573543929</v>
      </c>
      <c r="J1435" s="5" t="n">
        <f aca="false">E1435/F1435</f>
        <v>1.03590785907859</v>
      </c>
      <c r="K1435" s="2" t="n">
        <f aca="false">G1435/H1435</f>
        <v>0.941828571428572</v>
      </c>
    </row>
    <row r="1436" customFormat="false" ht="14.4" hidden="false" customHeight="false" outlineLevel="0" collapsed="false">
      <c r="A1436" s="0" t="n">
        <v>363.66</v>
      </c>
      <c r="B1436" s="0" t="n">
        <v>1163</v>
      </c>
      <c r="C1436" s="0" t="n">
        <v>491.5</v>
      </c>
      <c r="D1436" s="0" t="n">
        <v>478</v>
      </c>
      <c r="E1436" s="0" t="n">
        <v>1015</v>
      </c>
      <c r="F1436" s="0" t="n">
        <v>980</v>
      </c>
      <c r="G1436" s="0" t="n">
        <v>276.9</v>
      </c>
      <c r="H1436" s="0" t="n">
        <v>278</v>
      </c>
      <c r="I1436" s="2" t="n">
        <f aca="false">C1436/D1436</f>
        <v>1.02824267782427</v>
      </c>
      <c r="J1436" s="5" t="n">
        <f aca="false">E1436/F1436</f>
        <v>1.03571428571429</v>
      </c>
      <c r="K1436" s="2" t="n">
        <f aca="false">G1436/H1436</f>
        <v>0.996043165467626</v>
      </c>
    </row>
    <row r="1437" customFormat="false" ht="14.4" hidden="false" customHeight="false" outlineLevel="0" collapsed="false">
      <c r="A1437" s="0" t="n">
        <v>613.36</v>
      </c>
      <c r="B1437" s="0" t="n">
        <v>1133</v>
      </c>
      <c r="C1437" s="0" t="n">
        <v>478.5</v>
      </c>
      <c r="D1437" s="0" t="n">
        <v>477.5</v>
      </c>
      <c r="E1437" s="0" t="n">
        <v>1015</v>
      </c>
      <c r="F1437" s="0" t="n">
        <v>980</v>
      </c>
      <c r="G1437" s="0" t="n">
        <v>279.1</v>
      </c>
      <c r="H1437" s="0" t="n">
        <v>279.4</v>
      </c>
      <c r="I1437" s="2" t="n">
        <f aca="false">C1437/D1437</f>
        <v>1.0020942408377</v>
      </c>
      <c r="J1437" s="5" t="n">
        <f aca="false">E1437/F1437</f>
        <v>1.03571428571429</v>
      </c>
      <c r="K1437" s="2" t="n">
        <f aca="false">G1437/H1437</f>
        <v>0.998926270579814</v>
      </c>
    </row>
    <row r="1438" customFormat="false" ht="14.4" hidden="false" customHeight="false" outlineLevel="0" collapsed="false">
      <c r="A1438" s="0" t="n">
        <v>302.29</v>
      </c>
      <c r="B1438" s="0" t="n">
        <v>1819</v>
      </c>
      <c r="C1438" s="0" t="n">
        <v>1022</v>
      </c>
      <c r="D1438" s="0" t="n">
        <v>1499.5</v>
      </c>
      <c r="E1438" s="0" t="n">
        <v>2351</v>
      </c>
      <c r="F1438" s="0" t="n">
        <v>2271</v>
      </c>
      <c r="G1438" s="0" t="n">
        <v>1180.2</v>
      </c>
      <c r="H1438" s="0" t="n">
        <v>1170.3</v>
      </c>
      <c r="I1438" s="2" t="n">
        <f aca="false">C1438/D1438</f>
        <v>0.681560520173391</v>
      </c>
      <c r="J1438" s="5" t="n">
        <f aca="false">E1438/F1438</f>
        <v>1.03522677234698</v>
      </c>
      <c r="K1438" s="2" t="n">
        <f aca="false">G1438/H1438</f>
        <v>1.00845936939246</v>
      </c>
    </row>
    <row r="1439" customFormat="false" ht="14.4" hidden="false" customHeight="false" outlineLevel="0" collapsed="false">
      <c r="A1439" s="0" t="n">
        <v>329.34</v>
      </c>
      <c r="B1439" s="0" t="n">
        <v>2782</v>
      </c>
      <c r="C1439" s="0" t="n">
        <v>1231</v>
      </c>
      <c r="D1439" s="0" t="n">
        <v>1499.5</v>
      </c>
      <c r="E1439" s="0" t="n">
        <v>2741</v>
      </c>
      <c r="F1439" s="0" t="n">
        <v>2649</v>
      </c>
      <c r="G1439" s="0" t="n">
        <v>1608.7</v>
      </c>
      <c r="H1439" s="0" t="n">
        <v>1568.7</v>
      </c>
      <c r="I1439" s="2" t="n">
        <f aca="false">C1439/D1439</f>
        <v>0.820940313437813</v>
      </c>
      <c r="J1439" s="5" t="n">
        <f aca="false">E1439/F1439</f>
        <v>1.03473008682522</v>
      </c>
      <c r="K1439" s="2" t="n">
        <f aca="false">G1439/H1439</f>
        <v>1.02549882067954</v>
      </c>
    </row>
    <row r="1440" customFormat="false" ht="14.4" hidden="false" customHeight="false" outlineLevel="0" collapsed="false">
      <c r="A1440" s="0" t="n">
        <v>524.71</v>
      </c>
      <c r="B1440" s="0" t="n">
        <v>3086</v>
      </c>
      <c r="C1440" s="0" t="n">
        <v>1214</v>
      </c>
      <c r="D1440" s="0" t="n">
        <v>1499.5</v>
      </c>
      <c r="E1440" s="0" t="n">
        <v>2697</v>
      </c>
      <c r="F1440" s="0" t="n">
        <v>2607</v>
      </c>
      <c r="G1440" s="0" t="n">
        <v>1659.3</v>
      </c>
      <c r="H1440" s="0" t="n">
        <v>1600</v>
      </c>
      <c r="I1440" s="2" t="n">
        <f aca="false">C1440/D1440</f>
        <v>0.809603201067022</v>
      </c>
      <c r="J1440" s="5" t="n">
        <f aca="false">E1440/F1440</f>
        <v>1.03452243958573</v>
      </c>
      <c r="K1440" s="2" t="n">
        <f aca="false">G1440/H1440</f>
        <v>1.0370625</v>
      </c>
    </row>
    <row r="1441" customFormat="false" ht="14.4" hidden="false" customHeight="false" outlineLevel="0" collapsed="false">
      <c r="A1441" s="0" t="n">
        <v>313.31</v>
      </c>
      <c r="B1441" s="0" t="n">
        <v>1825</v>
      </c>
      <c r="C1441" s="0" t="n">
        <v>883</v>
      </c>
      <c r="D1441" s="0" t="n">
        <v>1499.5</v>
      </c>
      <c r="E1441" s="0" t="n">
        <v>2033</v>
      </c>
      <c r="F1441" s="0" t="n">
        <v>1966</v>
      </c>
      <c r="G1441" s="0" t="n">
        <v>1138.4</v>
      </c>
      <c r="H1441" s="0" t="n">
        <v>1140.3</v>
      </c>
      <c r="I1441" s="2" t="n">
        <f aca="false">C1441/D1441</f>
        <v>0.588862954318106</v>
      </c>
      <c r="J1441" s="5" t="n">
        <f aca="false">E1441/F1441</f>
        <v>1.03407934893184</v>
      </c>
      <c r="K1441" s="2" t="n">
        <f aca="false">G1441/H1441</f>
        <v>0.998333771814435</v>
      </c>
    </row>
    <row r="1442" customFormat="false" ht="14.4" hidden="false" customHeight="false" outlineLevel="0" collapsed="false">
      <c r="A1442" s="0" t="n">
        <v>183.02</v>
      </c>
      <c r="B1442" s="0" t="n">
        <v>1603</v>
      </c>
      <c r="C1442" s="0" t="n">
        <v>713.5</v>
      </c>
      <c r="D1442" s="0" t="n">
        <v>691</v>
      </c>
      <c r="E1442" s="0" t="n">
        <v>1550</v>
      </c>
      <c r="F1442" s="0" t="n">
        <v>1500</v>
      </c>
      <c r="G1442" s="0" t="n">
        <v>843.9</v>
      </c>
      <c r="H1442" s="0" t="n">
        <v>838.7</v>
      </c>
      <c r="I1442" s="2" t="n">
        <f aca="false">C1442/D1442</f>
        <v>1.03256150506512</v>
      </c>
      <c r="J1442" s="5" t="n">
        <f aca="false">E1442/F1442</f>
        <v>1.03333333333333</v>
      </c>
      <c r="K1442" s="2" t="n">
        <f aca="false">G1442/H1442</f>
        <v>1.00620007153929</v>
      </c>
    </row>
    <row r="1443" customFormat="false" ht="14.4" hidden="false" customHeight="false" outlineLevel="0" collapsed="false">
      <c r="A1443" s="0" t="n">
        <v>994.9</v>
      </c>
      <c r="B1443" s="0" t="n">
        <v>1415</v>
      </c>
      <c r="C1443" s="0" t="n">
        <v>728.5</v>
      </c>
      <c r="D1443" s="0" t="n">
        <v>616</v>
      </c>
      <c r="E1443" s="0" t="n">
        <v>1536</v>
      </c>
      <c r="F1443" s="0" t="n">
        <v>1487</v>
      </c>
      <c r="G1443" s="0" t="n">
        <v>742.8</v>
      </c>
      <c r="H1443" s="0" t="n">
        <v>717.9</v>
      </c>
      <c r="I1443" s="2" t="n">
        <f aca="false">C1443/D1443</f>
        <v>1.18262987012987</v>
      </c>
      <c r="J1443" s="5" t="n">
        <f aca="false">E1443/F1443</f>
        <v>1.0329522528581</v>
      </c>
      <c r="K1443" s="2" t="n">
        <f aca="false">G1443/H1443</f>
        <v>1.03468449644797</v>
      </c>
    </row>
    <row r="1444" customFormat="false" ht="14.4" hidden="false" customHeight="false" outlineLevel="0" collapsed="false">
      <c r="A1444" s="0" t="n">
        <v>843.43</v>
      </c>
      <c r="B1444" s="0" t="n">
        <v>1566</v>
      </c>
      <c r="C1444" s="0" t="n">
        <v>904</v>
      </c>
      <c r="D1444" s="0" t="n">
        <v>1499.5</v>
      </c>
      <c r="E1444" s="0" t="n">
        <v>1987</v>
      </c>
      <c r="F1444" s="0" t="n">
        <v>1924</v>
      </c>
      <c r="G1444" s="0" t="n">
        <v>1024.1</v>
      </c>
      <c r="H1444" s="0" t="n">
        <v>1032.5</v>
      </c>
      <c r="I1444" s="2" t="n">
        <f aca="false">C1444/D1444</f>
        <v>0.602867622540847</v>
      </c>
      <c r="J1444" s="5" t="n">
        <f aca="false">E1444/F1444</f>
        <v>1.03274428274428</v>
      </c>
      <c r="K1444" s="2" t="n">
        <f aca="false">G1444/H1444</f>
        <v>0.991864406779661</v>
      </c>
    </row>
    <row r="1445" customFormat="false" ht="14.4" hidden="false" customHeight="false" outlineLevel="0" collapsed="false">
      <c r="A1445" s="0" t="n">
        <v>837.93</v>
      </c>
      <c r="B1445" s="0" t="n">
        <v>1407</v>
      </c>
      <c r="C1445" s="0" t="n">
        <v>803</v>
      </c>
      <c r="D1445" s="0" t="n">
        <v>814.5</v>
      </c>
      <c r="E1445" s="0" t="n">
        <v>1706</v>
      </c>
      <c r="F1445" s="0" t="n">
        <v>1652</v>
      </c>
      <c r="G1445" s="0" t="n">
        <v>850.5</v>
      </c>
      <c r="H1445" s="0" t="n">
        <v>873.2</v>
      </c>
      <c r="I1445" s="2" t="n">
        <f aca="false">C1445/D1445</f>
        <v>0.985880908532842</v>
      </c>
      <c r="J1445" s="5" t="n">
        <f aca="false">E1445/F1445</f>
        <v>1.03268765133172</v>
      </c>
      <c r="K1445" s="2" t="n">
        <f aca="false">G1445/H1445</f>
        <v>0.974003664681631</v>
      </c>
    </row>
    <row r="1446" customFormat="false" ht="14.4" hidden="false" customHeight="false" outlineLevel="0" collapsed="false">
      <c r="A1446" s="0" t="n">
        <v>615.86</v>
      </c>
      <c r="B1446" s="0" t="n">
        <v>1532</v>
      </c>
      <c r="C1446" s="0" t="n">
        <v>524</v>
      </c>
      <c r="D1446" s="0" t="n">
        <v>389</v>
      </c>
      <c r="E1446" s="0" t="n">
        <v>1081</v>
      </c>
      <c r="F1446" s="0" t="n">
        <v>1047</v>
      </c>
      <c r="G1446" s="0" t="n">
        <v>382.4</v>
      </c>
      <c r="H1446" s="0" t="n">
        <v>413.2</v>
      </c>
      <c r="I1446" s="2" t="n">
        <f aca="false">C1446/D1446</f>
        <v>1.34704370179949</v>
      </c>
      <c r="J1446" s="5" t="n">
        <f aca="false">E1446/F1446</f>
        <v>1.03247373447947</v>
      </c>
      <c r="K1446" s="2" t="n">
        <f aca="false">G1446/H1446</f>
        <v>0.925459825750242</v>
      </c>
    </row>
    <row r="1447" customFormat="false" ht="14.4" hidden="false" customHeight="false" outlineLevel="0" collapsed="false">
      <c r="A1447" s="0" t="n">
        <v>613.83</v>
      </c>
      <c r="B1447" s="0" t="n">
        <v>1117</v>
      </c>
      <c r="C1447" s="0" t="n">
        <v>488.5</v>
      </c>
      <c r="D1447" s="0" t="n">
        <v>476.5</v>
      </c>
      <c r="E1447" s="0" t="n">
        <v>1011</v>
      </c>
      <c r="F1447" s="0" t="n">
        <v>980</v>
      </c>
      <c r="G1447" s="0" t="n">
        <v>281.3</v>
      </c>
      <c r="H1447" s="0" t="n">
        <v>278.3</v>
      </c>
      <c r="I1447" s="2" t="n">
        <f aca="false">C1447/D1447</f>
        <v>1.02518363064008</v>
      </c>
      <c r="J1447" s="5" t="n">
        <f aca="false">E1447/F1447</f>
        <v>1.03163265306122</v>
      </c>
      <c r="K1447" s="2" t="n">
        <f aca="false">G1447/H1447</f>
        <v>1.01077973409989</v>
      </c>
    </row>
    <row r="1448" customFormat="false" ht="14.4" hidden="false" customHeight="false" outlineLevel="0" collapsed="false">
      <c r="A1448" s="0" t="n">
        <v>614.29</v>
      </c>
      <c r="B1448" s="0" t="n">
        <v>1100</v>
      </c>
      <c r="C1448" s="0" t="n">
        <v>483.5</v>
      </c>
      <c r="D1448" s="0" t="n">
        <v>475</v>
      </c>
      <c r="E1448" s="0" t="n">
        <v>1011</v>
      </c>
      <c r="F1448" s="0" t="n">
        <v>980</v>
      </c>
      <c r="G1448" s="0" t="n">
        <v>274.7</v>
      </c>
      <c r="H1448" s="0" t="n">
        <v>276.6</v>
      </c>
      <c r="I1448" s="2" t="n">
        <f aca="false">C1448/D1448</f>
        <v>1.01789473684211</v>
      </c>
      <c r="J1448" s="5" t="n">
        <f aca="false">E1448/F1448</f>
        <v>1.03163265306122</v>
      </c>
      <c r="K1448" s="2" t="n">
        <f aca="false">G1448/H1448</f>
        <v>0.993130874909617</v>
      </c>
    </row>
    <row r="1449" customFormat="false" ht="14.4" hidden="false" customHeight="false" outlineLevel="0" collapsed="false">
      <c r="A1449" s="0" t="n">
        <v>1035.59</v>
      </c>
      <c r="B1449" s="0" t="n">
        <v>1179</v>
      </c>
      <c r="C1449" s="0" t="n">
        <v>483</v>
      </c>
      <c r="D1449" s="0" t="n">
        <v>477.5</v>
      </c>
      <c r="E1449" s="0" t="n">
        <v>1011</v>
      </c>
      <c r="F1449" s="0" t="n">
        <v>980</v>
      </c>
      <c r="G1449" s="0" t="n">
        <v>281.3</v>
      </c>
      <c r="H1449" s="0" t="n">
        <v>274.7</v>
      </c>
      <c r="I1449" s="2" t="n">
        <f aca="false">C1449/D1449</f>
        <v>1.01151832460733</v>
      </c>
      <c r="J1449" s="5" t="n">
        <f aca="false">E1449/F1449</f>
        <v>1.03163265306122</v>
      </c>
      <c r="K1449" s="2" t="n">
        <f aca="false">G1449/H1449</f>
        <v>1.02402621041136</v>
      </c>
    </row>
    <row r="1450" customFormat="false" ht="14.4" hidden="false" customHeight="false" outlineLevel="0" collapsed="false">
      <c r="A1450" s="0" t="n">
        <v>919.05</v>
      </c>
      <c r="B1450" s="0" t="n">
        <v>2404</v>
      </c>
      <c r="C1450" s="0" t="n">
        <v>1193.5</v>
      </c>
      <c r="D1450" s="0" t="n">
        <v>1499.5</v>
      </c>
      <c r="E1450" s="0" t="n">
        <v>2510</v>
      </c>
      <c r="F1450" s="0" t="n">
        <v>2434</v>
      </c>
      <c r="G1450" s="0" t="n">
        <v>1441.7</v>
      </c>
      <c r="H1450" s="0" t="n">
        <v>1398.5</v>
      </c>
      <c r="I1450" s="2" t="n">
        <f aca="false">C1450/D1450</f>
        <v>0.795931977325775</v>
      </c>
      <c r="J1450" s="5" t="n">
        <f aca="false">E1450/F1450</f>
        <v>1.03122432210353</v>
      </c>
      <c r="K1450" s="2" t="n">
        <f aca="false">G1450/H1450</f>
        <v>1.03089023954237</v>
      </c>
    </row>
    <row r="1451" customFormat="false" ht="14.4" hidden="false" customHeight="false" outlineLevel="0" collapsed="false">
      <c r="A1451" s="0" t="n">
        <v>319.78</v>
      </c>
      <c r="B1451" s="0" t="n">
        <v>1996</v>
      </c>
      <c r="C1451" s="0" t="n">
        <v>846.5</v>
      </c>
      <c r="D1451" s="0" t="n">
        <v>1285.5</v>
      </c>
      <c r="E1451" s="0" t="n">
        <v>1955</v>
      </c>
      <c r="F1451" s="0" t="n">
        <v>1896</v>
      </c>
      <c r="G1451" s="0" t="n">
        <v>1158.2</v>
      </c>
      <c r="H1451" s="0" t="n">
        <v>1166.5</v>
      </c>
      <c r="I1451" s="2" t="n">
        <f aca="false">C1451/D1451</f>
        <v>0.658498638661999</v>
      </c>
      <c r="J1451" s="5" t="n">
        <f aca="false">E1451/F1451</f>
        <v>1.03111814345992</v>
      </c>
      <c r="K1451" s="2" t="n">
        <f aca="false">G1451/H1451</f>
        <v>0.992884697813974</v>
      </c>
    </row>
    <row r="1452" customFormat="false" ht="14.4" hidden="false" customHeight="false" outlineLevel="0" collapsed="false">
      <c r="A1452" s="0" t="n">
        <v>199.65</v>
      </c>
      <c r="B1452" s="0" t="n">
        <v>1725</v>
      </c>
      <c r="C1452" s="0" t="n">
        <v>795</v>
      </c>
      <c r="D1452" s="0" t="n">
        <v>929</v>
      </c>
      <c r="E1452" s="0" t="n">
        <v>1804</v>
      </c>
      <c r="F1452" s="0" t="n">
        <v>1750</v>
      </c>
      <c r="G1452" s="0" t="n">
        <v>1050.5</v>
      </c>
      <c r="H1452" s="0" t="n">
        <v>1050.7</v>
      </c>
      <c r="I1452" s="2" t="n">
        <f aca="false">C1452/D1452</f>
        <v>0.855758880516685</v>
      </c>
      <c r="J1452" s="5" t="n">
        <f aca="false">E1452/F1452</f>
        <v>1.03085714285714</v>
      </c>
      <c r="K1452" s="2" t="n">
        <f aca="false">G1452/H1452</f>
        <v>0.999809650709051</v>
      </c>
    </row>
    <row r="1453" customFormat="false" ht="14.4" hidden="false" customHeight="false" outlineLevel="0" collapsed="false">
      <c r="A1453" s="0" t="n">
        <v>369.05</v>
      </c>
      <c r="B1453" s="0" t="n">
        <v>973</v>
      </c>
      <c r="C1453" s="0" t="n">
        <v>354.5</v>
      </c>
      <c r="D1453" s="0" t="n">
        <v>340.5</v>
      </c>
      <c r="E1453" s="0" t="n">
        <v>1010</v>
      </c>
      <c r="F1453" s="0" t="n">
        <v>980</v>
      </c>
      <c r="G1453" s="0" t="n">
        <v>283.5</v>
      </c>
      <c r="H1453" s="0" t="n">
        <v>283.6</v>
      </c>
      <c r="I1453" s="2" t="n">
        <f aca="false">C1453/D1453</f>
        <v>1.04111600587372</v>
      </c>
      <c r="J1453" s="5" t="n">
        <f aca="false">E1453/F1453</f>
        <v>1.03061224489796</v>
      </c>
      <c r="K1453" s="2" t="n">
        <f aca="false">G1453/H1453</f>
        <v>0.999647390691114</v>
      </c>
    </row>
    <row r="1454" customFormat="false" ht="14.4" hidden="false" customHeight="false" outlineLevel="0" collapsed="false">
      <c r="A1454" s="0" t="n">
        <v>614.83</v>
      </c>
      <c r="B1454" s="0" t="n">
        <v>1083</v>
      </c>
      <c r="C1454" s="0" t="n">
        <v>480</v>
      </c>
      <c r="D1454" s="0" t="n">
        <v>474</v>
      </c>
      <c r="E1454" s="0" t="n">
        <v>1010</v>
      </c>
      <c r="F1454" s="0" t="n">
        <v>980</v>
      </c>
      <c r="G1454" s="0" t="n">
        <v>263.7</v>
      </c>
      <c r="H1454" s="0" t="n">
        <v>270</v>
      </c>
      <c r="I1454" s="2" t="n">
        <f aca="false">C1454/D1454</f>
        <v>1.0126582278481</v>
      </c>
      <c r="J1454" s="5" t="n">
        <f aca="false">E1454/F1454</f>
        <v>1.03061224489796</v>
      </c>
      <c r="K1454" s="2" t="n">
        <f aca="false">G1454/H1454</f>
        <v>0.976666666666667</v>
      </c>
    </row>
    <row r="1455" customFormat="false" ht="14.4" hidden="false" customHeight="false" outlineLevel="0" collapsed="false">
      <c r="A1455" s="0" t="n">
        <v>934.72</v>
      </c>
      <c r="B1455" s="0" t="n">
        <v>1069</v>
      </c>
      <c r="C1455" s="0" t="n">
        <v>472.5</v>
      </c>
      <c r="D1455" s="0" t="n">
        <v>363</v>
      </c>
      <c r="E1455" s="0" t="n">
        <v>1010</v>
      </c>
      <c r="F1455" s="0" t="n">
        <v>980</v>
      </c>
      <c r="G1455" s="0" t="n">
        <v>294.5</v>
      </c>
      <c r="H1455" s="0" t="n">
        <v>295.1</v>
      </c>
      <c r="I1455" s="2" t="n">
        <f aca="false">C1455/D1455</f>
        <v>1.30165289256198</v>
      </c>
      <c r="J1455" s="5" t="n">
        <f aca="false">E1455/F1455</f>
        <v>1.03061224489796</v>
      </c>
      <c r="K1455" s="2" t="n">
        <f aca="false">G1455/H1455</f>
        <v>0.997966790918333</v>
      </c>
    </row>
    <row r="1456" customFormat="false" ht="14.4" hidden="false" customHeight="false" outlineLevel="0" collapsed="false">
      <c r="A1456" s="0" t="n">
        <v>983.8</v>
      </c>
      <c r="B1456" s="0" t="n">
        <v>1339</v>
      </c>
      <c r="C1456" s="0" t="n">
        <v>634</v>
      </c>
      <c r="D1456" s="0" t="n">
        <v>487.5</v>
      </c>
      <c r="E1456" s="0" t="n">
        <v>1350</v>
      </c>
      <c r="F1456" s="0" t="n">
        <v>1310</v>
      </c>
      <c r="G1456" s="0" t="n">
        <v>578</v>
      </c>
      <c r="H1456" s="0" t="n">
        <v>641</v>
      </c>
      <c r="I1456" s="2" t="n">
        <f aca="false">C1456/D1456</f>
        <v>1.30051282051282</v>
      </c>
      <c r="J1456" s="5" t="n">
        <f aca="false">E1456/F1456</f>
        <v>1.03053435114504</v>
      </c>
      <c r="K1456" s="2" t="n">
        <f aca="false">G1456/H1456</f>
        <v>0.901716068642746</v>
      </c>
    </row>
    <row r="1457" customFormat="false" ht="14.4" hidden="false" customHeight="false" outlineLevel="0" collapsed="false">
      <c r="A1457" s="0" t="n">
        <v>459.53</v>
      </c>
      <c r="B1457" s="0" t="n">
        <v>1754</v>
      </c>
      <c r="C1457" s="0" t="n">
        <v>885</v>
      </c>
      <c r="D1457" s="0" t="n">
        <v>1499.5</v>
      </c>
      <c r="E1457" s="0" t="n">
        <v>2033</v>
      </c>
      <c r="F1457" s="0" t="n">
        <v>1973</v>
      </c>
      <c r="G1457" s="0" t="n">
        <v>1131.8</v>
      </c>
      <c r="H1457" s="0" t="n">
        <v>1121.4</v>
      </c>
      <c r="I1457" s="2" t="n">
        <f aca="false">C1457/D1457</f>
        <v>0.590196732244081</v>
      </c>
      <c r="J1457" s="5" t="n">
        <f aca="false">E1457/F1457</f>
        <v>1.03041054232134</v>
      </c>
      <c r="K1457" s="2" t="n">
        <f aca="false">G1457/H1457</f>
        <v>1.00927412163367</v>
      </c>
    </row>
    <row r="1458" customFormat="false" ht="14.4" hidden="false" customHeight="false" outlineLevel="0" collapsed="false">
      <c r="A1458" s="0" t="n">
        <v>513.34</v>
      </c>
      <c r="B1458" s="0" t="n">
        <v>1821</v>
      </c>
      <c r="C1458" s="0" t="n">
        <v>857</v>
      </c>
      <c r="D1458" s="0" t="n">
        <v>1499.5</v>
      </c>
      <c r="E1458" s="0" t="n">
        <v>1978</v>
      </c>
      <c r="F1458" s="0" t="n">
        <v>1920</v>
      </c>
      <c r="G1458" s="0" t="n">
        <v>1098.9</v>
      </c>
      <c r="H1458" s="0" t="n">
        <v>1126.8</v>
      </c>
      <c r="I1458" s="2" t="n">
        <f aca="false">C1458/D1458</f>
        <v>0.571523841280427</v>
      </c>
      <c r="J1458" s="5" t="n">
        <f aca="false">E1458/F1458</f>
        <v>1.03020833333333</v>
      </c>
      <c r="K1458" s="2" t="n">
        <f aca="false">G1458/H1458</f>
        <v>0.975239616613419</v>
      </c>
    </row>
    <row r="1459" customFormat="false" ht="14.4" hidden="false" customHeight="false" outlineLevel="0" collapsed="false">
      <c r="A1459" s="0" t="n">
        <v>652.81</v>
      </c>
      <c r="B1459" s="0" t="n">
        <v>1622</v>
      </c>
      <c r="C1459" s="0" t="n">
        <v>784.5</v>
      </c>
      <c r="D1459" s="0" t="n">
        <v>808.5</v>
      </c>
      <c r="E1459" s="0" t="n">
        <v>1706</v>
      </c>
      <c r="F1459" s="0" t="n">
        <v>1656</v>
      </c>
      <c r="G1459" s="0" t="n">
        <v>953.8</v>
      </c>
      <c r="H1459" s="0" t="n">
        <v>969</v>
      </c>
      <c r="I1459" s="2" t="n">
        <f aca="false">C1459/D1459</f>
        <v>0.970315398886828</v>
      </c>
      <c r="J1459" s="5" t="n">
        <f aca="false">E1459/F1459</f>
        <v>1.03019323671498</v>
      </c>
      <c r="K1459" s="2" t="n">
        <f aca="false">G1459/H1459</f>
        <v>0.984313725490196</v>
      </c>
    </row>
    <row r="1460" customFormat="false" ht="14.4" hidden="false" customHeight="false" outlineLevel="0" collapsed="false">
      <c r="A1460" s="0" t="n">
        <v>331.85</v>
      </c>
      <c r="B1460" s="0" t="n">
        <v>3009</v>
      </c>
      <c r="C1460" s="0" t="n">
        <v>1195.5</v>
      </c>
      <c r="D1460" s="0" t="n">
        <v>1499.5</v>
      </c>
      <c r="E1460" s="0" t="n">
        <v>2668</v>
      </c>
      <c r="F1460" s="0" t="n">
        <v>2590</v>
      </c>
      <c r="G1460" s="0" t="n">
        <v>1646.1</v>
      </c>
      <c r="H1460" s="0" t="n">
        <v>1600</v>
      </c>
      <c r="I1460" s="2" t="n">
        <f aca="false">C1460/D1460</f>
        <v>0.797265755251751</v>
      </c>
      <c r="J1460" s="5" t="n">
        <f aca="false">E1460/F1460</f>
        <v>1.03011583011583</v>
      </c>
      <c r="K1460" s="2" t="n">
        <f aca="false">G1460/H1460</f>
        <v>1.0288125</v>
      </c>
    </row>
    <row r="1461" customFormat="false" ht="14.4" hidden="false" customHeight="false" outlineLevel="0" collapsed="false">
      <c r="A1461" s="0" t="n">
        <v>182.55</v>
      </c>
      <c r="B1461" s="0" t="n">
        <v>1603</v>
      </c>
      <c r="C1461" s="0" t="n">
        <v>703.5</v>
      </c>
      <c r="D1461" s="0" t="n">
        <v>696</v>
      </c>
      <c r="E1461" s="0" t="n">
        <v>1546</v>
      </c>
      <c r="F1461" s="0" t="n">
        <v>1501</v>
      </c>
      <c r="G1461" s="0" t="n">
        <v>843.9</v>
      </c>
      <c r="H1461" s="0" t="n">
        <v>839.2</v>
      </c>
      <c r="I1461" s="2" t="n">
        <f aca="false">C1461/D1461</f>
        <v>1.01077586206897</v>
      </c>
      <c r="J1461" s="5" t="n">
        <f aca="false">E1461/F1461</f>
        <v>1.02998001332445</v>
      </c>
      <c r="K1461" s="2" t="n">
        <f aca="false">G1461/H1461</f>
        <v>1.00560057197331</v>
      </c>
    </row>
    <row r="1462" customFormat="false" ht="14.4" hidden="false" customHeight="false" outlineLevel="0" collapsed="false">
      <c r="A1462" s="0" t="n">
        <v>653.82</v>
      </c>
      <c r="B1462" s="0" t="n">
        <v>1637</v>
      </c>
      <c r="C1462" s="0" t="n">
        <v>778.5</v>
      </c>
      <c r="D1462" s="0" t="n">
        <v>823</v>
      </c>
      <c r="E1462" s="0" t="n">
        <v>1723</v>
      </c>
      <c r="F1462" s="0" t="n">
        <v>1673</v>
      </c>
      <c r="G1462" s="0" t="n">
        <v>973.6</v>
      </c>
      <c r="H1462" s="0" t="n">
        <v>983.5</v>
      </c>
      <c r="I1462" s="2" t="n">
        <f aca="false">C1462/D1462</f>
        <v>0.945929526123937</v>
      </c>
      <c r="J1462" s="5" t="n">
        <f aca="false">E1462/F1462</f>
        <v>1.02988643156007</v>
      </c>
      <c r="K1462" s="2" t="n">
        <f aca="false">G1462/H1462</f>
        <v>0.989933909506863</v>
      </c>
    </row>
    <row r="1463" customFormat="false" ht="14.4" hidden="false" customHeight="false" outlineLevel="0" collapsed="false">
      <c r="A1463" s="0" t="n">
        <v>1124.82</v>
      </c>
      <c r="B1463" s="0" t="n">
        <v>1794</v>
      </c>
      <c r="C1463" s="0" t="n">
        <v>623</v>
      </c>
      <c r="D1463" s="0" t="n">
        <v>584</v>
      </c>
      <c r="E1463" s="0" t="n">
        <v>1554</v>
      </c>
      <c r="F1463" s="0" t="n">
        <v>1509</v>
      </c>
      <c r="G1463" s="0" t="n">
        <v>830.7</v>
      </c>
      <c r="H1463" s="0" t="n">
        <v>840.4</v>
      </c>
      <c r="I1463" s="2" t="n">
        <f aca="false">C1463/D1463</f>
        <v>1.06678082191781</v>
      </c>
      <c r="J1463" s="5" t="n">
        <f aca="false">E1463/F1463</f>
        <v>1.02982107355865</v>
      </c>
      <c r="K1463" s="2" t="n">
        <f aca="false">G1463/H1463</f>
        <v>0.988457877201333</v>
      </c>
    </row>
    <row r="1464" customFormat="false" ht="14.4" hidden="false" customHeight="false" outlineLevel="0" collapsed="false">
      <c r="A1464" s="0" t="n">
        <v>329.82</v>
      </c>
      <c r="B1464" s="0" t="n">
        <v>2833</v>
      </c>
      <c r="C1464" s="0" t="n">
        <v>1243.5</v>
      </c>
      <c r="D1464" s="0" t="n">
        <v>1499.5</v>
      </c>
      <c r="E1464" s="0" t="n">
        <v>2721</v>
      </c>
      <c r="F1464" s="0" t="n">
        <v>2643</v>
      </c>
      <c r="G1464" s="0" t="n">
        <v>1465.9</v>
      </c>
      <c r="H1464" s="0" t="n">
        <v>1575.3</v>
      </c>
      <c r="I1464" s="2" t="n">
        <f aca="false">C1464/D1464</f>
        <v>0.829276425475158</v>
      </c>
      <c r="J1464" s="5" t="n">
        <f aca="false">E1464/F1464</f>
        <v>1.02951191827469</v>
      </c>
      <c r="K1464" s="2" t="n">
        <f aca="false">G1464/H1464</f>
        <v>0.930552910556719</v>
      </c>
    </row>
    <row r="1465" customFormat="false" ht="14.4" hidden="false" customHeight="false" outlineLevel="0" collapsed="false">
      <c r="A1465" s="0" t="n">
        <v>765.2</v>
      </c>
      <c r="B1465" s="0" t="n">
        <v>1596</v>
      </c>
      <c r="C1465" s="0" t="n">
        <v>672</v>
      </c>
      <c r="D1465" s="0" t="n">
        <v>525.5</v>
      </c>
      <c r="E1465" s="0" t="n">
        <v>1404</v>
      </c>
      <c r="F1465" s="0" t="n">
        <v>1364</v>
      </c>
      <c r="G1465" s="0" t="n">
        <v>802.1</v>
      </c>
      <c r="H1465" s="0" t="n">
        <v>772.9</v>
      </c>
      <c r="I1465" s="2" t="n">
        <f aca="false">C1465/D1465</f>
        <v>1.27878211227402</v>
      </c>
      <c r="J1465" s="5" t="n">
        <f aca="false">E1465/F1465</f>
        <v>1.02932551319648</v>
      </c>
      <c r="K1465" s="2" t="n">
        <f aca="false">G1465/H1465</f>
        <v>1.03777979039979</v>
      </c>
    </row>
    <row r="1466" customFormat="false" ht="14.4" hidden="false" customHeight="false" outlineLevel="0" collapsed="false">
      <c r="A1466" s="0" t="n">
        <v>752.08</v>
      </c>
      <c r="B1466" s="0" t="n">
        <v>1727</v>
      </c>
      <c r="C1466" s="0" t="n">
        <v>951.5</v>
      </c>
      <c r="D1466" s="0" t="n">
        <v>1499.5</v>
      </c>
      <c r="E1466" s="0" t="n">
        <v>2152</v>
      </c>
      <c r="F1466" s="0" t="n">
        <v>2092</v>
      </c>
      <c r="G1466" s="0" t="n">
        <v>1142.8</v>
      </c>
      <c r="H1466" s="0" t="n">
        <v>1128.9</v>
      </c>
      <c r="I1466" s="2" t="n">
        <f aca="false">C1466/D1466</f>
        <v>0.634544848282761</v>
      </c>
      <c r="J1466" s="5" t="n">
        <f aca="false">E1466/F1466</f>
        <v>1.02868068833652</v>
      </c>
      <c r="K1466" s="2" t="n">
        <f aca="false">G1466/H1466</f>
        <v>1.01231287093631</v>
      </c>
    </row>
    <row r="1467" customFormat="false" ht="14.4" hidden="false" customHeight="false" outlineLevel="0" collapsed="false">
      <c r="A1467" s="0" t="n">
        <v>199.18</v>
      </c>
      <c r="B1467" s="0" t="n">
        <v>1718</v>
      </c>
      <c r="C1467" s="0" t="n">
        <v>791</v>
      </c>
      <c r="D1467" s="0" t="n">
        <v>933.5</v>
      </c>
      <c r="E1467" s="0" t="n">
        <v>1803</v>
      </c>
      <c r="F1467" s="0" t="n">
        <v>1753</v>
      </c>
      <c r="G1467" s="0" t="n">
        <v>1039.5</v>
      </c>
      <c r="H1467" s="0" t="n">
        <v>1047.5</v>
      </c>
      <c r="I1467" s="2" t="n">
        <f aca="false">C1467/D1467</f>
        <v>0.847348687734333</v>
      </c>
      <c r="J1467" s="5" t="n">
        <f aca="false">E1467/F1467</f>
        <v>1.02852253280091</v>
      </c>
      <c r="K1467" s="2" t="n">
        <f aca="false">G1467/H1467</f>
        <v>0.99236276849642</v>
      </c>
    </row>
    <row r="1468" customFormat="false" ht="14.4" hidden="false" customHeight="false" outlineLevel="0" collapsed="false">
      <c r="A1468" s="0" t="n">
        <v>52.4</v>
      </c>
      <c r="B1468" s="0" t="n">
        <v>973</v>
      </c>
      <c r="C1468" s="0" t="n">
        <v>335.5</v>
      </c>
      <c r="D1468" s="0" t="n">
        <v>410.5</v>
      </c>
      <c r="E1468" s="0" t="n">
        <v>1007</v>
      </c>
      <c r="F1468" s="0" t="n">
        <v>980</v>
      </c>
      <c r="G1468" s="0" t="n">
        <v>338.4</v>
      </c>
      <c r="H1468" s="0" t="n">
        <v>276</v>
      </c>
      <c r="I1468" s="2" t="n">
        <f aca="false">C1468/D1468</f>
        <v>0.817295980511571</v>
      </c>
      <c r="J1468" s="5" t="n">
        <f aca="false">E1468/F1468</f>
        <v>1.02755102040816</v>
      </c>
      <c r="K1468" s="2" t="n">
        <f aca="false">G1468/H1468</f>
        <v>1.22608695652174</v>
      </c>
    </row>
    <row r="1469" customFormat="false" ht="14.4" hidden="false" customHeight="false" outlineLevel="0" collapsed="false">
      <c r="A1469" s="0" t="n">
        <v>92.01</v>
      </c>
      <c r="B1469" s="0" t="n">
        <v>940</v>
      </c>
      <c r="C1469" s="0" t="n">
        <v>453.5</v>
      </c>
      <c r="D1469" s="0" t="n">
        <v>457.5</v>
      </c>
      <c r="E1469" s="0" t="n">
        <v>1014</v>
      </c>
      <c r="F1469" s="0" t="n">
        <v>987</v>
      </c>
      <c r="G1469" s="0" t="n">
        <v>417.5</v>
      </c>
      <c r="H1469" s="0" t="n">
        <v>435.8</v>
      </c>
      <c r="I1469" s="2" t="n">
        <f aca="false">C1469/D1469</f>
        <v>0.991256830601093</v>
      </c>
      <c r="J1469" s="5" t="n">
        <f aca="false">E1469/F1469</f>
        <v>1.0273556231003</v>
      </c>
      <c r="K1469" s="2" t="n">
        <f aca="false">G1469/H1469</f>
        <v>0.958008260670032</v>
      </c>
    </row>
    <row r="1470" customFormat="false" ht="14.4" hidden="false" customHeight="false" outlineLevel="0" collapsed="false">
      <c r="A1470" s="0" t="n">
        <v>556.04</v>
      </c>
      <c r="B1470" s="0" t="n">
        <v>1647</v>
      </c>
      <c r="C1470" s="0" t="n">
        <v>811</v>
      </c>
      <c r="D1470" s="0" t="n">
        <v>934.5</v>
      </c>
      <c r="E1470" s="0" t="n">
        <v>1803</v>
      </c>
      <c r="F1470" s="0" t="n">
        <v>1755</v>
      </c>
      <c r="G1470" s="0" t="n">
        <v>1035.1</v>
      </c>
      <c r="H1470" s="0" t="n">
        <v>1011.9</v>
      </c>
      <c r="I1470" s="2" t="n">
        <f aca="false">C1470/D1470</f>
        <v>0.867843766720171</v>
      </c>
      <c r="J1470" s="5" t="n">
        <f aca="false">E1470/F1470</f>
        <v>1.02735042735043</v>
      </c>
      <c r="K1470" s="2" t="n">
        <f aca="false">G1470/H1470</f>
        <v>1.02292716671608</v>
      </c>
    </row>
    <row r="1471" customFormat="false" ht="14.4" hidden="false" customHeight="false" outlineLevel="0" collapsed="false">
      <c r="A1471" s="0" t="n">
        <v>182.04</v>
      </c>
      <c r="B1471" s="0" t="n">
        <v>1600</v>
      </c>
      <c r="C1471" s="0" t="n">
        <v>714</v>
      </c>
      <c r="D1471" s="0" t="n">
        <v>706.5</v>
      </c>
      <c r="E1471" s="0" t="n">
        <v>1545</v>
      </c>
      <c r="F1471" s="0" t="n">
        <v>1504</v>
      </c>
      <c r="G1471" s="0" t="n">
        <v>848.3</v>
      </c>
      <c r="H1471" s="0" t="n">
        <v>843</v>
      </c>
      <c r="I1471" s="2" t="n">
        <f aca="false">C1471/D1471</f>
        <v>1.01061571125265</v>
      </c>
      <c r="J1471" s="5" t="n">
        <f aca="false">E1471/F1471</f>
        <v>1.02726063829787</v>
      </c>
      <c r="K1471" s="2" t="n">
        <f aca="false">G1471/H1471</f>
        <v>1.00628706998814</v>
      </c>
    </row>
    <row r="1472" customFormat="false" ht="14.4" hidden="false" customHeight="false" outlineLevel="0" collapsed="false">
      <c r="A1472" s="0" t="n">
        <v>523.21</v>
      </c>
      <c r="B1472" s="0" t="n">
        <v>2771</v>
      </c>
      <c r="C1472" s="0" t="n">
        <v>1277</v>
      </c>
      <c r="D1472" s="0" t="n">
        <v>1499.5</v>
      </c>
      <c r="E1472" s="0" t="n">
        <v>2718</v>
      </c>
      <c r="F1472" s="0" t="n">
        <v>2646</v>
      </c>
      <c r="G1472" s="0" t="n">
        <v>1527.4</v>
      </c>
      <c r="H1472" s="0" t="n">
        <v>1563.3</v>
      </c>
      <c r="I1472" s="2" t="n">
        <f aca="false">C1472/D1472</f>
        <v>0.851617205735245</v>
      </c>
      <c r="J1472" s="5" t="n">
        <f aca="false">E1472/F1472</f>
        <v>1.02721088435374</v>
      </c>
      <c r="K1472" s="2" t="n">
        <f aca="false">G1472/H1472</f>
        <v>0.977035757692062</v>
      </c>
    </row>
    <row r="1473" customFormat="false" ht="14.4" hidden="false" customHeight="false" outlineLevel="0" collapsed="false">
      <c r="A1473" s="0" t="n">
        <v>524.18</v>
      </c>
      <c r="B1473" s="0" t="n">
        <v>2964</v>
      </c>
      <c r="C1473" s="0" t="n">
        <v>1235</v>
      </c>
      <c r="D1473" s="0" t="n">
        <v>1499.5</v>
      </c>
      <c r="E1473" s="0" t="n">
        <v>2689</v>
      </c>
      <c r="F1473" s="0" t="n">
        <v>2618</v>
      </c>
      <c r="G1473" s="0" t="n">
        <v>1567</v>
      </c>
      <c r="H1473" s="0" t="n">
        <v>1600</v>
      </c>
      <c r="I1473" s="2" t="n">
        <f aca="false">C1473/D1473</f>
        <v>0.823607869289763</v>
      </c>
      <c r="J1473" s="5" t="n">
        <f aca="false">E1473/F1473</f>
        <v>1.02711993888464</v>
      </c>
      <c r="K1473" s="2" t="n">
        <f aca="false">G1473/H1473</f>
        <v>0.979375</v>
      </c>
    </row>
    <row r="1474" customFormat="false" ht="14.4" hidden="false" customHeight="false" outlineLevel="0" collapsed="false">
      <c r="A1474" s="0" t="n">
        <v>264.37</v>
      </c>
      <c r="B1474" s="0" t="n">
        <v>1476</v>
      </c>
      <c r="C1474" s="0" t="n">
        <v>777</v>
      </c>
      <c r="D1474" s="0" t="n">
        <v>820</v>
      </c>
      <c r="E1474" s="0" t="n">
        <v>1700</v>
      </c>
      <c r="F1474" s="0" t="n">
        <v>1656</v>
      </c>
      <c r="G1474" s="0" t="n">
        <v>907.6</v>
      </c>
      <c r="H1474" s="0" t="n">
        <v>925.6</v>
      </c>
      <c r="I1474" s="2" t="n">
        <f aca="false">C1474/D1474</f>
        <v>0.947560975609756</v>
      </c>
      <c r="J1474" s="5" t="n">
        <f aca="false">E1474/F1474</f>
        <v>1.02657004830918</v>
      </c>
      <c r="K1474" s="2" t="n">
        <f aca="false">G1474/H1474</f>
        <v>0.980553154710458</v>
      </c>
    </row>
    <row r="1475" customFormat="false" ht="14.4" hidden="false" customHeight="false" outlineLevel="0" collapsed="false">
      <c r="A1475" s="0" t="n">
        <v>476.56</v>
      </c>
      <c r="B1475" s="0" t="n">
        <v>1419</v>
      </c>
      <c r="C1475" s="0" t="n">
        <v>748.5</v>
      </c>
      <c r="D1475" s="0" t="n">
        <v>781.5</v>
      </c>
      <c r="E1475" s="0" t="n">
        <v>1671</v>
      </c>
      <c r="F1475" s="0" t="n">
        <v>1628</v>
      </c>
      <c r="G1475" s="0" t="n">
        <v>879.1</v>
      </c>
      <c r="H1475" s="0" t="n">
        <v>868.1</v>
      </c>
      <c r="I1475" s="2" t="n">
        <f aca="false">C1475/D1475</f>
        <v>0.957773512476008</v>
      </c>
      <c r="J1475" s="5" t="n">
        <f aca="false">E1475/F1475</f>
        <v>1.02641277641278</v>
      </c>
      <c r="K1475" s="2" t="n">
        <f aca="false">G1475/H1475</f>
        <v>1.01267135122682</v>
      </c>
    </row>
    <row r="1476" customFormat="false" ht="14.4" hidden="false" customHeight="false" outlineLevel="0" collapsed="false">
      <c r="A1476" s="0" t="n">
        <v>319.32</v>
      </c>
      <c r="B1476" s="0" t="n">
        <v>1979</v>
      </c>
      <c r="C1476" s="0" t="n">
        <v>841.5</v>
      </c>
      <c r="D1476" s="0" t="n">
        <v>1329</v>
      </c>
      <c r="E1476" s="0" t="n">
        <v>1951</v>
      </c>
      <c r="F1476" s="0" t="n">
        <v>1903</v>
      </c>
      <c r="G1476" s="0" t="n">
        <v>1149.4</v>
      </c>
      <c r="H1476" s="0" t="n">
        <v>1166.9</v>
      </c>
      <c r="I1476" s="2" t="n">
        <f aca="false">C1476/D1476</f>
        <v>0.633182844243792</v>
      </c>
      <c r="J1476" s="5" t="n">
        <f aca="false">E1476/F1476</f>
        <v>1.02522333158171</v>
      </c>
      <c r="K1476" s="2" t="n">
        <f aca="false">G1476/H1476</f>
        <v>0.98500299940012</v>
      </c>
    </row>
    <row r="1477" customFormat="false" ht="14.4" hidden="false" customHeight="false" outlineLevel="0" collapsed="false">
      <c r="A1477" s="0" t="n">
        <v>458.57</v>
      </c>
      <c r="B1477" s="0" t="n">
        <v>1681</v>
      </c>
      <c r="C1477" s="0" t="n">
        <v>929</v>
      </c>
      <c r="D1477" s="0" t="n">
        <v>1499.5</v>
      </c>
      <c r="E1477" s="0" t="n">
        <v>2078</v>
      </c>
      <c r="F1477" s="0" t="n">
        <v>2027</v>
      </c>
      <c r="G1477" s="0" t="n">
        <v>1136.2</v>
      </c>
      <c r="H1477" s="0" t="n">
        <v>1113.4</v>
      </c>
      <c r="I1477" s="2" t="n">
        <f aca="false">C1477/D1477</f>
        <v>0.619539846615539</v>
      </c>
      <c r="J1477" s="5" t="n">
        <f aca="false">E1477/F1477</f>
        <v>1.02516033547114</v>
      </c>
      <c r="K1477" s="2" t="n">
        <f aca="false">G1477/H1477</f>
        <v>1.02047781569966</v>
      </c>
    </row>
    <row r="1478" customFormat="false" ht="14.4" hidden="false" customHeight="false" outlineLevel="0" collapsed="false">
      <c r="A1478" s="0" t="n">
        <v>364.14</v>
      </c>
      <c r="B1478" s="0" t="n">
        <v>1101</v>
      </c>
      <c r="C1478" s="0" t="n">
        <v>483</v>
      </c>
      <c r="D1478" s="0" t="n">
        <v>475</v>
      </c>
      <c r="E1478" s="0" t="n">
        <v>1004</v>
      </c>
      <c r="F1478" s="0" t="n">
        <v>980</v>
      </c>
      <c r="G1478" s="0" t="n">
        <v>279.1</v>
      </c>
      <c r="H1478" s="0" t="n">
        <v>273.9</v>
      </c>
      <c r="I1478" s="2" t="n">
        <f aca="false">C1478/D1478</f>
        <v>1.01684210526316</v>
      </c>
      <c r="J1478" s="5" t="n">
        <f aca="false">E1478/F1478</f>
        <v>1.02448979591837</v>
      </c>
      <c r="K1478" s="2" t="n">
        <f aca="false">G1478/H1478</f>
        <v>1.01898503103322</v>
      </c>
    </row>
    <row r="1479" customFormat="false" ht="14.4" hidden="false" customHeight="false" outlineLevel="0" collapsed="false">
      <c r="A1479" s="0" t="n">
        <v>198.68</v>
      </c>
      <c r="B1479" s="0" t="n">
        <v>1707</v>
      </c>
      <c r="C1479" s="0" t="n">
        <v>789</v>
      </c>
      <c r="D1479" s="0" t="n">
        <v>937.5</v>
      </c>
      <c r="E1479" s="0" t="n">
        <v>1800</v>
      </c>
      <c r="F1479" s="0" t="n">
        <v>1757</v>
      </c>
      <c r="G1479" s="0" t="n">
        <v>1052.7</v>
      </c>
      <c r="H1479" s="0" t="n">
        <v>1047.2</v>
      </c>
      <c r="I1479" s="2" t="n">
        <f aca="false">C1479/D1479</f>
        <v>0.8416</v>
      </c>
      <c r="J1479" s="5" t="n">
        <f aca="false">E1479/F1479</f>
        <v>1.02447353443369</v>
      </c>
      <c r="K1479" s="2" t="n">
        <f aca="false">G1479/H1479</f>
        <v>1.00525210084034</v>
      </c>
    </row>
    <row r="1480" customFormat="false" ht="14.4" hidden="false" customHeight="false" outlineLevel="0" collapsed="false">
      <c r="A1480" s="0" t="n">
        <v>277.78</v>
      </c>
      <c r="B1480" s="0" t="n">
        <v>2223</v>
      </c>
      <c r="C1480" s="0" t="n">
        <v>1162.5</v>
      </c>
      <c r="D1480" s="0" t="n">
        <v>1499.5</v>
      </c>
      <c r="E1480" s="0" t="n">
        <v>2628</v>
      </c>
      <c r="F1480" s="0" t="n">
        <v>2566</v>
      </c>
      <c r="G1480" s="0" t="n">
        <v>1314.2</v>
      </c>
      <c r="H1480" s="0" t="n">
        <v>1343.5</v>
      </c>
      <c r="I1480" s="2" t="n">
        <f aca="false">C1480/D1480</f>
        <v>0.775258419473158</v>
      </c>
      <c r="J1480" s="5" t="n">
        <f aca="false">E1480/F1480</f>
        <v>1.02416212003118</v>
      </c>
      <c r="K1480" s="2" t="n">
        <f aca="false">G1480/H1480</f>
        <v>0.978191291403052</v>
      </c>
    </row>
    <row r="1481" customFormat="false" ht="14.4" hidden="false" customHeight="false" outlineLevel="0" collapsed="false">
      <c r="A1481" s="0" t="n">
        <v>93.67</v>
      </c>
      <c r="B1481" s="0" t="n">
        <v>1110</v>
      </c>
      <c r="C1481" s="0" t="n">
        <v>487.5</v>
      </c>
      <c r="D1481" s="0" t="n">
        <v>461.5</v>
      </c>
      <c r="E1481" s="0" t="n">
        <v>1107</v>
      </c>
      <c r="F1481" s="0" t="n">
        <v>1081</v>
      </c>
      <c r="G1481" s="0" t="n">
        <v>463.7</v>
      </c>
      <c r="H1481" s="0" t="n">
        <v>502</v>
      </c>
      <c r="I1481" s="2" t="n">
        <f aca="false">C1481/D1481</f>
        <v>1.05633802816901</v>
      </c>
      <c r="J1481" s="5" t="n">
        <f aca="false">E1481/F1481</f>
        <v>1.02405180388529</v>
      </c>
      <c r="K1481" s="2" t="n">
        <f aca="false">G1481/H1481</f>
        <v>0.923705179282869</v>
      </c>
    </row>
    <row r="1482" customFormat="false" ht="14.4" hidden="false" customHeight="false" outlineLevel="0" collapsed="false">
      <c r="A1482" s="0" t="n">
        <v>281.84</v>
      </c>
      <c r="B1482" s="0" t="n">
        <v>2013</v>
      </c>
      <c r="C1482" s="0" t="n">
        <v>858</v>
      </c>
      <c r="D1482" s="0" t="n">
        <v>1499.5</v>
      </c>
      <c r="E1482" s="0" t="n">
        <v>1965</v>
      </c>
      <c r="F1482" s="0" t="n">
        <v>1919</v>
      </c>
      <c r="G1482" s="0" t="n">
        <v>1182.4</v>
      </c>
      <c r="H1482" s="0" t="n">
        <v>1151.4</v>
      </c>
      <c r="I1482" s="2" t="n">
        <f aca="false">C1482/D1482</f>
        <v>0.572190730243415</v>
      </c>
      <c r="J1482" s="5" t="n">
        <f aca="false">E1482/F1482</f>
        <v>1.02397081813445</v>
      </c>
      <c r="K1482" s="2" t="n">
        <f aca="false">G1482/H1482</f>
        <v>1.02692374500608</v>
      </c>
    </row>
    <row r="1483" customFormat="false" ht="14.4" hidden="false" customHeight="false" outlineLevel="0" collapsed="false">
      <c r="A1483" s="0" t="n">
        <v>181.55</v>
      </c>
      <c r="B1483" s="0" t="n">
        <v>1596</v>
      </c>
      <c r="C1483" s="0" t="n">
        <v>691.5</v>
      </c>
      <c r="D1483" s="0" t="n">
        <v>709</v>
      </c>
      <c r="E1483" s="0" t="n">
        <v>1542</v>
      </c>
      <c r="F1483" s="0" t="n">
        <v>1506</v>
      </c>
      <c r="G1483" s="0" t="n">
        <v>830.7</v>
      </c>
      <c r="H1483" s="0" t="n">
        <v>842.1</v>
      </c>
      <c r="I1483" s="2" t="n">
        <f aca="false">C1483/D1483</f>
        <v>0.975317348377997</v>
      </c>
      <c r="J1483" s="5" t="n">
        <f aca="false">E1483/F1483</f>
        <v>1.02390438247012</v>
      </c>
      <c r="K1483" s="2" t="n">
        <f aca="false">G1483/H1483</f>
        <v>0.986462415390096</v>
      </c>
    </row>
    <row r="1484" customFormat="false" ht="14.4" hidden="false" customHeight="false" outlineLevel="0" collapsed="false">
      <c r="A1484" s="0" t="n">
        <v>301.77</v>
      </c>
      <c r="B1484" s="0" t="n">
        <v>1782</v>
      </c>
      <c r="C1484" s="0" t="n">
        <v>1033.5</v>
      </c>
      <c r="D1484" s="0" t="n">
        <v>1499.5</v>
      </c>
      <c r="E1484" s="0" t="n">
        <v>2339</v>
      </c>
      <c r="F1484" s="0" t="n">
        <v>2285</v>
      </c>
      <c r="G1484" s="0" t="n">
        <v>1123</v>
      </c>
      <c r="H1484" s="0" t="n">
        <v>1158.1</v>
      </c>
      <c r="I1484" s="2" t="n">
        <f aca="false">C1484/D1484</f>
        <v>0.689229743247749</v>
      </c>
      <c r="J1484" s="5" t="n">
        <f aca="false">E1484/F1484</f>
        <v>1.02363238512035</v>
      </c>
      <c r="K1484" s="2" t="n">
        <f aca="false">G1484/H1484</f>
        <v>0.9696917364649</v>
      </c>
    </row>
    <row r="1485" customFormat="false" ht="14.4" hidden="false" customHeight="false" outlineLevel="0" collapsed="false">
      <c r="A1485" s="0" t="n">
        <v>652.33</v>
      </c>
      <c r="B1485" s="0" t="n">
        <v>1615</v>
      </c>
      <c r="C1485" s="0" t="n">
        <v>764</v>
      </c>
      <c r="D1485" s="0" t="n">
        <v>815.5</v>
      </c>
      <c r="E1485" s="0" t="n">
        <v>1700</v>
      </c>
      <c r="F1485" s="0" t="n">
        <v>1662</v>
      </c>
      <c r="G1485" s="0" t="n">
        <v>975.8</v>
      </c>
      <c r="H1485" s="0" t="n">
        <v>969.3</v>
      </c>
      <c r="I1485" s="2" t="n">
        <f aca="false">C1485/D1485</f>
        <v>0.936848559166156</v>
      </c>
      <c r="J1485" s="5" t="n">
        <f aca="false">E1485/F1485</f>
        <v>1.02286401925391</v>
      </c>
      <c r="K1485" s="2" t="n">
        <f aca="false">G1485/H1485</f>
        <v>1.00670587021562</v>
      </c>
    </row>
    <row r="1486" customFormat="false" ht="14.4" hidden="false" customHeight="false" outlineLevel="0" collapsed="false">
      <c r="A1486" s="0" t="n">
        <v>675.82</v>
      </c>
      <c r="B1486" s="0" t="n">
        <v>1627</v>
      </c>
      <c r="C1486" s="0" t="n">
        <v>828</v>
      </c>
      <c r="D1486" s="0" t="n">
        <v>962.5</v>
      </c>
      <c r="E1486" s="0" t="n">
        <v>1768</v>
      </c>
      <c r="F1486" s="0" t="n">
        <v>1729</v>
      </c>
      <c r="G1486" s="0" t="n">
        <v>1017.5</v>
      </c>
      <c r="H1486" s="0" t="n">
        <v>990.8</v>
      </c>
      <c r="I1486" s="2" t="n">
        <f aca="false">C1486/D1486</f>
        <v>0.86025974025974</v>
      </c>
      <c r="J1486" s="5" t="n">
        <f aca="false">E1486/F1486</f>
        <v>1.02255639097744</v>
      </c>
      <c r="K1486" s="2" t="n">
        <f aca="false">G1486/H1486</f>
        <v>1.02694792087202</v>
      </c>
    </row>
    <row r="1487" customFormat="false" ht="14.4" hidden="false" customHeight="false" outlineLevel="0" collapsed="false">
      <c r="A1487" s="0" t="n">
        <v>181.07</v>
      </c>
      <c r="B1487" s="0" t="n">
        <v>1589</v>
      </c>
      <c r="C1487" s="0" t="n">
        <v>706.5</v>
      </c>
      <c r="D1487" s="0" t="n">
        <v>714</v>
      </c>
      <c r="E1487" s="0" t="n">
        <v>1542</v>
      </c>
      <c r="F1487" s="0" t="n">
        <v>1509</v>
      </c>
      <c r="G1487" s="0" t="n">
        <v>843.9</v>
      </c>
      <c r="H1487" s="0" t="n">
        <v>842.8</v>
      </c>
      <c r="I1487" s="2" t="n">
        <f aca="false">C1487/D1487</f>
        <v>0.989495798319328</v>
      </c>
      <c r="J1487" s="5" t="n">
        <f aca="false">E1487/F1487</f>
        <v>1.02186878727634</v>
      </c>
      <c r="K1487" s="2" t="n">
        <f aca="false">G1487/H1487</f>
        <v>1.00130517323208</v>
      </c>
    </row>
    <row r="1488" customFormat="false" ht="14.4" hidden="false" customHeight="false" outlineLevel="0" collapsed="false">
      <c r="A1488" s="0" t="n">
        <v>1006.95</v>
      </c>
      <c r="B1488" s="0" t="n">
        <v>1513</v>
      </c>
      <c r="C1488" s="0" t="n">
        <v>715</v>
      </c>
      <c r="D1488" s="0" t="n">
        <v>644</v>
      </c>
      <c r="E1488" s="0" t="n">
        <v>1500</v>
      </c>
      <c r="F1488" s="0" t="n">
        <v>1468</v>
      </c>
      <c r="G1488" s="0" t="n">
        <v>810.9</v>
      </c>
      <c r="H1488" s="0" t="n">
        <v>723.8</v>
      </c>
      <c r="I1488" s="2" t="n">
        <f aca="false">C1488/D1488</f>
        <v>1.11024844720497</v>
      </c>
      <c r="J1488" s="5" t="n">
        <f aca="false">E1488/F1488</f>
        <v>1.02179836512262</v>
      </c>
      <c r="K1488" s="2" t="n">
        <f aca="false">G1488/H1488</f>
        <v>1.12033710969881</v>
      </c>
    </row>
    <row r="1489" customFormat="false" ht="14.4" hidden="false" customHeight="false" outlineLevel="0" collapsed="false">
      <c r="A1489" s="0" t="n">
        <v>164.35</v>
      </c>
      <c r="B1489" s="0" t="n">
        <v>1327</v>
      </c>
      <c r="C1489" s="0" t="n">
        <v>727</v>
      </c>
      <c r="D1489" s="0" t="n">
        <v>966</v>
      </c>
      <c r="E1489" s="0" t="n">
        <v>1662</v>
      </c>
      <c r="F1489" s="0" t="n">
        <v>1627</v>
      </c>
      <c r="G1489" s="0" t="n">
        <v>797.8</v>
      </c>
      <c r="H1489" s="0" t="n">
        <v>753.3</v>
      </c>
      <c r="I1489" s="2" t="n">
        <f aca="false">C1489/D1489</f>
        <v>0.752587991718427</v>
      </c>
      <c r="J1489" s="5" t="n">
        <f aca="false">E1489/F1489</f>
        <v>1.02151198524892</v>
      </c>
      <c r="K1489" s="2" t="n">
        <f aca="false">G1489/H1489</f>
        <v>1.05907341032789</v>
      </c>
    </row>
    <row r="1490" customFormat="false" ht="14.4" hidden="false" customHeight="false" outlineLevel="0" collapsed="false">
      <c r="A1490" s="0" t="n">
        <v>373.45</v>
      </c>
      <c r="B1490" s="0" t="n">
        <v>970</v>
      </c>
      <c r="C1490" s="0" t="n">
        <v>491</v>
      </c>
      <c r="D1490" s="0" t="n">
        <v>340.5</v>
      </c>
      <c r="E1490" s="0" t="n">
        <v>1001</v>
      </c>
      <c r="F1490" s="0" t="n">
        <v>980</v>
      </c>
      <c r="G1490" s="0" t="n">
        <v>347.2</v>
      </c>
      <c r="H1490" s="0" t="n">
        <v>362.6</v>
      </c>
      <c r="I1490" s="2" t="n">
        <f aca="false">C1490/D1490</f>
        <v>1.44199706314244</v>
      </c>
      <c r="J1490" s="5" t="n">
        <f aca="false">E1490/F1490</f>
        <v>1.02142857142857</v>
      </c>
      <c r="K1490" s="2" t="n">
        <f aca="false">G1490/H1490</f>
        <v>0.957528957528957</v>
      </c>
    </row>
    <row r="1491" customFormat="false" ht="14.4" hidden="false" customHeight="false" outlineLevel="0" collapsed="false">
      <c r="A1491" s="0" t="n">
        <v>66.52</v>
      </c>
      <c r="B1491" s="0" t="n">
        <v>956</v>
      </c>
      <c r="C1491" s="0" t="n">
        <v>443</v>
      </c>
      <c r="D1491" s="0" t="n">
        <v>365</v>
      </c>
      <c r="E1491" s="0" t="n">
        <v>1002</v>
      </c>
      <c r="F1491" s="0" t="n">
        <v>981</v>
      </c>
      <c r="G1491" s="0" t="n">
        <v>312</v>
      </c>
      <c r="H1491" s="0" t="n">
        <v>324.4</v>
      </c>
      <c r="I1491" s="2" t="n">
        <f aca="false">C1491/D1491</f>
        <v>1.21369863013699</v>
      </c>
      <c r="J1491" s="5" t="n">
        <f aca="false">E1491/F1491</f>
        <v>1.02140672782875</v>
      </c>
      <c r="K1491" s="2" t="n">
        <f aca="false">G1491/H1491</f>
        <v>0.961775585696671</v>
      </c>
    </row>
    <row r="1492" customFormat="false" ht="14.4" hidden="false" customHeight="false" outlineLevel="0" collapsed="false">
      <c r="A1492" s="0" t="n">
        <v>587.87</v>
      </c>
      <c r="B1492" s="0" t="n">
        <v>1626</v>
      </c>
      <c r="C1492" s="0" t="n">
        <v>897.5</v>
      </c>
      <c r="D1492" s="0" t="n">
        <v>1499.5</v>
      </c>
      <c r="E1492" s="0" t="n">
        <v>1975</v>
      </c>
      <c r="F1492" s="0" t="n">
        <v>1934</v>
      </c>
      <c r="G1492" s="0" t="n">
        <v>1087.9</v>
      </c>
      <c r="H1492" s="0" t="n">
        <v>1056.4</v>
      </c>
      <c r="I1492" s="2" t="n">
        <f aca="false">C1492/D1492</f>
        <v>0.598532844281427</v>
      </c>
      <c r="J1492" s="5" t="n">
        <f aca="false">E1492/F1492</f>
        <v>1.02119958634953</v>
      </c>
      <c r="K1492" s="2" t="n">
        <f aca="false">G1492/H1492</f>
        <v>1.02981825066263</v>
      </c>
    </row>
    <row r="1493" customFormat="false" ht="14.4" hidden="false" customHeight="false" outlineLevel="0" collapsed="false">
      <c r="A1493" s="0" t="n">
        <v>321.2</v>
      </c>
      <c r="B1493" s="0" t="n">
        <v>2023</v>
      </c>
      <c r="C1493" s="0" t="n">
        <v>821</v>
      </c>
      <c r="D1493" s="0" t="n">
        <v>971</v>
      </c>
      <c r="E1493" s="0" t="n">
        <v>1888</v>
      </c>
      <c r="F1493" s="0" t="n">
        <v>1850</v>
      </c>
      <c r="G1493" s="0" t="n">
        <v>1167</v>
      </c>
      <c r="H1493" s="0" t="n">
        <v>1164.8</v>
      </c>
      <c r="I1493" s="2" t="n">
        <f aca="false">C1493/D1493</f>
        <v>0.845520082389289</v>
      </c>
      <c r="J1493" s="5" t="n">
        <f aca="false">E1493/F1493</f>
        <v>1.02054054054054</v>
      </c>
      <c r="K1493" s="2" t="n">
        <f aca="false">G1493/H1493</f>
        <v>1.00188873626374</v>
      </c>
    </row>
    <row r="1494" customFormat="false" ht="14.4" hidden="false" customHeight="false" outlineLevel="0" collapsed="false">
      <c r="A1494" s="0" t="n">
        <v>318.85</v>
      </c>
      <c r="B1494" s="0" t="n">
        <v>1970</v>
      </c>
      <c r="C1494" s="0" t="n">
        <v>842</v>
      </c>
      <c r="D1494" s="0" t="n">
        <v>1357</v>
      </c>
      <c r="E1494" s="0" t="n">
        <v>1945</v>
      </c>
      <c r="F1494" s="0" t="n">
        <v>1906</v>
      </c>
      <c r="G1494" s="0" t="n">
        <v>1169.2</v>
      </c>
      <c r="H1494" s="0" t="n">
        <v>1162.4</v>
      </c>
      <c r="I1494" s="2" t="n">
        <f aca="false">C1494/D1494</f>
        <v>0.620486366985999</v>
      </c>
      <c r="J1494" s="5" t="n">
        <f aca="false">E1494/F1494</f>
        <v>1.02046169989507</v>
      </c>
      <c r="K1494" s="2" t="n">
        <f aca="false">G1494/H1494</f>
        <v>1.00584996558844</v>
      </c>
    </row>
    <row r="1495" customFormat="false" ht="14.4" hidden="false" customHeight="false" outlineLevel="0" collapsed="false">
      <c r="A1495" s="0" t="n">
        <v>916.57</v>
      </c>
      <c r="B1495" s="0" t="n">
        <v>1343</v>
      </c>
      <c r="C1495" s="0" t="n">
        <v>765.5</v>
      </c>
      <c r="D1495" s="0" t="n">
        <v>872</v>
      </c>
      <c r="E1495" s="0" t="n">
        <v>1558</v>
      </c>
      <c r="F1495" s="0" t="n">
        <v>1527</v>
      </c>
      <c r="G1495" s="0" t="n">
        <v>738.4</v>
      </c>
      <c r="H1495" s="0" t="n">
        <v>680.6</v>
      </c>
      <c r="I1495" s="2" t="n">
        <f aca="false">C1495/D1495</f>
        <v>0.877866972477064</v>
      </c>
      <c r="J1495" s="5" t="n">
        <f aca="false">E1495/F1495</f>
        <v>1.02030124426981</v>
      </c>
      <c r="K1495" s="2" t="n">
        <f aca="false">G1495/H1495</f>
        <v>1.08492506611813</v>
      </c>
    </row>
    <row r="1496" customFormat="false" ht="14.4" hidden="false" customHeight="false" outlineLevel="0" collapsed="false">
      <c r="A1496" s="0" t="n">
        <v>789.4</v>
      </c>
      <c r="B1496" s="0" t="n">
        <v>1599</v>
      </c>
      <c r="C1496" s="0" t="n">
        <v>690</v>
      </c>
      <c r="D1496" s="0" t="n">
        <v>551</v>
      </c>
      <c r="E1496" s="0" t="n">
        <v>1429</v>
      </c>
      <c r="F1496" s="0" t="n">
        <v>1401</v>
      </c>
      <c r="G1496" s="0" t="n">
        <v>806.5</v>
      </c>
      <c r="H1496" s="0" t="n">
        <v>770.3</v>
      </c>
      <c r="I1496" s="2" t="n">
        <f aca="false">C1496/D1496</f>
        <v>1.25226860254084</v>
      </c>
      <c r="J1496" s="5" t="n">
        <f aca="false">E1496/F1496</f>
        <v>1.01998572448251</v>
      </c>
      <c r="K1496" s="2" t="n">
        <f aca="false">G1496/H1496</f>
        <v>1.04699467739842</v>
      </c>
    </row>
    <row r="1497" customFormat="false" ht="14.4" hidden="false" customHeight="false" outlineLevel="0" collapsed="false">
      <c r="A1497" s="0" t="n">
        <v>1068.17</v>
      </c>
      <c r="B1497" s="0" t="n">
        <v>1617</v>
      </c>
      <c r="C1497" s="0" t="n">
        <v>710.5</v>
      </c>
      <c r="D1497" s="0" t="n">
        <v>568.5</v>
      </c>
      <c r="E1497" s="0" t="n">
        <v>1462</v>
      </c>
      <c r="F1497" s="0" t="n">
        <v>1434</v>
      </c>
      <c r="G1497" s="0" t="n">
        <v>857.1</v>
      </c>
      <c r="H1497" s="0" t="n">
        <v>828.4</v>
      </c>
      <c r="I1497" s="2" t="n">
        <f aca="false">C1497/D1497</f>
        <v>1.24978012313105</v>
      </c>
      <c r="J1497" s="5" t="n">
        <f aca="false">E1497/F1497</f>
        <v>1.01952580195258</v>
      </c>
      <c r="K1497" s="2" t="n">
        <f aca="false">G1497/H1497</f>
        <v>1.034645098986</v>
      </c>
    </row>
    <row r="1498" customFormat="false" ht="14.4" hidden="false" customHeight="false" outlineLevel="0" collapsed="false">
      <c r="A1498" s="0" t="n">
        <v>445.08</v>
      </c>
      <c r="B1498" s="0" t="n">
        <v>1728</v>
      </c>
      <c r="C1498" s="0" t="n">
        <v>745</v>
      </c>
      <c r="D1498" s="0" t="n">
        <v>753.5</v>
      </c>
      <c r="E1498" s="0" t="n">
        <v>1639</v>
      </c>
      <c r="F1498" s="0" t="n">
        <v>1608</v>
      </c>
      <c r="G1498" s="0" t="n">
        <v>956</v>
      </c>
      <c r="H1498" s="0" t="n">
        <v>949.8</v>
      </c>
      <c r="I1498" s="2" t="n">
        <f aca="false">C1498/D1498</f>
        <v>0.988719309887193</v>
      </c>
      <c r="J1498" s="5" t="n">
        <f aca="false">E1498/F1498</f>
        <v>1.01927860696517</v>
      </c>
      <c r="K1498" s="2" t="n">
        <f aca="false">G1498/H1498</f>
        <v>1.00652769004001</v>
      </c>
    </row>
    <row r="1499" customFormat="false" ht="14.4" hidden="false" customHeight="false" outlineLevel="0" collapsed="false">
      <c r="A1499" s="0" t="n">
        <v>198.18</v>
      </c>
      <c r="B1499" s="0" t="n">
        <v>1705</v>
      </c>
      <c r="C1499" s="0" t="n">
        <v>790</v>
      </c>
      <c r="D1499" s="0" t="n">
        <v>941.5</v>
      </c>
      <c r="E1499" s="0" t="n">
        <v>1793</v>
      </c>
      <c r="F1499" s="0" t="n">
        <v>1760</v>
      </c>
      <c r="G1499" s="0" t="n">
        <v>1050.5</v>
      </c>
      <c r="H1499" s="0" t="n">
        <v>1044.5</v>
      </c>
      <c r="I1499" s="2" t="n">
        <f aca="false">C1499/D1499</f>
        <v>0.839086563993627</v>
      </c>
      <c r="J1499" s="5" t="n">
        <f aca="false">E1499/F1499</f>
        <v>1.01875</v>
      </c>
      <c r="K1499" s="2" t="n">
        <f aca="false">G1499/H1499</f>
        <v>1.00574437529919</v>
      </c>
    </row>
    <row r="1500" customFormat="false" ht="14.4" hidden="false" customHeight="false" outlineLevel="0" collapsed="false">
      <c r="A1500" s="0" t="n">
        <v>726.23</v>
      </c>
      <c r="B1500" s="0" t="n">
        <v>1675</v>
      </c>
      <c r="C1500" s="0" t="n">
        <v>1021.5</v>
      </c>
      <c r="D1500" s="0" t="n">
        <v>1499.5</v>
      </c>
      <c r="E1500" s="0" t="n">
        <v>2174</v>
      </c>
      <c r="F1500" s="0" t="n">
        <v>2134</v>
      </c>
      <c r="G1500" s="0" t="n">
        <v>1147.2</v>
      </c>
      <c r="H1500" s="0" t="n">
        <v>1120.1</v>
      </c>
      <c r="I1500" s="2" t="n">
        <f aca="false">C1500/D1500</f>
        <v>0.681227075691897</v>
      </c>
      <c r="J1500" s="5" t="n">
        <f aca="false">E1500/F1500</f>
        <v>1.01874414245548</v>
      </c>
      <c r="K1500" s="2" t="n">
        <f aca="false">G1500/H1500</f>
        <v>1.0241942683689</v>
      </c>
    </row>
    <row r="1501" customFormat="false" ht="14.4" hidden="false" customHeight="false" outlineLevel="0" collapsed="false">
      <c r="A1501" s="0" t="n">
        <v>751.02</v>
      </c>
      <c r="B1501" s="0" t="n">
        <v>1659</v>
      </c>
      <c r="C1501" s="0" t="n">
        <v>1027.5</v>
      </c>
      <c r="D1501" s="0" t="n">
        <v>1499.5</v>
      </c>
      <c r="E1501" s="0" t="n">
        <v>2304</v>
      </c>
      <c r="F1501" s="0" t="n">
        <v>2262</v>
      </c>
      <c r="G1501" s="0" t="n">
        <v>1123</v>
      </c>
      <c r="H1501" s="0" t="n">
        <v>1113.7</v>
      </c>
      <c r="I1501" s="2" t="n">
        <f aca="false">C1501/D1501</f>
        <v>0.685228409469823</v>
      </c>
      <c r="J1501" s="5" t="n">
        <f aca="false">E1501/F1501</f>
        <v>1.01856763925729</v>
      </c>
      <c r="K1501" s="2" t="n">
        <f aca="false">G1501/H1501</f>
        <v>1.00835054323426</v>
      </c>
    </row>
    <row r="1502" customFormat="false" ht="14.4" hidden="false" customHeight="false" outlineLevel="0" collapsed="false">
      <c r="A1502" s="0" t="n">
        <v>262.39</v>
      </c>
      <c r="B1502" s="0" t="n">
        <v>1464</v>
      </c>
      <c r="C1502" s="0" t="n">
        <v>807.5</v>
      </c>
      <c r="D1502" s="0" t="n">
        <v>989</v>
      </c>
      <c r="E1502" s="0" t="n">
        <v>1827</v>
      </c>
      <c r="F1502" s="0" t="n">
        <v>1794</v>
      </c>
      <c r="G1502" s="0" t="n">
        <v>918.6</v>
      </c>
      <c r="H1502" s="0" t="n">
        <v>943.2</v>
      </c>
      <c r="I1502" s="2" t="n">
        <f aca="false">C1502/D1502</f>
        <v>0.816481294236603</v>
      </c>
      <c r="J1502" s="5" t="n">
        <f aca="false">E1502/F1502</f>
        <v>1.01839464882943</v>
      </c>
      <c r="K1502" s="2" t="n">
        <f aca="false">G1502/H1502</f>
        <v>0.973918575063613</v>
      </c>
    </row>
    <row r="1503" customFormat="false" ht="14.4" hidden="false" customHeight="false" outlineLevel="0" collapsed="false">
      <c r="A1503" s="0" t="n">
        <v>263.91</v>
      </c>
      <c r="B1503" s="0" t="n">
        <v>1463</v>
      </c>
      <c r="C1503" s="0" t="n">
        <v>783.5</v>
      </c>
      <c r="D1503" s="0" t="n">
        <v>849.5</v>
      </c>
      <c r="E1503" s="0" t="n">
        <v>1698</v>
      </c>
      <c r="F1503" s="0" t="n">
        <v>1668</v>
      </c>
      <c r="G1503" s="0" t="n">
        <v>923</v>
      </c>
      <c r="H1503" s="0" t="n">
        <v>921.6</v>
      </c>
      <c r="I1503" s="2" t="n">
        <f aca="false">C1503/D1503</f>
        <v>0.922307239552678</v>
      </c>
      <c r="J1503" s="5" t="n">
        <f aca="false">E1503/F1503</f>
        <v>1.01798561151079</v>
      </c>
      <c r="K1503" s="2" t="n">
        <f aca="false">G1503/H1503</f>
        <v>1.00151909722222</v>
      </c>
    </row>
    <row r="1504" customFormat="false" ht="14.4" hidden="false" customHeight="false" outlineLevel="0" collapsed="false">
      <c r="A1504" s="0" t="n">
        <v>662.97</v>
      </c>
      <c r="B1504" s="0" t="n">
        <v>1724</v>
      </c>
      <c r="C1504" s="0" t="n">
        <v>676</v>
      </c>
      <c r="D1504" s="0" t="n">
        <v>426</v>
      </c>
      <c r="E1504" s="0" t="n">
        <v>1475</v>
      </c>
      <c r="F1504" s="0" t="n">
        <v>1449</v>
      </c>
      <c r="G1504" s="0" t="n">
        <v>789</v>
      </c>
      <c r="H1504" s="0" t="n">
        <v>890.4</v>
      </c>
      <c r="I1504" s="2" t="n">
        <f aca="false">C1504/D1504</f>
        <v>1.5868544600939</v>
      </c>
      <c r="J1504" s="5" t="n">
        <f aca="false">E1504/F1504</f>
        <v>1.01794340924776</v>
      </c>
      <c r="K1504" s="2" t="n">
        <f aca="false">G1504/H1504</f>
        <v>0.886118598382749</v>
      </c>
    </row>
    <row r="1505" customFormat="false" ht="14.4" hidden="false" customHeight="false" outlineLevel="0" collapsed="false">
      <c r="A1505" s="0" t="n">
        <v>778.23</v>
      </c>
      <c r="B1505" s="0" t="n">
        <v>1571</v>
      </c>
      <c r="C1505" s="0" t="n">
        <v>699</v>
      </c>
      <c r="D1505" s="0" t="n">
        <v>601.5</v>
      </c>
      <c r="E1505" s="0" t="n">
        <v>1465</v>
      </c>
      <c r="F1505" s="0" t="n">
        <v>1440</v>
      </c>
      <c r="G1505" s="0" t="n">
        <v>824.1</v>
      </c>
      <c r="H1505" s="0" t="n">
        <v>771.4</v>
      </c>
      <c r="I1505" s="2" t="n">
        <f aca="false">C1505/D1505</f>
        <v>1.16209476309227</v>
      </c>
      <c r="J1505" s="5" t="n">
        <f aca="false">E1505/F1505</f>
        <v>1.01736111111111</v>
      </c>
      <c r="K1505" s="2" t="n">
        <f aca="false">G1505/H1505</f>
        <v>1.06831734508686</v>
      </c>
    </row>
    <row r="1506" customFormat="false" ht="14.4" hidden="false" customHeight="false" outlineLevel="0" collapsed="false">
      <c r="A1506" s="0" t="n">
        <v>180.58</v>
      </c>
      <c r="B1506" s="0" t="n">
        <v>1585</v>
      </c>
      <c r="C1506" s="0" t="n">
        <v>695</v>
      </c>
      <c r="D1506" s="0" t="n">
        <v>719.5</v>
      </c>
      <c r="E1506" s="0" t="n">
        <v>1539</v>
      </c>
      <c r="F1506" s="0" t="n">
        <v>1514</v>
      </c>
      <c r="G1506" s="0" t="n">
        <v>857.1</v>
      </c>
      <c r="H1506" s="0" t="n">
        <v>845.2</v>
      </c>
      <c r="I1506" s="2" t="n">
        <f aca="false">C1506/D1506</f>
        <v>0.965948575399583</v>
      </c>
      <c r="J1506" s="5" t="n">
        <f aca="false">E1506/F1506</f>
        <v>1.01651254953765</v>
      </c>
      <c r="K1506" s="2" t="n">
        <f aca="false">G1506/H1506</f>
        <v>1.0140795078088</v>
      </c>
    </row>
    <row r="1507" customFormat="false" ht="14.4" hidden="false" customHeight="false" outlineLevel="0" collapsed="false">
      <c r="A1507" s="0" t="n">
        <v>476.04</v>
      </c>
      <c r="B1507" s="0" t="n">
        <v>1426</v>
      </c>
      <c r="C1507" s="0" t="n">
        <v>774.5</v>
      </c>
      <c r="D1507" s="0" t="n">
        <v>774</v>
      </c>
      <c r="E1507" s="0" t="n">
        <v>1665</v>
      </c>
      <c r="F1507" s="0" t="n">
        <v>1638</v>
      </c>
      <c r="G1507" s="0" t="n">
        <v>852.7</v>
      </c>
      <c r="H1507" s="0" t="n">
        <v>872.3</v>
      </c>
      <c r="I1507" s="2" t="n">
        <f aca="false">C1507/D1507</f>
        <v>1.00064599483204</v>
      </c>
      <c r="J1507" s="5" t="n">
        <f aca="false">E1507/F1507</f>
        <v>1.01648351648352</v>
      </c>
      <c r="K1507" s="2" t="n">
        <f aca="false">G1507/H1507</f>
        <v>0.977530666055256</v>
      </c>
    </row>
    <row r="1508" customFormat="false" ht="14.4" hidden="false" customHeight="false" outlineLevel="0" collapsed="false">
      <c r="A1508" s="0" t="n">
        <v>752.58</v>
      </c>
      <c r="B1508" s="0" t="n">
        <v>1741</v>
      </c>
      <c r="C1508" s="0" t="n">
        <v>933</v>
      </c>
      <c r="D1508" s="0" t="n">
        <v>1499.5</v>
      </c>
      <c r="E1508" s="0" t="n">
        <v>2101</v>
      </c>
      <c r="F1508" s="0" t="n">
        <v>2067</v>
      </c>
      <c r="G1508" s="0" t="n">
        <v>1142.8</v>
      </c>
      <c r="H1508" s="0" t="n">
        <v>1123.1</v>
      </c>
      <c r="I1508" s="2" t="n">
        <f aca="false">C1508/D1508</f>
        <v>0.622207402467489</v>
      </c>
      <c r="J1508" s="5" t="n">
        <f aca="false">E1508/F1508</f>
        <v>1.01644895984519</v>
      </c>
      <c r="K1508" s="2" t="n">
        <f aca="false">G1508/H1508</f>
        <v>1.01754073546434</v>
      </c>
    </row>
    <row r="1509" customFormat="false" ht="14.4" hidden="false" customHeight="false" outlineLevel="0" collapsed="false">
      <c r="A1509" s="0" t="n">
        <v>555.53</v>
      </c>
      <c r="B1509" s="0" t="n">
        <v>1621</v>
      </c>
      <c r="C1509" s="0" t="n">
        <v>803.5</v>
      </c>
      <c r="D1509" s="0" t="n">
        <v>972.5</v>
      </c>
      <c r="E1509" s="0" t="n">
        <v>1793</v>
      </c>
      <c r="F1509" s="0" t="n">
        <v>1764</v>
      </c>
      <c r="G1509" s="0" t="n">
        <v>1050.5</v>
      </c>
      <c r="H1509" s="0" t="n">
        <v>1017.1</v>
      </c>
      <c r="I1509" s="2" t="n">
        <f aca="false">C1509/D1509</f>
        <v>0.826221079691517</v>
      </c>
      <c r="J1509" s="5" t="n">
        <f aca="false">E1509/F1509</f>
        <v>1.01643990929705</v>
      </c>
      <c r="K1509" s="2" t="n">
        <f aca="false">G1509/H1509</f>
        <v>1.03283846229476</v>
      </c>
    </row>
    <row r="1510" customFormat="false" ht="14.4" hidden="false" customHeight="false" outlineLevel="0" collapsed="false">
      <c r="A1510" s="0" t="n">
        <v>190.62</v>
      </c>
      <c r="B1510" s="0" t="n">
        <v>1606</v>
      </c>
      <c r="C1510" s="0" t="n">
        <v>703</v>
      </c>
      <c r="D1510" s="0" t="n">
        <v>641</v>
      </c>
      <c r="E1510" s="0" t="n">
        <v>1520</v>
      </c>
      <c r="F1510" s="0" t="n">
        <v>1496</v>
      </c>
      <c r="G1510" s="0" t="n">
        <v>850.5</v>
      </c>
      <c r="H1510" s="0" t="n">
        <v>837.9</v>
      </c>
      <c r="I1510" s="2" t="n">
        <f aca="false">C1510/D1510</f>
        <v>1.09672386895476</v>
      </c>
      <c r="J1510" s="5" t="n">
        <f aca="false">E1510/F1510</f>
        <v>1.01604278074866</v>
      </c>
      <c r="K1510" s="2" t="n">
        <f aca="false">G1510/H1510</f>
        <v>1.01503759398496</v>
      </c>
    </row>
    <row r="1511" customFormat="false" ht="14.4" hidden="false" customHeight="false" outlineLevel="0" collapsed="false">
      <c r="A1511" s="0" t="n">
        <v>267.3</v>
      </c>
      <c r="B1511" s="0" t="n">
        <v>1588</v>
      </c>
      <c r="C1511" s="0" t="n">
        <v>820.5</v>
      </c>
      <c r="D1511" s="0" t="n">
        <v>902.5</v>
      </c>
      <c r="E1511" s="0" t="n">
        <v>1774</v>
      </c>
      <c r="F1511" s="0" t="n">
        <v>1746</v>
      </c>
      <c r="G1511" s="0" t="n">
        <v>1004.3</v>
      </c>
      <c r="H1511" s="0" t="n">
        <v>997.2</v>
      </c>
      <c r="I1511" s="2" t="n">
        <f aca="false">C1511/D1511</f>
        <v>0.909141274238227</v>
      </c>
      <c r="J1511" s="5" t="n">
        <f aca="false">E1511/F1511</f>
        <v>1.01603665521191</v>
      </c>
      <c r="K1511" s="2" t="n">
        <f aca="false">G1511/H1511</f>
        <v>1.0071199358203</v>
      </c>
    </row>
    <row r="1512" customFormat="false" ht="14.4" hidden="false" customHeight="false" outlineLevel="0" collapsed="false">
      <c r="A1512" s="0" t="n">
        <v>992.85</v>
      </c>
      <c r="B1512" s="0" t="n">
        <v>1365</v>
      </c>
      <c r="C1512" s="0" t="n">
        <v>598.5</v>
      </c>
      <c r="D1512" s="0" t="n">
        <v>497.5</v>
      </c>
      <c r="E1512" s="0" t="n">
        <v>1239</v>
      </c>
      <c r="F1512" s="0" t="n">
        <v>1220</v>
      </c>
      <c r="G1512" s="0" t="n">
        <v>545</v>
      </c>
      <c r="H1512" s="0" t="n">
        <v>580.1</v>
      </c>
      <c r="I1512" s="2" t="n">
        <f aca="false">C1512/D1512</f>
        <v>1.20301507537688</v>
      </c>
      <c r="J1512" s="5" t="n">
        <f aca="false">E1512/F1512</f>
        <v>1.0155737704918</v>
      </c>
      <c r="K1512" s="2" t="n">
        <f aca="false">G1512/H1512</f>
        <v>0.939493190829167</v>
      </c>
    </row>
    <row r="1513" customFormat="false" ht="14.4" hidden="false" customHeight="false" outlineLevel="0" collapsed="false">
      <c r="A1513" s="0" t="n">
        <v>569.54</v>
      </c>
      <c r="B1513" s="0" t="n">
        <v>1652</v>
      </c>
      <c r="C1513" s="0" t="n">
        <v>754.5</v>
      </c>
      <c r="D1513" s="0" t="n">
        <v>670</v>
      </c>
      <c r="E1513" s="0" t="n">
        <v>1587</v>
      </c>
      <c r="F1513" s="0" t="n">
        <v>1563</v>
      </c>
      <c r="G1513" s="0" t="n">
        <v>934</v>
      </c>
      <c r="H1513" s="0" t="n">
        <v>910</v>
      </c>
      <c r="I1513" s="2" t="n">
        <f aca="false">C1513/D1513</f>
        <v>1.12611940298507</v>
      </c>
      <c r="J1513" s="5" t="n">
        <f aca="false">E1513/F1513</f>
        <v>1.01535508637236</v>
      </c>
      <c r="K1513" s="2" t="n">
        <f aca="false">G1513/H1513</f>
        <v>1.02637362637363</v>
      </c>
    </row>
    <row r="1514" customFormat="false" ht="14.4" hidden="false" customHeight="false" outlineLevel="0" collapsed="false">
      <c r="A1514" s="0" t="n">
        <v>364.6</v>
      </c>
      <c r="B1514" s="0" t="n">
        <v>1041</v>
      </c>
      <c r="C1514" s="0" t="n">
        <v>474</v>
      </c>
      <c r="D1514" s="0" t="n">
        <v>469.5</v>
      </c>
      <c r="E1514" s="0" t="n">
        <v>995</v>
      </c>
      <c r="F1514" s="0" t="n">
        <v>980</v>
      </c>
      <c r="G1514" s="0" t="n">
        <v>265.9</v>
      </c>
      <c r="H1514" s="0" t="n">
        <v>270</v>
      </c>
      <c r="I1514" s="2" t="n">
        <f aca="false">C1514/D1514</f>
        <v>1.00958466453674</v>
      </c>
      <c r="J1514" s="5" t="n">
        <f aca="false">E1514/F1514</f>
        <v>1.01530612244898</v>
      </c>
      <c r="K1514" s="2" t="n">
        <f aca="false">G1514/H1514</f>
        <v>0.984814814814815</v>
      </c>
    </row>
    <row r="1515" customFormat="false" ht="14.4" hidden="false" customHeight="false" outlineLevel="0" collapsed="false">
      <c r="A1515" s="0" t="n">
        <v>1119.15</v>
      </c>
      <c r="B1515" s="0" t="n">
        <v>1021</v>
      </c>
      <c r="C1515" s="0" t="n">
        <v>465</v>
      </c>
      <c r="D1515" s="0" t="n">
        <v>465</v>
      </c>
      <c r="E1515" s="0" t="n">
        <v>995</v>
      </c>
      <c r="F1515" s="0" t="n">
        <v>980</v>
      </c>
      <c r="G1515" s="0" t="n">
        <v>274.7</v>
      </c>
      <c r="H1515" s="0" t="n">
        <v>270</v>
      </c>
      <c r="I1515" s="2" t="n">
        <f aca="false">C1515/D1515</f>
        <v>1</v>
      </c>
      <c r="J1515" s="5" t="n">
        <f aca="false">E1515/F1515</f>
        <v>1.01530612244898</v>
      </c>
      <c r="K1515" s="2" t="n">
        <f aca="false">G1515/H1515</f>
        <v>1.01740740740741</v>
      </c>
    </row>
    <row r="1516" customFormat="false" ht="14.4" hidden="false" customHeight="false" outlineLevel="0" collapsed="false">
      <c r="A1516" s="0" t="n">
        <v>737.2</v>
      </c>
      <c r="B1516" s="0" t="n">
        <v>1481</v>
      </c>
      <c r="C1516" s="0" t="n">
        <v>859.5</v>
      </c>
      <c r="D1516" s="0" t="n">
        <v>1238</v>
      </c>
      <c r="E1516" s="0" t="n">
        <v>1872</v>
      </c>
      <c r="F1516" s="0" t="n">
        <v>1844</v>
      </c>
      <c r="G1516" s="0" t="n">
        <v>971.4</v>
      </c>
      <c r="H1516" s="0" t="n">
        <v>979</v>
      </c>
      <c r="I1516" s="2" t="n">
        <f aca="false">C1516/D1516</f>
        <v>0.694264943457189</v>
      </c>
      <c r="J1516" s="5" t="n">
        <f aca="false">E1516/F1516</f>
        <v>1.01518438177874</v>
      </c>
      <c r="K1516" s="2" t="n">
        <f aca="false">G1516/H1516</f>
        <v>0.992236976506639</v>
      </c>
    </row>
    <row r="1517" customFormat="false" ht="14.4" hidden="false" customHeight="false" outlineLevel="0" collapsed="false">
      <c r="A1517" s="0" t="n">
        <v>837.45</v>
      </c>
      <c r="B1517" s="0" t="n">
        <v>1393</v>
      </c>
      <c r="C1517" s="0" t="n">
        <v>792</v>
      </c>
      <c r="D1517" s="0" t="n">
        <v>834.5</v>
      </c>
      <c r="E1517" s="0" t="n">
        <v>1690</v>
      </c>
      <c r="F1517" s="0" t="n">
        <v>1665</v>
      </c>
      <c r="G1517" s="0" t="n">
        <v>868.1</v>
      </c>
      <c r="H1517" s="0" t="n">
        <v>868.5</v>
      </c>
      <c r="I1517" s="2" t="n">
        <f aca="false">C1517/D1517</f>
        <v>0.949071300179748</v>
      </c>
      <c r="J1517" s="5" t="n">
        <f aca="false">E1517/F1517</f>
        <v>1.01501501501502</v>
      </c>
      <c r="K1517" s="2" t="n">
        <f aca="false">G1517/H1517</f>
        <v>0.999539435808866</v>
      </c>
    </row>
    <row r="1518" customFormat="false" ht="14.4" hidden="false" customHeight="false" outlineLevel="0" collapsed="false">
      <c r="A1518" s="0" t="n">
        <v>588.38</v>
      </c>
      <c r="B1518" s="0" t="n">
        <v>1648</v>
      </c>
      <c r="C1518" s="0" t="n">
        <v>845</v>
      </c>
      <c r="D1518" s="0" t="n">
        <v>1408</v>
      </c>
      <c r="E1518" s="0" t="n">
        <v>1910</v>
      </c>
      <c r="F1518" s="0" t="n">
        <v>1882</v>
      </c>
      <c r="G1518" s="0" t="n">
        <v>1070.3</v>
      </c>
      <c r="H1518" s="0" t="n">
        <v>1046.7</v>
      </c>
      <c r="I1518" s="2" t="n">
        <f aca="false">C1518/D1518</f>
        <v>0.600142045454545</v>
      </c>
      <c r="J1518" s="5" t="n">
        <f aca="false">E1518/F1518</f>
        <v>1.01487778958555</v>
      </c>
      <c r="K1518" s="2" t="n">
        <f aca="false">G1518/H1518</f>
        <v>1.02254705264164</v>
      </c>
    </row>
    <row r="1519" customFormat="false" ht="14.4" hidden="false" customHeight="false" outlineLevel="0" collapsed="false">
      <c r="A1519" s="0" t="n">
        <v>523.7</v>
      </c>
      <c r="B1519" s="0" t="n">
        <v>2870</v>
      </c>
      <c r="C1519" s="0" t="n">
        <v>1200</v>
      </c>
      <c r="D1519" s="0" t="n">
        <v>1499.5</v>
      </c>
      <c r="E1519" s="0" t="n">
        <v>2677</v>
      </c>
      <c r="F1519" s="0" t="n">
        <v>2638</v>
      </c>
      <c r="G1519" s="0" t="n">
        <v>1584.6</v>
      </c>
      <c r="H1519" s="0" t="n">
        <v>1588.3</v>
      </c>
      <c r="I1519" s="2" t="n">
        <f aca="false">C1519/D1519</f>
        <v>0.800266755585195</v>
      </c>
      <c r="J1519" s="5" t="n">
        <f aca="false">E1519/F1519</f>
        <v>1.01478392721759</v>
      </c>
      <c r="K1519" s="2" t="n">
        <f aca="false">G1519/H1519</f>
        <v>0.997670465277341</v>
      </c>
    </row>
    <row r="1520" customFormat="false" ht="14.4" hidden="false" customHeight="false" outlineLevel="0" collapsed="false">
      <c r="A1520" s="0" t="n">
        <v>263.37</v>
      </c>
      <c r="B1520" s="0" t="n">
        <v>1446</v>
      </c>
      <c r="C1520" s="0" t="n">
        <v>780</v>
      </c>
      <c r="D1520" s="0" t="n">
        <v>883</v>
      </c>
      <c r="E1520" s="0" t="n">
        <v>1717</v>
      </c>
      <c r="F1520" s="0" t="n">
        <v>1692</v>
      </c>
      <c r="G1520" s="0" t="n">
        <v>901</v>
      </c>
      <c r="H1520" s="0" t="n">
        <v>913.5</v>
      </c>
      <c r="I1520" s="2" t="n">
        <f aca="false">C1520/D1520</f>
        <v>0.883352208380521</v>
      </c>
      <c r="J1520" s="5" t="n">
        <f aca="false">E1520/F1520</f>
        <v>1.01477541371158</v>
      </c>
      <c r="K1520" s="2" t="n">
        <f aca="false">G1520/H1520</f>
        <v>0.98631636562671</v>
      </c>
    </row>
    <row r="1521" customFormat="false" ht="14.4" hidden="false" customHeight="false" outlineLevel="0" collapsed="false">
      <c r="A1521" s="0" t="n">
        <v>318.3</v>
      </c>
      <c r="B1521" s="0" t="n">
        <v>1957</v>
      </c>
      <c r="C1521" s="0" t="n">
        <v>838</v>
      </c>
      <c r="D1521" s="0" t="n">
        <v>1391</v>
      </c>
      <c r="E1521" s="0" t="n">
        <v>1938</v>
      </c>
      <c r="F1521" s="0" t="n">
        <v>1911</v>
      </c>
      <c r="G1521" s="0" t="n">
        <v>1164.8</v>
      </c>
      <c r="H1521" s="0" t="n">
        <v>1159.4</v>
      </c>
      <c r="I1521" s="2" t="n">
        <f aca="false">C1521/D1521</f>
        <v>0.602444284687275</v>
      </c>
      <c r="J1521" s="5" t="n">
        <f aca="false">E1521/F1521</f>
        <v>1.01412872841444</v>
      </c>
      <c r="K1521" s="2" t="n">
        <f aca="false">G1521/H1521</f>
        <v>1.00465758150768</v>
      </c>
    </row>
    <row r="1522" customFormat="false" ht="14.4" hidden="false" customHeight="false" outlineLevel="0" collapsed="false">
      <c r="A1522" s="0" t="n">
        <v>76.18</v>
      </c>
      <c r="B1522" s="0" t="n">
        <v>867</v>
      </c>
      <c r="C1522" s="0" t="n">
        <v>507.5</v>
      </c>
      <c r="D1522" s="0" t="n">
        <v>465</v>
      </c>
      <c r="E1522" s="0" t="n">
        <v>1005</v>
      </c>
      <c r="F1522" s="0" t="n">
        <v>991</v>
      </c>
      <c r="G1522" s="0" t="n">
        <v>294.5</v>
      </c>
      <c r="H1522" s="0" t="n">
        <v>307.2</v>
      </c>
      <c r="I1522" s="2" t="n">
        <f aca="false">C1522/D1522</f>
        <v>1.09139784946237</v>
      </c>
      <c r="J1522" s="5" t="n">
        <f aca="false">E1522/F1522</f>
        <v>1.01412714429869</v>
      </c>
      <c r="K1522" s="2" t="n">
        <f aca="false">G1522/H1522</f>
        <v>0.958658854166667</v>
      </c>
    </row>
    <row r="1523" customFormat="false" ht="14.4" hidden="false" customHeight="false" outlineLevel="0" collapsed="false">
      <c r="A1523" s="0" t="n">
        <v>903.33</v>
      </c>
      <c r="B1523" s="0" t="n">
        <v>1350</v>
      </c>
      <c r="C1523" s="0" t="n">
        <v>744</v>
      </c>
      <c r="D1523" s="0" t="n">
        <v>722</v>
      </c>
      <c r="E1523" s="0" t="n">
        <v>1581</v>
      </c>
      <c r="F1523" s="0" t="n">
        <v>1559</v>
      </c>
      <c r="G1523" s="0" t="n">
        <v>749.4</v>
      </c>
      <c r="H1523" s="0" t="n">
        <v>683.3</v>
      </c>
      <c r="I1523" s="2" t="n">
        <f aca="false">C1523/D1523</f>
        <v>1.03047091412742</v>
      </c>
      <c r="J1523" s="5" t="n">
        <f aca="false">E1523/F1523</f>
        <v>1.01411161000641</v>
      </c>
      <c r="K1523" s="2" t="n">
        <f aca="false">G1523/H1523</f>
        <v>1.09673642616713</v>
      </c>
    </row>
    <row r="1524" customFormat="false" ht="14.4" hidden="false" customHeight="false" outlineLevel="0" collapsed="false">
      <c r="A1524" s="0" t="n">
        <v>180.06</v>
      </c>
      <c r="B1524" s="0" t="n">
        <v>1584</v>
      </c>
      <c r="C1524" s="0" t="n">
        <v>700</v>
      </c>
      <c r="D1524" s="0" t="n">
        <v>726.5</v>
      </c>
      <c r="E1524" s="0" t="n">
        <v>1537</v>
      </c>
      <c r="F1524" s="0" t="n">
        <v>1516</v>
      </c>
      <c r="G1524" s="0" t="n">
        <v>857.1</v>
      </c>
      <c r="H1524" s="0" t="n">
        <v>848.4</v>
      </c>
      <c r="I1524" s="2" t="n">
        <f aca="false">C1524/D1524</f>
        <v>0.963523743977977</v>
      </c>
      <c r="J1524" s="5" t="n">
        <f aca="false">E1524/F1524</f>
        <v>1.01385224274406</v>
      </c>
      <c r="K1524" s="2" t="n">
        <f aca="false">G1524/H1524</f>
        <v>1.01025459688826</v>
      </c>
    </row>
    <row r="1525" customFormat="false" ht="14.4" hidden="false" customHeight="false" outlineLevel="0" collapsed="false">
      <c r="A1525" s="0" t="n">
        <v>588.91</v>
      </c>
      <c r="B1525" s="0" t="n">
        <v>1646</v>
      </c>
      <c r="C1525" s="0" t="n">
        <v>835</v>
      </c>
      <c r="D1525" s="0" t="n">
        <v>1108.5</v>
      </c>
      <c r="E1525" s="0" t="n">
        <v>1859</v>
      </c>
      <c r="F1525" s="0" t="n">
        <v>1834</v>
      </c>
      <c r="G1525" s="0" t="n">
        <v>1026.3</v>
      </c>
      <c r="H1525" s="0" t="n">
        <v>1040.6</v>
      </c>
      <c r="I1525" s="2" t="n">
        <f aca="false">C1525/D1525</f>
        <v>0.753270184934596</v>
      </c>
      <c r="J1525" s="5" t="n">
        <f aca="false">E1525/F1525</f>
        <v>1.01363140676118</v>
      </c>
      <c r="K1525" s="2" t="n">
        <f aca="false">G1525/H1525</f>
        <v>0.986257928118393</v>
      </c>
    </row>
    <row r="1526" customFormat="false" ht="14.4" hidden="false" customHeight="false" outlineLevel="0" collapsed="false">
      <c r="A1526" s="0" t="n">
        <v>989.29</v>
      </c>
      <c r="B1526" s="0" t="n">
        <v>1362</v>
      </c>
      <c r="C1526" s="0" t="n">
        <v>596.5</v>
      </c>
      <c r="D1526" s="0" t="n">
        <v>485.5</v>
      </c>
      <c r="E1526" s="0" t="n">
        <v>1201</v>
      </c>
      <c r="F1526" s="0" t="n">
        <v>1185</v>
      </c>
      <c r="G1526" s="0" t="n">
        <v>457.1</v>
      </c>
      <c r="H1526" s="0" t="n">
        <v>506.1</v>
      </c>
      <c r="I1526" s="2" t="n">
        <f aca="false">C1526/D1526</f>
        <v>1.22863027806385</v>
      </c>
      <c r="J1526" s="5" t="n">
        <f aca="false">E1526/F1526</f>
        <v>1.01350210970464</v>
      </c>
      <c r="K1526" s="2" t="n">
        <f aca="false">G1526/H1526</f>
        <v>0.903181189488243</v>
      </c>
    </row>
    <row r="1527" customFormat="false" ht="14.4" hidden="false" customHeight="false" outlineLevel="0" collapsed="false">
      <c r="A1527" s="0" t="n">
        <v>969.79</v>
      </c>
      <c r="B1527" s="0" t="n">
        <v>1445</v>
      </c>
      <c r="C1527" s="0" t="n">
        <v>728</v>
      </c>
      <c r="D1527" s="0" t="n">
        <v>674.5</v>
      </c>
      <c r="E1527" s="0" t="n">
        <v>1579</v>
      </c>
      <c r="F1527" s="0" t="n">
        <v>1558</v>
      </c>
      <c r="G1527" s="0" t="n">
        <v>773.6</v>
      </c>
      <c r="H1527" s="0" t="n">
        <v>779.3</v>
      </c>
      <c r="I1527" s="2" t="n">
        <f aca="false">C1527/D1527</f>
        <v>1.07931801334322</v>
      </c>
      <c r="J1527" s="5" t="n">
        <f aca="false">E1527/F1527</f>
        <v>1.01347881899872</v>
      </c>
      <c r="K1527" s="2" t="n">
        <f aca="false">G1527/H1527</f>
        <v>0.992685743616066</v>
      </c>
    </row>
    <row r="1528" customFormat="false" ht="14.4" hidden="false" customHeight="false" outlineLevel="0" collapsed="false">
      <c r="A1528" s="0" t="n">
        <v>90.06</v>
      </c>
      <c r="B1528" s="0" t="n">
        <v>852</v>
      </c>
      <c r="C1528" s="0" t="n">
        <v>472.5</v>
      </c>
      <c r="D1528" s="0" t="n">
        <v>513.5</v>
      </c>
      <c r="E1528" s="0" t="n">
        <v>1039</v>
      </c>
      <c r="F1528" s="0" t="n">
        <v>1026</v>
      </c>
      <c r="G1528" s="0" t="n">
        <v>400</v>
      </c>
      <c r="H1528" s="0" t="n">
        <v>438.1</v>
      </c>
      <c r="I1528" s="2" t="n">
        <f aca="false">C1528/D1528</f>
        <v>0.920155793573515</v>
      </c>
      <c r="J1528" s="5" t="n">
        <f aca="false">E1528/F1528</f>
        <v>1.01267056530214</v>
      </c>
      <c r="K1528" s="2" t="n">
        <f aca="false">G1528/H1528</f>
        <v>0.913033553983109</v>
      </c>
    </row>
    <row r="1529" customFormat="false" ht="14.4" hidden="false" customHeight="false" outlineLevel="0" collapsed="false">
      <c r="A1529" s="0" t="n">
        <v>686.47</v>
      </c>
      <c r="B1529" s="0" t="n">
        <v>1698</v>
      </c>
      <c r="C1529" s="0" t="n">
        <v>763</v>
      </c>
      <c r="D1529" s="0" t="n">
        <v>803</v>
      </c>
      <c r="E1529" s="0" t="n">
        <v>1681</v>
      </c>
      <c r="F1529" s="0" t="n">
        <v>1660</v>
      </c>
      <c r="G1529" s="0" t="n">
        <v>995.6</v>
      </c>
      <c r="H1529" s="0" t="n">
        <v>991.5</v>
      </c>
      <c r="I1529" s="2" t="n">
        <f aca="false">C1529/D1529</f>
        <v>0.950186799501868</v>
      </c>
      <c r="J1529" s="5" t="n">
        <f aca="false">E1529/F1529</f>
        <v>1.01265060240964</v>
      </c>
      <c r="K1529" s="2" t="n">
        <f aca="false">G1529/H1529</f>
        <v>1.0041351487645</v>
      </c>
    </row>
    <row r="1530" customFormat="false" ht="14.4" hidden="false" customHeight="false" outlineLevel="0" collapsed="false">
      <c r="A1530" s="0" t="n">
        <v>539.64</v>
      </c>
      <c r="B1530" s="0" t="n">
        <v>1739</v>
      </c>
      <c r="C1530" s="0" t="n">
        <v>608.5</v>
      </c>
      <c r="D1530" s="0" t="n">
        <v>520</v>
      </c>
      <c r="E1530" s="0" t="n">
        <v>1376</v>
      </c>
      <c r="F1530" s="0" t="n">
        <v>1359</v>
      </c>
      <c r="G1530" s="0" t="n">
        <v>837.3</v>
      </c>
      <c r="H1530" s="0" t="n">
        <v>843.2</v>
      </c>
      <c r="I1530" s="2" t="n">
        <f aca="false">C1530/D1530</f>
        <v>1.17019230769231</v>
      </c>
      <c r="J1530" s="5" t="n">
        <f aca="false">E1530/F1530</f>
        <v>1.01250919793966</v>
      </c>
      <c r="K1530" s="2" t="n">
        <f aca="false">G1530/H1530</f>
        <v>0.99300284629981</v>
      </c>
    </row>
    <row r="1531" customFormat="false" ht="14.4" hidden="false" customHeight="false" outlineLevel="0" collapsed="false">
      <c r="A1531" s="0" t="n">
        <v>1120.73</v>
      </c>
      <c r="B1531" s="0" t="n">
        <v>1301</v>
      </c>
      <c r="C1531" s="0" t="n">
        <v>473.5</v>
      </c>
      <c r="D1531" s="0" t="n">
        <v>431.5</v>
      </c>
      <c r="E1531" s="0" t="n">
        <v>1056</v>
      </c>
      <c r="F1531" s="0" t="n">
        <v>1043</v>
      </c>
      <c r="G1531" s="0" t="n">
        <v>424.1</v>
      </c>
      <c r="H1531" s="0" t="n">
        <v>449.8</v>
      </c>
      <c r="I1531" s="2" t="n">
        <f aca="false">C1531/D1531</f>
        <v>1.0973348783314</v>
      </c>
      <c r="J1531" s="5" t="n">
        <f aca="false">E1531/F1531</f>
        <v>1.01246404602109</v>
      </c>
      <c r="K1531" s="2" t="n">
        <f aca="false">G1531/H1531</f>
        <v>0.942863494886616</v>
      </c>
    </row>
    <row r="1532" customFormat="false" ht="14.4" hidden="false" customHeight="false" outlineLevel="0" collapsed="false">
      <c r="A1532" s="0" t="n">
        <v>197.68</v>
      </c>
      <c r="B1532" s="0" t="n">
        <v>1700</v>
      </c>
      <c r="C1532" s="0" t="n">
        <v>802</v>
      </c>
      <c r="D1532" s="0" t="n">
        <v>947.5</v>
      </c>
      <c r="E1532" s="0" t="n">
        <v>1788</v>
      </c>
      <c r="F1532" s="0" t="n">
        <v>1766</v>
      </c>
      <c r="G1532" s="0" t="n">
        <v>1048.3</v>
      </c>
      <c r="H1532" s="0" t="n">
        <v>1043.2</v>
      </c>
      <c r="I1532" s="2" t="n">
        <f aca="false">C1532/D1532</f>
        <v>0.846437994722955</v>
      </c>
      <c r="J1532" s="5" t="n">
        <f aca="false">E1532/F1532</f>
        <v>1.01245753114383</v>
      </c>
      <c r="K1532" s="2" t="n">
        <f aca="false">G1532/H1532</f>
        <v>1.00488880368098</v>
      </c>
    </row>
    <row r="1533" customFormat="false" ht="14.4" hidden="false" customHeight="false" outlineLevel="0" collapsed="false">
      <c r="A1533" s="0" t="n">
        <v>1142.11</v>
      </c>
      <c r="B1533" s="0" t="n">
        <v>1000</v>
      </c>
      <c r="C1533" s="0" t="n">
        <v>469.5</v>
      </c>
      <c r="D1533" s="0" t="n">
        <v>466</v>
      </c>
      <c r="E1533" s="0" t="n">
        <v>992</v>
      </c>
      <c r="F1533" s="0" t="n">
        <v>980</v>
      </c>
      <c r="G1533" s="0" t="n">
        <v>272.5</v>
      </c>
      <c r="H1533" s="0" t="n">
        <v>270</v>
      </c>
      <c r="I1533" s="2" t="n">
        <f aca="false">C1533/D1533</f>
        <v>1.00751072961373</v>
      </c>
      <c r="J1533" s="5" t="n">
        <f aca="false">E1533/F1533</f>
        <v>1.01224489795918</v>
      </c>
      <c r="K1533" s="2" t="n">
        <f aca="false">G1533/H1533</f>
        <v>1.00925925925926</v>
      </c>
    </row>
    <row r="1534" customFormat="false" ht="14.4" hidden="false" customHeight="false" outlineLevel="0" collapsed="false">
      <c r="A1534" s="0" t="n">
        <v>711.64</v>
      </c>
      <c r="B1534" s="0" t="n">
        <v>1243</v>
      </c>
      <c r="C1534" s="0" t="n">
        <v>637.5</v>
      </c>
      <c r="D1534" s="0" t="n">
        <v>530</v>
      </c>
      <c r="E1534" s="0" t="n">
        <v>1346</v>
      </c>
      <c r="F1534" s="0" t="n">
        <v>1330</v>
      </c>
      <c r="G1534" s="0" t="n">
        <v>529.6</v>
      </c>
      <c r="H1534" s="0" t="n">
        <v>507.7</v>
      </c>
      <c r="I1534" s="2" t="n">
        <f aca="false">C1534/D1534</f>
        <v>1.20283018867925</v>
      </c>
      <c r="J1534" s="5" t="n">
        <f aca="false">E1534/F1534</f>
        <v>1.01203007518797</v>
      </c>
      <c r="K1534" s="2" t="n">
        <f aca="false">G1534/H1534</f>
        <v>1.043135710065</v>
      </c>
    </row>
    <row r="1535" customFormat="false" ht="14.4" hidden="false" customHeight="false" outlineLevel="0" collapsed="false">
      <c r="A1535" s="0" t="n">
        <v>179.57</v>
      </c>
      <c r="B1535" s="0" t="n">
        <v>1575</v>
      </c>
      <c r="C1535" s="0" t="n">
        <v>698.5</v>
      </c>
      <c r="D1535" s="0" t="n">
        <v>732</v>
      </c>
      <c r="E1535" s="0" t="n">
        <v>1539</v>
      </c>
      <c r="F1535" s="0" t="n">
        <v>1521</v>
      </c>
      <c r="G1535" s="0" t="n">
        <v>846.1</v>
      </c>
      <c r="H1535" s="0" t="n">
        <v>851.4</v>
      </c>
      <c r="I1535" s="2" t="n">
        <f aca="false">C1535/D1535</f>
        <v>0.954234972677596</v>
      </c>
      <c r="J1535" s="5" t="n">
        <f aca="false">E1535/F1535</f>
        <v>1.01183431952663</v>
      </c>
      <c r="K1535" s="2" t="n">
        <f aca="false">G1535/H1535</f>
        <v>0.993774958891238</v>
      </c>
    </row>
    <row r="1536" customFormat="false" ht="14.4" hidden="false" customHeight="false" outlineLevel="0" collapsed="false">
      <c r="A1536" s="0" t="n">
        <v>651.82</v>
      </c>
      <c r="B1536" s="0" t="n">
        <v>1609</v>
      </c>
      <c r="C1536" s="0" t="n">
        <v>781.5</v>
      </c>
      <c r="D1536" s="0" t="n">
        <v>825.5</v>
      </c>
      <c r="E1536" s="0" t="n">
        <v>1687</v>
      </c>
      <c r="F1536" s="0" t="n">
        <v>1669</v>
      </c>
      <c r="G1536" s="0" t="n">
        <v>975.8</v>
      </c>
      <c r="H1536" s="0" t="n">
        <v>970.3</v>
      </c>
      <c r="I1536" s="2" t="n">
        <f aca="false">C1536/D1536</f>
        <v>0.946698970321018</v>
      </c>
      <c r="J1536" s="5" t="n">
        <f aca="false">E1536/F1536</f>
        <v>1.01078490113841</v>
      </c>
      <c r="K1536" s="2" t="n">
        <f aca="false">G1536/H1536</f>
        <v>1.00566834999485</v>
      </c>
    </row>
    <row r="1537" customFormat="false" ht="14.4" hidden="false" customHeight="false" outlineLevel="0" collapsed="false">
      <c r="A1537" s="0" t="n">
        <v>463.54</v>
      </c>
      <c r="B1537" s="0" t="n">
        <v>1601</v>
      </c>
      <c r="C1537" s="0" t="n">
        <v>771.5</v>
      </c>
      <c r="D1537" s="0" t="n">
        <v>894.5</v>
      </c>
      <c r="E1537" s="0" t="n">
        <v>1707</v>
      </c>
      <c r="F1537" s="0" t="n">
        <v>1689</v>
      </c>
      <c r="G1537" s="0" t="n">
        <v>984.6</v>
      </c>
      <c r="H1537" s="0" t="n">
        <v>974.9</v>
      </c>
      <c r="I1537" s="2" t="n">
        <f aca="false">C1537/D1537</f>
        <v>0.862493012856344</v>
      </c>
      <c r="J1537" s="5" t="n">
        <f aca="false">E1537/F1537</f>
        <v>1.01065719360568</v>
      </c>
      <c r="K1537" s="2" t="n">
        <f aca="false">G1537/H1537</f>
        <v>1.00994973843471</v>
      </c>
    </row>
    <row r="1538" customFormat="false" ht="14.4" hidden="false" customHeight="false" outlineLevel="0" collapsed="false">
      <c r="A1538" s="0" t="n">
        <v>277.31</v>
      </c>
      <c r="B1538" s="0" t="n">
        <v>2170</v>
      </c>
      <c r="C1538" s="0" t="n">
        <v>1137</v>
      </c>
      <c r="D1538" s="0" t="n">
        <v>1499.5</v>
      </c>
      <c r="E1538" s="0" t="n">
        <v>2599</v>
      </c>
      <c r="F1538" s="0" t="n">
        <v>2572</v>
      </c>
      <c r="G1538" s="0" t="n">
        <v>1327.4</v>
      </c>
      <c r="H1538" s="0" t="n">
        <v>1320.1</v>
      </c>
      <c r="I1538" s="2" t="n">
        <f aca="false">C1538/D1538</f>
        <v>0.758252750916972</v>
      </c>
      <c r="J1538" s="5" t="n">
        <f aca="false">E1538/F1538</f>
        <v>1.01049766718507</v>
      </c>
      <c r="K1538" s="2" t="n">
        <f aca="false">G1538/H1538</f>
        <v>1.00552988409969</v>
      </c>
    </row>
    <row r="1539" customFormat="false" ht="14.4" hidden="false" customHeight="false" outlineLevel="0" collapsed="false">
      <c r="A1539" s="0" t="n">
        <v>197.21</v>
      </c>
      <c r="B1539" s="0" t="n">
        <v>1690</v>
      </c>
      <c r="C1539" s="0" t="n">
        <v>789</v>
      </c>
      <c r="D1539" s="0" t="n">
        <v>951.5</v>
      </c>
      <c r="E1539" s="0" t="n">
        <v>1787</v>
      </c>
      <c r="F1539" s="0" t="n">
        <v>1769</v>
      </c>
      <c r="G1539" s="0" t="n">
        <v>1046.1</v>
      </c>
      <c r="H1539" s="0" t="n">
        <v>1042.9</v>
      </c>
      <c r="I1539" s="2" t="n">
        <f aca="false">C1539/D1539</f>
        <v>0.829217025748818</v>
      </c>
      <c r="J1539" s="5" t="n">
        <f aca="false">E1539/F1539</f>
        <v>1.01017524024873</v>
      </c>
      <c r="K1539" s="2" t="n">
        <f aca="false">G1539/H1539</f>
        <v>1.00306836705341</v>
      </c>
    </row>
    <row r="1540" customFormat="false" ht="14.4" hidden="false" customHeight="false" outlineLevel="0" collapsed="false">
      <c r="A1540" s="0" t="n">
        <v>331.31</v>
      </c>
      <c r="B1540" s="0" t="n">
        <v>2967</v>
      </c>
      <c r="C1540" s="0" t="n">
        <v>1210.5</v>
      </c>
      <c r="D1540" s="0" t="n">
        <v>1499.5</v>
      </c>
      <c r="E1540" s="0" t="n">
        <v>2654</v>
      </c>
      <c r="F1540" s="0" t="n">
        <v>2628</v>
      </c>
      <c r="G1540" s="0" t="n">
        <v>1545</v>
      </c>
      <c r="H1540" s="0" t="n">
        <v>1600</v>
      </c>
      <c r="I1540" s="2" t="n">
        <f aca="false">C1540/D1540</f>
        <v>0.807269089696566</v>
      </c>
      <c r="J1540" s="5" t="n">
        <f aca="false">E1540/F1540</f>
        <v>1.00989345509893</v>
      </c>
      <c r="K1540" s="2" t="n">
        <f aca="false">G1540/H1540</f>
        <v>0.965625</v>
      </c>
    </row>
    <row r="1541" customFormat="false" ht="14.4" hidden="false" customHeight="false" outlineLevel="0" collapsed="false">
      <c r="A1541" s="0" t="n">
        <v>328.84</v>
      </c>
      <c r="B1541" s="0" t="n">
        <v>2724</v>
      </c>
      <c r="C1541" s="0" t="n">
        <v>1205</v>
      </c>
      <c r="D1541" s="0" t="n">
        <v>1499.5</v>
      </c>
      <c r="E1541" s="0" t="n">
        <v>2663</v>
      </c>
      <c r="F1541" s="0" t="n">
        <v>2637</v>
      </c>
      <c r="G1541" s="0" t="n">
        <v>1571.4</v>
      </c>
      <c r="H1541" s="0" t="n">
        <v>1553.3</v>
      </c>
      <c r="I1541" s="2" t="n">
        <f aca="false">C1541/D1541</f>
        <v>0.803601200400133</v>
      </c>
      <c r="J1541" s="5" t="n">
        <f aca="false">E1541/F1541</f>
        <v>1.00985968904058</v>
      </c>
      <c r="K1541" s="2" t="n">
        <f aca="false">G1541/H1541</f>
        <v>1.01165261057104</v>
      </c>
    </row>
    <row r="1542" customFormat="false" ht="14.4" hidden="false" customHeight="false" outlineLevel="0" collapsed="false">
      <c r="A1542" s="0" t="n">
        <v>301.3</v>
      </c>
      <c r="B1542" s="0" t="n">
        <v>1763</v>
      </c>
      <c r="C1542" s="0" t="n">
        <v>1051</v>
      </c>
      <c r="D1542" s="0" t="n">
        <v>1499.5</v>
      </c>
      <c r="E1542" s="0" t="n">
        <v>2322</v>
      </c>
      <c r="F1542" s="0" t="n">
        <v>2300</v>
      </c>
      <c r="G1542" s="0" t="n">
        <v>1162.6</v>
      </c>
      <c r="H1542" s="0" t="n">
        <v>1149</v>
      </c>
      <c r="I1542" s="2" t="n">
        <f aca="false">C1542/D1542</f>
        <v>0.700900300100033</v>
      </c>
      <c r="J1542" s="5" t="n">
        <f aca="false">E1542/F1542</f>
        <v>1.0095652173913</v>
      </c>
      <c r="K1542" s="2" t="n">
        <f aca="false">G1542/H1542</f>
        <v>1.0118363794604</v>
      </c>
    </row>
    <row r="1543" customFormat="false" ht="14.4" hidden="false" customHeight="false" outlineLevel="0" collapsed="false">
      <c r="A1543" s="0" t="n">
        <v>333.3</v>
      </c>
      <c r="B1543" s="0" t="n">
        <v>3081</v>
      </c>
      <c r="C1543" s="0" t="n">
        <v>1235.5</v>
      </c>
      <c r="D1543" s="0" t="n">
        <v>1499.5</v>
      </c>
      <c r="E1543" s="0" t="n">
        <v>2662</v>
      </c>
      <c r="F1543" s="0" t="n">
        <v>2637</v>
      </c>
      <c r="G1543" s="0" t="n">
        <v>1580.2</v>
      </c>
      <c r="H1543" s="0" t="n">
        <v>1488.3</v>
      </c>
      <c r="I1543" s="2" t="n">
        <f aca="false">C1543/D1543</f>
        <v>0.823941313771257</v>
      </c>
      <c r="J1543" s="5" t="n">
        <f aca="false">E1543/F1543</f>
        <v>1.00948047023132</v>
      </c>
      <c r="K1543" s="2" t="n">
        <f aca="false">G1543/H1543</f>
        <v>1.06174830343345</v>
      </c>
    </row>
    <row r="1544" customFormat="false" ht="14.4" hidden="false" customHeight="false" outlineLevel="0" collapsed="false">
      <c r="A1544" s="0" t="n">
        <v>178.07</v>
      </c>
      <c r="B1544" s="0" t="n">
        <v>1568</v>
      </c>
      <c r="C1544" s="0" t="n">
        <v>707</v>
      </c>
      <c r="D1544" s="0" t="n">
        <v>749.5</v>
      </c>
      <c r="E1544" s="0" t="n">
        <v>1533</v>
      </c>
      <c r="F1544" s="0" t="n">
        <v>1519</v>
      </c>
      <c r="G1544" s="0" t="n">
        <v>846.1</v>
      </c>
      <c r="H1544" s="0" t="n">
        <v>846.9</v>
      </c>
      <c r="I1544" s="2" t="n">
        <f aca="false">C1544/D1544</f>
        <v>0.943295530353569</v>
      </c>
      <c r="J1544" s="5" t="n">
        <f aca="false">E1544/F1544</f>
        <v>1.00921658986175</v>
      </c>
      <c r="K1544" s="2" t="n">
        <f aca="false">G1544/H1544</f>
        <v>0.999055378439013</v>
      </c>
    </row>
    <row r="1545" customFormat="false" ht="14.4" hidden="false" customHeight="false" outlineLevel="0" collapsed="false">
      <c r="A1545" s="0" t="n">
        <v>878.35</v>
      </c>
      <c r="B1545" s="0" t="n">
        <v>1385</v>
      </c>
      <c r="C1545" s="0" t="n">
        <v>707</v>
      </c>
      <c r="D1545" s="0" t="n">
        <v>592.5</v>
      </c>
      <c r="E1545" s="0" t="n">
        <v>1482</v>
      </c>
      <c r="F1545" s="0" t="n">
        <v>1469</v>
      </c>
      <c r="G1545" s="0" t="n">
        <v>714.2</v>
      </c>
      <c r="H1545" s="0" t="n">
        <v>709.5</v>
      </c>
      <c r="I1545" s="2" t="n">
        <f aca="false">C1545/D1545</f>
        <v>1.19324894514768</v>
      </c>
      <c r="J1545" s="5" t="n">
        <f aca="false">E1545/F1545</f>
        <v>1.00884955752212</v>
      </c>
      <c r="K1545" s="2" t="n">
        <f aca="false">G1545/H1545</f>
        <v>1.00662438336857</v>
      </c>
    </row>
    <row r="1546" customFormat="false" ht="14.4" hidden="false" customHeight="false" outlineLevel="0" collapsed="false">
      <c r="A1546" s="0" t="n">
        <v>154</v>
      </c>
      <c r="B1546" s="0" t="n">
        <v>1271</v>
      </c>
      <c r="C1546" s="0" t="n">
        <v>689</v>
      </c>
      <c r="D1546" s="0" t="n">
        <v>694.5</v>
      </c>
      <c r="E1546" s="0" t="n">
        <v>1417</v>
      </c>
      <c r="F1546" s="0" t="n">
        <v>1405</v>
      </c>
      <c r="G1546" s="0" t="n">
        <v>560.4</v>
      </c>
      <c r="H1546" s="0" t="n">
        <v>502.5</v>
      </c>
      <c r="I1546" s="2" t="n">
        <f aca="false">C1546/D1546</f>
        <v>0.992080633549316</v>
      </c>
      <c r="J1546" s="5" t="n">
        <f aca="false">E1546/F1546</f>
        <v>1.0085409252669</v>
      </c>
      <c r="K1546" s="2" t="n">
        <f aca="false">G1546/H1546</f>
        <v>1.11522388059702</v>
      </c>
    </row>
    <row r="1547" customFormat="false" ht="14.4" hidden="false" customHeight="false" outlineLevel="0" collapsed="false">
      <c r="A1547" s="0" t="n">
        <v>1121.82</v>
      </c>
      <c r="B1547" s="0" t="n">
        <v>1468</v>
      </c>
      <c r="C1547" s="0" t="n">
        <v>646.5</v>
      </c>
      <c r="D1547" s="0" t="n">
        <v>495</v>
      </c>
      <c r="E1547" s="0" t="n">
        <v>1333</v>
      </c>
      <c r="F1547" s="0" t="n">
        <v>1323</v>
      </c>
      <c r="G1547" s="0" t="n">
        <v>681.3</v>
      </c>
      <c r="H1547" s="0" t="n">
        <v>694.7</v>
      </c>
      <c r="I1547" s="2" t="n">
        <f aca="false">C1547/D1547</f>
        <v>1.30606060606061</v>
      </c>
      <c r="J1547" s="5" t="n">
        <f aca="false">E1547/F1547</f>
        <v>1.00755857898715</v>
      </c>
      <c r="K1547" s="2" t="n">
        <f aca="false">G1547/H1547</f>
        <v>0.98071109831582</v>
      </c>
    </row>
    <row r="1548" customFormat="false" ht="14.4" hidden="false" customHeight="false" outlineLevel="0" collapsed="false">
      <c r="A1548" s="0" t="n">
        <v>748.43</v>
      </c>
      <c r="B1548" s="0" t="n">
        <v>1586</v>
      </c>
      <c r="C1548" s="0" t="n">
        <v>766</v>
      </c>
      <c r="D1548" s="0" t="n">
        <v>544</v>
      </c>
      <c r="E1548" s="0" t="n">
        <v>1662</v>
      </c>
      <c r="F1548" s="0" t="n">
        <v>1651</v>
      </c>
      <c r="G1548" s="0" t="n">
        <v>841.7</v>
      </c>
      <c r="H1548" s="0" t="n">
        <v>936.4</v>
      </c>
      <c r="I1548" s="2" t="n">
        <f aca="false">C1548/D1548</f>
        <v>1.40808823529412</v>
      </c>
      <c r="J1548" s="5" t="n">
        <f aca="false">E1548/F1548</f>
        <v>1.00666262870987</v>
      </c>
      <c r="K1548" s="2" t="n">
        <f aca="false">G1548/H1548</f>
        <v>0.898868005126015</v>
      </c>
    </row>
    <row r="1549" customFormat="false" ht="14.4" hidden="false" customHeight="false" outlineLevel="0" collapsed="false">
      <c r="A1549" s="0" t="n">
        <v>1000.02</v>
      </c>
      <c r="B1549" s="0" t="n">
        <v>1495</v>
      </c>
      <c r="C1549" s="0" t="n">
        <v>711</v>
      </c>
      <c r="D1549" s="0" t="n">
        <v>572.5</v>
      </c>
      <c r="E1549" s="0" t="n">
        <v>1523</v>
      </c>
      <c r="F1549" s="0" t="n">
        <v>1513</v>
      </c>
      <c r="G1549" s="0" t="n">
        <v>782.4</v>
      </c>
      <c r="H1549" s="0" t="n">
        <v>817</v>
      </c>
      <c r="I1549" s="2" t="n">
        <f aca="false">C1549/D1549</f>
        <v>1.24192139737991</v>
      </c>
      <c r="J1549" s="5" t="n">
        <f aca="false">E1549/F1549</f>
        <v>1.00660938532716</v>
      </c>
      <c r="K1549" s="2" t="n">
        <f aca="false">G1549/H1549</f>
        <v>0.95764993880049</v>
      </c>
    </row>
    <row r="1550" customFormat="false" ht="14.4" hidden="false" customHeight="false" outlineLevel="0" collapsed="false">
      <c r="A1550" s="0" t="n">
        <v>724.16</v>
      </c>
      <c r="B1550" s="0" t="n">
        <v>1307</v>
      </c>
      <c r="C1550" s="0" t="n">
        <v>728.5</v>
      </c>
      <c r="D1550" s="0" t="n">
        <v>687.5</v>
      </c>
      <c r="E1550" s="0" t="n">
        <v>1566</v>
      </c>
      <c r="F1550" s="0" t="n">
        <v>1556</v>
      </c>
      <c r="G1550" s="0" t="n">
        <v>720.8</v>
      </c>
      <c r="H1550" s="0" t="n">
        <v>730</v>
      </c>
      <c r="I1550" s="2" t="n">
        <f aca="false">C1550/D1550</f>
        <v>1.05963636363636</v>
      </c>
      <c r="J1550" s="5" t="n">
        <f aca="false">E1550/F1550</f>
        <v>1.00642673521851</v>
      </c>
      <c r="K1550" s="2" t="n">
        <f aca="false">G1550/H1550</f>
        <v>0.987397260273973</v>
      </c>
    </row>
    <row r="1551" customFormat="false" ht="14.4" hidden="false" customHeight="false" outlineLevel="0" collapsed="false">
      <c r="A1551" s="0" t="n">
        <v>113.29</v>
      </c>
      <c r="B1551" s="0" t="n">
        <v>1654</v>
      </c>
      <c r="C1551" s="0" t="n">
        <v>716</v>
      </c>
      <c r="D1551" s="0" t="n">
        <v>800.5</v>
      </c>
      <c r="E1551" s="0" t="n">
        <v>1590</v>
      </c>
      <c r="F1551" s="0" t="n">
        <v>1580</v>
      </c>
      <c r="G1551" s="0" t="n">
        <v>927.4</v>
      </c>
      <c r="H1551" s="0" t="n">
        <v>915.3</v>
      </c>
      <c r="I1551" s="2" t="n">
        <f aca="false">C1551/D1551</f>
        <v>0.894440974391006</v>
      </c>
      <c r="J1551" s="5" t="n">
        <f aca="false">E1551/F1551</f>
        <v>1.00632911392405</v>
      </c>
      <c r="K1551" s="2" t="n">
        <f aca="false">G1551/H1551</f>
        <v>1.0132197093849</v>
      </c>
    </row>
    <row r="1552" customFormat="false" ht="14.4" hidden="false" customHeight="false" outlineLevel="0" collapsed="false">
      <c r="A1552" s="0" t="n">
        <v>1036.09</v>
      </c>
      <c r="B1552" s="0" t="n">
        <v>1015</v>
      </c>
      <c r="C1552" s="0" t="n">
        <v>469.5</v>
      </c>
      <c r="D1552" s="0" t="n">
        <v>464</v>
      </c>
      <c r="E1552" s="0" t="n">
        <v>986</v>
      </c>
      <c r="F1552" s="0" t="n">
        <v>980</v>
      </c>
      <c r="G1552" s="0" t="n">
        <v>268.1</v>
      </c>
      <c r="H1552" s="0" t="n">
        <v>270</v>
      </c>
      <c r="I1552" s="2" t="n">
        <f aca="false">C1552/D1552</f>
        <v>1.01185344827586</v>
      </c>
      <c r="J1552" s="5" t="n">
        <f aca="false">E1552/F1552</f>
        <v>1.00612244897959</v>
      </c>
      <c r="K1552" s="2" t="n">
        <f aca="false">G1552/H1552</f>
        <v>0.992962962962963</v>
      </c>
    </row>
    <row r="1553" customFormat="false" ht="14.4" hidden="false" customHeight="false" outlineLevel="0" collapsed="false">
      <c r="A1553" s="0" t="n">
        <v>317.83</v>
      </c>
      <c r="B1553" s="0" t="n">
        <v>1940</v>
      </c>
      <c r="C1553" s="0" t="n">
        <v>842</v>
      </c>
      <c r="D1553" s="0" t="n">
        <v>1431</v>
      </c>
      <c r="E1553" s="0" t="n">
        <v>1927</v>
      </c>
      <c r="F1553" s="0" t="n">
        <v>1916</v>
      </c>
      <c r="G1553" s="0" t="n">
        <v>1151.6</v>
      </c>
      <c r="H1553" s="0" t="n">
        <v>1159.7</v>
      </c>
      <c r="I1553" s="2" t="n">
        <f aca="false">C1553/D1553</f>
        <v>0.588399720475192</v>
      </c>
      <c r="J1553" s="5" t="n">
        <f aca="false">E1553/F1553</f>
        <v>1.00574112734864</v>
      </c>
      <c r="K1553" s="2" t="n">
        <f aca="false">G1553/H1553</f>
        <v>0.9930154350263</v>
      </c>
    </row>
    <row r="1554" customFormat="false" ht="14.4" hidden="false" customHeight="false" outlineLevel="0" collapsed="false">
      <c r="A1554" s="0" t="n">
        <v>116.36</v>
      </c>
      <c r="B1554" s="0" t="n">
        <v>1424</v>
      </c>
      <c r="C1554" s="0" t="n">
        <v>631</v>
      </c>
      <c r="D1554" s="0" t="n">
        <v>705</v>
      </c>
      <c r="E1554" s="0" t="n">
        <v>1417</v>
      </c>
      <c r="F1554" s="0" t="n">
        <v>1409</v>
      </c>
      <c r="G1554" s="0" t="n">
        <v>696.7</v>
      </c>
      <c r="H1554" s="0" t="n">
        <v>647.1</v>
      </c>
      <c r="I1554" s="2" t="n">
        <f aca="false">C1554/D1554</f>
        <v>0.895035460992908</v>
      </c>
      <c r="J1554" s="5" t="n">
        <f aca="false">E1554/F1554</f>
        <v>1.00567778566359</v>
      </c>
      <c r="K1554" s="2" t="n">
        <f aca="false">G1554/H1554</f>
        <v>1.07664966774842</v>
      </c>
    </row>
    <row r="1555" customFormat="false" ht="14.4" hidden="false" customHeight="false" outlineLevel="0" collapsed="false">
      <c r="A1555" s="0" t="n">
        <v>478.52</v>
      </c>
      <c r="B1555" s="0" t="n">
        <v>1491</v>
      </c>
      <c r="C1555" s="0" t="n">
        <v>877.5</v>
      </c>
      <c r="D1555" s="0" t="n">
        <v>1499.5</v>
      </c>
      <c r="E1555" s="0" t="n">
        <v>1949</v>
      </c>
      <c r="F1555" s="0" t="n">
        <v>1938</v>
      </c>
      <c r="G1555" s="0" t="n">
        <v>1046.1</v>
      </c>
      <c r="H1555" s="0" t="n">
        <v>1022.3</v>
      </c>
      <c r="I1555" s="2" t="n">
        <f aca="false">C1555/D1555</f>
        <v>0.585195065021674</v>
      </c>
      <c r="J1555" s="5" t="n">
        <f aca="false">E1555/F1555</f>
        <v>1.00567595459236</v>
      </c>
      <c r="K1555" s="2" t="n">
        <f aca="false">G1555/H1555</f>
        <v>1.02328083732759</v>
      </c>
    </row>
    <row r="1556" customFormat="false" ht="14.4" hidden="false" customHeight="false" outlineLevel="0" collapsed="false">
      <c r="A1556" s="0" t="n">
        <v>724.7</v>
      </c>
      <c r="B1556" s="0" t="n">
        <v>1310</v>
      </c>
      <c r="C1556" s="0" t="n">
        <v>709</v>
      </c>
      <c r="D1556" s="0" t="n">
        <v>683.5</v>
      </c>
      <c r="E1556" s="0" t="n">
        <v>1561</v>
      </c>
      <c r="F1556" s="0" t="n">
        <v>1553</v>
      </c>
      <c r="G1556" s="0" t="n">
        <v>718.6</v>
      </c>
      <c r="H1556" s="0" t="n">
        <v>781.2</v>
      </c>
      <c r="I1556" s="2" t="n">
        <f aca="false">C1556/D1556</f>
        <v>1.03730797366496</v>
      </c>
      <c r="J1556" s="5" t="n">
        <f aca="false">E1556/F1556</f>
        <v>1.00515132002576</v>
      </c>
      <c r="K1556" s="2" t="n">
        <f aca="false">G1556/H1556</f>
        <v>0.919866871479775</v>
      </c>
    </row>
    <row r="1557" customFormat="false" ht="14.4" hidden="false" customHeight="false" outlineLevel="0" collapsed="false">
      <c r="A1557" s="0" t="n">
        <v>736.74</v>
      </c>
      <c r="B1557" s="0" t="n">
        <v>1460</v>
      </c>
      <c r="C1557" s="0" t="n">
        <v>864.5</v>
      </c>
      <c r="D1557" s="0" t="n">
        <v>1287.5</v>
      </c>
      <c r="E1557" s="0" t="n">
        <v>1864</v>
      </c>
      <c r="F1557" s="0" t="n">
        <v>1855</v>
      </c>
      <c r="G1557" s="0" t="n">
        <v>986.8</v>
      </c>
      <c r="H1557" s="0" t="n">
        <v>977.1</v>
      </c>
      <c r="I1557" s="2" t="n">
        <f aca="false">C1557/D1557</f>
        <v>0.671456310679612</v>
      </c>
      <c r="J1557" s="5" t="n">
        <f aca="false">E1557/F1557</f>
        <v>1.00485175202156</v>
      </c>
      <c r="K1557" s="2" t="n">
        <f aca="false">G1557/H1557</f>
        <v>1.00992733599427</v>
      </c>
    </row>
    <row r="1558" customFormat="false" ht="14.4" hidden="false" customHeight="false" outlineLevel="0" collapsed="false">
      <c r="A1558" s="0" t="n">
        <v>179</v>
      </c>
      <c r="B1558" s="0" t="n">
        <v>1571</v>
      </c>
      <c r="C1558" s="0" t="n">
        <v>703</v>
      </c>
      <c r="D1558" s="0" t="n">
        <v>738</v>
      </c>
      <c r="E1558" s="0" t="n">
        <v>1533</v>
      </c>
      <c r="F1558" s="0" t="n">
        <v>1526</v>
      </c>
      <c r="G1558" s="0" t="n">
        <v>848.3</v>
      </c>
      <c r="H1558" s="0" t="n">
        <v>853.4</v>
      </c>
      <c r="I1558" s="2" t="n">
        <f aca="false">C1558/D1558</f>
        <v>0.952574525745258</v>
      </c>
      <c r="J1558" s="5" t="n">
        <f aca="false">E1558/F1558</f>
        <v>1.0045871559633</v>
      </c>
      <c r="K1558" s="2" t="n">
        <f aca="false">G1558/H1558</f>
        <v>0.99402390438247</v>
      </c>
    </row>
    <row r="1559" customFormat="false" ht="14.4" hidden="false" customHeight="false" outlineLevel="0" collapsed="false">
      <c r="A1559" s="0" t="n">
        <v>178.53</v>
      </c>
      <c r="B1559" s="0" t="n">
        <v>1574</v>
      </c>
      <c r="C1559" s="0" t="n">
        <v>702</v>
      </c>
      <c r="D1559" s="0" t="n">
        <v>744.5</v>
      </c>
      <c r="E1559" s="0" t="n">
        <v>1536</v>
      </c>
      <c r="F1559" s="0" t="n">
        <v>1529</v>
      </c>
      <c r="G1559" s="0" t="n">
        <v>857.1</v>
      </c>
      <c r="H1559" s="0" t="n">
        <v>856.5</v>
      </c>
      <c r="I1559" s="2" t="n">
        <f aca="false">C1559/D1559</f>
        <v>0.942914707857623</v>
      </c>
      <c r="J1559" s="5" t="n">
        <f aca="false">E1559/F1559</f>
        <v>1.00457815565729</v>
      </c>
      <c r="K1559" s="2" t="n">
        <f aca="false">G1559/H1559</f>
        <v>1.00070052539405</v>
      </c>
    </row>
    <row r="1560" customFormat="false" ht="14.4" hidden="false" customHeight="false" outlineLevel="0" collapsed="false">
      <c r="A1560" s="0" t="n">
        <v>970.26</v>
      </c>
      <c r="B1560" s="0" t="n">
        <v>1382</v>
      </c>
      <c r="C1560" s="0" t="n">
        <v>699</v>
      </c>
      <c r="D1560" s="0" t="n">
        <v>639.5</v>
      </c>
      <c r="E1560" s="0" t="n">
        <v>1526</v>
      </c>
      <c r="F1560" s="0" t="n">
        <v>1520</v>
      </c>
      <c r="G1560" s="0" t="n">
        <v>736.2</v>
      </c>
      <c r="H1560" s="0" t="n">
        <v>720.7</v>
      </c>
      <c r="I1560" s="2" t="n">
        <f aca="false">C1560/D1560</f>
        <v>1.09304143862392</v>
      </c>
      <c r="J1560" s="5" t="n">
        <f aca="false">E1560/F1560</f>
        <v>1.00394736842105</v>
      </c>
      <c r="K1560" s="2" t="n">
        <f aca="false">G1560/H1560</f>
        <v>1.02150686832246</v>
      </c>
    </row>
    <row r="1561" customFormat="false" ht="14.4" hidden="false" customHeight="false" outlineLevel="0" collapsed="false">
      <c r="A1561" s="0" t="n">
        <v>196.68</v>
      </c>
      <c r="B1561" s="0" t="n">
        <v>1681</v>
      </c>
      <c r="C1561" s="0" t="n">
        <v>787</v>
      </c>
      <c r="D1561" s="0" t="n">
        <v>962</v>
      </c>
      <c r="E1561" s="0" t="n">
        <v>1781</v>
      </c>
      <c r="F1561" s="0" t="n">
        <v>1774</v>
      </c>
      <c r="G1561" s="0" t="n">
        <v>1019.7</v>
      </c>
      <c r="H1561" s="0" t="n">
        <v>1038.7</v>
      </c>
      <c r="I1561" s="2" t="n">
        <f aca="false">C1561/D1561</f>
        <v>0.818087318087318</v>
      </c>
      <c r="J1561" s="5" t="n">
        <f aca="false">E1561/F1561</f>
        <v>1.00394588500564</v>
      </c>
      <c r="K1561" s="2" t="n">
        <f aca="false">G1561/H1561</f>
        <v>0.981707904110908</v>
      </c>
    </row>
    <row r="1562" customFormat="false" ht="14.4" hidden="false" customHeight="false" outlineLevel="0" collapsed="false">
      <c r="A1562" s="0" t="n">
        <v>312.82</v>
      </c>
      <c r="B1562" s="0" t="n">
        <v>1818</v>
      </c>
      <c r="C1562" s="0" t="n">
        <v>916.5</v>
      </c>
      <c r="D1562" s="0" t="n">
        <v>1499.5</v>
      </c>
      <c r="E1562" s="0" t="n">
        <v>2051</v>
      </c>
      <c r="F1562" s="0" t="n">
        <v>2044</v>
      </c>
      <c r="G1562" s="0" t="n">
        <v>1160.4</v>
      </c>
      <c r="H1562" s="0" t="n">
        <v>1151.1</v>
      </c>
      <c r="I1562" s="2" t="n">
        <f aca="false">C1562/D1562</f>
        <v>0.611203734578193</v>
      </c>
      <c r="J1562" s="5" t="n">
        <f aca="false">E1562/F1562</f>
        <v>1.00342465753425</v>
      </c>
      <c r="K1562" s="2" t="n">
        <f aca="false">G1562/H1562</f>
        <v>1.00807922856398</v>
      </c>
    </row>
    <row r="1563" customFormat="false" ht="14.4" hidden="false" customHeight="false" outlineLevel="0" collapsed="false">
      <c r="A1563" s="0" t="n">
        <v>332.32</v>
      </c>
      <c r="B1563" s="0" t="n">
        <v>3073</v>
      </c>
      <c r="C1563" s="0" t="n">
        <v>1177</v>
      </c>
      <c r="D1563" s="0" t="n">
        <v>1499.5</v>
      </c>
      <c r="E1563" s="0" t="n">
        <v>2581</v>
      </c>
      <c r="F1563" s="0" t="n">
        <v>2573</v>
      </c>
      <c r="G1563" s="0" t="n">
        <v>1659.3</v>
      </c>
      <c r="H1563" s="0" t="n">
        <v>1600</v>
      </c>
      <c r="I1563" s="2" t="n">
        <f aca="false">C1563/D1563</f>
        <v>0.784928309436479</v>
      </c>
      <c r="J1563" s="5" t="n">
        <f aca="false">E1563/F1563</f>
        <v>1.0031092110377</v>
      </c>
      <c r="K1563" s="2" t="n">
        <f aca="false">G1563/H1563</f>
        <v>1.0370625</v>
      </c>
    </row>
    <row r="1564" customFormat="false" ht="14.4" hidden="false" customHeight="false" outlineLevel="0" collapsed="false">
      <c r="A1564" s="0" t="n">
        <v>193.15</v>
      </c>
      <c r="B1564" s="0" t="n">
        <v>1632</v>
      </c>
      <c r="C1564" s="0" t="n">
        <v>748.5</v>
      </c>
      <c r="D1564" s="0" t="n">
        <v>806</v>
      </c>
      <c r="E1564" s="0" t="n">
        <v>1643</v>
      </c>
      <c r="F1564" s="0" t="n">
        <v>1638</v>
      </c>
      <c r="G1564" s="0" t="n">
        <v>962.6</v>
      </c>
      <c r="H1564" s="0" t="n">
        <v>1003.6</v>
      </c>
      <c r="I1564" s="2" t="n">
        <f aca="false">C1564/D1564</f>
        <v>0.928660049627792</v>
      </c>
      <c r="J1564" s="5" t="n">
        <f aca="false">E1564/F1564</f>
        <v>1.0030525030525</v>
      </c>
      <c r="K1564" s="2" t="n">
        <f aca="false">G1564/H1564</f>
        <v>0.959147070546034</v>
      </c>
    </row>
    <row r="1565" customFormat="false" ht="14.4" hidden="false" customHeight="false" outlineLevel="0" collapsed="false">
      <c r="A1565" s="0" t="n">
        <v>109.35</v>
      </c>
      <c r="B1565" s="0" t="n">
        <v>1826</v>
      </c>
      <c r="C1565" s="0" t="n">
        <v>780.5</v>
      </c>
      <c r="D1565" s="0" t="n">
        <v>1033</v>
      </c>
      <c r="E1565" s="0" t="n">
        <v>1723</v>
      </c>
      <c r="F1565" s="0" t="n">
        <v>1718</v>
      </c>
      <c r="G1565" s="0" t="n">
        <v>1090.1</v>
      </c>
      <c r="H1565" s="0" t="n">
        <v>1062</v>
      </c>
      <c r="I1565" s="2" t="n">
        <f aca="false">C1565/D1565</f>
        <v>0.755566311713456</v>
      </c>
      <c r="J1565" s="5" t="n">
        <f aca="false">E1565/F1565</f>
        <v>1.00291036088475</v>
      </c>
      <c r="K1565" s="2" t="n">
        <f aca="false">G1565/H1565</f>
        <v>1.02645951035782</v>
      </c>
    </row>
    <row r="1566" customFormat="false" ht="14.4" hidden="false" customHeight="false" outlineLevel="0" collapsed="false">
      <c r="A1566" s="0" t="n">
        <v>938.86</v>
      </c>
      <c r="B1566" s="0" t="n">
        <v>984</v>
      </c>
      <c r="C1566" s="0" t="n">
        <v>468.5</v>
      </c>
      <c r="D1566" s="0" t="n">
        <v>459.5</v>
      </c>
      <c r="E1566" s="0" t="n">
        <v>982</v>
      </c>
      <c r="F1566" s="0" t="n">
        <v>980</v>
      </c>
      <c r="G1566" s="0" t="n">
        <v>265.9</v>
      </c>
      <c r="H1566" s="0" t="n">
        <v>270</v>
      </c>
      <c r="I1566" s="2" t="n">
        <f aca="false">C1566/D1566</f>
        <v>1.01958650707291</v>
      </c>
      <c r="J1566" s="5" t="n">
        <f aca="false">E1566/F1566</f>
        <v>1.00204081632653</v>
      </c>
      <c r="K1566" s="2" t="n">
        <f aca="false">G1566/H1566</f>
        <v>0.984814814814815</v>
      </c>
    </row>
    <row r="1567" customFormat="false" ht="14.4" hidden="false" customHeight="false" outlineLevel="0" collapsed="false">
      <c r="A1567" s="0" t="n">
        <v>313.81</v>
      </c>
      <c r="B1567" s="0" t="n">
        <v>1854</v>
      </c>
      <c r="C1567" s="0" t="n">
        <v>853.5</v>
      </c>
      <c r="D1567" s="0" t="n">
        <v>1499.5</v>
      </c>
      <c r="E1567" s="0" t="n">
        <v>1968</v>
      </c>
      <c r="F1567" s="0" t="n">
        <v>1964</v>
      </c>
      <c r="G1567" s="0" t="n">
        <v>1120.8</v>
      </c>
      <c r="H1567" s="0" t="n">
        <v>1141.3</v>
      </c>
      <c r="I1567" s="2" t="n">
        <f aca="false">C1567/D1567</f>
        <v>0.56918972990997</v>
      </c>
      <c r="J1567" s="5" t="n">
        <f aca="false">E1567/F1567</f>
        <v>1.0020366598778</v>
      </c>
      <c r="K1567" s="2" t="n">
        <f aca="false">G1567/H1567</f>
        <v>0.982038026811531</v>
      </c>
    </row>
    <row r="1568" customFormat="false" ht="14.4" hidden="false" customHeight="false" outlineLevel="0" collapsed="false">
      <c r="A1568" s="0" t="n">
        <v>72.66</v>
      </c>
      <c r="B1568" s="0" t="n">
        <v>1112</v>
      </c>
      <c r="C1568" s="0" t="n">
        <v>455.5</v>
      </c>
      <c r="D1568" s="0" t="n">
        <v>523</v>
      </c>
      <c r="E1568" s="0" t="n">
        <v>1036</v>
      </c>
      <c r="F1568" s="0" t="n">
        <v>1034</v>
      </c>
      <c r="G1568" s="0" t="n">
        <v>393.4</v>
      </c>
      <c r="H1568" s="0" t="n">
        <v>434.5</v>
      </c>
      <c r="I1568" s="2" t="n">
        <f aca="false">C1568/D1568</f>
        <v>0.87093690248566</v>
      </c>
      <c r="J1568" s="5" t="n">
        <f aca="false">E1568/F1568</f>
        <v>1.00193423597679</v>
      </c>
      <c r="K1568" s="2" t="n">
        <f aca="false">G1568/H1568</f>
        <v>0.905408515535098</v>
      </c>
    </row>
    <row r="1569" customFormat="false" ht="14.4" hidden="false" customHeight="false" outlineLevel="0" collapsed="false">
      <c r="A1569" s="0" t="n">
        <v>847.34</v>
      </c>
      <c r="B1569" s="0" t="n">
        <v>1423</v>
      </c>
      <c r="C1569" s="0" t="n">
        <v>811.5</v>
      </c>
      <c r="D1569" s="0" t="n">
        <v>1252.5</v>
      </c>
      <c r="E1569" s="0" t="n">
        <v>1843</v>
      </c>
      <c r="F1569" s="0" t="n">
        <v>1841</v>
      </c>
      <c r="G1569" s="0" t="n">
        <v>929.6</v>
      </c>
      <c r="H1569" s="0" t="n">
        <v>947.6</v>
      </c>
      <c r="I1569" s="2" t="n">
        <f aca="false">C1569/D1569</f>
        <v>0.647904191616767</v>
      </c>
      <c r="J1569" s="5" t="n">
        <f aca="false">E1569/F1569</f>
        <v>1.00108636610538</v>
      </c>
      <c r="K1569" s="2" t="n">
        <f aca="false">G1569/H1569</f>
        <v>0.981004643309413</v>
      </c>
    </row>
    <row r="1570" customFormat="false" ht="14.4" hidden="false" customHeight="false" outlineLevel="0" collapsed="false">
      <c r="A1570" s="0" t="n">
        <v>521.75</v>
      </c>
      <c r="B1570" s="0" t="n">
        <v>2522</v>
      </c>
      <c r="C1570" s="0" t="n">
        <v>1122.5</v>
      </c>
      <c r="D1570" s="0" t="n">
        <v>1499.5</v>
      </c>
      <c r="E1570" s="0" t="n">
        <v>2425</v>
      </c>
      <c r="F1570" s="0" t="n">
        <v>2423</v>
      </c>
      <c r="G1570" s="0" t="n">
        <v>1505.4</v>
      </c>
      <c r="H1570" s="0" t="n">
        <v>1487.9</v>
      </c>
      <c r="I1570" s="2" t="n">
        <f aca="false">C1570/D1570</f>
        <v>0.748582860953651</v>
      </c>
      <c r="J1570" s="5" t="n">
        <f aca="false">E1570/F1570</f>
        <v>1.0008254230293</v>
      </c>
      <c r="K1570" s="2" t="n">
        <f aca="false">G1570/H1570</f>
        <v>1.01176154311446</v>
      </c>
    </row>
    <row r="1571" customFormat="false" ht="14.4" hidden="false" customHeight="false" outlineLevel="0" collapsed="false">
      <c r="A1571" s="0" t="n">
        <v>479.08</v>
      </c>
      <c r="B1571" s="0" t="n">
        <v>1532</v>
      </c>
      <c r="C1571" s="0" t="n">
        <v>867.5</v>
      </c>
      <c r="D1571" s="0" t="n">
        <v>1499.5</v>
      </c>
      <c r="E1571" s="0" t="n">
        <v>1920</v>
      </c>
      <c r="F1571" s="0" t="n">
        <v>1919</v>
      </c>
      <c r="G1571" s="0" t="n">
        <v>1048.3</v>
      </c>
      <c r="H1571" s="0" t="n">
        <v>1026.8</v>
      </c>
      <c r="I1571" s="2" t="n">
        <f aca="false">C1571/D1571</f>
        <v>0.578526175391797</v>
      </c>
      <c r="J1571" s="5" t="n">
        <f aca="false">E1571/F1571</f>
        <v>1.00052110474205</v>
      </c>
      <c r="K1571" s="2" t="n">
        <f aca="false">G1571/H1571</f>
        <v>1.0209388391118</v>
      </c>
    </row>
    <row r="1572" customFormat="false" ht="14.4" hidden="false" customHeight="false" outlineLevel="0" collapsed="false">
      <c r="A1572" s="0" t="n">
        <v>461.04</v>
      </c>
      <c r="B1572" s="0" t="n">
        <v>1830</v>
      </c>
      <c r="C1572" s="0" t="n">
        <v>850</v>
      </c>
      <c r="D1572" s="0" t="n">
        <v>1499.5</v>
      </c>
      <c r="E1572" s="0" t="n">
        <v>1946</v>
      </c>
      <c r="F1572" s="0" t="n">
        <v>1945</v>
      </c>
      <c r="G1572" s="0" t="n">
        <v>1131.8</v>
      </c>
      <c r="H1572" s="0" t="n">
        <v>1061.1</v>
      </c>
      <c r="I1572" s="2" t="n">
        <f aca="false">C1572/D1572</f>
        <v>0.566855618539513</v>
      </c>
      <c r="J1572" s="5" t="n">
        <f aca="false">E1572/F1572</f>
        <v>1.00051413881748</v>
      </c>
      <c r="K1572" s="2" t="n">
        <f aca="false">G1572/H1572</f>
        <v>1.06662896993686</v>
      </c>
    </row>
    <row r="1573" customFormat="false" ht="14.4" hidden="false" customHeight="false" outlineLevel="0" collapsed="false">
      <c r="A1573" s="0" t="n">
        <v>479.58</v>
      </c>
      <c r="B1573" s="0" t="n">
        <v>1549</v>
      </c>
      <c r="C1573" s="0" t="n">
        <v>849.5</v>
      </c>
      <c r="D1573" s="0" t="n">
        <v>1499.5</v>
      </c>
      <c r="E1573" s="0" t="n">
        <v>1907</v>
      </c>
      <c r="F1573" s="0" t="n">
        <v>1907</v>
      </c>
      <c r="G1573" s="0" t="n">
        <v>1006.5</v>
      </c>
      <c r="H1573" s="0" t="n">
        <v>1037.6</v>
      </c>
      <c r="I1573" s="2" t="n">
        <f aca="false">C1573/D1573</f>
        <v>0.566522174058019</v>
      </c>
      <c r="J1573" s="5" t="n">
        <f aca="false">E1573/F1573</f>
        <v>1</v>
      </c>
      <c r="K1573" s="2" t="n">
        <f aca="false">G1573/H1573</f>
        <v>0.97002698535081</v>
      </c>
    </row>
    <row r="1574" customFormat="false" ht="14.4" hidden="false" customHeight="false" outlineLevel="0" collapsed="false">
      <c r="A1574" s="0" t="n">
        <v>651.32</v>
      </c>
      <c r="B1574" s="0" t="n">
        <v>1606</v>
      </c>
      <c r="C1574" s="0" t="n">
        <v>758.5</v>
      </c>
      <c r="D1574" s="0" t="n">
        <v>834.5</v>
      </c>
      <c r="E1574" s="0" t="n">
        <v>1675</v>
      </c>
      <c r="F1574" s="0" t="n">
        <v>1676</v>
      </c>
      <c r="G1574" s="0" t="n">
        <v>982.4</v>
      </c>
      <c r="H1574" s="0" t="n">
        <v>972.2</v>
      </c>
      <c r="I1574" s="2" t="n">
        <f aca="false">C1574/D1574</f>
        <v>0.908927501497903</v>
      </c>
      <c r="J1574" s="5" t="n">
        <f aca="false">E1574/F1574</f>
        <v>0.999403341288783</v>
      </c>
      <c r="K1574" s="2" t="n">
        <f aca="false">G1574/H1574</f>
        <v>1.01049166838099</v>
      </c>
    </row>
    <row r="1575" customFormat="false" ht="14.4" hidden="false" customHeight="false" outlineLevel="0" collapsed="false">
      <c r="A1575" s="0" t="n">
        <v>448.03</v>
      </c>
      <c r="B1575" s="0" t="n">
        <v>1459</v>
      </c>
      <c r="C1575" s="0" t="n">
        <v>649</v>
      </c>
      <c r="D1575" s="0" t="n">
        <v>565</v>
      </c>
      <c r="E1575" s="0" t="n">
        <v>1382</v>
      </c>
      <c r="F1575" s="0" t="n">
        <v>1383</v>
      </c>
      <c r="G1575" s="0" t="n">
        <v>683.5</v>
      </c>
      <c r="H1575" s="0" t="n">
        <v>697.1</v>
      </c>
      <c r="I1575" s="2" t="n">
        <f aca="false">C1575/D1575</f>
        <v>1.14867256637168</v>
      </c>
      <c r="J1575" s="5" t="n">
        <f aca="false">E1575/F1575</f>
        <v>0.999276934201012</v>
      </c>
      <c r="K1575" s="2" t="n">
        <f aca="false">G1575/H1575</f>
        <v>0.980490603930569</v>
      </c>
    </row>
    <row r="1576" customFormat="false" ht="14.4" hidden="false" customHeight="false" outlineLevel="0" collapsed="false">
      <c r="A1576" s="0" t="n">
        <v>317.34</v>
      </c>
      <c r="B1576" s="0" t="n">
        <v>1935</v>
      </c>
      <c r="C1576" s="0" t="n">
        <v>839</v>
      </c>
      <c r="D1576" s="0" t="n">
        <v>1488</v>
      </c>
      <c r="E1576" s="0" t="n">
        <v>1919</v>
      </c>
      <c r="F1576" s="0" t="n">
        <v>1921</v>
      </c>
      <c r="G1576" s="0" t="n">
        <v>1160.4</v>
      </c>
      <c r="H1576" s="0" t="n">
        <v>1155.4</v>
      </c>
      <c r="I1576" s="2" t="n">
        <f aca="false">C1576/D1576</f>
        <v>0.563844086021505</v>
      </c>
      <c r="J1576" s="5" t="n">
        <f aca="false">E1576/F1576</f>
        <v>0.998958875585633</v>
      </c>
      <c r="K1576" s="2" t="n">
        <f aca="false">G1576/H1576</f>
        <v>1.00432750562576</v>
      </c>
    </row>
    <row r="1577" customFormat="false" ht="14.4" hidden="false" customHeight="false" outlineLevel="0" collapsed="false">
      <c r="A1577" s="0" t="n">
        <v>1046.49</v>
      </c>
      <c r="B1577" s="0" t="n">
        <v>1858</v>
      </c>
      <c r="C1577" s="0" t="n">
        <v>685</v>
      </c>
      <c r="D1577" s="0" t="n">
        <v>572.5</v>
      </c>
      <c r="E1577" s="0" t="n">
        <v>1520</v>
      </c>
      <c r="F1577" s="0" t="n">
        <v>1522</v>
      </c>
      <c r="G1577" s="0" t="n">
        <v>936.2</v>
      </c>
      <c r="H1577" s="0" t="n">
        <v>954.5</v>
      </c>
      <c r="I1577" s="2" t="n">
        <f aca="false">C1577/D1577</f>
        <v>1.19650655021834</v>
      </c>
      <c r="J1577" s="5" t="n">
        <f aca="false">E1577/F1577</f>
        <v>0.99868593955322</v>
      </c>
      <c r="K1577" s="2" t="n">
        <f aca="false">G1577/H1577</f>
        <v>0.980827658459927</v>
      </c>
    </row>
    <row r="1578" customFormat="false" ht="14.4" hidden="false" customHeight="false" outlineLevel="0" collapsed="false">
      <c r="A1578" s="0" t="n">
        <v>335.36</v>
      </c>
      <c r="B1578" s="0" t="n">
        <v>2697</v>
      </c>
      <c r="C1578" s="0" t="n">
        <v>1182.5</v>
      </c>
      <c r="D1578" s="0" t="n">
        <v>1499.5</v>
      </c>
      <c r="E1578" s="0" t="n">
        <v>2618</v>
      </c>
      <c r="F1578" s="0" t="n">
        <v>2622</v>
      </c>
      <c r="G1578" s="0" t="n">
        <v>1503.2</v>
      </c>
      <c r="H1578" s="0" t="n">
        <v>1535.9</v>
      </c>
      <c r="I1578" s="2" t="n">
        <f aca="false">C1578/D1578</f>
        <v>0.788596198732911</v>
      </c>
      <c r="J1578" s="5" t="n">
        <f aca="false">E1578/F1578</f>
        <v>0.998474446987033</v>
      </c>
      <c r="K1578" s="2" t="n">
        <f aca="false">G1578/H1578</f>
        <v>0.978709551403086</v>
      </c>
    </row>
    <row r="1579" customFormat="false" ht="14.4" hidden="false" customHeight="false" outlineLevel="0" collapsed="false">
      <c r="A1579" s="0" t="n">
        <v>196.2</v>
      </c>
      <c r="B1579" s="0" t="n">
        <v>1677</v>
      </c>
      <c r="C1579" s="0" t="n">
        <v>793</v>
      </c>
      <c r="D1579" s="0" t="n">
        <v>966</v>
      </c>
      <c r="E1579" s="0" t="n">
        <v>1774</v>
      </c>
      <c r="F1579" s="0" t="n">
        <v>1777</v>
      </c>
      <c r="G1579" s="0" t="n">
        <v>1050.5</v>
      </c>
      <c r="H1579" s="0" t="n">
        <v>1037.9</v>
      </c>
      <c r="I1579" s="2" t="n">
        <f aca="false">C1579/D1579</f>
        <v>0.820910973084886</v>
      </c>
      <c r="J1579" s="5" t="n">
        <f aca="false">E1579/F1579</f>
        <v>0.998311761395611</v>
      </c>
      <c r="K1579" s="2" t="n">
        <f aca="false">G1579/H1579</f>
        <v>1.0121398978707</v>
      </c>
    </row>
    <row r="1580" customFormat="false" ht="14.4" hidden="false" customHeight="false" outlineLevel="0" collapsed="false">
      <c r="A1580" s="0" t="n">
        <v>711.13</v>
      </c>
      <c r="B1580" s="0" t="n">
        <v>1239</v>
      </c>
      <c r="C1580" s="0" t="n">
        <v>625.5</v>
      </c>
      <c r="D1580" s="0" t="n">
        <v>533</v>
      </c>
      <c r="E1580" s="0" t="n">
        <v>1336</v>
      </c>
      <c r="F1580" s="0" t="n">
        <v>1339</v>
      </c>
      <c r="G1580" s="0" t="n">
        <v>520.8</v>
      </c>
      <c r="H1580" s="0" t="n">
        <v>527.3</v>
      </c>
      <c r="I1580" s="2" t="n">
        <f aca="false">C1580/D1580</f>
        <v>1.17354596622889</v>
      </c>
      <c r="J1580" s="5" t="n">
        <f aca="false">E1580/F1580</f>
        <v>0.997759522031367</v>
      </c>
      <c r="K1580" s="2" t="n">
        <f aca="false">G1580/H1580</f>
        <v>0.987673051393893</v>
      </c>
    </row>
    <row r="1581" customFormat="false" ht="14.4" hidden="false" customHeight="false" outlineLevel="0" collapsed="false">
      <c r="A1581" s="0" t="n">
        <v>262.9</v>
      </c>
      <c r="B1581" s="0" t="n">
        <v>1422</v>
      </c>
      <c r="C1581" s="0" t="n">
        <v>796.5</v>
      </c>
      <c r="D1581" s="0" t="n">
        <v>964</v>
      </c>
      <c r="E1581" s="0" t="n">
        <v>1759</v>
      </c>
      <c r="F1581" s="0" t="n">
        <v>1763</v>
      </c>
      <c r="G1581" s="0" t="n">
        <v>934</v>
      </c>
      <c r="H1581" s="0" t="n">
        <v>919.3</v>
      </c>
      <c r="I1581" s="2" t="n">
        <f aca="false">C1581/D1581</f>
        <v>0.826244813278008</v>
      </c>
      <c r="J1581" s="5" t="n">
        <f aca="false">E1581/F1581</f>
        <v>0.997731140102099</v>
      </c>
      <c r="K1581" s="2" t="n">
        <f aca="false">G1581/H1581</f>
        <v>1.01599042749918</v>
      </c>
    </row>
    <row r="1582" customFormat="false" ht="14.4" hidden="false" customHeight="false" outlineLevel="0" collapsed="false">
      <c r="A1582" s="0" t="n">
        <v>847.91</v>
      </c>
      <c r="B1582" s="0" t="n">
        <v>1438</v>
      </c>
      <c r="C1582" s="0" t="n">
        <v>793</v>
      </c>
      <c r="D1582" s="0" t="n">
        <v>963</v>
      </c>
      <c r="E1582" s="0" t="n">
        <v>1746</v>
      </c>
      <c r="F1582" s="0" t="n">
        <v>1750</v>
      </c>
      <c r="G1582" s="0" t="n">
        <v>916.4</v>
      </c>
      <c r="H1582" s="0" t="n">
        <v>933.1</v>
      </c>
      <c r="I1582" s="2" t="n">
        <f aca="false">C1582/D1582</f>
        <v>0.823468328141225</v>
      </c>
      <c r="J1582" s="5" t="n">
        <f aca="false">E1582/F1582</f>
        <v>0.997714285714286</v>
      </c>
      <c r="K1582" s="2" t="n">
        <f aca="false">G1582/H1582</f>
        <v>0.982102668524274</v>
      </c>
    </row>
    <row r="1583" customFormat="false" ht="14.4" hidden="false" customHeight="false" outlineLevel="0" collapsed="false">
      <c r="A1583" s="0" t="n">
        <v>300.26</v>
      </c>
      <c r="B1583" s="0" t="n">
        <v>1713</v>
      </c>
      <c r="C1583" s="0" t="n">
        <v>955</v>
      </c>
      <c r="D1583" s="0" t="n">
        <v>1499.5</v>
      </c>
      <c r="E1583" s="0" t="n">
        <v>2197</v>
      </c>
      <c r="F1583" s="0" t="n">
        <v>2203</v>
      </c>
      <c r="G1583" s="0" t="n">
        <v>1094.5</v>
      </c>
      <c r="H1583" s="0" t="n">
        <v>1126.6</v>
      </c>
      <c r="I1583" s="2" t="n">
        <f aca="false">C1583/D1583</f>
        <v>0.636878959653218</v>
      </c>
      <c r="J1583" s="5" t="n">
        <f aca="false">E1583/F1583</f>
        <v>0.997276441216523</v>
      </c>
      <c r="K1583" s="2" t="n">
        <f aca="false">G1583/H1583</f>
        <v>0.971507189774543</v>
      </c>
    </row>
    <row r="1584" customFormat="false" ht="14.4" hidden="false" customHeight="false" outlineLevel="0" collapsed="false">
      <c r="A1584" s="0" t="n">
        <v>192.67</v>
      </c>
      <c r="B1584" s="0" t="n">
        <v>1630</v>
      </c>
      <c r="C1584" s="0" t="n">
        <v>734</v>
      </c>
      <c r="D1584" s="0" t="n">
        <v>819</v>
      </c>
      <c r="E1584" s="0" t="n">
        <v>1636</v>
      </c>
      <c r="F1584" s="0" t="n">
        <v>1641</v>
      </c>
      <c r="G1584" s="0" t="n">
        <v>964.8</v>
      </c>
      <c r="H1584" s="0" t="n">
        <v>957.1</v>
      </c>
      <c r="I1584" s="2" t="n">
        <f aca="false">C1584/D1584</f>
        <v>0.896214896214896</v>
      </c>
      <c r="J1584" s="5" t="n">
        <f aca="false">E1584/F1584</f>
        <v>0.996953077391834</v>
      </c>
      <c r="K1584" s="2" t="n">
        <f aca="false">G1584/H1584</f>
        <v>1.00804513634939</v>
      </c>
    </row>
    <row r="1585" customFormat="false" ht="14.4" hidden="false" customHeight="false" outlineLevel="0" collapsed="false">
      <c r="A1585" s="0" t="n">
        <v>886.41</v>
      </c>
      <c r="B1585" s="0" t="n">
        <v>1802</v>
      </c>
      <c r="C1585" s="0" t="n">
        <v>991</v>
      </c>
      <c r="D1585" s="0" t="n">
        <v>1499.5</v>
      </c>
      <c r="E1585" s="0" t="n">
        <v>2100</v>
      </c>
      <c r="F1585" s="0" t="n">
        <v>2107</v>
      </c>
      <c r="G1585" s="0" t="n">
        <v>1167</v>
      </c>
      <c r="H1585" s="0" t="n">
        <v>1105.4</v>
      </c>
      <c r="I1585" s="2" t="n">
        <f aca="false">C1585/D1585</f>
        <v>0.660886962320774</v>
      </c>
      <c r="J1585" s="5" t="n">
        <f aca="false">E1585/F1585</f>
        <v>0.996677740863787</v>
      </c>
      <c r="K1585" s="2" t="n">
        <f aca="false">G1585/H1585</f>
        <v>1.05572643387009</v>
      </c>
    </row>
    <row r="1586" customFormat="false" ht="14.4" hidden="false" customHeight="false" outlineLevel="0" collapsed="false">
      <c r="A1586" s="0" t="n">
        <v>190.1</v>
      </c>
      <c r="B1586" s="0" t="n">
        <v>1602</v>
      </c>
      <c r="C1586" s="0" t="n">
        <v>696</v>
      </c>
      <c r="D1586" s="0" t="n">
        <v>642.5</v>
      </c>
      <c r="E1586" s="0" t="n">
        <v>1491</v>
      </c>
      <c r="F1586" s="0" t="n">
        <v>1496</v>
      </c>
      <c r="G1586" s="0" t="n">
        <v>839.5</v>
      </c>
      <c r="H1586" s="0" t="n">
        <v>830.2</v>
      </c>
      <c r="I1586" s="2" t="n">
        <f aca="false">C1586/D1586</f>
        <v>1.08326848249027</v>
      </c>
      <c r="J1586" s="5" t="n">
        <f aca="false">E1586/F1586</f>
        <v>0.996657754010695</v>
      </c>
      <c r="K1586" s="2" t="n">
        <f aca="false">G1586/H1586</f>
        <v>1.01120211997109</v>
      </c>
    </row>
    <row r="1587" customFormat="false" ht="14.4" hidden="false" customHeight="false" outlineLevel="0" collapsed="false">
      <c r="A1587" s="0" t="n">
        <v>920.58</v>
      </c>
      <c r="B1587" s="0" t="n">
        <v>2628</v>
      </c>
      <c r="C1587" s="0" t="n">
        <v>1199</v>
      </c>
      <c r="D1587" s="0" t="n">
        <v>1499.5</v>
      </c>
      <c r="E1587" s="0" t="n">
        <v>2625</v>
      </c>
      <c r="F1587" s="0" t="n">
        <v>2635</v>
      </c>
      <c r="G1587" s="0" t="n">
        <v>1498.9</v>
      </c>
      <c r="H1587" s="0" t="n">
        <v>1532.3</v>
      </c>
      <c r="I1587" s="2" t="n">
        <f aca="false">C1587/D1587</f>
        <v>0.799599866622207</v>
      </c>
      <c r="J1587" s="5" t="n">
        <f aca="false">E1587/F1587</f>
        <v>0.996204933586338</v>
      </c>
      <c r="K1587" s="2" t="n">
        <f aca="false">G1587/H1587</f>
        <v>0.978202701820792</v>
      </c>
    </row>
    <row r="1588" customFormat="false" ht="14.4" hidden="false" customHeight="false" outlineLevel="0" collapsed="false">
      <c r="A1588" s="0" t="n">
        <v>267.87</v>
      </c>
      <c r="B1588" s="0" t="n">
        <v>1585</v>
      </c>
      <c r="C1588" s="0" t="n">
        <v>824.5</v>
      </c>
      <c r="D1588" s="0" t="n">
        <v>928</v>
      </c>
      <c r="E1588" s="0" t="n">
        <v>1782</v>
      </c>
      <c r="F1588" s="0" t="n">
        <v>1789</v>
      </c>
      <c r="G1588" s="0" t="n">
        <v>852.7</v>
      </c>
      <c r="H1588" s="0" t="n">
        <v>871.1</v>
      </c>
      <c r="I1588" s="2" t="n">
        <f aca="false">C1588/D1588</f>
        <v>0.888469827586207</v>
      </c>
      <c r="J1588" s="5" t="n">
        <f aca="false">E1588/F1588</f>
        <v>0.996087199552823</v>
      </c>
      <c r="K1588" s="2" t="n">
        <f aca="false">G1588/H1588</f>
        <v>0.97887728159798</v>
      </c>
    </row>
    <row r="1589" customFormat="false" ht="14.4" hidden="false" customHeight="false" outlineLevel="0" collapsed="false">
      <c r="A1589" s="0" t="n">
        <v>84.09</v>
      </c>
      <c r="B1589" s="0" t="n">
        <v>1000</v>
      </c>
      <c r="C1589" s="0" t="n">
        <v>465</v>
      </c>
      <c r="D1589" s="0" t="n">
        <v>482.5</v>
      </c>
      <c r="E1589" s="0" t="n">
        <v>976</v>
      </c>
      <c r="F1589" s="0" t="n">
        <v>980</v>
      </c>
      <c r="G1589" s="0" t="n">
        <v>281.3</v>
      </c>
      <c r="H1589" s="0" t="n">
        <v>270.4</v>
      </c>
      <c r="I1589" s="2" t="n">
        <f aca="false">C1589/D1589</f>
        <v>0.963730569948187</v>
      </c>
      <c r="J1589" s="5" t="n">
        <f aca="false">E1589/F1589</f>
        <v>0.995918367346939</v>
      </c>
      <c r="K1589" s="2" t="n">
        <f aca="false">G1589/H1589</f>
        <v>1.04031065088757</v>
      </c>
    </row>
    <row r="1590" customFormat="false" ht="14.4" hidden="false" customHeight="false" outlineLevel="0" collapsed="false">
      <c r="A1590" s="0" t="n">
        <v>98.85</v>
      </c>
      <c r="B1590" s="0" t="n">
        <v>1158</v>
      </c>
      <c r="C1590" s="0" t="n">
        <v>510.5</v>
      </c>
      <c r="D1590" s="0" t="n">
        <v>747.5</v>
      </c>
      <c r="E1590" s="0" t="n">
        <v>1114</v>
      </c>
      <c r="F1590" s="0" t="n">
        <v>1119</v>
      </c>
      <c r="G1590" s="0" t="n">
        <v>571.4</v>
      </c>
      <c r="H1590" s="0" t="n">
        <v>489.6</v>
      </c>
      <c r="I1590" s="2" t="n">
        <f aca="false">C1590/D1590</f>
        <v>0.682943143812709</v>
      </c>
      <c r="J1590" s="5" t="n">
        <f aca="false">E1590/F1590</f>
        <v>0.995531724754245</v>
      </c>
      <c r="K1590" s="2" t="n">
        <f aca="false">G1590/H1590</f>
        <v>1.16707516339869</v>
      </c>
    </row>
    <row r="1591" customFormat="false" ht="14.4" hidden="false" customHeight="false" outlineLevel="0" collapsed="false">
      <c r="A1591" s="0" t="n">
        <v>177.53</v>
      </c>
      <c r="B1591" s="0" t="n">
        <v>1562</v>
      </c>
      <c r="C1591" s="0" t="n">
        <v>697</v>
      </c>
      <c r="D1591" s="0" t="n">
        <v>756.5</v>
      </c>
      <c r="E1591" s="0" t="n">
        <v>1532</v>
      </c>
      <c r="F1591" s="0" t="n">
        <v>1539</v>
      </c>
      <c r="G1591" s="0" t="n">
        <v>861.5</v>
      </c>
      <c r="H1591" s="0" t="n">
        <v>862.2</v>
      </c>
      <c r="I1591" s="2" t="n">
        <f aca="false">C1591/D1591</f>
        <v>0.921348314606742</v>
      </c>
      <c r="J1591" s="5" t="n">
        <f aca="false">E1591/F1591</f>
        <v>0.99545159194282</v>
      </c>
      <c r="K1591" s="2" t="n">
        <f aca="false">G1591/H1591</f>
        <v>0.999188123405242</v>
      </c>
    </row>
    <row r="1592" customFormat="false" ht="14.4" hidden="false" customHeight="false" outlineLevel="0" collapsed="false">
      <c r="A1592" s="0" t="n">
        <v>140.32</v>
      </c>
      <c r="B1592" s="0" t="n">
        <v>1199</v>
      </c>
      <c r="C1592" s="0" t="n">
        <v>570</v>
      </c>
      <c r="D1592" s="0" t="n">
        <v>612.5</v>
      </c>
      <c r="E1592" s="0" t="n">
        <v>1268</v>
      </c>
      <c r="F1592" s="0" t="n">
        <v>1274</v>
      </c>
      <c r="G1592" s="0" t="n">
        <v>507.6</v>
      </c>
      <c r="H1592" s="0" t="n">
        <v>500.3</v>
      </c>
      <c r="I1592" s="2" t="n">
        <f aca="false">C1592/D1592</f>
        <v>0.930612244897959</v>
      </c>
      <c r="J1592" s="5" t="n">
        <f aca="false">E1592/F1592</f>
        <v>0.995290423861852</v>
      </c>
      <c r="K1592" s="2" t="n">
        <f aca="false">G1592/H1592</f>
        <v>1.01459124525285</v>
      </c>
    </row>
    <row r="1593" customFormat="false" ht="14.4" hidden="false" customHeight="false" outlineLevel="0" collapsed="false">
      <c r="A1593" s="0" t="n">
        <v>685.95</v>
      </c>
      <c r="B1593" s="0" t="n">
        <v>1693</v>
      </c>
      <c r="C1593" s="0" t="n">
        <v>763</v>
      </c>
      <c r="D1593" s="0" t="n">
        <v>819</v>
      </c>
      <c r="E1593" s="0" t="n">
        <v>1629</v>
      </c>
      <c r="F1593" s="0" t="n">
        <v>1637</v>
      </c>
      <c r="G1593" s="0" t="n">
        <v>997.8</v>
      </c>
      <c r="H1593" s="0" t="n">
        <v>981</v>
      </c>
      <c r="I1593" s="2" t="n">
        <f aca="false">C1593/D1593</f>
        <v>0.931623931623932</v>
      </c>
      <c r="J1593" s="5" t="n">
        <f aca="false">E1593/F1593</f>
        <v>0.995113011606598</v>
      </c>
      <c r="K1593" s="2" t="n">
        <f aca="false">G1593/H1593</f>
        <v>1.017125382263</v>
      </c>
    </row>
    <row r="1594" customFormat="false" ht="14.4" hidden="false" customHeight="false" outlineLevel="0" collapsed="false">
      <c r="A1594" s="0" t="n">
        <v>1143.6</v>
      </c>
      <c r="B1594" s="0" t="n">
        <v>966</v>
      </c>
      <c r="C1594" s="0" t="n">
        <v>449.5</v>
      </c>
      <c r="D1594" s="0" t="n">
        <v>341</v>
      </c>
      <c r="E1594" s="0" t="n">
        <v>975</v>
      </c>
      <c r="F1594" s="0" t="n">
        <v>980</v>
      </c>
      <c r="G1594" s="0" t="n">
        <v>309.8</v>
      </c>
      <c r="H1594" s="0" t="n">
        <v>295.7</v>
      </c>
      <c r="I1594" s="2" t="n">
        <f aca="false">C1594/D1594</f>
        <v>1.31818181818182</v>
      </c>
      <c r="J1594" s="5" t="n">
        <f aca="false">E1594/F1594</f>
        <v>0.994897959183674</v>
      </c>
      <c r="K1594" s="2" t="n">
        <f aca="false">G1594/H1594</f>
        <v>1.04768346296923</v>
      </c>
    </row>
    <row r="1595" customFormat="false" ht="14.4" hidden="false" customHeight="false" outlineLevel="0" collapsed="false">
      <c r="A1595" s="0" t="n">
        <v>656.37</v>
      </c>
      <c r="B1595" s="0" t="n">
        <v>1708</v>
      </c>
      <c r="C1595" s="0" t="n">
        <v>841</v>
      </c>
      <c r="D1595" s="0" t="n">
        <v>1499.5</v>
      </c>
      <c r="E1595" s="0" t="n">
        <v>1930</v>
      </c>
      <c r="F1595" s="0" t="n">
        <v>1941</v>
      </c>
      <c r="G1595" s="0" t="n">
        <v>1072.5</v>
      </c>
      <c r="H1595" s="0" t="n">
        <v>1093.7</v>
      </c>
      <c r="I1595" s="2" t="n">
        <f aca="false">C1595/D1595</f>
        <v>0.560853617872624</v>
      </c>
      <c r="J1595" s="5" t="n">
        <f aca="false">E1595/F1595</f>
        <v>0.994332818134982</v>
      </c>
      <c r="K1595" s="2" t="n">
        <f aca="false">G1595/H1595</f>
        <v>0.980616256743165</v>
      </c>
    </row>
    <row r="1596" customFormat="false" ht="14.4" hidden="false" customHeight="false" outlineLevel="0" collapsed="false">
      <c r="A1596" s="0" t="n">
        <v>316.82</v>
      </c>
      <c r="B1596" s="0" t="n">
        <v>1905</v>
      </c>
      <c r="C1596" s="0" t="n">
        <v>831.5</v>
      </c>
      <c r="D1596" s="0" t="n">
        <v>1499.5</v>
      </c>
      <c r="E1596" s="0" t="n">
        <v>1913</v>
      </c>
      <c r="F1596" s="0" t="n">
        <v>1924</v>
      </c>
      <c r="G1596" s="0" t="n">
        <v>1160.4</v>
      </c>
      <c r="H1596" s="0" t="n">
        <v>1151.3</v>
      </c>
      <c r="I1596" s="2" t="n">
        <f aca="false">C1596/D1596</f>
        <v>0.554518172724241</v>
      </c>
      <c r="J1596" s="5" t="n">
        <f aca="false">E1596/F1596</f>
        <v>0.994282744282744</v>
      </c>
      <c r="K1596" s="2" t="n">
        <f aca="false">G1596/H1596</f>
        <v>1.0079041083992</v>
      </c>
    </row>
    <row r="1597" customFormat="false" ht="14.4" hidden="false" customHeight="false" outlineLevel="0" collapsed="false">
      <c r="A1597" s="0" t="n">
        <v>326.29</v>
      </c>
      <c r="B1597" s="0" t="n">
        <v>2115</v>
      </c>
      <c r="C1597" s="0" t="n">
        <v>826.5</v>
      </c>
      <c r="D1597" s="0" t="n">
        <v>1194</v>
      </c>
      <c r="E1597" s="0" t="n">
        <v>1887</v>
      </c>
      <c r="F1597" s="0" t="n">
        <v>1898</v>
      </c>
      <c r="G1597" s="0" t="n">
        <v>1221.9</v>
      </c>
      <c r="H1597" s="0" t="n">
        <v>1202.6</v>
      </c>
      <c r="I1597" s="2" t="n">
        <f aca="false">C1597/D1597</f>
        <v>0.692211055276382</v>
      </c>
      <c r="J1597" s="5" t="n">
        <f aca="false">E1597/F1597</f>
        <v>0.994204425711275</v>
      </c>
      <c r="K1597" s="2" t="n">
        <f aca="false">G1597/H1597</f>
        <v>1.01604856145019</v>
      </c>
    </row>
    <row r="1598" customFormat="false" ht="14.4" hidden="false" customHeight="false" outlineLevel="0" collapsed="false">
      <c r="A1598" s="0" t="n">
        <v>276.26</v>
      </c>
      <c r="B1598" s="0" t="n">
        <v>2084</v>
      </c>
      <c r="C1598" s="0" t="n">
        <v>1117.5</v>
      </c>
      <c r="D1598" s="0" t="n">
        <v>1499.5</v>
      </c>
      <c r="E1598" s="0" t="n">
        <v>2528</v>
      </c>
      <c r="F1598" s="0" t="n">
        <v>2543</v>
      </c>
      <c r="G1598" s="0" t="n">
        <v>1290.1</v>
      </c>
      <c r="H1598" s="0" t="n">
        <v>1279.7</v>
      </c>
      <c r="I1598" s="2" t="n">
        <f aca="false">C1598/D1598</f>
        <v>0.745248416138713</v>
      </c>
      <c r="J1598" s="5" t="n">
        <f aca="false">E1598/F1598</f>
        <v>0.99410145497444</v>
      </c>
      <c r="K1598" s="2" t="n">
        <f aca="false">G1598/H1598</f>
        <v>1.0081269047433</v>
      </c>
    </row>
    <row r="1599" customFormat="false" ht="14.4" hidden="false" customHeight="false" outlineLevel="0" collapsed="false">
      <c r="A1599" s="0" t="n">
        <v>276.8</v>
      </c>
      <c r="B1599" s="0" t="n">
        <v>2125</v>
      </c>
      <c r="C1599" s="0" t="n">
        <v>1116</v>
      </c>
      <c r="D1599" s="0" t="n">
        <v>1499.5</v>
      </c>
      <c r="E1599" s="0" t="n">
        <v>2547</v>
      </c>
      <c r="F1599" s="0" t="n">
        <v>2565</v>
      </c>
      <c r="G1599" s="0" t="n">
        <v>1318.6</v>
      </c>
      <c r="H1599" s="0" t="n">
        <v>1302.1</v>
      </c>
      <c r="I1599" s="2" t="n">
        <f aca="false">C1599/D1599</f>
        <v>0.744248082694231</v>
      </c>
      <c r="J1599" s="5" t="n">
        <f aca="false">E1599/F1599</f>
        <v>0.992982456140351</v>
      </c>
      <c r="K1599" s="2" t="n">
        <f aca="false">G1599/H1599</f>
        <v>1.01267183780048</v>
      </c>
    </row>
    <row r="1600" customFormat="false" ht="14.4" hidden="false" customHeight="false" outlineLevel="0" collapsed="false">
      <c r="A1600" s="0" t="n">
        <v>1007.5</v>
      </c>
      <c r="B1600" s="0" t="n">
        <v>1508</v>
      </c>
      <c r="C1600" s="0" t="n">
        <v>730.5</v>
      </c>
      <c r="D1600" s="0" t="n">
        <v>543</v>
      </c>
      <c r="E1600" s="0" t="n">
        <v>1552</v>
      </c>
      <c r="F1600" s="0" t="n">
        <v>1563</v>
      </c>
      <c r="G1600" s="0" t="n">
        <v>767</v>
      </c>
      <c r="H1600" s="0" t="n">
        <v>880.8</v>
      </c>
      <c r="I1600" s="2" t="n">
        <f aca="false">C1600/D1600</f>
        <v>1.34530386740331</v>
      </c>
      <c r="J1600" s="5" t="n">
        <f aca="false">E1600/F1600</f>
        <v>0.992962252079335</v>
      </c>
      <c r="K1600" s="2" t="n">
        <f aca="false">G1600/H1600</f>
        <v>0.870799273387829</v>
      </c>
    </row>
    <row r="1601" customFormat="false" ht="14.4" hidden="false" customHeight="false" outlineLevel="0" collapsed="false">
      <c r="A1601" s="0" t="n">
        <v>1100.45</v>
      </c>
      <c r="B1601" s="0" t="n">
        <v>1037</v>
      </c>
      <c r="C1601" s="0" t="n">
        <v>505</v>
      </c>
      <c r="D1601" s="0" t="n">
        <v>485</v>
      </c>
      <c r="E1601" s="0" t="n">
        <v>1126</v>
      </c>
      <c r="F1601" s="0" t="n">
        <v>1134</v>
      </c>
      <c r="G1601" s="0" t="n">
        <v>461.5</v>
      </c>
      <c r="H1601" s="0" t="n">
        <v>467.1</v>
      </c>
      <c r="I1601" s="2" t="n">
        <f aca="false">C1601/D1601</f>
        <v>1.04123711340206</v>
      </c>
      <c r="J1601" s="5" t="n">
        <f aca="false">E1601/F1601</f>
        <v>0.99294532627866</v>
      </c>
      <c r="K1601" s="2" t="n">
        <f aca="false">G1601/H1601</f>
        <v>0.988011132519803</v>
      </c>
    </row>
    <row r="1602" customFormat="false" ht="14.4" hidden="false" customHeight="false" outlineLevel="0" collapsed="false">
      <c r="A1602" s="0" t="n">
        <v>748.96</v>
      </c>
      <c r="B1602" s="0" t="n">
        <v>1595</v>
      </c>
      <c r="C1602" s="0" t="n">
        <v>811.5</v>
      </c>
      <c r="D1602" s="0" t="n">
        <v>935</v>
      </c>
      <c r="E1602" s="0" t="n">
        <v>1748</v>
      </c>
      <c r="F1602" s="0" t="n">
        <v>1761</v>
      </c>
      <c r="G1602" s="0" t="n">
        <v>1035.1</v>
      </c>
      <c r="H1602" s="0" t="n">
        <v>1000.4</v>
      </c>
      <c r="I1602" s="2" t="n">
        <f aca="false">C1602/D1602</f>
        <v>0.867914438502674</v>
      </c>
      <c r="J1602" s="5" t="n">
        <f aca="false">E1602/F1602</f>
        <v>0.992617830777967</v>
      </c>
      <c r="K1602" s="2" t="n">
        <f aca="false">G1602/H1602</f>
        <v>1.03468612554978</v>
      </c>
    </row>
    <row r="1603" customFormat="false" ht="14.4" hidden="false" customHeight="false" outlineLevel="0" collapsed="false">
      <c r="A1603" s="0" t="n">
        <v>1040.12</v>
      </c>
      <c r="B1603" s="0" t="n">
        <v>1394</v>
      </c>
      <c r="C1603" s="0" t="n">
        <v>678</v>
      </c>
      <c r="D1603" s="0" t="n">
        <v>589.5</v>
      </c>
      <c r="E1603" s="0" t="n">
        <v>1371</v>
      </c>
      <c r="F1603" s="0" t="n">
        <v>1382</v>
      </c>
      <c r="G1603" s="0" t="n">
        <v>762.6</v>
      </c>
      <c r="H1603" s="0" t="n">
        <v>687.3</v>
      </c>
      <c r="I1603" s="2" t="n">
        <f aca="false">C1603/D1603</f>
        <v>1.1501272264631</v>
      </c>
      <c r="J1603" s="5" t="n">
        <f aca="false">E1603/F1603</f>
        <v>0.992040520984081</v>
      </c>
      <c r="K1603" s="2" t="n">
        <f aca="false">G1603/H1603</f>
        <v>1.10955914447839</v>
      </c>
    </row>
    <row r="1604" customFormat="false" ht="14.4" hidden="false" customHeight="false" outlineLevel="0" collapsed="false">
      <c r="A1604" s="0" t="n">
        <v>1086.31</v>
      </c>
      <c r="B1604" s="0" t="n">
        <v>1025</v>
      </c>
      <c r="C1604" s="0" t="n">
        <v>414.5</v>
      </c>
      <c r="D1604" s="0" t="n">
        <v>431.5</v>
      </c>
      <c r="E1604" s="0" t="n">
        <v>972</v>
      </c>
      <c r="F1604" s="0" t="n">
        <v>980</v>
      </c>
      <c r="G1604" s="0" t="n">
        <v>285.7</v>
      </c>
      <c r="H1604" s="0" t="n">
        <v>287.9</v>
      </c>
      <c r="I1604" s="2" t="n">
        <f aca="false">C1604/D1604</f>
        <v>0.960602549246813</v>
      </c>
      <c r="J1604" s="5" t="n">
        <f aca="false">E1604/F1604</f>
        <v>0.991836734693878</v>
      </c>
      <c r="K1604" s="2" t="n">
        <f aca="false">G1604/H1604</f>
        <v>0.992358457797847</v>
      </c>
    </row>
    <row r="1605" customFormat="false" ht="14.4" hidden="false" customHeight="false" outlineLevel="0" collapsed="false">
      <c r="A1605" s="0" t="n">
        <v>195.68</v>
      </c>
      <c r="B1605" s="0" t="n">
        <v>1669</v>
      </c>
      <c r="C1605" s="0" t="n">
        <v>793</v>
      </c>
      <c r="D1605" s="0" t="n">
        <v>979.5</v>
      </c>
      <c r="E1605" s="0" t="n">
        <v>1768</v>
      </c>
      <c r="F1605" s="0" t="n">
        <v>1783</v>
      </c>
      <c r="G1605" s="0" t="n">
        <v>1039.5</v>
      </c>
      <c r="H1605" s="0" t="n">
        <v>1035.1</v>
      </c>
      <c r="I1605" s="2" t="n">
        <f aca="false">C1605/D1605</f>
        <v>0.809596733027055</v>
      </c>
      <c r="J1605" s="5" t="n">
        <f aca="false">E1605/F1605</f>
        <v>0.991587212563096</v>
      </c>
      <c r="K1605" s="2" t="n">
        <f aca="false">G1605/H1605</f>
        <v>1.00425079702444</v>
      </c>
    </row>
    <row r="1606" customFormat="false" ht="14.4" hidden="false" customHeight="false" outlineLevel="0" collapsed="false">
      <c r="A1606" s="0" t="n">
        <v>446.11</v>
      </c>
      <c r="B1606" s="0" t="n">
        <v>1724</v>
      </c>
      <c r="C1606" s="0" t="n">
        <v>779.5</v>
      </c>
      <c r="D1606" s="0" t="n">
        <v>886</v>
      </c>
      <c r="E1606" s="0" t="n">
        <v>1669</v>
      </c>
      <c r="F1606" s="0" t="n">
        <v>1684</v>
      </c>
      <c r="G1606" s="0" t="n">
        <v>956</v>
      </c>
      <c r="H1606" s="0" t="n">
        <v>922.6</v>
      </c>
      <c r="I1606" s="2" t="n">
        <f aca="false">C1606/D1606</f>
        <v>0.87979683972912</v>
      </c>
      <c r="J1606" s="5" t="n">
        <f aca="false">E1606/F1606</f>
        <v>0.991092636579573</v>
      </c>
      <c r="K1606" s="2" t="n">
        <f aca="false">G1606/H1606</f>
        <v>1.03620203771949</v>
      </c>
    </row>
    <row r="1607" customFormat="false" ht="14.4" hidden="false" customHeight="false" outlineLevel="0" collapsed="false">
      <c r="A1607" s="0" t="n">
        <v>650.85</v>
      </c>
      <c r="B1607" s="0" t="n">
        <v>1606</v>
      </c>
      <c r="C1607" s="0" t="n">
        <v>761.5</v>
      </c>
      <c r="D1607" s="0" t="n">
        <v>841.5</v>
      </c>
      <c r="E1607" s="0" t="n">
        <v>1668</v>
      </c>
      <c r="F1607" s="0" t="n">
        <v>1684</v>
      </c>
      <c r="G1607" s="0" t="n">
        <v>980.2</v>
      </c>
      <c r="H1607" s="0" t="n">
        <v>974</v>
      </c>
      <c r="I1607" s="2" t="n">
        <f aca="false">C1607/D1607</f>
        <v>0.904931669637552</v>
      </c>
      <c r="J1607" s="5" t="n">
        <f aca="false">E1607/F1607</f>
        <v>0.990498812351544</v>
      </c>
      <c r="K1607" s="2" t="n">
        <f aca="false">G1607/H1607</f>
        <v>1.00636550308008</v>
      </c>
    </row>
    <row r="1608" customFormat="false" ht="14.4" hidden="false" customHeight="false" outlineLevel="0" collapsed="false">
      <c r="A1608" s="0" t="n">
        <v>1008.45</v>
      </c>
      <c r="B1608" s="0" t="n">
        <v>1526</v>
      </c>
      <c r="C1608" s="0" t="n">
        <v>820</v>
      </c>
      <c r="D1608" s="0" t="n">
        <v>1327.5</v>
      </c>
      <c r="E1608" s="0" t="n">
        <v>1739</v>
      </c>
      <c r="F1608" s="0" t="n">
        <v>1756</v>
      </c>
      <c r="G1608" s="0" t="n">
        <v>997.8</v>
      </c>
      <c r="H1608" s="0" t="n">
        <v>914.2</v>
      </c>
      <c r="I1608" s="2" t="n">
        <f aca="false">C1608/D1608</f>
        <v>0.617702448210923</v>
      </c>
      <c r="J1608" s="5" t="n">
        <f aca="false">E1608/F1608</f>
        <v>0.990318906605923</v>
      </c>
      <c r="K1608" s="2" t="n">
        <f aca="false">G1608/H1608</f>
        <v>1.09144607306935</v>
      </c>
    </row>
    <row r="1609" customFormat="false" ht="14.4" hidden="false" customHeight="false" outlineLevel="0" collapsed="false">
      <c r="A1609" s="0" t="n">
        <v>655.89</v>
      </c>
      <c r="B1609" s="0" t="n">
        <v>1699</v>
      </c>
      <c r="C1609" s="0" t="n">
        <v>848.5</v>
      </c>
      <c r="D1609" s="0" t="n">
        <v>1499.5</v>
      </c>
      <c r="E1609" s="0" t="n">
        <v>1927</v>
      </c>
      <c r="F1609" s="0" t="n">
        <v>1946</v>
      </c>
      <c r="G1609" s="0" t="n">
        <v>1098.9</v>
      </c>
      <c r="H1609" s="0" t="n">
        <v>1091.4</v>
      </c>
      <c r="I1609" s="2" t="n">
        <f aca="false">C1609/D1609</f>
        <v>0.565855285095032</v>
      </c>
      <c r="J1609" s="5" t="n">
        <f aca="false">E1609/F1609</f>
        <v>0.990236382322713</v>
      </c>
      <c r="K1609" s="2" t="n">
        <f aca="false">G1609/H1609</f>
        <v>1.00687190764156</v>
      </c>
    </row>
    <row r="1610" customFormat="false" ht="14.4" hidden="false" customHeight="false" outlineLevel="0" collapsed="false">
      <c r="A1610" s="0" t="n">
        <v>475.55</v>
      </c>
      <c r="B1610" s="0" t="n">
        <v>1412</v>
      </c>
      <c r="C1610" s="0" t="n">
        <v>762.5</v>
      </c>
      <c r="D1610" s="0" t="n">
        <v>820</v>
      </c>
      <c r="E1610" s="0" t="n">
        <v>1636</v>
      </c>
      <c r="F1610" s="0" t="n">
        <v>1653</v>
      </c>
      <c r="G1610" s="0" t="n">
        <v>890.1</v>
      </c>
      <c r="H1610" s="0" t="n">
        <v>866.6</v>
      </c>
      <c r="I1610" s="2" t="n">
        <f aca="false">C1610/D1610</f>
        <v>0.929878048780488</v>
      </c>
      <c r="J1610" s="5" t="n">
        <f aca="false">E1610/F1610</f>
        <v>0.989715668481549</v>
      </c>
      <c r="K1610" s="2" t="n">
        <f aca="false">G1610/H1610</f>
        <v>1.02711747057466</v>
      </c>
    </row>
    <row r="1611" customFormat="false" ht="14.4" hidden="false" customHeight="false" outlineLevel="0" collapsed="false">
      <c r="A1611" s="0" t="n">
        <v>958.33</v>
      </c>
      <c r="B1611" s="0" t="n">
        <v>1746</v>
      </c>
      <c r="C1611" s="0" t="n">
        <v>683</v>
      </c>
      <c r="D1611" s="0" t="n">
        <v>478.5</v>
      </c>
      <c r="E1611" s="0" t="n">
        <v>1497</v>
      </c>
      <c r="F1611" s="0" t="n">
        <v>1513</v>
      </c>
      <c r="G1611" s="0" t="n">
        <v>773.6</v>
      </c>
      <c r="H1611" s="0" t="n">
        <v>835.7</v>
      </c>
      <c r="I1611" s="2" t="n">
        <f aca="false">C1611/D1611</f>
        <v>1.42737722048067</v>
      </c>
      <c r="J1611" s="5" t="n">
        <f aca="false">E1611/F1611</f>
        <v>0.989424983476537</v>
      </c>
      <c r="K1611" s="2" t="n">
        <f aca="false">G1611/H1611</f>
        <v>0.925691037453632</v>
      </c>
    </row>
    <row r="1612" customFormat="false" ht="14.4" hidden="false" customHeight="false" outlineLevel="0" collapsed="false">
      <c r="A1612" s="0" t="n">
        <v>525.23</v>
      </c>
      <c r="B1612" s="0" t="n">
        <v>3150</v>
      </c>
      <c r="C1612" s="0" t="n">
        <v>1147</v>
      </c>
      <c r="D1612" s="0" t="n">
        <v>1499.5</v>
      </c>
      <c r="E1612" s="0" t="n">
        <v>2567</v>
      </c>
      <c r="F1612" s="0" t="n">
        <v>2595</v>
      </c>
      <c r="G1612" s="0" t="n">
        <v>1637.3</v>
      </c>
      <c r="H1612" s="0" t="n">
        <v>1600</v>
      </c>
      <c r="I1612" s="2" t="n">
        <f aca="false">C1612/D1612</f>
        <v>0.764921640546849</v>
      </c>
      <c r="J1612" s="5" t="n">
        <f aca="false">E1612/F1612</f>
        <v>0.989210019267823</v>
      </c>
      <c r="K1612" s="2" t="n">
        <f aca="false">G1612/H1612</f>
        <v>1.0233125</v>
      </c>
    </row>
    <row r="1613" customFormat="false" ht="14.4" hidden="false" customHeight="false" outlineLevel="0" collapsed="false">
      <c r="A1613" s="0" t="n">
        <v>940.87</v>
      </c>
      <c r="B1613" s="0" t="n">
        <v>1080</v>
      </c>
      <c r="C1613" s="0" t="n">
        <v>506</v>
      </c>
      <c r="D1613" s="0" t="n">
        <v>457</v>
      </c>
      <c r="E1613" s="0" t="n">
        <v>1091</v>
      </c>
      <c r="F1613" s="0" t="n">
        <v>1103</v>
      </c>
      <c r="G1613" s="0" t="n">
        <v>349.4</v>
      </c>
      <c r="H1613" s="0" t="n">
        <v>407.1</v>
      </c>
      <c r="I1613" s="2" t="n">
        <f aca="false">C1613/D1613</f>
        <v>1.10722100656455</v>
      </c>
      <c r="J1613" s="5" t="n">
        <f aca="false">E1613/F1613</f>
        <v>0.989120580235721</v>
      </c>
      <c r="K1613" s="2" t="n">
        <f aca="false">G1613/H1613</f>
        <v>0.858265782363056</v>
      </c>
    </row>
    <row r="1614" customFormat="false" ht="14.4" hidden="false" customHeight="false" outlineLevel="0" collapsed="false">
      <c r="A1614" s="0" t="n">
        <v>330.83</v>
      </c>
      <c r="B1614" s="0" t="n">
        <v>2927</v>
      </c>
      <c r="C1614" s="0" t="n">
        <v>1189.5</v>
      </c>
      <c r="D1614" s="0" t="n">
        <v>1499.5</v>
      </c>
      <c r="E1614" s="0" t="n">
        <v>2629</v>
      </c>
      <c r="F1614" s="0" t="n">
        <v>2659</v>
      </c>
      <c r="G1614" s="0" t="n">
        <v>1606.5</v>
      </c>
      <c r="H1614" s="0" t="n">
        <v>1591.7</v>
      </c>
      <c r="I1614" s="2" t="n">
        <f aca="false">C1614/D1614</f>
        <v>0.793264421473825</v>
      </c>
      <c r="J1614" s="5" t="n">
        <f aca="false">E1614/F1614</f>
        <v>0.988717562993607</v>
      </c>
      <c r="K1614" s="2" t="n">
        <f aca="false">G1614/H1614</f>
        <v>1.00929823459195</v>
      </c>
    </row>
    <row r="1615" customFormat="false" ht="14.4" hidden="false" customHeight="false" outlineLevel="0" collapsed="false">
      <c r="A1615" s="0" t="n">
        <v>321.74</v>
      </c>
      <c r="B1615" s="0" t="n">
        <v>2029</v>
      </c>
      <c r="C1615" s="0" t="n">
        <v>779.5</v>
      </c>
      <c r="D1615" s="0" t="n">
        <v>969</v>
      </c>
      <c r="E1615" s="0" t="n">
        <v>1827</v>
      </c>
      <c r="F1615" s="0" t="n">
        <v>1848</v>
      </c>
      <c r="G1615" s="0" t="n">
        <v>1171.4</v>
      </c>
      <c r="H1615" s="0" t="n">
        <v>1168.5</v>
      </c>
      <c r="I1615" s="2" t="n">
        <f aca="false">C1615/D1615</f>
        <v>0.804437564499484</v>
      </c>
      <c r="J1615" s="5" t="n">
        <f aca="false">E1615/F1615</f>
        <v>0.988636363636364</v>
      </c>
      <c r="K1615" s="2" t="n">
        <f aca="false">G1615/H1615</f>
        <v>1.00248181429183</v>
      </c>
    </row>
    <row r="1616" customFormat="false" ht="14.4" hidden="false" customHeight="false" outlineLevel="0" collapsed="false">
      <c r="A1616" s="0" t="n">
        <v>177.06</v>
      </c>
      <c r="B1616" s="0" t="n">
        <v>1549</v>
      </c>
      <c r="C1616" s="0" t="n">
        <v>693.5</v>
      </c>
      <c r="D1616" s="0" t="n">
        <v>764.5</v>
      </c>
      <c r="E1616" s="0" t="n">
        <v>1526</v>
      </c>
      <c r="F1616" s="0" t="n">
        <v>1544</v>
      </c>
      <c r="G1616" s="0" t="n">
        <v>850.5</v>
      </c>
      <c r="H1616" s="0" t="n">
        <v>863.8</v>
      </c>
      <c r="I1616" s="2" t="n">
        <f aca="false">C1616/D1616</f>
        <v>0.907128842380641</v>
      </c>
      <c r="J1616" s="5" t="n">
        <f aca="false">E1616/F1616</f>
        <v>0.988341968911917</v>
      </c>
      <c r="K1616" s="2" t="n">
        <f aca="false">G1616/H1616</f>
        <v>0.984602917341977</v>
      </c>
    </row>
    <row r="1617" customFormat="false" ht="14.4" hidden="false" customHeight="false" outlineLevel="0" collapsed="false">
      <c r="A1617" s="0" t="n">
        <v>328.36</v>
      </c>
      <c r="B1617" s="0" t="n">
        <v>2691</v>
      </c>
      <c r="C1617" s="0" t="n">
        <v>1183</v>
      </c>
      <c r="D1617" s="0" t="n">
        <v>1499.5</v>
      </c>
      <c r="E1617" s="0" t="n">
        <v>2596</v>
      </c>
      <c r="F1617" s="0" t="n">
        <v>2627</v>
      </c>
      <c r="G1617" s="0" t="n">
        <v>1474.7</v>
      </c>
      <c r="H1617" s="0" t="n">
        <v>1538.7</v>
      </c>
      <c r="I1617" s="2" t="n">
        <f aca="false">C1617/D1617</f>
        <v>0.788929643214405</v>
      </c>
      <c r="J1617" s="5" t="n">
        <f aca="false">E1617/F1617</f>
        <v>0.988199467072707</v>
      </c>
      <c r="K1617" s="2" t="n">
        <f aca="false">G1617/H1617</f>
        <v>0.958406447000715</v>
      </c>
    </row>
    <row r="1618" customFormat="false" ht="14.4" hidden="false" customHeight="false" outlineLevel="0" collapsed="false">
      <c r="A1618" s="0" t="n">
        <v>314.31</v>
      </c>
      <c r="B1618" s="0" t="n">
        <v>1861</v>
      </c>
      <c r="C1618" s="0" t="n">
        <v>831.5</v>
      </c>
      <c r="D1618" s="0" t="n">
        <v>1499.5</v>
      </c>
      <c r="E1618" s="0" t="n">
        <v>1923</v>
      </c>
      <c r="F1618" s="0" t="n">
        <v>1947</v>
      </c>
      <c r="G1618" s="0" t="n">
        <v>1123</v>
      </c>
      <c r="H1618" s="0" t="n">
        <v>1141.1</v>
      </c>
      <c r="I1618" s="2" t="n">
        <f aca="false">C1618/D1618</f>
        <v>0.554518172724241</v>
      </c>
      <c r="J1618" s="5" t="n">
        <f aca="false">E1618/F1618</f>
        <v>0.987673343605547</v>
      </c>
      <c r="K1618" s="2" t="n">
        <f aca="false">G1618/H1618</f>
        <v>0.984138112347735</v>
      </c>
    </row>
    <row r="1619" customFormat="false" ht="14.4" hidden="false" customHeight="false" outlineLevel="0" collapsed="false">
      <c r="A1619" s="0" t="n">
        <v>510.9</v>
      </c>
      <c r="B1619" s="0" t="n">
        <v>1667</v>
      </c>
      <c r="C1619" s="0" t="n">
        <v>937.5</v>
      </c>
      <c r="D1619" s="0" t="n">
        <v>1499.5</v>
      </c>
      <c r="E1619" s="0" t="n">
        <v>2016</v>
      </c>
      <c r="F1619" s="0" t="n">
        <v>2042</v>
      </c>
      <c r="G1619" s="0" t="n">
        <v>1125.2</v>
      </c>
      <c r="H1619" s="0" t="n">
        <v>1105.2</v>
      </c>
      <c r="I1619" s="2" t="n">
        <f aca="false">C1619/D1619</f>
        <v>0.625208402800934</v>
      </c>
      <c r="J1619" s="5" t="n">
        <f aca="false">E1619/F1619</f>
        <v>0.987267384916748</v>
      </c>
      <c r="K1619" s="2" t="n">
        <f aca="false">G1619/H1619</f>
        <v>1.01809627216793</v>
      </c>
    </row>
    <row r="1620" customFormat="false" ht="14.4" hidden="false" customHeight="false" outlineLevel="0" collapsed="false">
      <c r="A1620" s="0" t="n">
        <v>192.22</v>
      </c>
      <c r="B1620" s="0" t="n">
        <v>1616</v>
      </c>
      <c r="C1620" s="0" t="n">
        <v>735</v>
      </c>
      <c r="D1620" s="0" t="n">
        <v>824.5</v>
      </c>
      <c r="E1620" s="0" t="n">
        <v>1623</v>
      </c>
      <c r="F1620" s="0" t="n">
        <v>1644</v>
      </c>
      <c r="G1620" s="0" t="n">
        <v>969.2</v>
      </c>
      <c r="H1620" s="0" t="n">
        <v>959.5</v>
      </c>
      <c r="I1620" s="2" t="n">
        <f aca="false">C1620/D1620</f>
        <v>0.891449363250455</v>
      </c>
      <c r="J1620" s="5" t="n">
        <f aca="false">E1620/F1620</f>
        <v>0.987226277372263</v>
      </c>
      <c r="K1620" s="2" t="n">
        <f aca="false">G1620/H1620</f>
        <v>1.01010943199583</v>
      </c>
    </row>
    <row r="1621" customFormat="false" ht="14.4" hidden="false" customHeight="false" outlineLevel="0" collapsed="false">
      <c r="A1621" s="0" t="n">
        <v>836.91</v>
      </c>
      <c r="B1621" s="0" t="n">
        <v>1395</v>
      </c>
      <c r="C1621" s="0" t="n">
        <v>782.5</v>
      </c>
      <c r="D1621" s="0" t="n">
        <v>846.5</v>
      </c>
      <c r="E1621" s="0" t="n">
        <v>1652</v>
      </c>
      <c r="F1621" s="0" t="n">
        <v>1674</v>
      </c>
      <c r="G1621" s="0" t="n">
        <v>874.7</v>
      </c>
      <c r="H1621" s="0" t="n">
        <v>871.5</v>
      </c>
      <c r="I1621" s="2" t="n">
        <f aca="false">C1621/D1621</f>
        <v>0.924394565859421</v>
      </c>
      <c r="J1621" s="5" t="n">
        <f aca="false">E1621/F1621</f>
        <v>0.986857825567503</v>
      </c>
      <c r="K1621" s="2" t="n">
        <f aca="false">G1621/H1621</f>
        <v>1.00367183017785</v>
      </c>
    </row>
    <row r="1622" customFormat="false" ht="14.4" hidden="false" customHeight="false" outlineLevel="0" collapsed="false">
      <c r="A1622" s="0" t="n">
        <v>478.04</v>
      </c>
      <c r="B1622" s="0" t="n">
        <v>1488</v>
      </c>
      <c r="C1622" s="0" t="n">
        <v>907.5</v>
      </c>
      <c r="D1622" s="0" t="n">
        <v>1499.5</v>
      </c>
      <c r="E1622" s="0" t="n">
        <v>1943</v>
      </c>
      <c r="F1622" s="0" t="n">
        <v>1970</v>
      </c>
      <c r="G1622" s="0" t="n">
        <v>1026.3</v>
      </c>
      <c r="H1622" s="0" t="n">
        <v>1017.1</v>
      </c>
      <c r="I1622" s="2" t="n">
        <f aca="false">C1622/D1622</f>
        <v>0.605201733911304</v>
      </c>
      <c r="J1622" s="5" t="n">
        <f aca="false">E1622/F1622</f>
        <v>0.986294416243655</v>
      </c>
      <c r="K1622" s="2" t="n">
        <f aca="false">G1622/H1622</f>
        <v>1.00904532494347</v>
      </c>
    </row>
    <row r="1623" customFormat="false" ht="14.4" hidden="false" customHeight="false" outlineLevel="0" collapsed="false">
      <c r="A1623" s="0" t="n">
        <v>862.51</v>
      </c>
      <c r="B1623" s="0" t="n">
        <v>1459</v>
      </c>
      <c r="C1623" s="0" t="n">
        <v>843.5</v>
      </c>
      <c r="D1623" s="0" t="n">
        <v>1203</v>
      </c>
      <c r="E1623" s="0" t="n">
        <v>1813</v>
      </c>
      <c r="F1623" s="0" t="n">
        <v>1839</v>
      </c>
      <c r="G1623" s="0" t="n">
        <v>956</v>
      </c>
      <c r="H1623" s="0" t="n">
        <v>970.3</v>
      </c>
      <c r="I1623" s="2" t="n">
        <f aca="false">C1623/D1623</f>
        <v>0.701163757273483</v>
      </c>
      <c r="J1623" s="5" t="n">
        <f aca="false">E1623/F1623</f>
        <v>0.985861881457314</v>
      </c>
      <c r="K1623" s="2" t="n">
        <f aca="false">G1623/H1623</f>
        <v>0.985262290013398</v>
      </c>
    </row>
    <row r="1624" customFormat="false" ht="14.4" hidden="false" customHeight="false" outlineLevel="0" collapsed="false">
      <c r="A1624" s="0" t="n">
        <v>174.5</v>
      </c>
      <c r="B1624" s="0" t="n">
        <v>1533</v>
      </c>
      <c r="C1624" s="0" t="n">
        <v>711</v>
      </c>
      <c r="D1624" s="0" t="n">
        <v>848.5</v>
      </c>
      <c r="E1624" s="0" t="n">
        <v>1566</v>
      </c>
      <c r="F1624" s="0" t="n">
        <v>1589</v>
      </c>
      <c r="G1624" s="0" t="n">
        <v>909.8</v>
      </c>
      <c r="H1624" s="0" t="n">
        <v>888.9</v>
      </c>
      <c r="I1624" s="2" t="n">
        <f aca="false">C1624/D1624</f>
        <v>0.83794932233353</v>
      </c>
      <c r="J1624" s="5" t="n">
        <f aca="false">E1624/F1624</f>
        <v>0.985525487728131</v>
      </c>
      <c r="K1624" s="2" t="n">
        <f aca="false">G1624/H1624</f>
        <v>1.02351220609742</v>
      </c>
    </row>
    <row r="1625" customFormat="false" ht="14.4" hidden="false" customHeight="false" outlineLevel="0" collapsed="false">
      <c r="A1625" s="0" t="n">
        <v>174.96</v>
      </c>
      <c r="B1625" s="0" t="n">
        <v>1540</v>
      </c>
      <c r="C1625" s="0" t="n">
        <v>711</v>
      </c>
      <c r="D1625" s="0" t="n">
        <v>797</v>
      </c>
      <c r="E1625" s="0" t="n">
        <v>1546</v>
      </c>
      <c r="F1625" s="0" t="n">
        <v>1569</v>
      </c>
      <c r="G1625" s="0" t="n">
        <v>863.7</v>
      </c>
      <c r="H1625" s="0" t="n">
        <v>881.5</v>
      </c>
      <c r="I1625" s="2" t="n">
        <f aca="false">C1625/D1625</f>
        <v>0.892095357590966</v>
      </c>
      <c r="J1625" s="5" t="n">
        <f aca="false">E1625/F1625</f>
        <v>0.98534098151689</v>
      </c>
      <c r="K1625" s="2" t="n">
        <f aca="false">G1625/H1625</f>
        <v>0.979807146908678</v>
      </c>
    </row>
    <row r="1626" customFormat="false" ht="14.4" hidden="false" customHeight="false" outlineLevel="0" collapsed="false">
      <c r="A1626" s="0" t="n">
        <v>736.27</v>
      </c>
      <c r="B1626" s="0" t="n">
        <v>1453</v>
      </c>
      <c r="C1626" s="0" t="n">
        <v>857</v>
      </c>
      <c r="D1626" s="0" t="n">
        <v>1423.5</v>
      </c>
      <c r="E1626" s="0" t="n">
        <v>1846</v>
      </c>
      <c r="F1626" s="0" t="n">
        <v>1874</v>
      </c>
      <c r="G1626" s="0" t="n">
        <v>995.6</v>
      </c>
      <c r="H1626" s="0" t="n">
        <v>973.3</v>
      </c>
      <c r="I1626" s="2" t="n">
        <f aca="false">C1626/D1626</f>
        <v>0.602037232174219</v>
      </c>
      <c r="J1626" s="5" t="n">
        <f aca="false">E1626/F1626</f>
        <v>0.985058697972252</v>
      </c>
      <c r="K1626" s="2" t="n">
        <f aca="false">G1626/H1626</f>
        <v>1.02291174355286</v>
      </c>
    </row>
    <row r="1627" customFormat="false" ht="14.4" hidden="false" customHeight="false" outlineLevel="0" collapsed="false">
      <c r="A1627" s="0" t="n">
        <v>980.26</v>
      </c>
      <c r="B1627" s="0" t="n">
        <v>1290</v>
      </c>
      <c r="C1627" s="0" t="n">
        <v>624.5</v>
      </c>
      <c r="D1627" s="0" t="n">
        <v>544.5</v>
      </c>
      <c r="E1627" s="0" t="n">
        <v>1313</v>
      </c>
      <c r="F1627" s="0" t="n">
        <v>1333</v>
      </c>
      <c r="G1627" s="0" t="n">
        <v>556</v>
      </c>
      <c r="H1627" s="0" t="n">
        <v>557</v>
      </c>
      <c r="I1627" s="2" t="n">
        <f aca="false">C1627/D1627</f>
        <v>1.14692378328742</v>
      </c>
      <c r="J1627" s="5" t="n">
        <f aca="false">E1627/F1627</f>
        <v>0.984996249062266</v>
      </c>
      <c r="K1627" s="2" t="n">
        <f aca="false">G1627/H1627</f>
        <v>0.998204667863555</v>
      </c>
    </row>
    <row r="1628" customFormat="false" ht="14.4" hidden="false" customHeight="false" outlineLevel="0" collapsed="false">
      <c r="A1628" s="0" t="n">
        <v>842.94</v>
      </c>
      <c r="B1628" s="0" t="n">
        <v>1534</v>
      </c>
      <c r="C1628" s="0" t="n">
        <v>913</v>
      </c>
      <c r="D1628" s="0" t="n">
        <v>1499.5</v>
      </c>
      <c r="E1628" s="0" t="n">
        <v>1943</v>
      </c>
      <c r="F1628" s="0" t="n">
        <v>1973</v>
      </c>
      <c r="G1628" s="0" t="n">
        <v>1061.5</v>
      </c>
      <c r="H1628" s="0" t="n">
        <v>1044.7</v>
      </c>
      <c r="I1628" s="2" t="n">
        <f aca="false">C1628/D1628</f>
        <v>0.608869623207736</v>
      </c>
      <c r="J1628" s="5" t="n">
        <f aca="false">E1628/F1628</f>
        <v>0.984794728839331</v>
      </c>
      <c r="K1628" s="2" t="n">
        <f aca="false">G1628/H1628</f>
        <v>1.01608117162822</v>
      </c>
    </row>
    <row r="1629" customFormat="false" ht="14.4" hidden="false" customHeight="false" outlineLevel="0" collapsed="false">
      <c r="A1629" s="0" t="n">
        <v>176.54</v>
      </c>
      <c r="B1629" s="0" t="n">
        <v>1551</v>
      </c>
      <c r="C1629" s="0" t="n">
        <v>698</v>
      </c>
      <c r="D1629" s="0" t="n">
        <v>773.5</v>
      </c>
      <c r="E1629" s="0" t="n">
        <v>1526</v>
      </c>
      <c r="F1629" s="0" t="n">
        <v>1550</v>
      </c>
      <c r="G1629" s="0" t="n">
        <v>872.5</v>
      </c>
      <c r="H1629" s="0" t="n">
        <v>868.9</v>
      </c>
      <c r="I1629" s="2" t="n">
        <f aca="false">C1629/D1629</f>
        <v>0.902391725921138</v>
      </c>
      <c r="J1629" s="5" t="n">
        <f aca="false">E1629/F1629</f>
        <v>0.984516129032258</v>
      </c>
      <c r="K1629" s="2" t="n">
        <f aca="false">G1629/H1629</f>
        <v>1.00414316952469</v>
      </c>
    </row>
    <row r="1630" customFormat="false" ht="14.4" hidden="false" customHeight="false" outlineLevel="0" collapsed="false">
      <c r="A1630" s="0" t="n">
        <v>1045.02</v>
      </c>
      <c r="B1630" s="0" t="n">
        <v>1682</v>
      </c>
      <c r="C1630" s="0" t="n">
        <v>628.5</v>
      </c>
      <c r="D1630" s="0" t="n">
        <v>575.5</v>
      </c>
      <c r="E1630" s="0" t="n">
        <v>1391</v>
      </c>
      <c r="F1630" s="0" t="n">
        <v>1414</v>
      </c>
      <c r="G1630" s="0" t="n">
        <v>826.3</v>
      </c>
      <c r="H1630" s="0" t="n">
        <v>846.2</v>
      </c>
      <c r="I1630" s="2" t="n">
        <f aca="false">C1630/D1630</f>
        <v>1.09209383145091</v>
      </c>
      <c r="J1630" s="5" t="n">
        <f aca="false">E1630/F1630</f>
        <v>0.983734087694484</v>
      </c>
      <c r="K1630" s="2" t="n">
        <f aca="false">G1630/H1630</f>
        <v>0.976483100921768</v>
      </c>
    </row>
    <row r="1631" customFormat="false" ht="14.4" hidden="false" customHeight="false" outlineLevel="0" collapsed="false">
      <c r="A1631" s="0" t="n">
        <v>316.31</v>
      </c>
      <c r="B1631" s="0" t="n">
        <v>1913</v>
      </c>
      <c r="C1631" s="0" t="n">
        <v>817</v>
      </c>
      <c r="D1631" s="0" t="n">
        <v>1499.5</v>
      </c>
      <c r="E1631" s="0" t="n">
        <v>1898</v>
      </c>
      <c r="F1631" s="0" t="n">
        <v>1930</v>
      </c>
      <c r="G1631" s="0" t="n">
        <v>1145</v>
      </c>
      <c r="H1631" s="0" t="n">
        <v>1151.5</v>
      </c>
      <c r="I1631" s="2" t="n">
        <f aca="false">C1631/D1631</f>
        <v>0.54484828276092</v>
      </c>
      <c r="J1631" s="5" t="n">
        <f aca="false">E1631/F1631</f>
        <v>0.983419689119171</v>
      </c>
      <c r="K1631" s="2" t="n">
        <f aca="false">G1631/H1631</f>
        <v>0.994355188884064</v>
      </c>
    </row>
    <row r="1632" customFormat="false" ht="14.4" hidden="false" customHeight="false" outlineLevel="0" collapsed="false">
      <c r="A1632" s="0" t="n">
        <v>114.82</v>
      </c>
      <c r="B1632" s="0" t="n">
        <v>1755</v>
      </c>
      <c r="C1632" s="0" t="n">
        <v>722</v>
      </c>
      <c r="D1632" s="0" t="n">
        <v>883</v>
      </c>
      <c r="E1632" s="0" t="n">
        <v>1601</v>
      </c>
      <c r="F1632" s="0" t="n">
        <v>1629</v>
      </c>
      <c r="G1632" s="0" t="n">
        <v>929.6</v>
      </c>
      <c r="H1632" s="0" t="n">
        <v>894.6</v>
      </c>
      <c r="I1632" s="2" t="n">
        <f aca="false">C1632/D1632</f>
        <v>0.81766704416761</v>
      </c>
      <c r="J1632" s="5" t="n">
        <f aca="false">E1632/F1632</f>
        <v>0.982811540822591</v>
      </c>
      <c r="K1632" s="2" t="n">
        <f aca="false">G1632/H1632</f>
        <v>1.03912363067293</v>
      </c>
    </row>
    <row r="1633" customFormat="false" ht="14.4" hidden="false" customHeight="false" outlineLevel="0" collapsed="false">
      <c r="A1633" s="0" t="n">
        <v>324.28</v>
      </c>
      <c r="B1633" s="0" t="n">
        <v>2080</v>
      </c>
      <c r="C1633" s="0" t="n">
        <v>790.5</v>
      </c>
      <c r="D1633" s="0" t="n">
        <v>943.5</v>
      </c>
      <c r="E1633" s="0" t="n">
        <v>1800</v>
      </c>
      <c r="F1633" s="0" t="n">
        <v>1832</v>
      </c>
      <c r="G1633" s="0" t="n">
        <v>1180.2</v>
      </c>
      <c r="H1633" s="0" t="n">
        <v>1178.3</v>
      </c>
      <c r="I1633" s="2" t="n">
        <f aca="false">C1633/D1633</f>
        <v>0.837837837837838</v>
      </c>
      <c r="J1633" s="5" t="n">
        <f aca="false">E1633/F1633</f>
        <v>0.982532751091703</v>
      </c>
      <c r="K1633" s="2" t="n">
        <f aca="false">G1633/H1633</f>
        <v>1.00161249257405</v>
      </c>
    </row>
    <row r="1634" customFormat="false" ht="14.4" hidden="false" customHeight="false" outlineLevel="0" collapsed="false">
      <c r="A1634" s="0" t="n">
        <v>710.65</v>
      </c>
      <c r="B1634" s="0" t="n">
        <v>1235</v>
      </c>
      <c r="C1634" s="0" t="n">
        <v>617</v>
      </c>
      <c r="D1634" s="0" t="n">
        <v>538.5</v>
      </c>
      <c r="E1634" s="0" t="n">
        <v>1320</v>
      </c>
      <c r="F1634" s="0" t="n">
        <v>1344</v>
      </c>
      <c r="G1634" s="0" t="n">
        <v>531.8</v>
      </c>
      <c r="H1634" s="0" t="n">
        <v>528.3</v>
      </c>
      <c r="I1634" s="2" t="n">
        <f aca="false">C1634/D1634</f>
        <v>1.14577530176416</v>
      </c>
      <c r="J1634" s="5" t="n">
        <f aca="false">E1634/F1634</f>
        <v>0.982142857142857</v>
      </c>
      <c r="K1634" s="2" t="n">
        <f aca="false">G1634/H1634</f>
        <v>1.0066250236608</v>
      </c>
    </row>
    <row r="1635" customFormat="false" ht="14.4" hidden="false" customHeight="false" outlineLevel="0" collapsed="false">
      <c r="A1635" s="0" t="n">
        <v>195.14</v>
      </c>
      <c r="B1635" s="0" t="n">
        <v>1657</v>
      </c>
      <c r="C1635" s="0" t="n">
        <v>786</v>
      </c>
      <c r="D1635" s="0" t="n">
        <v>990</v>
      </c>
      <c r="E1635" s="0" t="n">
        <v>1755</v>
      </c>
      <c r="F1635" s="0" t="n">
        <v>1787</v>
      </c>
      <c r="G1635" s="0" t="n">
        <v>1037.3</v>
      </c>
      <c r="H1635" s="0" t="n">
        <v>1035</v>
      </c>
      <c r="I1635" s="2" t="n">
        <f aca="false">C1635/D1635</f>
        <v>0.793939393939394</v>
      </c>
      <c r="J1635" s="5" t="n">
        <f aca="false">E1635/F1635</f>
        <v>0.982092893116956</v>
      </c>
      <c r="K1635" s="2" t="n">
        <f aca="false">G1635/H1635</f>
        <v>1.00222222222222</v>
      </c>
    </row>
    <row r="1636" customFormat="false" ht="14.4" hidden="false" customHeight="false" outlineLevel="0" collapsed="false">
      <c r="A1636" s="0" t="n">
        <v>782.36</v>
      </c>
      <c r="B1636" s="0" t="n">
        <v>1583</v>
      </c>
      <c r="C1636" s="0" t="n">
        <v>695.5</v>
      </c>
      <c r="D1636" s="0" t="n">
        <v>539</v>
      </c>
      <c r="E1636" s="0" t="n">
        <v>1478</v>
      </c>
      <c r="F1636" s="0" t="n">
        <v>1505</v>
      </c>
      <c r="G1636" s="0" t="n">
        <v>826.3</v>
      </c>
      <c r="H1636" s="0" t="n">
        <v>837</v>
      </c>
      <c r="I1636" s="2" t="n">
        <f aca="false">C1636/D1636</f>
        <v>1.29035250463822</v>
      </c>
      <c r="J1636" s="5" t="n">
        <f aca="false">E1636/F1636</f>
        <v>0.982059800664452</v>
      </c>
      <c r="K1636" s="2" t="n">
        <f aca="false">G1636/H1636</f>
        <v>0.987216248506571</v>
      </c>
    </row>
    <row r="1637" customFormat="false" ht="14.4" hidden="false" customHeight="false" outlineLevel="0" collapsed="false">
      <c r="A1637" s="0" t="n">
        <v>139.85</v>
      </c>
      <c r="B1637" s="0" t="n">
        <v>1198</v>
      </c>
      <c r="C1637" s="0" t="n">
        <v>551</v>
      </c>
      <c r="D1637" s="0" t="n">
        <v>615</v>
      </c>
      <c r="E1637" s="0" t="n">
        <v>1265</v>
      </c>
      <c r="F1637" s="0" t="n">
        <v>1289</v>
      </c>
      <c r="G1637" s="0" t="n">
        <v>498.9</v>
      </c>
      <c r="H1637" s="0" t="n">
        <v>501.1</v>
      </c>
      <c r="I1637" s="2" t="n">
        <f aca="false">C1637/D1637</f>
        <v>0.895934959349593</v>
      </c>
      <c r="J1637" s="5" t="n">
        <f aca="false">E1637/F1637</f>
        <v>0.981380915438324</v>
      </c>
      <c r="K1637" s="2" t="n">
        <f aca="false">G1637/H1637</f>
        <v>0.995609658750748</v>
      </c>
    </row>
    <row r="1638" customFormat="false" ht="14.4" hidden="false" customHeight="false" outlineLevel="0" collapsed="false">
      <c r="A1638" s="0" t="n">
        <v>462.53</v>
      </c>
      <c r="B1638" s="0" t="n">
        <v>1562</v>
      </c>
      <c r="C1638" s="0" t="n">
        <v>782</v>
      </c>
      <c r="D1638" s="0" t="n">
        <v>965.5</v>
      </c>
      <c r="E1638" s="0" t="n">
        <v>1726</v>
      </c>
      <c r="F1638" s="0" t="n">
        <v>1759</v>
      </c>
      <c r="G1638" s="0" t="n">
        <v>995.6</v>
      </c>
      <c r="H1638" s="0" t="n">
        <v>995</v>
      </c>
      <c r="I1638" s="2" t="n">
        <f aca="false">C1638/D1638</f>
        <v>0.809943034697048</v>
      </c>
      <c r="J1638" s="5" t="n">
        <f aca="false">E1638/F1638</f>
        <v>0.981239340534395</v>
      </c>
      <c r="K1638" s="2" t="n">
        <f aca="false">G1638/H1638</f>
        <v>1.00060301507538</v>
      </c>
    </row>
    <row r="1639" customFormat="false" ht="14.4" hidden="false" customHeight="false" outlineLevel="0" collapsed="false">
      <c r="A1639" s="0" t="n">
        <v>325.78</v>
      </c>
      <c r="B1639" s="0" t="n">
        <v>2107</v>
      </c>
      <c r="C1639" s="0" t="n">
        <v>820.5</v>
      </c>
      <c r="D1639" s="0" t="n">
        <v>1222</v>
      </c>
      <c r="E1639" s="0" t="n">
        <v>1868</v>
      </c>
      <c r="F1639" s="0" t="n">
        <v>1904</v>
      </c>
      <c r="G1639" s="0" t="n">
        <v>1204.3</v>
      </c>
      <c r="H1639" s="0" t="n">
        <v>1198.8</v>
      </c>
      <c r="I1639" s="2" t="n">
        <f aca="false">C1639/D1639</f>
        <v>0.671440261865794</v>
      </c>
      <c r="J1639" s="5" t="n">
        <f aca="false">E1639/F1639</f>
        <v>0.98109243697479</v>
      </c>
      <c r="K1639" s="2" t="n">
        <f aca="false">G1639/H1639</f>
        <v>1.00458792125459</v>
      </c>
    </row>
    <row r="1640" customFormat="false" ht="14.4" hidden="false" customHeight="false" outlineLevel="0" collapsed="false">
      <c r="A1640" s="0" t="n">
        <v>176.05</v>
      </c>
      <c r="B1640" s="0" t="n">
        <v>1544</v>
      </c>
      <c r="C1640" s="0" t="n">
        <v>688.5</v>
      </c>
      <c r="D1640" s="0" t="n">
        <v>781</v>
      </c>
      <c r="E1640" s="0" t="n">
        <v>1526</v>
      </c>
      <c r="F1640" s="0" t="n">
        <v>1556</v>
      </c>
      <c r="G1640" s="0" t="n">
        <v>881.3</v>
      </c>
      <c r="H1640" s="0" t="n">
        <v>873</v>
      </c>
      <c r="I1640" s="2" t="n">
        <f aca="false">C1640/D1640</f>
        <v>0.881562099871959</v>
      </c>
      <c r="J1640" s="5" t="n">
        <f aca="false">E1640/F1640</f>
        <v>0.980719794344473</v>
      </c>
      <c r="K1640" s="2" t="n">
        <f aca="false">G1640/H1640</f>
        <v>1.00950744558992</v>
      </c>
    </row>
    <row r="1641" customFormat="false" ht="14.4" hidden="false" customHeight="false" outlineLevel="0" collapsed="false">
      <c r="A1641" s="0" t="n">
        <v>332.79</v>
      </c>
      <c r="B1641" s="0" t="n">
        <v>3137</v>
      </c>
      <c r="C1641" s="0" t="n">
        <v>1234.5</v>
      </c>
      <c r="D1641" s="0" t="n">
        <v>1499.5</v>
      </c>
      <c r="E1641" s="0" t="n">
        <v>2622</v>
      </c>
      <c r="F1641" s="0" t="n">
        <v>2676</v>
      </c>
      <c r="G1641" s="0" t="n">
        <v>1654.9</v>
      </c>
      <c r="H1641" s="0" t="n">
        <v>1600</v>
      </c>
      <c r="I1641" s="2" t="n">
        <f aca="false">C1641/D1641</f>
        <v>0.823274424808269</v>
      </c>
      <c r="J1641" s="5" t="n">
        <f aca="false">E1641/F1641</f>
        <v>0.979820627802691</v>
      </c>
      <c r="K1641" s="2" t="n">
        <f aca="false">G1641/H1641</f>
        <v>1.0343125</v>
      </c>
    </row>
    <row r="1642" customFormat="false" ht="14.4" hidden="false" customHeight="false" outlineLevel="0" collapsed="false">
      <c r="A1642" s="0" t="n">
        <v>75.17</v>
      </c>
      <c r="B1642" s="0" t="n">
        <v>966</v>
      </c>
      <c r="C1642" s="0" t="n">
        <v>462</v>
      </c>
      <c r="D1642" s="0" t="n">
        <v>471.5</v>
      </c>
      <c r="E1642" s="0" t="n">
        <v>960</v>
      </c>
      <c r="F1642" s="0" t="n">
        <v>980</v>
      </c>
      <c r="G1642" s="0" t="n">
        <v>272.5</v>
      </c>
      <c r="H1642" s="0" t="n">
        <v>270</v>
      </c>
      <c r="I1642" s="2" t="n">
        <f aca="false">C1642/D1642</f>
        <v>0.979851537645811</v>
      </c>
      <c r="J1642" s="5" t="n">
        <f aca="false">E1642/F1642</f>
        <v>0.979591836734694</v>
      </c>
      <c r="K1642" s="2" t="n">
        <f aca="false">G1642/H1642</f>
        <v>1.00925925925926</v>
      </c>
    </row>
    <row r="1643" customFormat="false" ht="14.4" hidden="false" customHeight="false" outlineLevel="0" collapsed="false">
      <c r="A1643" s="0" t="n">
        <v>463.01</v>
      </c>
      <c r="B1643" s="0" t="n">
        <v>1578</v>
      </c>
      <c r="C1643" s="0" t="n">
        <v>781</v>
      </c>
      <c r="D1643" s="0" t="n">
        <v>931.5</v>
      </c>
      <c r="E1643" s="0" t="n">
        <v>1713</v>
      </c>
      <c r="F1643" s="0" t="n">
        <v>1749</v>
      </c>
      <c r="G1643" s="0" t="n">
        <v>1000</v>
      </c>
      <c r="H1643" s="0" t="n">
        <v>995.9</v>
      </c>
      <c r="I1643" s="2" t="n">
        <f aca="false">C1643/D1643</f>
        <v>0.838432635534085</v>
      </c>
      <c r="J1643" s="5" t="n">
        <f aca="false">E1643/F1643</f>
        <v>0.979416809605489</v>
      </c>
      <c r="K1643" s="2" t="n">
        <f aca="false">G1643/H1643</f>
        <v>1.00411687920474</v>
      </c>
    </row>
    <row r="1644" customFormat="false" ht="14.4" hidden="false" customHeight="false" outlineLevel="0" collapsed="false">
      <c r="A1644" s="0" t="n">
        <v>110.8</v>
      </c>
      <c r="B1644" s="0" t="n">
        <v>1980</v>
      </c>
      <c r="C1644" s="0" t="n">
        <v>774</v>
      </c>
      <c r="D1644" s="0" t="n">
        <v>1059</v>
      </c>
      <c r="E1644" s="0" t="n">
        <v>1753</v>
      </c>
      <c r="F1644" s="0" t="n">
        <v>1790</v>
      </c>
      <c r="G1644" s="0" t="n">
        <v>1070.3</v>
      </c>
      <c r="H1644" s="0" t="n">
        <v>1008.8</v>
      </c>
      <c r="I1644" s="2" t="n">
        <f aca="false">C1644/D1644</f>
        <v>0.730878186968839</v>
      </c>
      <c r="J1644" s="5" t="n">
        <f aca="false">E1644/F1644</f>
        <v>0.979329608938548</v>
      </c>
      <c r="K1644" s="2" t="n">
        <f aca="false">G1644/H1644</f>
        <v>1.06096352101507</v>
      </c>
    </row>
    <row r="1645" customFormat="false" ht="14.4" hidden="false" customHeight="false" outlineLevel="0" collapsed="false">
      <c r="A1645" s="0" t="n">
        <v>299.77</v>
      </c>
      <c r="B1645" s="0" t="n">
        <v>1691</v>
      </c>
      <c r="C1645" s="0" t="n">
        <v>960.5</v>
      </c>
      <c r="D1645" s="0" t="n">
        <v>1499.5</v>
      </c>
      <c r="E1645" s="0" t="n">
        <v>2197</v>
      </c>
      <c r="F1645" s="0" t="n">
        <v>2244</v>
      </c>
      <c r="G1645" s="0" t="n">
        <v>1092.3</v>
      </c>
      <c r="H1645" s="0" t="n">
        <v>1117.5</v>
      </c>
      <c r="I1645" s="2" t="n">
        <f aca="false">C1645/D1645</f>
        <v>0.64054684894965</v>
      </c>
      <c r="J1645" s="5" t="n">
        <f aca="false">E1645/F1645</f>
        <v>0.979055258467023</v>
      </c>
      <c r="K1645" s="2" t="n">
        <f aca="false">G1645/H1645</f>
        <v>0.97744966442953</v>
      </c>
    </row>
    <row r="1646" customFormat="false" ht="14.4" hidden="false" customHeight="false" outlineLevel="0" collapsed="false">
      <c r="A1646" s="0" t="n">
        <v>68.95</v>
      </c>
      <c r="B1646" s="0" t="n">
        <v>960</v>
      </c>
      <c r="C1646" s="0" t="n">
        <v>422.5</v>
      </c>
      <c r="D1646" s="0" t="n">
        <v>386</v>
      </c>
      <c r="E1646" s="0" t="n">
        <v>960</v>
      </c>
      <c r="F1646" s="0" t="n">
        <v>981</v>
      </c>
      <c r="G1646" s="0" t="n">
        <v>314.2</v>
      </c>
      <c r="H1646" s="0" t="n">
        <v>314.2</v>
      </c>
      <c r="I1646" s="2" t="n">
        <f aca="false">C1646/D1646</f>
        <v>1.09455958549223</v>
      </c>
      <c r="J1646" s="5" t="n">
        <f aca="false">E1646/F1646</f>
        <v>0.978593272171254</v>
      </c>
      <c r="K1646" s="2" t="n">
        <f aca="false">G1646/H1646</f>
        <v>1</v>
      </c>
    </row>
    <row r="1647" customFormat="false" ht="14.4" hidden="false" customHeight="false" outlineLevel="0" collapsed="false">
      <c r="A1647" s="0" t="n">
        <v>314.77</v>
      </c>
      <c r="B1647" s="0" t="n">
        <v>1876</v>
      </c>
      <c r="C1647" s="0" t="n">
        <v>826.5</v>
      </c>
      <c r="D1647" s="0" t="n">
        <v>1499.5</v>
      </c>
      <c r="E1647" s="0" t="n">
        <v>1903</v>
      </c>
      <c r="F1647" s="0" t="n">
        <v>1945</v>
      </c>
      <c r="G1647" s="0" t="n">
        <v>1147.2</v>
      </c>
      <c r="H1647" s="0" t="n">
        <v>1142.7</v>
      </c>
      <c r="I1647" s="2" t="n">
        <f aca="false">C1647/D1647</f>
        <v>0.551183727909303</v>
      </c>
      <c r="J1647" s="5" t="n">
        <f aca="false">E1647/F1647</f>
        <v>0.97840616966581</v>
      </c>
      <c r="K1647" s="2" t="n">
        <f aca="false">G1647/H1647</f>
        <v>1.0039380414807</v>
      </c>
    </row>
    <row r="1648" customFormat="false" ht="14.4" hidden="false" customHeight="false" outlineLevel="0" collapsed="false">
      <c r="A1648" s="0" t="n">
        <v>441.02</v>
      </c>
      <c r="B1648" s="0" t="n">
        <v>1950</v>
      </c>
      <c r="C1648" s="0" t="n">
        <v>735.5</v>
      </c>
      <c r="D1648" s="0" t="n">
        <v>845.5</v>
      </c>
      <c r="E1648" s="0" t="n">
        <v>1626</v>
      </c>
      <c r="F1648" s="0" t="n">
        <v>1662</v>
      </c>
      <c r="G1648" s="0" t="n">
        <v>1092.3</v>
      </c>
      <c r="H1648" s="0" t="n">
        <v>1188.6</v>
      </c>
      <c r="I1648" s="2" t="n">
        <f aca="false">C1648/D1648</f>
        <v>0.86989946777055</v>
      </c>
      <c r="J1648" s="5" t="n">
        <f aca="false">E1648/F1648</f>
        <v>0.978339350180505</v>
      </c>
      <c r="K1648" s="2" t="n">
        <f aca="false">G1648/H1648</f>
        <v>0.918980312973246</v>
      </c>
    </row>
    <row r="1649" customFormat="false" ht="14.4" hidden="false" customHeight="false" outlineLevel="0" collapsed="false">
      <c r="A1649" s="0" t="n">
        <v>315.79</v>
      </c>
      <c r="B1649" s="0" t="n">
        <v>1890</v>
      </c>
      <c r="C1649" s="0" t="n">
        <v>826.5</v>
      </c>
      <c r="D1649" s="0" t="n">
        <v>1499.5</v>
      </c>
      <c r="E1649" s="0" t="n">
        <v>1894</v>
      </c>
      <c r="F1649" s="0" t="n">
        <v>1936</v>
      </c>
      <c r="G1649" s="0" t="n">
        <v>1153.8</v>
      </c>
      <c r="H1649" s="0" t="n">
        <v>1146.9</v>
      </c>
      <c r="I1649" s="2" t="n">
        <f aca="false">C1649/D1649</f>
        <v>0.551183727909303</v>
      </c>
      <c r="J1649" s="5" t="n">
        <f aca="false">E1649/F1649</f>
        <v>0.978305785123967</v>
      </c>
      <c r="K1649" s="2" t="n">
        <f aca="false">G1649/H1649</f>
        <v>1.00601621763013</v>
      </c>
    </row>
    <row r="1650" customFormat="false" ht="14.4" hidden="false" customHeight="false" outlineLevel="0" collapsed="false">
      <c r="A1650" s="0" t="n">
        <v>964.83</v>
      </c>
      <c r="B1650" s="0" t="n">
        <v>1506</v>
      </c>
      <c r="C1650" s="0" t="n">
        <v>719</v>
      </c>
      <c r="D1650" s="0" t="n">
        <v>652.5</v>
      </c>
      <c r="E1650" s="0" t="n">
        <v>1488</v>
      </c>
      <c r="F1650" s="0" t="n">
        <v>1521</v>
      </c>
      <c r="G1650" s="0" t="n">
        <v>870.3</v>
      </c>
      <c r="H1650" s="0" t="n">
        <v>830.7</v>
      </c>
      <c r="I1650" s="2" t="n">
        <f aca="false">C1650/D1650</f>
        <v>1.10191570881226</v>
      </c>
      <c r="J1650" s="5" t="n">
        <f aca="false">E1650/F1650</f>
        <v>0.978303747534517</v>
      </c>
      <c r="K1650" s="2" t="n">
        <f aca="false">G1650/H1650</f>
        <v>1.04767063921993</v>
      </c>
    </row>
    <row r="1651" customFormat="false" ht="14.4" hidden="false" customHeight="false" outlineLevel="0" collapsed="false">
      <c r="A1651" s="0" t="n">
        <v>175.54</v>
      </c>
      <c r="B1651" s="0" t="n">
        <v>1541</v>
      </c>
      <c r="C1651" s="0" t="n">
        <v>711</v>
      </c>
      <c r="D1651" s="0" t="n">
        <v>791.5</v>
      </c>
      <c r="E1651" s="0" t="n">
        <v>1530</v>
      </c>
      <c r="F1651" s="0" t="n">
        <v>1564</v>
      </c>
      <c r="G1651" s="0" t="n">
        <v>883.5</v>
      </c>
      <c r="H1651" s="0" t="n">
        <v>877.1</v>
      </c>
      <c r="I1651" s="2" t="n">
        <f aca="false">C1651/D1651</f>
        <v>0.89829437776374</v>
      </c>
      <c r="J1651" s="5" t="n">
        <f aca="false">E1651/F1651</f>
        <v>0.978260869565217</v>
      </c>
      <c r="K1651" s="2" t="n">
        <f aca="false">G1651/H1651</f>
        <v>1.00729677345799</v>
      </c>
    </row>
    <row r="1652" customFormat="false" ht="14.4" hidden="false" customHeight="false" outlineLevel="0" collapsed="false">
      <c r="A1652" s="0" t="n">
        <v>275.8</v>
      </c>
      <c r="B1652" s="0" t="n">
        <v>2034</v>
      </c>
      <c r="C1652" s="0" t="n">
        <v>1087.5</v>
      </c>
      <c r="D1652" s="0" t="n">
        <v>1499.5</v>
      </c>
      <c r="E1652" s="0" t="n">
        <v>2478</v>
      </c>
      <c r="F1652" s="0" t="n">
        <v>2534</v>
      </c>
      <c r="G1652" s="0" t="n">
        <v>1272.5</v>
      </c>
      <c r="H1652" s="0" t="n">
        <v>1266.9</v>
      </c>
      <c r="I1652" s="2" t="n">
        <f aca="false">C1652/D1652</f>
        <v>0.725241747249083</v>
      </c>
      <c r="J1652" s="5" t="n">
        <f aca="false">E1652/F1652</f>
        <v>0.977900552486188</v>
      </c>
      <c r="K1652" s="2" t="n">
        <f aca="false">G1652/H1652</f>
        <v>1.00442023837714</v>
      </c>
    </row>
    <row r="1653" customFormat="false" ht="14.4" hidden="false" customHeight="false" outlineLevel="0" collapsed="false">
      <c r="A1653" s="0" t="n">
        <v>334.87</v>
      </c>
      <c r="B1653" s="0" t="n">
        <v>2667</v>
      </c>
      <c r="C1653" s="0" t="n">
        <v>1141</v>
      </c>
      <c r="D1653" s="0" t="n">
        <v>1499.5</v>
      </c>
      <c r="E1653" s="0" t="n">
        <v>2560</v>
      </c>
      <c r="F1653" s="0" t="n">
        <v>2619</v>
      </c>
      <c r="G1653" s="0" t="n">
        <v>1527.4</v>
      </c>
      <c r="H1653" s="0" t="n">
        <v>1520.3</v>
      </c>
      <c r="I1653" s="2" t="n">
        <f aca="false">C1653/D1653</f>
        <v>0.760920306768923</v>
      </c>
      <c r="J1653" s="5" t="n">
        <f aca="false">E1653/F1653</f>
        <v>0.977472317678503</v>
      </c>
      <c r="K1653" s="2" t="n">
        <f aca="false">G1653/H1653</f>
        <v>1.00467013089522</v>
      </c>
    </row>
    <row r="1654" customFormat="false" ht="14.4" hidden="false" customHeight="false" outlineLevel="0" collapsed="false">
      <c r="A1654" s="0" t="n">
        <v>315.27</v>
      </c>
      <c r="B1654" s="0" t="n">
        <v>1883</v>
      </c>
      <c r="C1654" s="0" t="n">
        <v>827.5</v>
      </c>
      <c r="D1654" s="0" t="n">
        <v>1499.5</v>
      </c>
      <c r="E1654" s="0" t="n">
        <v>1894</v>
      </c>
      <c r="F1654" s="0" t="n">
        <v>1938</v>
      </c>
      <c r="G1654" s="0" t="n">
        <v>1145</v>
      </c>
      <c r="H1654" s="0" t="n">
        <v>1146.6</v>
      </c>
      <c r="I1654" s="2" t="n">
        <f aca="false">C1654/D1654</f>
        <v>0.551850616872291</v>
      </c>
      <c r="J1654" s="5" t="n">
        <f aca="false">E1654/F1654</f>
        <v>0.977296181630547</v>
      </c>
      <c r="K1654" s="2" t="n">
        <f aca="false">G1654/H1654</f>
        <v>0.998604570033142</v>
      </c>
    </row>
    <row r="1655" customFormat="false" ht="14.4" hidden="false" customHeight="false" outlineLevel="0" collapsed="false">
      <c r="A1655" s="0" t="n">
        <v>448.55</v>
      </c>
      <c r="B1655" s="0" t="n">
        <v>1409</v>
      </c>
      <c r="C1655" s="0" t="n">
        <v>660.5</v>
      </c>
      <c r="D1655" s="0" t="n">
        <v>557</v>
      </c>
      <c r="E1655" s="0" t="n">
        <v>1363</v>
      </c>
      <c r="F1655" s="0" t="n">
        <v>1395</v>
      </c>
      <c r="G1655" s="0" t="n">
        <v>569.2</v>
      </c>
      <c r="H1655" s="0" t="n">
        <v>574.2</v>
      </c>
      <c r="I1655" s="2" t="n">
        <f aca="false">C1655/D1655</f>
        <v>1.18581687612208</v>
      </c>
      <c r="J1655" s="5" t="n">
        <f aca="false">E1655/F1655</f>
        <v>0.977060931899642</v>
      </c>
      <c r="K1655" s="2" t="n">
        <f aca="false">G1655/H1655</f>
        <v>0.991292232671543</v>
      </c>
    </row>
    <row r="1656" customFormat="false" ht="14.4" hidden="false" customHeight="false" outlineLevel="0" collapsed="false">
      <c r="A1656" s="0" t="n">
        <v>139.33</v>
      </c>
      <c r="B1656" s="0" t="n">
        <v>1191</v>
      </c>
      <c r="C1656" s="0" t="n">
        <v>559.5</v>
      </c>
      <c r="D1656" s="0" t="n">
        <v>617</v>
      </c>
      <c r="E1656" s="0" t="n">
        <v>1265</v>
      </c>
      <c r="F1656" s="0" t="n">
        <v>1295</v>
      </c>
      <c r="G1656" s="0" t="n">
        <v>501</v>
      </c>
      <c r="H1656" s="0" t="n">
        <v>501.2</v>
      </c>
      <c r="I1656" s="2" t="n">
        <f aca="false">C1656/D1656</f>
        <v>0.906807131280389</v>
      </c>
      <c r="J1656" s="5" t="n">
        <f aca="false">E1656/F1656</f>
        <v>0.976833976833977</v>
      </c>
      <c r="K1656" s="2" t="n">
        <f aca="false">G1656/H1656</f>
        <v>0.999600957701516</v>
      </c>
    </row>
    <row r="1657" customFormat="false" ht="14.4" hidden="false" customHeight="false" outlineLevel="0" collapsed="false">
      <c r="A1657" s="0" t="n">
        <v>323.74</v>
      </c>
      <c r="B1657" s="0" t="n">
        <v>2068</v>
      </c>
      <c r="C1657" s="0" t="n">
        <v>781.5</v>
      </c>
      <c r="D1657" s="0" t="n">
        <v>947.5</v>
      </c>
      <c r="E1657" s="0" t="n">
        <v>1791</v>
      </c>
      <c r="F1657" s="0" t="n">
        <v>1834</v>
      </c>
      <c r="G1657" s="0" t="n">
        <v>1180.2</v>
      </c>
      <c r="H1657" s="0" t="n">
        <v>1175.6</v>
      </c>
      <c r="I1657" s="2" t="n">
        <f aca="false">C1657/D1657</f>
        <v>0.824802110817942</v>
      </c>
      <c r="J1657" s="5" t="n">
        <f aca="false">E1657/F1657</f>
        <v>0.976553980370774</v>
      </c>
      <c r="K1657" s="2" t="n">
        <f aca="false">G1657/H1657</f>
        <v>1.0039128955427</v>
      </c>
    </row>
    <row r="1658" customFormat="false" ht="14.4" hidden="false" customHeight="false" outlineLevel="0" collapsed="false">
      <c r="A1658" s="0" t="n">
        <v>299.25</v>
      </c>
      <c r="B1658" s="0" t="n">
        <v>1665</v>
      </c>
      <c r="C1658" s="0" t="n">
        <v>990.5</v>
      </c>
      <c r="D1658" s="0" t="n">
        <v>1499.5</v>
      </c>
      <c r="E1658" s="0" t="n">
        <v>2206</v>
      </c>
      <c r="F1658" s="0" t="n">
        <v>2260</v>
      </c>
      <c r="G1658" s="0" t="n">
        <v>1125.2</v>
      </c>
      <c r="H1658" s="0" t="n">
        <v>1108.7</v>
      </c>
      <c r="I1658" s="2" t="n">
        <f aca="false">C1658/D1658</f>
        <v>0.66055351783928</v>
      </c>
      <c r="J1658" s="5" t="n">
        <f aca="false">E1658/F1658</f>
        <v>0.976106194690266</v>
      </c>
      <c r="K1658" s="2" t="n">
        <f aca="false">G1658/H1658</f>
        <v>1.01488229457924</v>
      </c>
    </row>
    <row r="1659" customFormat="false" ht="14.4" hidden="false" customHeight="false" outlineLevel="0" collapsed="false">
      <c r="A1659" s="0" t="n">
        <v>324.77</v>
      </c>
      <c r="B1659" s="0" t="n">
        <v>2089</v>
      </c>
      <c r="C1659" s="0" t="n">
        <v>791.5</v>
      </c>
      <c r="D1659" s="0" t="n">
        <v>940.5</v>
      </c>
      <c r="E1659" s="0" t="n">
        <v>1810</v>
      </c>
      <c r="F1659" s="0" t="n">
        <v>1857</v>
      </c>
      <c r="G1659" s="0" t="n">
        <v>1184.6</v>
      </c>
      <c r="H1659" s="0" t="n">
        <v>1195.4</v>
      </c>
      <c r="I1659" s="2" t="n">
        <f aca="false">C1659/D1659</f>
        <v>0.841573631047315</v>
      </c>
      <c r="J1659" s="5" t="n">
        <f aca="false">E1659/F1659</f>
        <v>0.974690360796984</v>
      </c>
      <c r="K1659" s="2" t="n">
        <f aca="false">G1659/H1659</f>
        <v>0.990965367241091</v>
      </c>
    </row>
    <row r="1660" customFormat="false" ht="14.4" hidden="false" customHeight="false" outlineLevel="0" collapsed="false">
      <c r="A1660" s="0" t="n">
        <v>493.23</v>
      </c>
      <c r="B1660" s="0" t="n">
        <v>1347</v>
      </c>
      <c r="C1660" s="0" t="n">
        <v>628.5</v>
      </c>
      <c r="D1660" s="0" t="n">
        <v>518.5</v>
      </c>
      <c r="E1660" s="0" t="n">
        <v>1301</v>
      </c>
      <c r="F1660" s="0" t="n">
        <v>1335</v>
      </c>
      <c r="G1660" s="0" t="n">
        <v>595.6</v>
      </c>
      <c r="H1660" s="0" t="n">
        <v>573.4</v>
      </c>
      <c r="I1660" s="2" t="n">
        <f aca="false">C1660/D1660</f>
        <v>1.21215043394407</v>
      </c>
      <c r="J1660" s="5" t="n">
        <f aca="false">E1660/F1660</f>
        <v>0.974531835205993</v>
      </c>
      <c r="K1660" s="2" t="n">
        <f aca="false">G1660/H1660</f>
        <v>1.03871642832229</v>
      </c>
    </row>
    <row r="1661" customFormat="false" ht="14.4" hidden="false" customHeight="false" outlineLevel="0" collapsed="false">
      <c r="A1661" s="0" t="n">
        <v>655.38</v>
      </c>
      <c r="B1661" s="0" t="n">
        <v>1676</v>
      </c>
      <c r="C1661" s="0" t="n">
        <v>856</v>
      </c>
      <c r="D1661" s="0" t="n">
        <v>1499.5</v>
      </c>
      <c r="E1661" s="0" t="n">
        <v>1903</v>
      </c>
      <c r="F1661" s="0" t="n">
        <v>1954</v>
      </c>
      <c r="G1661" s="0" t="n">
        <v>1098.9</v>
      </c>
      <c r="H1661" s="0" t="n">
        <v>1087.8</v>
      </c>
      <c r="I1661" s="2" t="n">
        <f aca="false">C1661/D1661</f>
        <v>0.570856952317439</v>
      </c>
      <c r="J1661" s="5" t="n">
        <f aca="false">E1661/F1661</f>
        <v>0.973899692937564</v>
      </c>
      <c r="K1661" s="2" t="n">
        <f aca="false">G1661/H1661</f>
        <v>1.01020408163265</v>
      </c>
    </row>
    <row r="1662" customFormat="false" ht="14.4" hidden="false" customHeight="false" outlineLevel="0" collapsed="false">
      <c r="A1662" s="0" t="n">
        <v>458.06</v>
      </c>
      <c r="B1662" s="0" t="n">
        <v>1625</v>
      </c>
      <c r="C1662" s="0" t="n">
        <v>940</v>
      </c>
      <c r="D1662" s="0" t="n">
        <v>1499.5</v>
      </c>
      <c r="E1662" s="0" t="n">
        <v>2035</v>
      </c>
      <c r="F1662" s="0" t="n">
        <v>2090</v>
      </c>
      <c r="G1662" s="0" t="n">
        <v>1129.6</v>
      </c>
      <c r="H1662" s="0" t="n">
        <v>1099.6</v>
      </c>
      <c r="I1662" s="2" t="n">
        <f aca="false">C1662/D1662</f>
        <v>0.626875625208403</v>
      </c>
      <c r="J1662" s="5" t="n">
        <f aca="false">E1662/F1662</f>
        <v>0.973684210526316</v>
      </c>
      <c r="K1662" s="2" t="n">
        <f aca="false">G1662/H1662</f>
        <v>1.02728264823572</v>
      </c>
    </row>
    <row r="1663" customFormat="false" ht="14.4" hidden="false" customHeight="false" outlineLevel="0" collapsed="false">
      <c r="A1663" s="0" t="n">
        <v>322.26</v>
      </c>
      <c r="B1663" s="0" t="n">
        <v>2042</v>
      </c>
      <c r="C1663" s="0" t="n">
        <v>773.5</v>
      </c>
      <c r="D1663" s="0" t="n">
        <v>961</v>
      </c>
      <c r="E1663" s="0" t="n">
        <v>1794</v>
      </c>
      <c r="F1663" s="0" t="n">
        <v>1844</v>
      </c>
      <c r="G1663" s="0" t="n">
        <v>1175.8</v>
      </c>
      <c r="H1663" s="0" t="n">
        <v>1168.6</v>
      </c>
      <c r="I1663" s="2" t="n">
        <f aca="false">C1663/D1663</f>
        <v>0.804890738813736</v>
      </c>
      <c r="J1663" s="5" t="n">
        <f aca="false">E1663/F1663</f>
        <v>0.972885032537961</v>
      </c>
      <c r="K1663" s="2" t="n">
        <f aca="false">G1663/H1663</f>
        <v>1.00616121855211</v>
      </c>
    </row>
    <row r="1664" customFormat="false" ht="14.4" hidden="false" customHeight="false" outlineLevel="0" collapsed="false">
      <c r="A1664" s="0" t="n">
        <v>1107.16</v>
      </c>
      <c r="B1664" s="0" t="n">
        <v>838</v>
      </c>
      <c r="C1664" s="0" t="n">
        <v>447</v>
      </c>
      <c r="D1664" s="0" t="n">
        <v>506</v>
      </c>
      <c r="E1664" s="0" t="n">
        <v>1030</v>
      </c>
      <c r="F1664" s="0" t="n">
        <v>1059</v>
      </c>
      <c r="G1664" s="0" t="n">
        <v>380.2</v>
      </c>
      <c r="H1664" s="0" t="n">
        <v>424.9</v>
      </c>
      <c r="I1664" s="2" t="n">
        <f aca="false">C1664/D1664</f>
        <v>0.883399209486166</v>
      </c>
      <c r="J1664" s="5" t="n">
        <f aca="false">E1664/F1664</f>
        <v>0.97261567516525</v>
      </c>
      <c r="K1664" s="2" t="n">
        <f aca="false">G1664/H1664</f>
        <v>0.894798776182631</v>
      </c>
    </row>
    <row r="1665" customFormat="false" ht="14.4" hidden="false" customHeight="false" outlineLevel="0" collapsed="false">
      <c r="A1665" s="0" t="n">
        <v>107.28</v>
      </c>
      <c r="B1665" s="0" t="n">
        <v>1628</v>
      </c>
      <c r="C1665" s="0" t="n">
        <v>566.5</v>
      </c>
      <c r="D1665" s="0" t="n">
        <v>649</v>
      </c>
      <c r="E1665" s="0" t="n">
        <v>1379</v>
      </c>
      <c r="F1665" s="0" t="n">
        <v>1418</v>
      </c>
      <c r="G1665" s="0" t="n">
        <v>749.4</v>
      </c>
      <c r="H1665" s="0" t="n">
        <v>761.5</v>
      </c>
      <c r="I1665" s="2" t="n">
        <f aca="false">C1665/D1665</f>
        <v>0.872881355932203</v>
      </c>
      <c r="J1665" s="5" t="n">
        <f aca="false">E1665/F1665</f>
        <v>0.972496473906911</v>
      </c>
      <c r="K1665" s="2" t="n">
        <f aca="false">G1665/H1665</f>
        <v>0.984110308601444</v>
      </c>
    </row>
    <row r="1666" customFormat="false" ht="14.4" hidden="false" customHeight="false" outlineLevel="0" collapsed="false">
      <c r="A1666" s="0" t="n">
        <v>323.24</v>
      </c>
      <c r="B1666" s="0" t="n">
        <v>2062</v>
      </c>
      <c r="C1666" s="0" t="n">
        <v>787.5</v>
      </c>
      <c r="D1666" s="0" t="n">
        <v>952.5</v>
      </c>
      <c r="E1666" s="0" t="n">
        <v>1787</v>
      </c>
      <c r="F1666" s="0" t="n">
        <v>1838</v>
      </c>
      <c r="G1666" s="0" t="n">
        <v>1178</v>
      </c>
      <c r="H1666" s="0" t="n">
        <v>1173.7</v>
      </c>
      <c r="I1666" s="2" t="n">
        <f aca="false">C1666/D1666</f>
        <v>0.826771653543307</v>
      </c>
      <c r="J1666" s="5" t="n">
        <f aca="false">E1666/F1666</f>
        <v>0.972252448313384</v>
      </c>
      <c r="K1666" s="2" t="n">
        <f aca="false">G1666/H1666</f>
        <v>1.00366362784357</v>
      </c>
    </row>
    <row r="1667" customFormat="false" ht="14.4" hidden="false" customHeight="false" outlineLevel="0" collapsed="false">
      <c r="A1667" s="0" t="n">
        <v>168.3</v>
      </c>
      <c r="B1667" s="0" t="n">
        <v>1693</v>
      </c>
      <c r="C1667" s="0" t="n">
        <v>613.5</v>
      </c>
      <c r="D1667" s="0" t="n">
        <v>891.5</v>
      </c>
      <c r="E1667" s="0" t="n">
        <v>1608</v>
      </c>
      <c r="F1667" s="0" t="n">
        <v>1654</v>
      </c>
      <c r="G1667" s="0" t="n">
        <v>993.4</v>
      </c>
      <c r="H1667" s="0" t="n">
        <v>985.5</v>
      </c>
      <c r="I1667" s="2" t="n">
        <f aca="false">C1667/D1667</f>
        <v>0.688166012338755</v>
      </c>
      <c r="J1667" s="5" t="n">
        <f aca="false">E1667/F1667</f>
        <v>0.972188633615478</v>
      </c>
      <c r="K1667" s="2" t="n">
        <f aca="false">G1667/H1667</f>
        <v>1.0080162354135</v>
      </c>
    </row>
    <row r="1668" customFormat="false" ht="14.4" hidden="false" customHeight="false" outlineLevel="0" collapsed="false">
      <c r="A1668" s="0" t="n">
        <v>69.51</v>
      </c>
      <c r="B1668" s="0" t="n">
        <v>949</v>
      </c>
      <c r="C1668" s="0" t="n">
        <v>422.5</v>
      </c>
      <c r="D1668" s="0" t="n">
        <v>375</v>
      </c>
      <c r="E1668" s="0" t="n">
        <v>953</v>
      </c>
      <c r="F1668" s="0" t="n">
        <v>981</v>
      </c>
      <c r="G1668" s="0" t="n">
        <v>316.4</v>
      </c>
      <c r="H1668" s="0" t="n">
        <v>311.8</v>
      </c>
      <c r="I1668" s="2" t="n">
        <f aca="false">C1668/D1668</f>
        <v>1.12666666666667</v>
      </c>
      <c r="J1668" s="5" t="n">
        <f aca="false">E1668/F1668</f>
        <v>0.971457696228338</v>
      </c>
      <c r="K1668" s="2" t="n">
        <f aca="false">G1668/H1668</f>
        <v>1.01475304682489</v>
      </c>
    </row>
    <row r="1669" customFormat="false" ht="14.4" hidden="false" customHeight="false" outlineLevel="0" collapsed="false">
      <c r="A1669" s="0" t="n">
        <v>86.08</v>
      </c>
      <c r="B1669" s="0" t="n">
        <v>1013</v>
      </c>
      <c r="C1669" s="0" t="n">
        <v>478.5</v>
      </c>
      <c r="D1669" s="0" t="n">
        <v>438.5</v>
      </c>
      <c r="E1669" s="0" t="n">
        <v>952</v>
      </c>
      <c r="F1669" s="0" t="n">
        <v>980</v>
      </c>
      <c r="G1669" s="0" t="n">
        <v>290.1</v>
      </c>
      <c r="H1669" s="0" t="n">
        <v>272.1</v>
      </c>
      <c r="I1669" s="2" t="n">
        <f aca="false">C1669/D1669</f>
        <v>1.09122006841505</v>
      </c>
      <c r="J1669" s="5" t="n">
        <f aca="false">E1669/F1669</f>
        <v>0.971428571428571</v>
      </c>
      <c r="K1669" s="2" t="n">
        <f aca="false">G1669/H1669</f>
        <v>1.06615214994487</v>
      </c>
    </row>
    <row r="1670" customFormat="false" ht="14.4" hidden="false" customHeight="false" outlineLevel="0" collapsed="false">
      <c r="A1670" s="0" t="n">
        <v>258.34</v>
      </c>
      <c r="B1670" s="0" t="n">
        <v>1478</v>
      </c>
      <c r="C1670" s="0" t="n">
        <v>868.5</v>
      </c>
      <c r="D1670" s="0" t="n">
        <v>1499.5</v>
      </c>
      <c r="E1670" s="0" t="n">
        <v>1881</v>
      </c>
      <c r="F1670" s="0" t="n">
        <v>1937</v>
      </c>
      <c r="G1670" s="0" t="n">
        <v>1032.9</v>
      </c>
      <c r="H1670" s="0" t="n">
        <v>1025</v>
      </c>
      <c r="I1670" s="2" t="n">
        <f aca="false">C1670/D1670</f>
        <v>0.579193064354785</v>
      </c>
      <c r="J1670" s="5" t="n">
        <f aca="false">E1670/F1670</f>
        <v>0.971089313371193</v>
      </c>
      <c r="K1670" s="2" t="n">
        <f aca="false">G1670/H1670</f>
        <v>1.00770731707317</v>
      </c>
    </row>
    <row r="1671" customFormat="false" ht="14.4" hidden="false" customHeight="false" outlineLevel="0" collapsed="false">
      <c r="A1671" s="0" t="n">
        <v>877.83</v>
      </c>
      <c r="B1671" s="0" t="n">
        <v>1385</v>
      </c>
      <c r="C1671" s="0" t="n">
        <v>705</v>
      </c>
      <c r="D1671" s="0" t="n">
        <v>627</v>
      </c>
      <c r="E1671" s="0" t="n">
        <v>1465</v>
      </c>
      <c r="F1671" s="0" t="n">
        <v>1509</v>
      </c>
      <c r="G1671" s="0" t="n">
        <v>747.2</v>
      </c>
      <c r="H1671" s="0" t="n">
        <v>727.9</v>
      </c>
      <c r="I1671" s="2" t="n">
        <f aca="false">C1671/D1671</f>
        <v>1.1244019138756</v>
      </c>
      <c r="J1671" s="5" t="n">
        <f aca="false">E1671/F1671</f>
        <v>0.970841616964877</v>
      </c>
      <c r="K1671" s="2" t="n">
        <f aca="false">G1671/H1671</f>
        <v>1.02651463113065</v>
      </c>
    </row>
    <row r="1672" customFormat="false" ht="14.4" hidden="false" customHeight="false" outlineLevel="0" collapsed="false">
      <c r="A1672" s="0" t="n">
        <v>322.76</v>
      </c>
      <c r="B1672" s="0" t="n">
        <v>2054</v>
      </c>
      <c r="C1672" s="0" t="n">
        <v>788.5</v>
      </c>
      <c r="D1672" s="0" t="n">
        <v>957.5</v>
      </c>
      <c r="E1672" s="0" t="n">
        <v>1785</v>
      </c>
      <c r="F1672" s="0" t="n">
        <v>1840</v>
      </c>
      <c r="G1672" s="0" t="n">
        <v>1178</v>
      </c>
      <c r="H1672" s="0" t="n">
        <v>1165.6</v>
      </c>
      <c r="I1672" s="2" t="n">
        <f aca="false">C1672/D1672</f>
        <v>0.823498694516971</v>
      </c>
      <c r="J1672" s="5" t="n">
        <f aca="false">E1672/F1672</f>
        <v>0.970108695652174</v>
      </c>
      <c r="K1672" s="2" t="n">
        <f aca="false">G1672/H1672</f>
        <v>1.01063829787234</v>
      </c>
    </row>
    <row r="1673" customFormat="false" ht="14.4" hidden="false" customHeight="false" outlineLevel="0" collapsed="false">
      <c r="A1673" s="0" t="n">
        <v>480.04</v>
      </c>
      <c r="B1673" s="0" t="n">
        <v>1581</v>
      </c>
      <c r="C1673" s="0" t="n">
        <v>851</v>
      </c>
      <c r="D1673" s="0" t="n">
        <v>1499.5</v>
      </c>
      <c r="E1673" s="0" t="n">
        <v>1935</v>
      </c>
      <c r="F1673" s="0" t="n">
        <v>1995</v>
      </c>
      <c r="G1673" s="0" t="n">
        <v>1046.1</v>
      </c>
      <c r="H1673" s="0" t="n">
        <v>1041.6</v>
      </c>
      <c r="I1673" s="2" t="n">
        <f aca="false">C1673/D1673</f>
        <v>0.567522507502501</v>
      </c>
      <c r="J1673" s="5" t="n">
        <f aca="false">E1673/F1673</f>
        <v>0.969924812030075</v>
      </c>
      <c r="K1673" s="2" t="n">
        <f aca="false">G1673/H1673</f>
        <v>1.0043202764977</v>
      </c>
    </row>
    <row r="1674" customFormat="false" ht="14.4" hidden="false" customHeight="false" outlineLevel="0" collapsed="false">
      <c r="A1674" s="0" t="n">
        <v>650.35</v>
      </c>
      <c r="B1674" s="0" t="n">
        <v>1588</v>
      </c>
      <c r="C1674" s="0" t="n">
        <v>771</v>
      </c>
      <c r="D1674" s="0" t="n">
        <v>862</v>
      </c>
      <c r="E1674" s="0" t="n">
        <v>1643</v>
      </c>
      <c r="F1674" s="0" t="n">
        <v>1694</v>
      </c>
      <c r="G1674" s="0" t="n">
        <v>991.2</v>
      </c>
      <c r="H1674" s="0" t="n">
        <v>974.1</v>
      </c>
      <c r="I1674" s="2" t="n">
        <f aca="false">C1674/D1674</f>
        <v>0.894431554524362</v>
      </c>
      <c r="J1674" s="5" t="n">
        <f aca="false">E1674/F1674</f>
        <v>0.969893742621015</v>
      </c>
      <c r="K1674" s="2" t="n">
        <f aca="false">G1674/H1674</f>
        <v>1.0175546658454</v>
      </c>
    </row>
    <row r="1675" customFormat="false" ht="14.4" hidden="false" customHeight="false" outlineLevel="0" collapsed="false">
      <c r="A1675" s="0" t="n">
        <v>275.28</v>
      </c>
      <c r="B1675" s="0" t="n">
        <v>1984</v>
      </c>
      <c r="C1675" s="0" t="n">
        <v>1063</v>
      </c>
      <c r="D1675" s="0" t="n">
        <v>1499.5</v>
      </c>
      <c r="E1675" s="0" t="n">
        <v>2431</v>
      </c>
      <c r="F1675" s="0" t="n">
        <v>2507</v>
      </c>
      <c r="G1675" s="0" t="n">
        <v>1254.9</v>
      </c>
      <c r="H1675" s="0" t="n">
        <v>1235.2</v>
      </c>
      <c r="I1675" s="2" t="n">
        <f aca="false">C1675/D1675</f>
        <v>0.708902967655885</v>
      </c>
      <c r="J1675" s="5" t="n">
        <f aca="false">E1675/F1675</f>
        <v>0.969684882329478</v>
      </c>
      <c r="K1675" s="2" t="n">
        <f aca="false">G1675/H1675</f>
        <v>1.01594883419689</v>
      </c>
    </row>
    <row r="1676" customFormat="false" ht="14.4" hidden="false" customHeight="false" outlineLevel="0" collapsed="false">
      <c r="A1676" s="0" t="n">
        <v>173.96</v>
      </c>
      <c r="B1676" s="0" t="n">
        <v>1527</v>
      </c>
      <c r="C1676" s="0" t="n">
        <v>720.5</v>
      </c>
      <c r="D1676" s="0" t="n">
        <v>901.5</v>
      </c>
      <c r="E1676" s="0" t="n">
        <v>1598</v>
      </c>
      <c r="F1676" s="0" t="n">
        <v>1648</v>
      </c>
      <c r="G1676" s="0" t="n">
        <v>912</v>
      </c>
      <c r="H1676" s="0" t="n">
        <v>919.8</v>
      </c>
      <c r="I1676" s="2" t="n">
        <f aca="false">C1676/D1676</f>
        <v>0.79922351636162</v>
      </c>
      <c r="J1676" s="5" t="n">
        <f aca="false">E1676/F1676</f>
        <v>0.969660194174757</v>
      </c>
      <c r="K1676" s="2" t="n">
        <f aca="false">G1676/H1676</f>
        <v>0.991519895629485</v>
      </c>
    </row>
    <row r="1677" customFormat="false" ht="14.4" hidden="false" customHeight="false" outlineLevel="0" collapsed="false">
      <c r="A1677" s="0" t="n">
        <v>194.65</v>
      </c>
      <c r="B1677" s="0" t="n">
        <v>1652</v>
      </c>
      <c r="C1677" s="0" t="n">
        <v>769.5</v>
      </c>
      <c r="D1677" s="0" t="n">
        <v>1001.5</v>
      </c>
      <c r="E1677" s="0" t="n">
        <v>1739</v>
      </c>
      <c r="F1677" s="0" t="n">
        <v>1794</v>
      </c>
      <c r="G1677" s="0" t="n">
        <v>1039.5</v>
      </c>
      <c r="H1677" s="0" t="n">
        <v>1031.8</v>
      </c>
      <c r="I1677" s="2" t="n">
        <f aca="false">C1677/D1677</f>
        <v>0.768347478781827</v>
      </c>
      <c r="J1677" s="5" t="n">
        <f aca="false">E1677/F1677</f>
        <v>0.969342251950948</v>
      </c>
      <c r="K1677" s="2" t="n">
        <f aca="false">G1677/H1677</f>
        <v>1.00746268656716</v>
      </c>
    </row>
    <row r="1678" customFormat="false" ht="14.4" hidden="false" customHeight="false" outlineLevel="0" collapsed="false">
      <c r="A1678" s="0" t="n">
        <v>327.89</v>
      </c>
      <c r="B1678" s="0" t="n">
        <v>2667</v>
      </c>
      <c r="C1678" s="0" t="n">
        <v>1129.5</v>
      </c>
      <c r="D1678" s="0" t="n">
        <v>1499.5</v>
      </c>
      <c r="E1678" s="0" t="n">
        <v>2547</v>
      </c>
      <c r="F1678" s="0" t="n">
        <v>2628</v>
      </c>
      <c r="G1678" s="0" t="n">
        <v>1545</v>
      </c>
      <c r="H1678" s="0" t="n">
        <v>1517.5</v>
      </c>
      <c r="I1678" s="2" t="n">
        <f aca="false">C1678/D1678</f>
        <v>0.753251083694565</v>
      </c>
      <c r="J1678" s="5" t="n">
        <f aca="false">E1678/F1678</f>
        <v>0.969178082191781</v>
      </c>
      <c r="K1678" s="2" t="n">
        <f aca="false">G1678/H1678</f>
        <v>1.01812191103789</v>
      </c>
    </row>
    <row r="1679" customFormat="false" ht="14.4" hidden="false" customHeight="false" outlineLevel="0" collapsed="false">
      <c r="A1679" s="0" t="n">
        <v>112.8</v>
      </c>
      <c r="B1679" s="0" t="n">
        <v>1619</v>
      </c>
      <c r="C1679" s="0" t="n">
        <v>717</v>
      </c>
      <c r="D1679" s="0" t="n">
        <v>870</v>
      </c>
      <c r="E1679" s="0" t="n">
        <v>1578</v>
      </c>
      <c r="F1679" s="0" t="n">
        <v>1629</v>
      </c>
      <c r="G1679" s="0" t="n">
        <v>936.2</v>
      </c>
      <c r="H1679" s="0" t="n">
        <v>943.3</v>
      </c>
      <c r="I1679" s="2" t="n">
        <f aca="false">C1679/D1679</f>
        <v>0.824137931034483</v>
      </c>
      <c r="J1679" s="5" t="n">
        <f aca="false">E1679/F1679</f>
        <v>0.968692449355433</v>
      </c>
      <c r="K1679" s="2" t="n">
        <f aca="false">G1679/H1679</f>
        <v>0.992473232269692</v>
      </c>
    </row>
    <row r="1680" customFormat="false" ht="14.4" hidden="false" customHeight="false" outlineLevel="0" collapsed="false">
      <c r="A1680" s="0" t="n">
        <v>629.52</v>
      </c>
      <c r="B1680" s="0" t="n">
        <v>1616</v>
      </c>
      <c r="C1680" s="0" t="n">
        <v>1056</v>
      </c>
      <c r="D1680" s="0" t="n">
        <v>1499.5</v>
      </c>
      <c r="E1680" s="0" t="n">
        <v>2241</v>
      </c>
      <c r="F1680" s="0" t="n">
        <v>2314</v>
      </c>
      <c r="G1680" s="0" t="n">
        <v>1118.6</v>
      </c>
      <c r="H1680" s="0" t="n">
        <v>1106.1</v>
      </c>
      <c r="I1680" s="2" t="n">
        <f aca="false">C1680/D1680</f>
        <v>0.704234744914972</v>
      </c>
      <c r="J1680" s="5" t="n">
        <f aca="false">E1680/F1680</f>
        <v>0.968452895419188</v>
      </c>
      <c r="K1680" s="2" t="n">
        <f aca="false">G1680/H1680</f>
        <v>1.01130096736281</v>
      </c>
    </row>
    <row r="1681" customFormat="false" ht="14.4" hidden="false" customHeight="false" outlineLevel="0" collapsed="false">
      <c r="A1681" s="0" t="n">
        <v>893.74</v>
      </c>
      <c r="B1681" s="0" t="n">
        <v>1342</v>
      </c>
      <c r="C1681" s="0" t="n">
        <v>857</v>
      </c>
      <c r="D1681" s="0" t="n">
        <v>1499.5</v>
      </c>
      <c r="E1681" s="0" t="n">
        <v>1855</v>
      </c>
      <c r="F1681" s="0" t="n">
        <v>1917</v>
      </c>
      <c r="G1681" s="0" t="n">
        <v>936.2</v>
      </c>
      <c r="H1681" s="0" t="n">
        <v>883.5</v>
      </c>
      <c r="I1681" s="2" t="n">
        <f aca="false">C1681/D1681</f>
        <v>0.571523841280427</v>
      </c>
      <c r="J1681" s="5" t="n">
        <f aca="false">E1681/F1681</f>
        <v>0.967657798643714</v>
      </c>
      <c r="K1681" s="2" t="n">
        <f aca="false">G1681/H1681</f>
        <v>1.05964912280702</v>
      </c>
    </row>
    <row r="1682" customFormat="false" ht="14.4" hidden="false" customHeight="false" outlineLevel="0" collapsed="false">
      <c r="A1682" s="0" t="n">
        <v>522.72</v>
      </c>
      <c r="B1682" s="0" t="n">
        <v>2675</v>
      </c>
      <c r="C1682" s="0" t="n">
        <v>1195</v>
      </c>
      <c r="D1682" s="0" t="n">
        <v>1499.5</v>
      </c>
      <c r="E1682" s="0" t="n">
        <v>2551</v>
      </c>
      <c r="F1682" s="0" t="n">
        <v>2638</v>
      </c>
      <c r="G1682" s="0" t="n">
        <v>1450.5</v>
      </c>
      <c r="H1682" s="0" t="n">
        <v>1548.3</v>
      </c>
      <c r="I1682" s="2" t="n">
        <f aca="false">C1682/D1682</f>
        <v>0.796932310770257</v>
      </c>
      <c r="J1682" s="5" t="n">
        <f aca="false">E1682/F1682</f>
        <v>0.967020470053071</v>
      </c>
      <c r="K1682" s="2" t="n">
        <f aca="false">G1682/H1682</f>
        <v>0.936833946909514</v>
      </c>
    </row>
    <row r="1683" customFormat="false" ht="14.4" hidden="false" customHeight="false" outlineLevel="0" collapsed="false">
      <c r="A1683" s="0" t="n">
        <v>475.06</v>
      </c>
      <c r="B1683" s="0" t="n">
        <v>1395</v>
      </c>
      <c r="C1683" s="0" t="n">
        <v>741.5</v>
      </c>
      <c r="D1683" s="0" t="n">
        <v>846</v>
      </c>
      <c r="E1683" s="0" t="n">
        <v>1597</v>
      </c>
      <c r="F1683" s="0" t="n">
        <v>1652</v>
      </c>
      <c r="G1683" s="0" t="n">
        <v>885.7</v>
      </c>
      <c r="H1683" s="0" t="n">
        <v>872</v>
      </c>
      <c r="I1683" s="2" t="n">
        <f aca="false">C1683/D1683</f>
        <v>0.876477541371158</v>
      </c>
      <c r="J1683" s="5" t="n">
        <f aca="false">E1683/F1683</f>
        <v>0.966707021791768</v>
      </c>
      <c r="K1683" s="2" t="n">
        <f aca="false">G1683/H1683</f>
        <v>1.01571100917431</v>
      </c>
    </row>
    <row r="1684" customFormat="false" ht="14.4" hidden="false" customHeight="false" outlineLevel="0" collapsed="false">
      <c r="A1684" s="0" t="n">
        <v>138.86</v>
      </c>
      <c r="B1684" s="0" t="n">
        <v>1192</v>
      </c>
      <c r="C1684" s="0" t="n">
        <v>558</v>
      </c>
      <c r="D1684" s="0" t="n">
        <v>616.5</v>
      </c>
      <c r="E1684" s="0" t="n">
        <v>1262</v>
      </c>
      <c r="F1684" s="0" t="n">
        <v>1306</v>
      </c>
      <c r="G1684" s="0" t="n">
        <v>501</v>
      </c>
      <c r="H1684" s="0" t="n">
        <v>501.8</v>
      </c>
      <c r="I1684" s="2" t="n">
        <f aca="false">C1684/D1684</f>
        <v>0.905109489051095</v>
      </c>
      <c r="J1684" s="5" t="n">
        <f aca="false">E1684/F1684</f>
        <v>0.966309341500766</v>
      </c>
      <c r="K1684" s="2" t="n">
        <f aca="false">G1684/H1684</f>
        <v>0.998405739338382</v>
      </c>
    </row>
    <row r="1685" customFormat="false" ht="14.4" hidden="false" customHeight="false" outlineLevel="0" collapsed="false">
      <c r="A1685" s="0" t="n">
        <v>735.76</v>
      </c>
      <c r="B1685" s="0" t="n">
        <v>1432</v>
      </c>
      <c r="C1685" s="0" t="n">
        <v>853</v>
      </c>
      <c r="D1685" s="0" t="n">
        <v>1499.5</v>
      </c>
      <c r="E1685" s="0" t="n">
        <v>1832</v>
      </c>
      <c r="F1685" s="0" t="n">
        <v>1896</v>
      </c>
      <c r="G1685" s="0" t="n">
        <v>997.8</v>
      </c>
      <c r="H1685" s="0" t="n">
        <v>973.5</v>
      </c>
      <c r="I1685" s="2" t="n">
        <f aca="false">C1685/D1685</f>
        <v>0.568856285428476</v>
      </c>
      <c r="J1685" s="5" t="n">
        <f aca="false">E1685/F1685</f>
        <v>0.966244725738397</v>
      </c>
      <c r="K1685" s="2" t="n">
        <f aca="false">G1685/H1685</f>
        <v>1.02496147919877</v>
      </c>
    </row>
    <row r="1686" customFormat="false" ht="14.4" hidden="false" customHeight="false" outlineLevel="0" collapsed="false">
      <c r="A1686" s="0" t="n">
        <v>365.14</v>
      </c>
      <c r="B1686" s="0" t="n">
        <v>999</v>
      </c>
      <c r="C1686" s="0" t="n">
        <v>392.5</v>
      </c>
      <c r="D1686" s="0" t="n">
        <v>424.5</v>
      </c>
      <c r="E1686" s="0" t="n">
        <v>946</v>
      </c>
      <c r="F1686" s="0" t="n">
        <v>980</v>
      </c>
      <c r="G1686" s="0" t="n">
        <v>281.3</v>
      </c>
      <c r="H1686" s="0" t="n">
        <v>285.5</v>
      </c>
      <c r="I1686" s="2" t="n">
        <f aca="false">C1686/D1686</f>
        <v>0.924617196702002</v>
      </c>
      <c r="J1686" s="5" t="n">
        <f aca="false">E1686/F1686</f>
        <v>0.96530612244898</v>
      </c>
      <c r="K1686" s="2" t="n">
        <f aca="false">G1686/H1686</f>
        <v>0.985288966725044</v>
      </c>
    </row>
    <row r="1687" customFormat="false" ht="14.4" hidden="false" customHeight="false" outlineLevel="0" collapsed="false">
      <c r="A1687" s="0" t="n">
        <v>273.26</v>
      </c>
      <c r="B1687" s="0" t="n">
        <v>1806</v>
      </c>
      <c r="C1687" s="0" t="n">
        <v>1132.5</v>
      </c>
      <c r="D1687" s="0" t="n">
        <v>1499.5</v>
      </c>
      <c r="E1687" s="0" t="n">
        <v>2399</v>
      </c>
      <c r="F1687" s="0" t="n">
        <v>2486</v>
      </c>
      <c r="G1687" s="0" t="n">
        <v>1195.6</v>
      </c>
      <c r="H1687" s="0" t="n">
        <v>1176</v>
      </c>
      <c r="I1687" s="2" t="n">
        <f aca="false">C1687/D1687</f>
        <v>0.755251750583528</v>
      </c>
      <c r="J1687" s="5" t="n">
        <f aca="false">E1687/F1687</f>
        <v>0.965004022526146</v>
      </c>
      <c r="K1687" s="2" t="n">
        <f aca="false">G1687/H1687</f>
        <v>1.01666666666667</v>
      </c>
    </row>
    <row r="1688" customFormat="false" ht="14.4" hidden="false" customHeight="false" outlineLevel="0" collapsed="false">
      <c r="A1688" s="0" t="n">
        <v>114.32</v>
      </c>
      <c r="B1688" s="0" t="n">
        <v>1726</v>
      </c>
      <c r="C1688" s="0" t="n">
        <v>706</v>
      </c>
      <c r="D1688" s="0" t="n">
        <v>900</v>
      </c>
      <c r="E1688" s="0" t="n">
        <v>1597</v>
      </c>
      <c r="F1688" s="0" t="n">
        <v>1657</v>
      </c>
      <c r="G1688" s="0" t="n">
        <v>1008.7</v>
      </c>
      <c r="H1688" s="0" t="n">
        <v>995</v>
      </c>
      <c r="I1688" s="2" t="n">
        <f aca="false">C1688/D1688</f>
        <v>0.784444444444445</v>
      </c>
      <c r="J1688" s="5" t="n">
        <f aca="false">E1688/F1688</f>
        <v>0.963789981894991</v>
      </c>
      <c r="K1688" s="2" t="n">
        <f aca="false">G1688/H1688</f>
        <v>1.01376884422111</v>
      </c>
    </row>
    <row r="1689" customFormat="false" ht="14.4" hidden="false" customHeight="false" outlineLevel="0" collapsed="false">
      <c r="A1689" s="0" t="n">
        <v>722.2</v>
      </c>
      <c r="B1689" s="0" t="n">
        <v>1280</v>
      </c>
      <c r="C1689" s="0" t="n">
        <v>678</v>
      </c>
      <c r="D1689" s="0" t="n">
        <v>618.5</v>
      </c>
      <c r="E1689" s="0" t="n">
        <v>1452</v>
      </c>
      <c r="F1689" s="0" t="n">
        <v>1507</v>
      </c>
      <c r="G1689" s="0" t="n">
        <v>665.9</v>
      </c>
      <c r="H1689" s="0" t="n">
        <v>672</v>
      </c>
      <c r="I1689" s="2" t="n">
        <f aca="false">C1689/D1689</f>
        <v>1.09620048504446</v>
      </c>
      <c r="J1689" s="5" t="n">
        <f aca="false">E1689/F1689</f>
        <v>0.963503649635037</v>
      </c>
      <c r="K1689" s="2" t="n">
        <f aca="false">G1689/H1689</f>
        <v>0.990922619047619</v>
      </c>
    </row>
    <row r="1690" customFormat="false" ht="14.4" hidden="false" customHeight="false" outlineLevel="0" collapsed="false">
      <c r="A1690" s="0" t="n">
        <v>82.64</v>
      </c>
      <c r="B1690" s="0" t="n">
        <v>986</v>
      </c>
      <c r="C1690" s="0" t="n">
        <v>474.5</v>
      </c>
      <c r="D1690" s="0" t="n">
        <v>474</v>
      </c>
      <c r="E1690" s="0" t="n">
        <v>944</v>
      </c>
      <c r="F1690" s="0" t="n">
        <v>980</v>
      </c>
      <c r="G1690" s="0" t="n">
        <v>283.5</v>
      </c>
      <c r="H1690" s="0" t="n">
        <v>270.7</v>
      </c>
      <c r="I1690" s="2" t="n">
        <f aca="false">C1690/D1690</f>
        <v>1.00105485232068</v>
      </c>
      <c r="J1690" s="5" t="n">
        <f aca="false">E1690/F1690</f>
        <v>0.963265306122449</v>
      </c>
      <c r="K1690" s="2" t="n">
        <f aca="false">G1690/H1690</f>
        <v>1.04728481714075</v>
      </c>
    </row>
    <row r="1691" customFormat="false" ht="14.4" hidden="false" customHeight="false" outlineLevel="0" collapsed="false">
      <c r="A1691" s="0" t="n">
        <v>375.45</v>
      </c>
      <c r="B1691" s="0" t="n">
        <v>880</v>
      </c>
      <c r="C1691" s="0" t="n">
        <v>404.5</v>
      </c>
      <c r="D1691" s="0" t="n">
        <v>321.5</v>
      </c>
      <c r="E1691" s="0" t="n">
        <v>944</v>
      </c>
      <c r="F1691" s="0" t="n">
        <v>980</v>
      </c>
      <c r="G1691" s="0" t="n">
        <v>268.1</v>
      </c>
      <c r="H1691" s="0" t="n">
        <v>270</v>
      </c>
      <c r="I1691" s="2" t="n">
        <f aca="false">C1691/D1691</f>
        <v>1.25816485225505</v>
      </c>
      <c r="J1691" s="5" t="n">
        <f aca="false">E1691/F1691</f>
        <v>0.963265306122449</v>
      </c>
      <c r="K1691" s="2" t="n">
        <f aca="false">G1691/H1691</f>
        <v>0.992962962962963</v>
      </c>
    </row>
    <row r="1692" customFormat="false" ht="14.4" hidden="false" customHeight="false" outlineLevel="0" collapsed="false">
      <c r="A1692" s="0" t="n">
        <v>1090.18</v>
      </c>
      <c r="B1692" s="0" t="n">
        <v>958</v>
      </c>
      <c r="C1692" s="0" t="n">
        <v>452</v>
      </c>
      <c r="D1692" s="0" t="n">
        <v>334</v>
      </c>
      <c r="E1692" s="0" t="n">
        <v>944</v>
      </c>
      <c r="F1692" s="0" t="n">
        <v>980</v>
      </c>
      <c r="G1692" s="0" t="n">
        <v>263.7</v>
      </c>
      <c r="H1692" s="0" t="n">
        <v>271.7</v>
      </c>
      <c r="I1692" s="2" t="n">
        <f aca="false">C1692/D1692</f>
        <v>1.35329341317365</v>
      </c>
      <c r="J1692" s="5" t="n">
        <f aca="false">E1692/F1692</f>
        <v>0.963265306122449</v>
      </c>
      <c r="K1692" s="2" t="n">
        <f aca="false">G1692/H1692</f>
        <v>0.970555760029444</v>
      </c>
    </row>
    <row r="1693" customFormat="false" ht="14.4" hidden="false" customHeight="false" outlineLevel="0" collapsed="false">
      <c r="A1693" s="0" t="n">
        <v>325.26</v>
      </c>
      <c r="B1693" s="0" t="n">
        <v>2101</v>
      </c>
      <c r="C1693" s="0" t="n">
        <v>800.5</v>
      </c>
      <c r="D1693" s="0" t="n">
        <v>1149</v>
      </c>
      <c r="E1693" s="0" t="n">
        <v>1835</v>
      </c>
      <c r="F1693" s="0" t="n">
        <v>1906</v>
      </c>
      <c r="G1693" s="0" t="n">
        <v>1206.5</v>
      </c>
      <c r="H1693" s="0" t="n">
        <v>1199.4</v>
      </c>
      <c r="I1693" s="2" t="n">
        <f aca="false">C1693/D1693</f>
        <v>0.696692776327241</v>
      </c>
      <c r="J1693" s="5" t="n">
        <f aca="false">E1693/F1693</f>
        <v>0.962749213011543</v>
      </c>
      <c r="K1693" s="2" t="n">
        <f aca="false">G1693/H1693</f>
        <v>1.00591962647991</v>
      </c>
    </row>
    <row r="1694" customFormat="false" ht="14.4" hidden="false" customHeight="false" outlineLevel="0" collapsed="false">
      <c r="A1694" s="0" t="n">
        <v>191.71</v>
      </c>
      <c r="B1694" s="0" t="n">
        <v>1615</v>
      </c>
      <c r="C1694" s="0" t="n">
        <v>721.5</v>
      </c>
      <c r="D1694" s="0" t="n">
        <v>837</v>
      </c>
      <c r="E1694" s="0" t="n">
        <v>1587</v>
      </c>
      <c r="F1694" s="0" t="n">
        <v>1649</v>
      </c>
      <c r="G1694" s="0" t="n">
        <v>962.6</v>
      </c>
      <c r="H1694" s="0" t="n">
        <v>960.9</v>
      </c>
      <c r="I1694" s="2" t="n">
        <f aca="false">C1694/D1694</f>
        <v>0.862007168458781</v>
      </c>
      <c r="J1694" s="5" t="n">
        <f aca="false">E1694/F1694</f>
        <v>0.962401455427532</v>
      </c>
      <c r="K1694" s="2" t="n">
        <f aca="false">G1694/H1694</f>
        <v>1.00176917473202</v>
      </c>
    </row>
    <row r="1695" customFormat="false" ht="14.4" hidden="false" customHeight="false" outlineLevel="0" collapsed="false">
      <c r="A1695" s="0" t="n">
        <v>544.18</v>
      </c>
      <c r="B1695" s="0" t="n">
        <v>1773</v>
      </c>
      <c r="C1695" s="0" t="n">
        <v>766.5</v>
      </c>
      <c r="D1695" s="0" t="n">
        <v>953</v>
      </c>
      <c r="E1695" s="0" t="n">
        <v>1623</v>
      </c>
      <c r="F1695" s="0" t="n">
        <v>1687</v>
      </c>
      <c r="G1695" s="0" t="n">
        <v>1063.7</v>
      </c>
      <c r="H1695" s="0" t="n">
        <v>996.3</v>
      </c>
      <c r="I1695" s="2" t="n">
        <f aca="false">C1695/D1695</f>
        <v>0.804302203567681</v>
      </c>
      <c r="J1695" s="5" t="n">
        <f aca="false">E1695/F1695</f>
        <v>0.962062833432128</v>
      </c>
      <c r="K1695" s="2" t="n">
        <f aca="false">G1695/H1695</f>
        <v>1.06765030613269</v>
      </c>
    </row>
    <row r="1696" customFormat="false" ht="14.4" hidden="false" customHeight="false" outlineLevel="0" collapsed="false">
      <c r="A1696" s="0" t="n">
        <v>435.47</v>
      </c>
      <c r="B1696" s="0" t="n">
        <v>1889</v>
      </c>
      <c r="C1696" s="0" t="n">
        <v>809</v>
      </c>
      <c r="D1696" s="0" t="n">
        <v>1465</v>
      </c>
      <c r="E1696" s="0" t="n">
        <v>1747</v>
      </c>
      <c r="F1696" s="0" t="n">
        <v>1818</v>
      </c>
      <c r="G1696" s="0" t="n">
        <v>1202.1</v>
      </c>
      <c r="H1696" s="0" t="n">
        <v>1223.9</v>
      </c>
      <c r="I1696" s="2" t="n">
        <f aca="false">C1696/D1696</f>
        <v>0.55221843003413</v>
      </c>
      <c r="J1696" s="5" t="n">
        <f aca="false">E1696/F1696</f>
        <v>0.960946094609461</v>
      </c>
      <c r="K1696" s="2" t="n">
        <f aca="false">G1696/H1696</f>
        <v>0.982188087262031</v>
      </c>
    </row>
    <row r="1697" customFormat="false" ht="14.4" hidden="false" customHeight="false" outlineLevel="0" collapsed="false">
      <c r="A1697" s="0" t="n">
        <v>124.78</v>
      </c>
      <c r="B1697" s="0" t="n">
        <v>1214</v>
      </c>
      <c r="C1697" s="0" t="n">
        <v>529</v>
      </c>
      <c r="D1697" s="0" t="n">
        <v>622.5</v>
      </c>
      <c r="E1697" s="0" t="n">
        <v>1202</v>
      </c>
      <c r="F1697" s="0" t="n">
        <v>1251</v>
      </c>
      <c r="G1697" s="0" t="n">
        <v>505.4</v>
      </c>
      <c r="H1697" s="0" t="n">
        <v>486.4</v>
      </c>
      <c r="I1697" s="2" t="n">
        <f aca="false">C1697/D1697</f>
        <v>0.849799196787149</v>
      </c>
      <c r="J1697" s="5" t="n">
        <f aca="false">E1697/F1697</f>
        <v>0.960831334932054</v>
      </c>
      <c r="K1697" s="2" t="n">
        <f aca="false">G1697/H1697</f>
        <v>1.0390625</v>
      </c>
    </row>
    <row r="1698" customFormat="false" ht="14.4" hidden="false" customHeight="false" outlineLevel="0" collapsed="false">
      <c r="A1698" s="0" t="n">
        <v>461.53</v>
      </c>
      <c r="B1698" s="0" t="n">
        <v>1537</v>
      </c>
      <c r="C1698" s="0" t="n">
        <v>791</v>
      </c>
      <c r="D1698" s="0" t="n">
        <v>1499.5</v>
      </c>
      <c r="E1698" s="0" t="n">
        <v>1852</v>
      </c>
      <c r="F1698" s="0" t="n">
        <v>1929</v>
      </c>
      <c r="G1698" s="0" t="n">
        <v>1013.1</v>
      </c>
      <c r="H1698" s="0" t="n">
        <v>1032.8</v>
      </c>
      <c r="I1698" s="2" t="n">
        <f aca="false">C1698/D1698</f>
        <v>0.527509169723241</v>
      </c>
      <c r="J1698" s="5" t="n">
        <f aca="false">E1698/F1698</f>
        <v>0.960082944530845</v>
      </c>
      <c r="K1698" s="2" t="n">
        <f aca="false">G1698/H1698</f>
        <v>0.980925639039504</v>
      </c>
    </row>
    <row r="1699" customFormat="false" ht="14.4" hidden="false" customHeight="false" outlineLevel="0" collapsed="false">
      <c r="A1699" s="0" t="n">
        <v>1109.67</v>
      </c>
      <c r="B1699" s="0" t="n">
        <v>1379</v>
      </c>
      <c r="C1699" s="0" t="n">
        <v>711.5</v>
      </c>
      <c r="D1699" s="0" t="n">
        <v>680</v>
      </c>
      <c r="E1699" s="0" t="n">
        <v>1442</v>
      </c>
      <c r="F1699" s="0" t="n">
        <v>1503</v>
      </c>
      <c r="G1699" s="0" t="n">
        <v>854.9</v>
      </c>
      <c r="H1699" s="0" t="n">
        <v>814.6</v>
      </c>
      <c r="I1699" s="2" t="n">
        <f aca="false">C1699/D1699</f>
        <v>1.04632352941176</v>
      </c>
      <c r="J1699" s="5" t="n">
        <f aca="false">E1699/F1699</f>
        <v>0.959414504324684</v>
      </c>
      <c r="K1699" s="2" t="n">
        <f aca="false">G1699/H1699</f>
        <v>1.04947213356248</v>
      </c>
    </row>
    <row r="1700" customFormat="false" ht="14.4" hidden="false" customHeight="false" outlineLevel="0" collapsed="false">
      <c r="A1700" s="0" t="n">
        <v>722.68</v>
      </c>
      <c r="B1700" s="0" t="n">
        <v>1284</v>
      </c>
      <c r="C1700" s="0" t="n">
        <v>690</v>
      </c>
      <c r="D1700" s="0" t="n">
        <v>639.5</v>
      </c>
      <c r="E1700" s="0" t="n">
        <v>1459</v>
      </c>
      <c r="F1700" s="0" t="n">
        <v>1521</v>
      </c>
      <c r="G1700" s="0" t="n">
        <v>685.7</v>
      </c>
      <c r="H1700" s="0" t="n">
        <v>706.2</v>
      </c>
      <c r="I1700" s="2" t="n">
        <f aca="false">C1700/D1700</f>
        <v>1.07896794370602</v>
      </c>
      <c r="J1700" s="5" t="n">
        <f aca="false">E1700/F1700</f>
        <v>0.959237343852729</v>
      </c>
      <c r="K1700" s="2" t="n">
        <f aca="false">G1700/H1700</f>
        <v>0.970971396205041</v>
      </c>
    </row>
    <row r="1701" customFormat="false" ht="14.4" hidden="false" customHeight="false" outlineLevel="0" collapsed="false">
      <c r="A1701" s="0" t="n">
        <v>138.34</v>
      </c>
      <c r="B1701" s="0" t="n">
        <v>1189</v>
      </c>
      <c r="C1701" s="0" t="n">
        <v>554</v>
      </c>
      <c r="D1701" s="0" t="n">
        <v>620.5</v>
      </c>
      <c r="E1701" s="0" t="n">
        <v>1260</v>
      </c>
      <c r="F1701" s="0" t="n">
        <v>1314</v>
      </c>
      <c r="G1701" s="0" t="n">
        <v>498.9</v>
      </c>
      <c r="H1701" s="0" t="n">
        <v>502.6</v>
      </c>
      <c r="I1701" s="2" t="n">
        <f aca="false">C1701/D1701</f>
        <v>0.892828364222401</v>
      </c>
      <c r="J1701" s="5" t="n">
        <f aca="false">E1701/F1701</f>
        <v>0.958904109589041</v>
      </c>
      <c r="K1701" s="2" t="n">
        <f aca="false">G1701/H1701</f>
        <v>0.992638280939117</v>
      </c>
    </row>
    <row r="1702" customFormat="false" ht="14.4" hidden="false" customHeight="false" outlineLevel="0" collapsed="false">
      <c r="A1702" s="0" t="n">
        <v>137.83</v>
      </c>
      <c r="B1702" s="0" t="n">
        <v>1186</v>
      </c>
      <c r="C1702" s="0" t="n">
        <v>561.5</v>
      </c>
      <c r="D1702" s="0" t="n">
        <v>621</v>
      </c>
      <c r="E1702" s="0" t="n">
        <v>1259</v>
      </c>
      <c r="F1702" s="0" t="n">
        <v>1313</v>
      </c>
      <c r="G1702" s="0" t="n">
        <v>509.8</v>
      </c>
      <c r="H1702" s="0" t="n">
        <v>503.6</v>
      </c>
      <c r="I1702" s="2" t="n">
        <f aca="false">C1702/D1702</f>
        <v>0.904186795491143</v>
      </c>
      <c r="J1702" s="5" t="n">
        <f aca="false">E1702/F1702</f>
        <v>0.958872810357959</v>
      </c>
      <c r="K1702" s="2" t="n">
        <f aca="false">G1702/H1702</f>
        <v>1.01231135822081</v>
      </c>
    </row>
    <row r="1703" customFormat="false" ht="14.4" hidden="false" customHeight="false" outlineLevel="0" collapsed="false">
      <c r="A1703" s="0" t="n">
        <v>640.82</v>
      </c>
      <c r="B1703" s="0" t="n">
        <v>1570</v>
      </c>
      <c r="C1703" s="0" t="n">
        <v>749.5</v>
      </c>
      <c r="D1703" s="0" t="n">
        <v>833</v>
      </c>
      <c r="E1703" s="0" t="n">
        <v>1603</v>
      </c>
      <c r="F1703" s="0" t="n">
        <v>1675</v>
      </c>
      <c r="G1703" s="0" t="n">
        <v>956</v>
      </c>
      <c r="H1703" s="0" t="n">
        <v>958.7</v>
      </c>
      <c r="I1703" s="2" t="n">
        <f aca="false">C1703/D1703</f>
        <v>0.899759903961585</v>
      </c>
      <c r="J1703" s="5" t="n">
        <f aca="false">E1703/F1703</f>
        <v>0.957014925373134</v>
      </c>
      <c r="K1703" s="2" t="n">
        <f aca="false">G1703/H1703</f>
        <v>0.997183686241786</v>
      </c>
    </row>
    <row r="1704" customFormat="false" ht="14.4" hidden="false" customHeight="false" outlineLevel="0" collapsed="false">
      <c r="A1704" s="0" t="n">
        <v>637.59</v>
      </c>
      <c r="B1704" s="0" t="n">
        <v>1814</v>
      </c>
      <c r="C1704" s="0" t="n">
        <v>799</v>
      </c>
      <c r="D1704" s="0" t="n">
        <v>1309.5</v>
      </c>
      <c r="E1704" s="0" t="n">
        <v>1794</v>
      </c>
      <c r="F1704" s="0" t="n">
        <v>1875</v>
      </c>
      <c r="G1704" s="0" t="n">
        <v>1123</v>
      </c>
      <c r="H1704" s="0" t="n">
        <v>1106.5</v>
      </c>
      <c r="I1704" s="2" t="n">
        <f aca="false">C1704/D1704</f>
        <v>0.610156548300878</v>
      </c>
      <c r="J1704" s="5" t="n">
        <f aca="false">E1704/F1704</f>
        <v>0.9568</v>
      </c>
      <c r="K1704" s="2" t="n">
        <f aca="false">G1704/H1704</f>
        <v>1.01491188431993</v>
      </c>
    </row>
    <row r="1705" customFormat="false" ht="14.4" hidden="false" customHeight="false" outlineLevel="0" collapsed="false">
      <c r="A1705" s="0" t="n">
        <v>91.52</v>
      </c>
      <c r="B1705" s="0" t="n">
        <v>875</v>
      </c>
      <c r="C1705" s="0" t="n">
        <v>432.5</v>
      </c>
      <c r="D1705" s="0" t="n">
        <v>423</v>
      </c>
      <c r="E1705" s="0" t="n">
        <v>973</v>
      </c>
      <c r="F1705" s="0" t="n">
        <v>1017</v>
      </c>
      <c r="G1705" s="0" t="n">
        <v>305.4</v>
      </c>
      <c r="H1705" s="0" t="n">
        <v>364.6</v>
      </c>
      <c r="I1705" s="2" t="n">
        <f aca="false">C1705/D1705</f>
        <v>1.02245862884161</v>
      </c>
      <c r="J1705" s="5" t="n">
        <f aca="false">E1705/F1705</f>
        <v>0.956735496558505</v>
      </c>
      <c r="K1705" s="2" t="n">
        <f aca="false">G1705/H1705</f>
        <v>0.83763027975864</v>
      </c>
    </row>
    <row r="1706" customFormat="false" ht="14.4" hidden="false" customHeight="false" outlineLevel="0" collapsed="false">
      <c r="A1706" s="0" t="n">
        <v>118.83</v>
      </c>
      <c r="B1706" s="0" t="n">
        <v>1246</v>
      </c>
      <c r="C1706" s="0" t="n">
        <v>546.5</v>
      </c>
      <c r="D1706" s="0" t="n">
        <v>618</v>
      </c>
      <c r="E1706" s="0" t="n">
        <v>1260</v>
      </c>
      <c r="F1706" s="0" t="n">
        <v>1317</v>
      </c>
      <c r="G1706" s="0" t="n">
        <v>492.3</v>
      </c>
      <c r="H1706" s="0" t="n">
        <v>511.5</v>
      </c>
      <c r="I1706" s="2" t="n">
        <f aca="false">C1706/D1706</f>
        <v>0.884304207119741</v>
      </c>
      <c r="J1706" s="5" t="n">
        <f aca="false">E1706/F1706</f>
        <v>0.956719817767654</v>
      </c>
      <c r="K1706" s="2" t="n">
        <f aca="false">G1706/H1706</f>
        <v>0.962463343108505</v>
      </c>
    </row>
    <row r="1707" customFormat="false" ht="14.4" hidden="false" customHeight="false" outlineLevel="0" collapsed="false">
      <c r="A1707" s="0" t="n">
        <v>836.41</v>
      </c>
      <c r="B1707" s="0" t="n">
        <v>1379</v>
      </c>
      <c r="C1707" s="0" t="n">
        <v>763.5</v>
      </c>
      <c r="D1707" s="0" t="n">
        <v>868</v>
      </c>
      <c r="E1707" s="0" t="n">
        <v>1613</v>
      </c>
      <c r="F1707" s="0" t="n">
        <v>1686</v>
      </c>
      <c r="G1707" s="0" t="n">
        <v>881.3</v>
      </c>
      <c r="H1707" s="0" t="n">
        <v>863.2</v>
      </c>
      <c r="I1707" s="2" t="n">
        <f aca="false">C1707/D1707</f>
        <v>0.879608294930876</v>
      </c>
      <c r="J1707" s="5" t="n">
        <f aca="false">E1707/F1707</f>
        <v>0.956702253855279</v>
      </c>
      <c r="K1707" s="2" t="n">
        <f aca="false">G1707/H1707</f>
        <v>1.02096848934198</v>
      </c>
    </row>
    <row r="1708" customFormat="false" ht="14.4" hidden="false" customHeight="false" outlineLevel="0" collapsed="false">
      <c r="A1708" s="0" t="n">
        <v>920.06</v>
      </c>
      <c r="B1708" s="0" t="n">
        <v>2519</v>
      </c>
      <c r="C1708" s="0" t="n">
        <v>1162.5</v>
      </c>
      <c r="D1708" s="0" t="n">
        <v>1499.5</v>
      </c>
      <c r="E1708" s="0" t="n">
        <v>2509</v>
      </c>
      <c r="F1708" s="0" t="n">
        <v>2623</v>
      </c>
      <c r="G1708" s="0" t="n">
        <v>1490.1</v>
      </c>
      <c r="H1708" s="0" t="n">
        <v>1495.1</v>
      </c>
      <c r="I1708" s="2" t="n">
        <f aca="false">C1708/D1708</f>
        <v>0.775258419473158</v>
      </c>
      <c r="J1708" s="5" t="n">
        <f aca="false">E1708/F1708</f>
        <v>0.956538314906596</v>
      </c>
      <c r="K1708" s="2" t="n">
        <f aca="false">G1708/H1708</f>
        <v>0.99665574209083</v>
      </c>
    </row>
    <row r="1709" customFormat="false" ht="14.4" hidden="false" customHeight="false" outlineLevel="0" collapsed="false">
      <c r="A1709" s="0" t="n">
        <v>444.55</v>
      </c>
      <c r="B1709" s="0" t="n">
        <v>1683</v>
      </c>
      <c r="C1709" s="0" t="n">
        <v>738.5</v>
      </c>
      <c r="D1709" s="0" t="n">
        <v>865</v>
      </c>
      <c r="E1709" s="0" t="n">
        <v>1600</v>
      </c>
      <c r="F1709" s="0" t="n">
        <v>1673</v>
      </c>
      <c r="G1709" s="0" t="n">
        <v>978</v>
      </c>
      <c r="H1709" s="0" t="n">
        <v>977</v>
      </c>
      <c r="I1709" s="2" t="n">
        <f aca="false">C1709/D1709</f>
        <v>0.853757225433526</v>
      </c>
      <c r="J1709" s="5" t="n">
        <f aca="false">E1709/F1709</f>
        <v>0.956365809922295</v>
      </c>
      <c r="K1709" s="2" t="n">
        <f aca="false">G1709/H1709</f>
        <v>1.00102354145343</v>
      </c>
    </row>
    <row r="1710" customFormat="false" ht="14.4" hidden="false" customHeight="false" outlineLevel="0" collapsed="false">
      <c r="A1710" s="0" t="n">
        <v>978.76</v>
      </c>
      <c r="B1710" s="0" t="n">
        <v>1257</v>
      </c>
      <c r="C1710" s="0" t="n">
        <v>586</v>
      </c>
      <c r="D1710" s="0" t="n">
        <v>524</v>
      </c>
      <c r="E1710" s="0" t="n">
        <v>1249</v>
      </c>
      <c r="F1710" s="0" t="n">
        <v>1306</v>
      </c>
      <c r="G1710" s="0" t="n">
        <v>525.2</v>
      </c>
      <c r="H1710" s="0" t="n">
        <v>520.7</v>
      </c>
      <c r="I1710" s="2" t="n">
        <f aca="false">C1710/D1710</f>
        <v>1.11832061068702</v>
      </c>
      <c r="J1710" s="5" t="n">
        <f aca="false">E1710/F1710</f>
        <v>0.95635528330781</v>
      </c>
      <c r="K1710" s="2" t="n">
        <f aca="false">G1710/H1710</f>
        <v>1.00864221240638</v>
      </c>
    </row>
    <row r="1711" customFormat="false" ht="14.4" hidden="false" customHeight="false" outlineLevel="0" collapsed="false">
      <c r="A1711" s="0" t="n">
        <v>750.51</v>
      </c>
      <c r="B1711" s="0" t="n">
        <v>1627</v>
      </c>
      <c r="C1711" s="0" t="n">
        <v>1004</v>
      </c>
      <c r="D1711" s="0" t="n">
        <v>1499.5</v>
      </c>
      <c r="E1711" s="0" t="n">
        <v>2238</v>
      </c>
      <c r="F1711" s="0" t="n">
        <v>2341</v>
      </c>
      <c r="G1711" s="0" t="n">
        <v>1072.5</v>
      </c>
      <c r="H1711" s="0" t="n">
        <v>1102.3</v>
      </c>
      <c r="I1711" s="2" t="n">
        <f aca="false">C1711/D1711</f>
        <v>0.669556518839613</v>
      </c>
      <c r="J1711" s="5" t="n">
        <f aca="false">E1711/F1711</f>
        <v>0.956001708671508</v>
      </c>
      <c r="K1711" s="2" t="n">
        <f aca="false">G1711/H1711</f>
        <v>0.97296561734555</v>
      </c>
    </row>
    <row r="1712" customFormat="false" ht="14.4" hidden="false" customHeight="false" outlineLevel="0" collapsed="false">
      <c r="A1712" s="0" t="n">
        <v>844.47</v>
      </c>
      <c r="B1712" s="0" t="n">
        <v>1608</v>
      </c>
      <c r="C1712" s="0" t="n">
        <v>868.5</v>
      </c>
      <c r="D1712" s="0" t="n">
        <v>1499.5</v>
      </c>
      <c r="E1712" s="0" t="n">
        <v>1933</v>
      </c>
      <c r="F1712" s="0" t="n">
        <v>2022</v>
      </c>
      <c r="G1712" s="0" t="n">
        <v>1065.9</v>
      </c>
      <c r="H1712" s="0" t="n">
        <v>1089.7</v>
      </c>
      <c r="I1712" s="2" t="n">
        <f aca="false">C1712/D1712</f>
        <v>0.579193064354785</v>
      </c>
      <c r="J1712" s="5" t="n">
        <f aca="false">E1712/F1712</f>
        <v>0.955984174085064</v>
      </c>
      <c r="K1712" s="2" t="n">
        <f aca="false">G1712/H1712</f>
        <v>0.978159126365055</v>
      </c>
    </row>
    <row r="1713" customFormat="false" ht="14.4" hidden="false" customHeight="false" outlineLevel="0" collapsed="false">
      <c r="A1713" s="0" t="n">
        <v>1096.75</v>
      </c>
      <c r="B1713" s="0" t="n">
        <v>1227</v>
      </c>
      <c r="C1713" s="0" t="n">
        <v>560</v>
      </c>
      <c r="D1713" s="0" t="n">
        <v>467</v>
      </c>
      <c r="E1713" s="0" t="n">
        <v>1184</v>
      </c>
      <c r="F1713" s="0" t="n">
        <v>1239</v>
      </c>
      <c r="G1713" s="0" t="n">
        <v>476.9</v>
      </c>
      <c r="H1713" s="0" t="n">
        <v>515.1</v>
      </c>
      <c r="I1713" s="2" t="n">
        <f aca="false">C1713/D1713</f>
        <v>1.19914346895075</v>
      </c>
      <c r="J1713" s="5" t="n">
        <f aca="false">E1713/F1713</f>
        <v>0.955609362389023</v>
      </c>
      <c r="K1713" s="2" t="n">
        <f aca="false">G1713/H1713</f>
        <v>0.925839642787808</v>
      </c>
    </row>
    <row r="1714" customFormat="false" ht="14.4" hidden="false" customHeight="false" outlineLevel="0" collapsed="false">
      <c r="A1714" s="0" t="n">
        <v>112.3</v>
      </c>
      <c r="B1714" s="0" t="n">
        <v>1575</v>
      </c>
      <c r="C1714" s="0" t="n">
        <v>692.5</v>
      </c>
      <c r="D1714" s="0" t="n">
        <v>901.5</v>
      </c>
      <c r="E1714" s="0" t="n">
        <v>1574</v>
      </c>
      <c r="F1714" s="0" t="n">
        <v>1648</v>
      </c>
      <c r="G1714" s="0" t="n">
        <v>956</v>
      </c>
      <c r="H1714" s="0" t="n">
        <v>952.7</v>
      </c>
      <c r="I1714" s="2" t="n">
        <f aca="false">C1714/D1714</f>
        <v>0.7681641708264</v>
      </c>
      <c r="J1714" s="5" t="n">
        <f aca="false">E1714/F1714</f>
        <v>0.955097087378641</v>
      </c>
      <c r="K1714" s="2" t="n">
        <f aca="false">G1714/H1714</f>
        <v>1.00346383961373</v>
      </c>
    </row>
    <row r="1715" customFormat="false" ht="14.4" hidden="false" customHeight="false" outlineLevel="0" collapsed="false">
      <c r="A1715" s="0" t="n">
        <v>111.78</v>
      </c>
      <c r="B1715" s="0" t="n">
        <v>1533</v>
      </c>
      <c r="C1715" s="0" t="n">
        <v>710</v>
      </c>
      <c r="D1715" s="0" t="n">
        <v>934</v>
      </c>
      <c r="E1715" s="0" t="n">
        <v>1591</v>
      </c>
      <c r="F1715" s="0" t="n">
        <v>1666</v>
      </c>
      <c r="G1715" s="0" t="n">
        <v>940.6</v>
      </c>
      <c r="H1715" s="0" t="n">
        <v>950.5</v>
      </c>
      <c r="I1715" s="2" t="n">
        <f aca="false">C1715/D1715</f>
        <v>0.76017130620985</v>
      </c>
      <c r="J1715" s="5" t="n">
        <f aca="false">E1715/F1715</f>
        <v>0.954981992797119</v>
      </c>
      <c r="K1715" s="2" t="n">
        <f aca="false">G1715/H1715</f>
        <v>0.989584429247764</v>
      </c>
    </row>
    <row r="1716" customFormat="false" ht="14.4" hidden="false" customHeight="false" outlineLevel="0" collapsed="false">
      <c r="A1716" s="0" t="n">
        <v>334.39</v>
      </c>
      <c r="B1716" s="0" t="n">
        <v>2634</v>
      </c>
      <c r="C1716" s="0" t="n">
        <v>1115.5</v>
      </c>
      <c r="D1716" s="0" t="n">
        <v>1499.5</v>
      </c>
      <c r="E1716" s="0" t="n">
        <v>2496</v>
      </c>
      <c r="F1716" s="0" t="n">
        <v>2615</v>
      </c>
      <c r="G1716" s="0" t="n">
        <v>1529.6</v>
      </c>
      <c r="H1716" s="0" t="n">
        <v>1509.1</v>
      </c>
      <c r="I1716" s="2" t="n">
        <f aca="false">C1716/D1716</f>
        <v>0.743914638212738</v>
      </c>
      <c r="J1716" s="5" t="n">
        <f aca="false">E1716/F1716</f>
        <v>0.954493307839388</v>
      </c>
      <c r="K1716" s="2" t="n">
        <f aca="false">G1716/H1716</f>
        <v>1.01358425551653</v>
      </c>
    </row>
    <row r="1717" customFormat="false" ht="14.4" hidden="false" customHeight="false" outlineLevel="0" collapsed="false">
      <c r="A1717" s="0" t="n">
        <v>721.66</v>
      </c>
      <c r="B1717" s="0" t="n">
        <v>1272</v>
      </c>
      <c r="C1717" s="0" t="n">
        <v>671.5</v>
      </c>
      <c r="D1717" s="0" t="n">
        <v>624.5</v>
      </c>
      <c r="E1717" s="0" t="n">
        <v>1442</v>
      </c>
      <c r="F1717" s="0" t="n">
        <v>1511</v>
      </c>
      <c r="G1717" s="0" t="n">
        <v>665.9</v>
      </c>
      <c r="H1717" s="0" t="n">
        <v>667.9</v>
      </c>
      <c r="I1717" s="2" t="n">
        <f aca="false">C1717/D1717</f>
        <v>1.07526020816653</v>
      </c>
      <c r="J1717" s="5" t="n">
        <f aca="false">E1717/F1717</f>
        <v>0.954334877564527</v>
      </c>
      <c r="K1717" s="2" t="n">
        <f aca="false">G1717/H1717</f>
        <v>0.99700553975146</v>
      </c>
    </row>
    <row r="1718" customFormat="false" ht="14.4" hidden="false" customHeight="false" outlineLevel="0" collapsed="false">
      <c r="A1718" s="0" t="n">
        <v>462.01</v>
      </c>
      <c r="B1718" s="0" t="n">
        <v>1556</v>
      </c>
      <c r="C1718" s="0" t="n">
        <v>793.5</v>
      </c>
      <c r="D1718" s="0" t="n">
        <v>1496.5</v>
      </c>
      <c r="E1718" s="0" t="n">
        <v>1772</v>
      </c>
      <c r="F1718" s="0" t="n">
        <v>1859</v>
      </c>
      <c r="G1718" s="0" t="n">
        <v>995.6</v>
      </c>
      <c r="H1718" s="0" t="n">
        <v>1010</v>
      </c>
      <c r="I1718" s="2" t="n">
        <f aca="false">C1718/D1718</f>
        <v>0.530237220180421</v>
      </c>
      <c r="J1718" s="5" t="n">
        <f aca="false">E1718/F1718</f>
        <v>0.953200645508338</v>
      </c>
      <c r="K1718" s="2" t="n">
        <f aca="false">G1718/H1718</f>
        <v>0.985742574257426</v>
      </c>
    </row>
    <row r="1719" customFormat="false" ht="14.4" hidden="false" customHeight="false" outlineLevel="0" collapsed="false">
      <c r="A1719" s="0" t="n">
        <v>137.36</v>
      </c>
      <c r="B1719" s="0" t="n">
        <v>1186</v>
      </c>
      <c r="C1719" s="0" t="n">
        <v>544</v>
      </c>
      <c r="D1719" s="0" t="n">
        <v>622</v>
      </c>
      <c r="E1719" s="0" t="n">
        <v>1255</v>
      </c>
      <c r="F1719" s="0" t="n">
        <v>1319</v>
      </c>
      <c r="G1719" s="0" t="n">
        <v>494.5</v>
      </c>
      <c r="H1719" s="0" t="n">
        <v>504.5</v>
      </c>
      <c r="I1719" s="2" t="n">
        <f aca="false">C1719/D1719</f>
        <v>0.87459807073955</v>
      </c>
      <c r="J1719" s="5" t="n">
        <f aca="false">E1719/F1719</f>
        <v>0.951478392721759</v>
      </c>
      <c r="K1719" s="2" t="n">
        <f aca="false">G1719/H1719</f>
        <v>0.980178394449951</v>
      </c>
    </row>
    <row r="1720" customFormat="false" ht="14.4" hidden="false" customHeight="false" outlineLevel="0" collapsed="false">
      <c r="A1720" s="0" t="n">
        <v>723.69</v>
      </c>
      <c r="B1720" s="0" t="n">
        <v>1302</v>
      </c>
      <c r="C1720" s="0" t="n">
        <v>728.5</v>
      </c>
      <c r="D1720" s="0" t="n">
        <v>867.5</v>
      </c>
      <c r="E1720" s="0" t="n">
        <v>1555</v>
      </c>
      <c r="F1720" s="0" t="n">
        <v>1635</v>
      </c>
      <c r="G1720" s="0" t="n">
        <v>800</v>
      </c>
      <c r="H1720" s="0" t="n">
        <v>767.5</v>
      </c>
      <c r="I1720" s="2" t="n">
        <f aca="false">C1720/D1720</f>
        <v>0.839769452449568</v>
      </c>
      <c r="J1720" s="5" t="n">
        <f aca="false">E1720/F1720</f>
        <v>0.951070336391437</v>
      </c>
      <c r="K1720" s="2" t="n">
        <f aca="false">G1720/H1720</f>
        <v>1.04234527687296</v>
      </c>
    </row>
    <row r="1721" customFormat="false" ht="14.4" hidden="false" customHeight="false" outlineLevel="0" collapsed="false">
      <c r="A1721" s="0" t="n">
        <v>194.15</v>
      </c>
      <c r="B1721" s="0" t="n">
        <v>1654</v>
      </c>
      <c r="C1721" s="0" t="n">
        <v>770.5</v>
      </c>
      <c r="D1721" s="0" t="n">
        <v>1003</v>
      </c>
      <c r="E1721" s="0" t="n">
        <v>1706</v>
      </c>
      <c r="F1721" s="0" t="n">
        <v>1795</v>
      </c>
      <c r="G1721" s="0" t="n">
        <v>1039.5</v>
      </c>
      <c r="H1721" s="0" t="n">
        <v>1030.4</v>
      </c>
      <c r="I1721" s="2" t="n">
        <f aca="false">C1721/D1721</f>
        <v>0.768195413758724</v>
      </c>
      <c r="J1721" s="5" t="n">
        <f aca="false">E1721/F1721</f>
        <v>0.95041782729805</v>
      </c>
      <c r="K1721" s="2" t="n">
        <f aca="false">G1721/H1721</f>
        <v>1.00883152173913</v>
      </c>
    </row>
    <row r="1722" customFormat="false" ht="14.4" hidden="false" customHeight="false" outlineLevel="0" collapsed="false">
      <c r="A1722" s="0" t="n">
        <v>1093.14</v>
      </c>
      <c r="B1722" s="0" t="n">
        <v>1292</v>
      </c>
      <c r="C1722" s="0" t="n">
        <v>614</v>
      </c>
      <c r="D1722" s="0" t="n">
        <v>523</v>
      </c>
      <c r="E1722" s="0" t="n">
        <v>1242</v>
      </c>
      <c r="F1722" s="0" t="n">
        <v>1307</v>
      </c>
      <c r="G1722" s="0" t="n">
        <v>600</v>
      </c>
      <c r="H1722" s="0" t="n">
        <v>543.3</v>
      </c>
      <c r="I1722" s="2" t="n">
        <f aca="false">C1722/D1722</f>
        <v>1.17399617590822</v>
      </c>
      <c r="J1722" s="5" t="n">
        <f aca="false">E1722/F1722</f>
        <v>0.95026778882938</v>
      </c>
      <c r="K1722" s="2" t="n">
        <f aca="false">G1722/H1722</f>
        <v>1.10436223081171</v>
      </c>
    </row>
    <row r="1723" customFormat="false" ht="14.4" hidden="false" customHeight="false" outlineLevel="0" collapsed="false">
      <c r="A1723" s="0" t="n">
        <v>80.63</v>
      </c>
      <c r="B1723" s="0" t="n">
        <v>931</v>
      </c>
      <c r="C1723" s="0" t="n">
        <v>412.5</v>
      </c>
      <c r="D1723" s="0" t="n">
        <v>341.5</v>
      </c>
      <c r="E1723" s="0" t="n">
        <v>931</v>
      </c>
      <c r="F1723" s="0" t="n">
        <v>980</v>
      </c>
      <c r="G1723" s="0" t="n">
        <v>290.1</v>
      </c>
      <c r="H1723" s="0" t="n">
        <v>285.5</v>
      </c>
      <c r="I1723" s="2" t="n">
        <f aca="false">C1723/D1723</f>
        <v>1.20790629575403</v>
      </c>
      <c r="J1723" s="5" t="n">
        <f aca="false">E1723/F1723</f>
        <v>0.95</v>
      </c>
      <c r="K1723" s="2" t="n">
        <f aca="false">G1723/H1723</f>
        <v>1.01611208406305</v>
      </c>
    </row>
    <row r="1724" customFormat="false" ht="14.4" hidden="false" customHeight="false" outlineLevel="0" collapsed="false">
      <c r="A1724" s="0" t="n">
        <v>371.95</v>
      </c>
      <c r="B1724" s="0" t="n">
        <v>898</v>
      </c>
      <c r="C1724" s="0" t="n">
        <v>433.5</v>
      </c>
      <c r="D1724" s="0" t="n">
        <v>325</v>
      </c>
      <c r="E1724" s="0" t="n">
        <v>931</v>
      </c>
      <c r="F1724" s="0" t="n">
        <v>980</v>
      </c>
      <c r="G1724" s="0" t="n">
        <v>274.7</v>
      </c>
      <c r="H1724" s="0" t="n">
        <v>270</v>
      </c>
      <c r="I1724" s="2" t="n">
        <f aca="false">C1724/D1724</f>
        <v>1.33384615384615</v>
      </c>
      <c r="J1724" s="5" t="n">
        <f aca="false">E1724/F1724</f>
        <v>0.95</v>
      </c>
      <c r="K1724" s="2" t="n">
        <f aca="false">G1724/H1724</f>
        <v>1.01740740740741</v>
      </c>
    </row>
    <row r="1725" customFormat="false" ht="14.4" hidden="false" customHeight="false" outlineLevel="0" collapsed="false">
      <c r="A1725" s="0" t="n">
        <v>304.3</v>
      </c>
      <c r="B1725" s="0" t="n">
        <v>1903</v>
      </c>
      <c r="C1725" s="0" t="n">
        <v>744</v>
      </c>
      <c r="D1725" s="0" t="n">
        <v>1455</v>
      </c>
      <c r="E1725" s="0" t="n">
        <v>1801</v>
      </c>
      <c r="F1725" s="0" t="n">
        <v>1896</v>
      </c>
      <c r="G1725" s="0" t="n">
        <v>1160.4</v>
      </c>
      <c r="H1725" s="0" t="n">
        <v>1144.8</v>
      </c>
      <c r="I1725" s="2" t="n">
        <f aca="false">C1725/D1725</f>
        <v>0.511340206185567</v>
      </c>
      <c r="J1725" s="5" t="n">
        <f aca="false">E1725/F1725</f>
        <v>0.949894514767933</v>
      </c>
      <c r="K1725" s="2" t="n">
        <f aca="false">G1725/H1725</f>
        <v>1.01362683438155</v>
      </c>
    </row>
    <row r="1726" customFormat="false" ht="14.4" hidden="false" customHeight="false" outlineLevel="0" collapsed="false">
      <c r="A1726" s="0" t="n">
        <v>371.46</v>
      </c>
      <c r="B1726" s="0" t="n">
        <v>875</v>
      </c>
      <c r="C1726" s="0" t="n">
        <v>395</v>
      </c>
      <c r="D1726" s="0" t="n">
        <v>387</v>
      </c>
      <c r="E1726" s="0" t="n">
        <v>941</v>
      </c>
      <c r="F1726" s="0" t="n">
        <v>991</v>
      </c>
      <c r="G1726" s="0" t="n">
        <v>270.3</v>
      </c>
      <c r="H1726" s="0" t="n">
        <v>270.5</v>
      </c>
      <c r="I1726" s="2" t="n">
        <f aca="false">C1726/D1726</f>
        <v>1.02067183462532</v>
      </c>
      <c r="J1726" s="5" t="n">
        <f aca="false">E1726/F1726</f>
        <v>0.949545913218971</v>
      </c>
      <c r="K1726" s="2" t="n">
        <f aca="false">G1726/H1726</f>
        <v>0.999260628465804</v>
      </c>
    </row>
    <row r="1727" customFormat="false" ht="14.4" hidden="false" customHeight="false" outlineLevel="0" collapsed="false">
      <c r="A1727" s="0" t="n">
        <v>110.33</v>
      </c>
      <c r="B1727" s="0" t="n">
        <v>2017</v>
      </c>
      <c r="C1727" s="0" t="n">
        <v>758</v>
      </c>
      <c r="D1727" s="0" t="n">
        <v>1199</v>
      </c>
      <c r="E1727" s="0" t="n">
        <v>1782</v>
      </c>
      <c r="F1727" s="0" t="n">
        <v>1877</v>
      </c>
      <c r="G1727" s="0" t="n">
        <v>1184.6</v>
      </c>
      <c r="H1727" s="0" t="n">
        <v>1176.9</v>
      </c>
      <c r="I1727" s="2" t="n">
        <f aca="false">C1727/D1727</f>
        <v>0.632193494578816</v>
      </c>
      <c r="J1727" s="5" t="n">
        <f aca="false">E1727/F1727</f>
        <v>0.949387320191795</v>
      </c>
      <c r="K1727" s="2" t="n">
        <f aca="false">G1727/H1727</f>
        <v>1.00654261194664</v>
      </c>
    </row>
    <row r="1728" customFormat="false" ht="14.4" hidden="false" customHeight="false" outlineLevel="0" collapsed="false">
      <c r="A1728" s="0" t="n">
        <v>958.89</v>
      </c>
      <c r="B1728" s="0" t="n">
        <v>1801</v>
      </c>
      <c r="C1728" s="0" t="n">
        <v>745.5</v>
      </c>
      <c r="D1728" s="0" t="n">
        <v>887.5</v>
      </c>
      <c r="E1728" s="0" t="n">
        <v>1607</v>
      </c>
      <c r="F1728" s="0" t="n">
        <v>1693</v>
      </c>
      <c r="G1728" s="0" t="n">
        <v>1083.5</v>
      </c>
      <c r="H1728" s="0" t="n">
        <v>1023.7</v>
      </c>
      <c r="I1728" s="2" t="n">
        <f aca="false">C1728/D1728</f>
        <v>0.84</v>
      </c>
      <c r="J1728" s="5" t="n">
        <f aca="false">E1728/F1728</f>
        <v>0.949202598936799</v>
      </c>
      <c r="K1728" s="2" t="n">
        <f aca="false">G1728/H1728</f>
        <v>1.05841555143108</v>
      </c>
    </row>
    <row r="1729" customFormat="false" ht="14.4" hidden="false" customHeight="false" outlineLevel="0" collapsed="false">
      <c r="A1729" s="0" t="n">
        <v>88.04</v>
      </c>
      <c r="B1729" s="0" t="n">
        <v>848</v>
      </c>
      <c r="C1729" s="0" t="n">
        <v>417.5</v>
      </c>
      <c r="D1729" s="0" t="n">
        <v>459</v>
      </c>
      <c r="E1729" s="0" t="n">
        <v>943</v>
      </c>
      <c r="F1729" s="0" t="n">
        <v>994</v>
      </c>
      <c r="G1729" s="0" t="n">
        <v>320.8</v>
      </c>
      <c r="H1729" s="0" t="n">
        <v>322</v>
      </c>
      <c r="I1729" s="2" t="n">
        <f aca="false">C1729/D1729</f>
        <v>0.90958605664488</v>
      </c>
      <c r="J1729" s="5" t="n">
        <f aca="false">E1729/F1729</f>
        <v>0.948692152917505</v>
      </c>
      <c r="K1729" s="2" t="n">
        <f aca="false">G1729/H1729</f>
        <v>0.996273291925466</v>
      </c>
    </row>
    <row r="1730" customFormat="false" ht="14.4" hidden="false" customHeight="false" outlineLevel="0" collapsed="false">
      <c r="A1730" s="0" t="n">
        <v>753.58</v>
      </c>
      <c r="B1730" s="0" t="n">
        <v>1769</v>
      </c>
      <c r="C1730" s="0" t="n">
        <v>681.5</v>
      </c>
      <c r="D1730" s="0" t="n">
        <v>903</v>
      </c>
      <c r="E1730" s="0" t="n">
        <v>1624</v>
      </c>
      <c r="F1730" s="0" t="n">
        <v>1713</v>
      </c>
      <c r="G1730" s="0" t="n">
        <v>1039.5</v>
      </c>
      <c r="H1730" s="0" t="n">
        <v>987.5</v>
      </c>
      <c r="I1730" s="2" t="n">
        <f aca="false">C1730/D1730</f>
        <v>0.754706533776301</v>
      </c>
      <c r="J1730" s="5" t="n">
        <f aca="false">E1730/F1730</f>
        <v>0.94804436660829</v>
      </c>
      <c r="K1730" s="2" t="n">
        <f aca="false">G1730/H1730</f>
        <v>1.0526582278481</v>
      </c>
    </row>
    <row r="1731" customFormat="false" ht="14.4" hidden="false" customHeight="false" outlineLevel="0" collapsed="false">
      <c r="A1731" s="0" t="n">
        <v>333.8</v>
      </c>
      <c r="B1731" s="0" t="n">
        <v>2599</v>
      </c>
      <c r="C1731" s="0" t="n">
        <v>1085.5</v>
      </c>
      <c r="D1731" s="0" t="n">
        <v>1499.5</v>
      </c>
      <c r="E1731" s="0" t="n">
        <v>2474</v>
      </c>
      <c r="F1731" s="0" t="n">
        <v>2612</v>
      </c>
      <c r="G1731" s="0" t="n">
        <v>1560.4</v>
      </c>
      <c r="H1731" s="0" t="n">
        <v>1501.9</v>
      </c>
      <c r="I1731" s="2" t="n">
        <f aca="false">C1731/D1731</f>
        <v>0.723907969323108</v>
      </c>
      <c r="J1731" s="5" t="n">
        <f aca="false">E1731/F1731</f>
        <v>0.947166921898928</v>
      </c>
      <c r="K1731" s="2" t="n">
        <f aca="false">G1731/H1731</f>
        <v>1.03895066249417</v>
      </c>
    </row>
    <row r="1732" customFormat="false" ht="14.4" hidden="false" customHeight="false" outlineLevel="0" collapsed="false">
      <c r="A1732" s="0" t="n">
        <v>649.84</v>
      </c>
      <c r="B1732" s="0" t="n">
        <v>1576</v>
      </c>
      <c r="C1732" s="0" t="n">
        <v>760.5</v>
      </c>
      <c r="D1732" s="0" t="n">
        <v>879.5</v>
      </c>
      <c r="E1732" s="0" t="n">
        <v>1613</v>
      </c>
      <c r="F1732" s="0" t="n">
        <v>1703</v>
      </c>
      <c r="G1732" s="0" t="n">
        <v>1002.1</v>
      </c>
      <c r="H1732" s="0" t="n">
        <v>978.9</v>
      </c>
      <c r="I1732" s="2" t="n">
        <f aca="false">C1732/D1732</f>
        <v>0.864695849914724</v>
      </c>
      <c r="J1732" s="5" t="n">
        <f aca="false">E1732/F1732</f>
        <v>0.947152084556665</v>
      </c>
      <c r="K1732" s="2" t="n">
        <f aca="false">G1732/H1732</f>
        <v>1.02370007150884</v>
      </c>
    </row>
    <row r="1733" customFormat="false" ht="14.4" hidden="false" customHeight="false" outlineLevel="0" collapsed="false">
      <c r="A1733" s="0" t="n">
        <v>298.74</v>
      </c>
      <c r="B1733" s="0" t="n">
        <v>1632</v>
      </c>
      <c r="C1733" s="0" t="n">
        <v>992</v>
      </c>
      <c r="D1733" s="0" t="n">
        <v>1499.5</v>
      </c>
      <c r="E1733" s="0" t="n">
        <v>2186</v>
      </c>
      <c r="F1733" s="0" t="n">
        <v>2308</v>
      </c>
      <c r="G1733" s="0" t="n">
        <v>1116.4</v>
      </c>
      <c r="H1733" s="0" t="n">
        <v>1097.7</v>
      </c>
      <c r="I1733" s="2" t="n">
        <f aca="false">C1733/D1733</f>
        <v>0.661553851283761</v>
      </c>
      <c r="J1733" s="5" t="n">
        <f aca="false">E1733/F1733</f>
        <v>0.947140381282496</v>
      </c>
      <c r="K1733" s="2" t="n">
        <f aca="false">G1733/H1733</f>
        <v>1.01703561993259</v>
      </c>
    </row>
    <row r="1734" customFormat="false" ht="14.4" hidden="false" customHeight="false" outlineLevel="0" collapsed="false">
      <c r="A1734" s="0" t="n">
        <v>1114.56</v>
      </c>
      <c r="B1734" s="0" t="n">
        <v>1588</v>
      </c>
      <c r="C1734" s="0" t="n">
        <v>739</v>
      </c>
      <c r="D1734" s="0" t="n">
        <v>840</v>
      </c>
      <c r="E1734" s="0" t="n">
        <v>1487</v>
      </c>
      <c r="F1734" s="0" t="n">
        <v>1570</v>
      </c>
      <c r="G1734" s="0" t="n">
        <v>931.8</v>
      </c>
      <c r="H1734" s="0" t="n">
        <v>821.1</v>
      </c>
      <c r="I1734" s="2" t="n">
        <f aca="false">C1734/D1734</f>
        <v>0.879761904761905</v>
      </c>
      <c r="J1734" s="5" t="n">
        <f aca="false">E1734/F1734</f>
        <v>0.947133757961784</v>
      </c>
      <c r="K1734" s="2" t="n">
        <f aca="false">G1734/H1734</f>
        <v>1.13481914504932</v>
      </c>
    </row>
    <row r="1735" customFormat="false" ht="14.4" hidden="false" customHeight="false" outlineLevel="0" collapsed="false">
      <c r="A1735" s="0" t="n">
        <v>87.58</v>
      </c>
      <c r="B1735" s="0" t="n">
        <v>846</v>
      </c>
      <c r="C1735" s="0" t="n">
        <v>418</v>
      </c>
      <c r="D1735" s="0" t="n">
        <v>441</v>
      </c>
      <c r="E1735" s="0" t="n">
        <v>940</v>
      </c>
      <c r="F1735" s="0" t="n">
        <v>993</v>
      </c>
      <c r="G1735" s="0" t="n">
        <v>309.8</v>
      </c>
      <c r="H1735" s="0" t="n">
        <v>314.9</v>
      </c>
      <c r="I1735" s="2" t="n">
        <f aca="false">C1735/D1735</f>
        <v>0.947845804988662</v>
      </c>
      <c r="J1735" s="5" t="n">
        <f aca="false">E1735/F1735</f>
        <v>0.94662638469285</v>
      </c>
      <c r="K1735" s="2" t="n">
        <f aca="false">G1735/H1735</f>
        <v>0.983804382343601</v>
      </c>
    </row>
    <row r="1736" customFormat="false" ht="14.4" hidden="false" customHeight="false" outlineLevel="0" collapsed="false">
      <c r="A1736" s="0" t="n">
        <v>274.74</v>
      </c>
      <c r="B1736" s="0" t="n">
        <v>1939</v>
      </c>
      <c r="C1736" s="0" t="n">
        <v>1047.5</v>
      </c>
      <c r="D1736" s="0" t="n">
        <v>1499.5</v>
      </c>
      <c r="E1736" s="0" t="n">
        <v>2373</v>
      </c>
      <c r="F1736" s="0" t="n">
        <v>2509</v>
      </c>
      <c r="G1736" s="0" t="n">
        <v>1224.1</v>
      </c>
      <c r="H1736" s="0" t="n">
        <v>1218.9</v>
      </c>
      <c r="I1736" s="2" t="n">
        <f aca="false">C1736/D1736</f>
        <v>0.698566188729577</v>
      </c>
      <c r="J1736" s="5" t="n">
        <f aca="false">E1736/F1736</f>
        <v>0.945795137504982</v>
      </c>
      <c r="K1736" s="2" t="n">
        <f aca="false">G1736/H1736</f>
        <v>1.00426614160308</v>
      </c>
    </row>
    <row r="1737" customFormat="false" ht="14.4" hidden="false" customHeight="false" outlineLevel="0" collapsed="false">
      <c r="A1737" s="0" t="n">
        <v>1113.09</v>
      </c>
      <c r="B1737" s="0" t="n">
        <v>1891</v>
      </c>
      <c r="C1737" s="0" t="n">
        <v>635</v>
      </c>
      <c r="D1737" s="0" t="n">
        <v>689.5</v>
      </c>
      <c r="E1737" s="0" t="n">
        <v>1616</v>
      </c>
      <c r="F1737" s="0" t="n">
        <v>1709</v>
      </c>
      <c r="G1737" s="0" t="n">
        <v>993.4</v>
      </c>
      <c r="H1737" s="0" t="n">
        <v>999.2</v>
      </c>
      <c r="I1737" s="2" t="n">
        <f aca="false">C1737/D1737</f>
        <v>0.920957215373459</v>
      </c>
      <c r="J1737" s="5" t="n">
        <f aca="false">E1737/F1737</f>
        <v>0.945582211819778</v>
      </c>
      <c r="K1737" s="2" t="n">
        <f aca="false">G1737/H1737</f>
        <v>0.994195356285028</v>
      </c>
    </row>
    <row r="1738" customFormat="false" ht="14.4" hidden="false" customHeight="false" outlineLevel="0" collapsed="false">
      <c r="A1738" s="0" t="n">
        <v>136.87</v>
      </c>
      <c r="B1738" s="0" t="n">
        <v>1173</v>
      </c>
      <c r="C1738" s="0" t="n">
        <v>542</v>
      </c>
      <c r="D1738" s="0" t="n">
        <v>626.5</v>
      </c>
      <c r="E1738" s="0" t="n">
        <v>1255</v>
      </c>
      <c r="F1738" s="0" t="n">
        <v>1329</v>
      </c>
      <c r="G1738" s="0" t="n">
        <v>507.6</v>
      </c>
      <c r="H1738" s="0" t="n">
        <v>504.8</v>
      </c>
      <c r="I1738" s="2" t="n">
        <f aca="false">C1738/D1738</f>
        <v>0.86512370311253</v>
      </c>
      <c r="J1738" s="5" t="n">
        <f aca="false">E1738/F1738</f>
        <v>0.944319036869827</v>
      </c>
      <c r="K1738" s="2" t="n">
        <f aca="false">G1738/H1738</f>
        <v>1.00554675118859</v>
      </c>
    </row>
    <row r="1739" customFormat="false" ht="14.4" hidden="false" customHeight="false" outlineLevel="0" collapsed="false">
      <c r="A1739" s="0" t="n">
        <v>894.8</v>
      </c>
      <c r="B1739" s="0" t="n">
        <v>1357</v>
      </c>
      <c r="C1739" s="0" t="n">
        <v>582.5</v>
      </c>
      <c r="D1739" s="0" t="n">
        <v>602.5</v>
      </c>
      <c r="E1739" s="0" t="n">
        <v>1298</v>
      </c>
      <c r="F1739" s="0" t="n">
        <v>1375</v>
      </c>
      <c r="G1739" s="0" t="n">
        <v>615.3</v>
      </c>
      <c r="H1739" s="0" t="n">
        <v>575</v>
      </c>
      <c r="I1739" s="2" t="n">
        <f aca="false">C1739/D1739</f>
        <v>0.966804979253112</v>
      </c>
      <c r="J1739" s="5" t="n">
        <f aca="false">E1739/F1739</f>
        <v>0.944</v>
      </c>
      <c r="K1739" s="2" t="n">
        <f aca="false">G1739/H1739</f>
        <v>1.07008695652174</v>
      </c>
    </row>
    <row r="1740" customFormat="false" ht="14.4" hidden="false" customHeight="false" outlineLevel="0" collapsed="false">
      <c r="A1740" s="0" t="n">
        <v>136.38</v>
      </c>
      <c r="B1740" s="0" t="n">
        <v>1171</v>
      </c>
      <c r="C1740" s="0" t="n">
        <v>550</v>
      </c>
      <c r="D1740" s="0" t="n">
        <v>639</v>
      </c>
      <c r="E1740" s="0" t="n">
        <v>1252</v>
      </c>
      <c r="F1740" s="0" t="n">
        <v>1327</v>
      </c>
      <c r="G1740" s="0" t="n">
        <v>503.2</v>
      </c>
      <c r="H1740" s="0" t="n">
        <v>505.6</v>
      </c>
      <c r="I1740" s="2" t="n">
        <f aca="false">C1740/D1740</f>
        <v>0.860719874804382</v>
      </c>
      <c r="J1740" s="5" t="n">
        <f aca="false">E1740/F1740</f>
        <v>0.943481537302185</v>
      </c>
      <c r="K1740" s="2" t="n">
        <f aca="false">G1740/H1740</f>
        <v>0.995253164556962</v>
      </c>
    </row>
    <row r="1741" customFormat="false" ht="14.4" hidden="false" customHeight="false" outlineLevel="0" collapsed="false">
      <c r="A1741" s="0" t="n">
        <v>626.93</v>
      </c>
      <c r="B1741" s="0" t="n">
        <v>1566</v>
      </c>
      <c r="C1741" s="0" t="n">
        <v>809.5</v>
      </c>
      <c r="D1741" s="0" t="n">
        <v>1415.5</v>
      </c>
      <c r="E1741" s="0" t="n">
        <v>1769</v>
      </c>
      <c r="F1741" s="0" t="n">
        <v>1875</v>
      </c>
      <c r="G1741" s="0" t="n">
        <v>956</v>
      </c>
      <c r="H1741" s="0" t="n">
        <v>917.9</v>
      </c>
      <c r="I1741" s="2" t="n">
        <f aca="false">C1741/D1741</f>
        <v>0.571882726951607</v>
      </c>
      <c r="J1741" s="5" t="n">
        <f aca="false">E1741/F1741</f>
        <v>0.943466666666667</v>
      </c>
      <c r="K1741" s="2" t="n">
        <f aca="false">G1741/H1741</f>
        <v>1.04150778951956</v>
      </c>
    </row>
    <row r="1742" customFormat="false" ht="14.4" hidden="false" customHeight="false" outlineLevel="0" collapsed="false">
      <c r="A1742" s="0" t="n">
        <v>445.61</v>
      </c>
      <c r="B1742" s="0" t="n">
        <v>1763</v>
      </c>
      <c r="C1742" s="0" t="n">
        <v>752.5</v>
      </c>
      <c r="D1742" s="0" t="n">
        <v>957.5</v>
      </c>
      <c r="E1742" s="0" t="n">
        <v>1661</v>
      </c>
      <c r="F1742" s="0" t="n">
        <v>1761</v>
      </c>
      <c r="G1742" s="0" t="n">
        <v>1061.5</v>
      </c>
      <c r="H1742" s="0" t="n">
        <v>1076.2</v>
      </c>
      <c r="I1742" s="2" t="n">
        <f aca="false">C1742/D1742</f>
        <v>0.785900783289817</v>
      </c>
      <c r="J1742" s="5" t="n">
        <f aca="false">E1742/F1742</f>
        <v>0.943214082907439</v>
      </c>
      <c r="K1742" s="2" t="n">
        <f aca="false">G1742/H1742</f>
        <v>0.986340828842223</v>
      </c>
    </row>
    <row r="1743" customFormat="false" ht="14.4" hidden="false" customHeight="false" outlineLevel="0" collapsed="false">
      <c r="A1743" s="0" t="n">
        <v>438</v>
      </c>
      <c r="B1743" s="0" t="n">
        <v>2114</v>
      </c>
      <c r="C1743" s="0" t="n">
        <v>717.5</v>
      </c>
      <c r="D1743" s="0" t="n">
        <v>812</v>
      </c>
      <c r="E1743" s="0" t="n">
        <v>1561</v>
      </c>
      <c r="F1743" s="0" t="n">
        <v>1655</v>
      </c>
      <c r="G1743" s="0" t="n">
        <v>1151.6</v>
      </c>
      <c r="H1743" s="0" t="n">
        <v>1210.8</v>
      </c>
      <c r="I1743" s="2" t="n">
        <f aca="false">C1743/D1743</f>
        <v>0.883620689655172</v>
      </c>
      <c r="J1743" s="5" t="n">
        <f aca="false">E1743/F1743</f>
        <v>0.943202416918429</v>
      </c>
      <c r="K1743" s="2" t="n">
        <f aca="false">G1743/H1743</f>
        <v>0.951106706309878</v>
      </c>
    </row>
    <row r="1744" customFormat="false" ht="14.4" hidden="false" customHeight="false" outlineLevel="0" collapsed="false">
      <c r="A1744" s="0" t="n">
        <v>862.05</v>
      </c>
      <c r="B1744" s="0" t="n">
        <v>1444</v>
      </c>
      <c r="C1744" s="0" t="n">
        <v>846</v>
      </c>
      <c r="D1744" s="0" t="n">
        <v>1499.5</v>
      </c>
      <c r="E1744" s="0" t="n">
        <v>1777</v>
      </c>
      <c r="F1744" s="0" t="n">
        <v>1886</v>
      </c>
      <c r="G1744" s="0" t="n">
        <v>1000</v>
      </c>
      <c r="H1744" s="0" t="n">
        <v>966.2</v>
      </c>
      <c r="I1744" s="2" t="n">
        <f aca="false">C1744/D1744</f>
        <v>0.564188062687563</v>
      </c>
      <c r="J1744" s="5" t="n">
        <f aca="false">E1744/F1744</f>
        <v>0.94220572640509</v>
      </c>
      <c r="K1744" s="2" t="n">
        <f aca="false">G1744/H1744</f>
        <v>1.03498240529911</v>
      </c>
    </row>
    <row r="1745" customFormat="false" ht="14.4" hidden="false" customHeight="false" outlineLevel="0" collapsed="false">
      <c r="A1745" s="0" t="n">
        <v>587.35</v>
      </c>
      <c r="B1745" s="0" t="n">
        <v>1616</v>
      </c>
      <c r="C1745" s="0" t="n">
        <v>907.5</v>
      </c>
      <c r="D1745" s="0" t="n">
        <v>1499.5</v>
      </c>
      <c r="E1745" s="0" t="n">
        <v>1922</v>
      </c>
      <c r="F1745" s="0" t="n">
        <v>2040</v>
      </c>
      <c r="G1745" s="0" t="n">
        <v>1112</v>
      </c>
      <c r="H1745" s="0" t="n">
        <v>1083.1</v>
      </c>
      <c r="I1745" s="2" t="n">
        <f aca="false">C1745/D1745</f>
        <v>0.605201733911304</v>
      </c>
      <c r="J1745" s="5" t="n">
        <f aca="false">E1745/F1745</f>
        <v>0.942156862745098</v>
      </c>
      <c r="K1745" s="2" t="n">
        <f aca="false">G1745/H1745</f>
        <v>1.02668267011356</v>
      </c>
    </row>
    <row r="1746" customFormat="false" ht="14.4" hidden="false" customHeight="false" outlineLevel="0" collapsed="false">
      <c r="A1746" s="0" t="n">
        <v>438.94</v>
      </c>
      <c r="B1746" s="0" t="n">
        <v>2121</v>
      </c>
      <c r="C1746" s="0" t="n">
        <v>771</v>
      </c>
      <c r="D1746" s="0" t="n">
        <v>1021.5</v>
      </c>
      <c r="E1746" s="0" t="n">
        <v>1691</v>
      </c>
      <c r="F1746" s="0" t="n">
        <v>1795</v>
      </c>
      <c r="G1746" s="0" t="n">
        <v>1120.8</v>
      </c>
      <c r="H1746" s="0" t="n">
        <v>1078.9</v>
      </c>
      <c r="I1746" s="2" t="n">
        <f aca="false">C1746/D1746</f>
        <v>0.754772393538913</v>
      </c>
      <c r="J1746" s="5" t="n">
        <f aca="false">E1746/F1746</f>
        <v>0.942061281337047</v>
      </c>
      <c r="K1746" s="2" t="n">
        <f aca="false">G1746/H1746</f>
        <v>1.03883585133006</v>
      </c>
    </row>
    <row r="1747" customFormat="false" ht="14.4" hidden="false" customHeight="false" outlineLevel="0" collapsed="false">
      <c r="A1747" s="0" t="n">
        <v>191.19</v>
      </c>
      <c r="B1747" s="0" t="n">
        <v>1607</v>
      </c>
      <c r="C1747" s="0" t="n">
        <v>716.5</v>
      </c>
      <c r="D1747" s="0" t="n">
        <v>793</v>
      </c>
      <c r="E1747" s="0" t="n">
        <v>1555</v>
      </c>
      <c r="F1747" s="0" t="n">
        <v>1652</v>
      </c>
      <c r="G1747" s="0" t="n">
        <v>967</v>
      </c>
      <c r="H1747" s="0" t="n">
        <v>961.7</v>
      </c>
      <c r="I1747" s="2" t="n">
        <f aca="false">C1747/D1747</f>
        <v>0.903530895334174</v>
      </c>
      <c r="J1747" s="5" t="n">
        <f aca="false">E1747/F1747</f>
        <v>0.941283292978208</v>
      </c>
      <c r="K1747" s="2" t="n">
        <f aca="false">G1747/H1747</f>
        <v>1.00551107413954</v>
      </c>
    </row>
    <row r="1748" customFormat="false" ht="14.4" hidden="false" customHeight="false" outlineLevel="0" collapsed="false">
      <c r="A1748" s="0" t="n">
        <v>978.3</v>
      </c>
      <c r="B1748" s="0" t="n">
        <v>1254</v>
      </c>
      <c r="C1748" s="0" t="n">
        <v>567</v>
      </c>
      <c r="D1748" s="0" t="n">
        <v>516</v>
      </c>
      <c r="E1748" s="0" t="n">
        <v>1223</v>
      </c>
      <c r="F1748" s="0" t="n">
        <v>1300</v>
      </c>
      <c r="G1748" s="0" t="n">
        <v>531.8</v>
      </c>
      <c r="H1748" s="0" t="n">
        <v>518.6</v>
      </c>
      <c r="I1748" s="2" t="n">
        <f aca="false">C1748/D1748</f>
        <v>1.09883720930233</v>
      </c>
      <c r="J1748" s="5" t="n">
        <f aca="false">E1748/F1748</f>
        <v>0.940769230769231</v>
      </c>
      <c r="K1748" s="2" t="n">
        <f aca="false">G1748/H1748</f>
        <v>1.02545314307752</v>
      </c>
    </row>
    <row r="1749" customFormat="false" ht="14.4" hidden="false" customHeight="false" outlineLevel="0" collapsed="false">
      <c r="A1749" s="0" t="n">
        <v>728.66</v>
      </c>
      <c r="B1749" s="0" t="n">
        <v>1444</v>
      </c>
      <c r="C1749" s="0" t="n">
        <v>719</v>
      </c>
      <c r="D1749" s="0" t="n">
        <v>886.5</v>
      </c>
      <c r="E1749" s="0" t="n">
        <v>1523</v>
      </c>
      <c r="F1749" s="0" t="n">
        <v>1619</v>
      </c>
      <c r="G1749" s="0" t="n">
        <v>857.1</v>
      </c>
      <c r="H1749" s="0" t="n">
        <v>767.8</v>
      </c>
      <c r="I1749" s="2" t="n">
        <f aca="false">C1749/D1749</f>
        <v>0.811054709531867</v>
      </c>
      <c r="J1749" s="5" t="n">
        <f aca="false">E1749/F1749</f>
        <v>0.940704138357011</v>
      </c>
      <c r="K1749" s="2" t="n">
        <f aca="false">G1749/H1749</f>
        <v>1.11630632977338</v>
      </c>
    </row>
    <row r="1750" customFormat="false" ht="14.4" hidden="false" customHeight="false" outlineLevel="0" collapsed="false">
      <c r="A1750" s="0" t="n">
        <v>685.47</v>
      </c>
      <c r="B1750" s="0" t="n">
        <v>1689</v>
      </c>
      <c r="C1750" s="0" t="n">
        <v>728</v>
      </c>
      <c r="D1750" s="0" t="n">
        <v>826</v>
      </c>
      <c r="E1750" s="0" t="n">
        <v>1542</v>
      </c>
      <c r="F1750" s="0" t="n">
        <v>1643</v>
      </c>
      <c r="G1750" s="0" t="n">
        <v>1024.1</v>
      </c>
      <c r="H1750" s="0" t="n">
        <v>996.9</v>
      </c>
      <c r="I1750" s="2" t="n">
        <f aca="false">C1750/D1750</f>
        <v>0.88135593220339</v>
      </c>
      <c r="J1750" s="5" t="n">
        <f aca="false">E1750/F1750</f>
        <v>0.938527084601339</v>
      </c>
      <c r="K1750" s="2" t="n">
        <f aca="false">G1750/H1750</f>
        <v>1.02728458220483</v>
      </c>
    </row>
    <row r="1751" customFormat="false" ht="14.4" hidden="false" customHeight="false" outlineLevel="0" collapsed="false">
      <c r="A1751" s="0" t="n">
        <v>919.55</v>
      </c>
      <c r="B1751" s="0" t="n">
        <v>2422</v>
      </c>
      <c r="C1751" s="0" t="n">
        <v>1108.5</v>
      </c>
      <c r="D1751" s="0" t="n">
        <v>1499.5</v>
      </c>
      <c r="E1751" s="0" t="n">
        <v>2454</v>
      </c>
      <c r="F1751" s="0" t="n">
        <v>2615</v>
      </c>
      <c r="G1751" s="0" t="n">
        <v>1463.7</v>
      </c>
      <c r="H1751" s="0" t="n">
        <v>1451.5</v>
      </c>
      <c r="I1751" s="2" t="n">
        <f aca="false">C1751/D1751</f>
        <v>0.739246415471824</v>
      </c>
      <c r="J1751" s="5" t="n">
        <f aca="false">E1751/F1751</f>
        <v>0.938432122370937</v>
      </c>
      <c r="K1751" s="2" t="n">
        <f aca="false">G1751/H1751</f>
        <v>1.0084050981743</v>
      </c>
    </row>
    <row r="1752" customFormat="false" ht="14.4" hidden="false" customHeight="false" outlineLevel="0" collapsed="false">
      <c r="A1752" s="0" t="n">
        <v>1125.78</v>
      </c>
      <c r="B1752" s="0" t="n">
        <v>1519</v>
      </c>
      <c r="C1752" s="0" t="n">
        <v>665.5</v>
      </c>
      <c r="D1752" s="0" t="n">
        <v>592.5</v>
      </c>
      <c r="E1752" s="0" t="n">
        <v>1368</v>
      </c>
      <c r="F1752" s="0" t="n">
        <v>1460</v>
      </c>
      <c r="G1752" s="0" t="n">
        <v>791.2</v>
      </c>
      <c r="H1752" s="0" t="n">
        <v>791.2</v>
      </c>
      <c r="I1752" s="2" t="n">
        <f aca="false">C1752/D1752</f>
        <v>1.12320675105485</v>
      </c>
      <c r="J1752" s="5" t="n">
        <f aca="false">E1752/F1752</f>
        <v>0.936986301369863</v>
      </c>
      <c r="K1752" s="2" t="n">
        <f aca="false">G1752/H1752</f>
        <v>1</v>
      </c>
    </row>
    <row r="1753" customFormat="false" ht="14.4" hidden="false" customHeight="false" outlineLevel="0" collapsed="false">
      <c r="A1753" s="0" t="n">
        <v>901.4</v>
      </c>
      <c r="B1753" s="0" t="n">
        <v>1300</v>
      </c>
      <c r="C1753" s="0" t="n">
        <v>676</v>
      </c>
      <c r="D1753" s="0" t="n">
        <v>618.5</v>
      </c>
      <c r="E1753" s="0" t="n">
        <v>1411</v>
      </c>
      <c r="F1753" s="0" t="n">
        <v>1506</v>
      </c>
      <c r="G1753" s="0" t="n">
        <v>698.9</v>
      </c>
      <c r="H1753" s="0" t="n">
        <v>685.2</v>
      </c>
      <c r="I1753" s="2" t="n">
        <f aca="false">C1753/D1753</f>
        <v>1.09296685529507</v>
      </c>
      <c r="J1753" s="5" t="n">
        <f aca="false">E1753/F1753</f>
        <v>0.936918990703851</v>
      </c>
      <c r="K1753" s="2" t="n">
        <f aca="false">G1753/H1753</f>
        <v>1.01999416228838</v>
      </c>
    </row>
    <row r="1754" customFormat="false" ht="14.4" hidden="false" customHeight="false" outlineLevel="0" collapsed="false">
      <c r="A1754" s="0" t="n">
        <v>272.26</v>
      </c>
      <c r="B1754" s="0" t="n">
        <v>1446</v>
      </c>
      <c r="C1754" s="0" t="n">
        <v>896.5</v>
      </c>
      <c r="D1754" s="0" t="n">
        <v>1499.5</v>
      </c>
      <c r="E1754" s="0" t="n">
        <v>1887</v>
      </c>
      <c r="F1754" s="0" t="n">
        <v>2015</v>
      </c>
      <c r="G1754" s="0" t="n">
        <v>991.2</v>
      </c>
      <c r="H1754" s="0" t="n">
        <v>1014</v>
      </c>
      <c r="I1754" s="2" t="n">
        <f aca="false">C1754/D1754</f>
        <v>0.597865955318439</v>
      </c>
      <c r="J1754" s="5" t="n">
        <f aca="false">E1754/F1754</f>
        <v>0.936476426799007</v>
      </c>
      <c r="K1754" s="2" t="n">
        <f aca="false">G1754/H1754</f>
        <v>0.977514792899408</v>
      </c>
    </row>
    <row r="1755" customFormat="false" ht="14.4" hidden="false" customHeight="false" outlineLevel="0" collapsed="false">
      <c r="A1755" s="0" t="n">
        <v>557.04</v>
      </c>
      <c r="B1755" s="0" t="n">
        <v>1662</v>
      </c>
      <c r="C1755" s="0" t="n">
        <v>814</v>
      </c>
      <c r="D1755" s="0" t="n">
        <v>1499.5</v>
      </c>
      <c r="E1755" s="0" t="n">
        <v>1826</v>
      </c>
      <c r="F1755" s="0" t="n">
        <v>1950</v>
      </c>
      <c r="G1755" s="0" t="n">
        <v>1098.9</v>
      </c>
      <c r="H1755" s="0" t="n">
        <v>1062.9</v>
      </c>
      <c r="I1755" s="2" t="n">
        <f aca="false">C1755/D1755</f>
        <v>0.542847615871957</v>
      </c>
      <c r="J1755" s="5" t="n">
        <f aca="false">E1755/F1755</f>
        <v>0.936410256410256</v>
      </c>
      <c r="K1755" s="2" t="n">
        <f aca="false">G1755/H1755</f>
        <v>1.03386960203218</v>
      </c>
    </row>
    <row r="1756" customFormat="false" ht="14.4" hidden="false" customHeight="false" outlineLevel="0" collapsed="false">
      <c r="A1756" s="0" t="n">
        <v>917.04</v>
      </c>
      <c r="B1756" s="0" t="n">
        <v>1369</v>
      </c>
      <c r="C1756" s="0" t="n">
        <v>556.5</v>
      </c>
      <c r="D1756" s="0" t="n">
        <v>583.5</v>
      </c>
      <c r="E1756" s="0" t="n">
        <v>1324</v>
      </c>
      <c r="F1756" s="0" t="n">
        <v>1414</v>
      </c>
      <c r="G1756" s="0" t="n">
        <v>674.7</v>
      </c>
      <c r="H1756" s="0" t="n">
        <v>704.8</v>
      </c>
      <c r="I1756" s="2" t="n">
        <f aca="false">C1756/D1756</f>
        <v>0.953727506426735</v>
      </c>
      <c r="J1756" s="5" t="n">
        <f aca="false">E1756/F1756</f>
        <v>0.936350777934936</v>
      </c>
      <c r="K1756" s="2" t="n">
        <f aca="false">G1756/H1756</f>
        <v>0.957292849035187</v>
      </c>
    </row>
    <row r="1757" customFormat="false" ht="14.4" hidden="false" customHeight="false" outlineLevel="0" collapsed="false">
      <c r="A1757" s="0" t="n">
        <v>902.85</v>
      </c>
      <c r="B1757" s="0" t="n">
        <v>1336</v>
      </c>
      <c r="C1757" s="0" t="n">
        <v>723</v>
      </c>
      <c r="D1757" s="0" t="n">
        <v>838.5</v>
      </c>
      <c r="E1757" s="0" t="n">
        <v>1555</v>
      </c>
      <c r="F1757" s="0" t="n">
        <v>1663</v>
      </c>
      <c r="G1757" s="0" t="n">
        <v>824.1</v>
      </c>
      <c r="H1757" s="0" t="n">
        <v>820.9</v>
      </c>
      <c r="I1757" s="2" t="n">
        <f aca="false">C1757/D1757</f>
        <v>0.862254025044723</v>
      </c>
      <c r="J1757" s="5" t="n">
        <f aca="false">E1757/F1757</f>
        <v>0.935057125676488</v>
      </c>
      <c r="K1757" s="2" t="n">
        <f aca="false">G1757/H1757</f>
        <v>1.00389816055549</v>
      </c>
    </row>
    <row r="1758" customFormat="false" ht="14.4" hidden="false" customHeight="false" outlineLevel="0" collapsed="false">
      <c r="A1758" s="0" t="n">
        <v>721.19</v>
      </c>
      <c r="B1758" s="0" t="n">
        <v>1271</v>
      </c>
      <c r="C1758" s="0" t="n">
        <v>667.5</v>
      </c>
      <c r="D1758" s="0" t="n">
        <v>630</v>
      </c>
      <c r="E1758" s="0" t="n">
        <v>1436</v>
      </c>
      <c r="F1758" s="0" t="n">
        <v>1536</v>
      </c>
      <c r="G1758" s="0" t="n">
        <v>694.5</v>
      </c>
      <c r="H1758" s="0" t="n">
        <v>667.1</v>
      </c>
      <c r="I1758" s="2" t="n">
        <f aca="false">C1758/D1758</f>
        <v>1.05952380952381</v>
      </c>
      <c r="J1758" s="5" t="n">
        <f aca="false">E1758/F1758</f>
        <v>0.934895833333333</v>
      </c>
      <c r="K1758" s="2" t="n">
        <f aca="false">G1758/H1758</f>
        <v>1.04107330235347</v>
      </c>
    </row>
    <row r="1759" customFormat="false" ht="14.4" hidden="false" customHeight="false" outlineLevel="0" collapsed="false">
      <c r="A1759" s="0" t="n">
        <v>735.28</v>
      </c>
      <c r="B1759" s="0" t="n">
        <v>1419</v>
      </c>
      <c r="C1759" s="0" t="n">
        <v>847</v>
      </c>
      <c r="D1759" s="0" t="n">
        <v>1499.5</v>
      </c>
      <c r="E1759" s="0" t="n">
        <v>1798</v>
      </c>
      <c r="F1759" s="0" t="n">
        <v>1924</v>
      </c>
      <c r="G1759" s="0" t="n">
        <v>1000</v>
      </c>
      <c r="H1759" s="0" t="n">
        <v>967.7</v>
      </c>
      <c r="I1759" s="2" t="n">
        <f aca="false">C1759/D1759</f>
        <v>0.56485495165055</v>
      </c>
      <c r="J1759" s="5" t="n">
        <f aca="false">E1759/F1759</f>
        <v>0.934511434511435</v>
      </c>
      <c r="K1759" s="2" t="n">
        <f aca="false">G1759/H1759</f>
        <v>1.03337811305157</v>
      </c>
    </row>
    <row r="1760" customFormat="false" ht="14.4" hidden="false" customHeight="false" outlineLevel="0" collapsed="false">
      <c r="A1760" s="0" t="n">
        <v>34.96</v>
      </c>
      <c r="B1760" s="0" t="n">
        <v>909</v>
      </c>
      <c r="C1760" s="0" t="n">
        <v>457.5</v>
      </c>
      <c r="D1760" s="0" t="n">
        <v>396.5</v>
      </c>
      <c r="E1760" s="0" t="n">
        <v>915</v>
      </c>
      <c r="F1760" s="0" t="n">
        <v>980</v>
      </c>
      <c r="G1760" s="0" t="n">
        <v>340.6</v>
      </c>
      <c r="H1760" s="0" t="n">
        <v>300.7</v>
      </c>
      <c r="I1760" s="2" t="n">
        <f aca="false">C1760/D1760</f>
        <v>1.15384615384615</v>
      </c>
      <c r="J1760" s="5" t="n">
        <f aca="false">E1760/F1760</f>
        <v>0.933673469387755</v>
      </c>
      <c r="K1760" s="2" t="n">
        <f aca="false">G1760/H1760</f>
        <v>1.13269038909212</v>
      </c>
    </row>
    <row r="1761" customFormat="false" ht="14.4" hidden="false" customHeight="false" outlineLevel="0" collapsed="false">
      <c r="A1761" s="0" t="n">
        <v>720.64</v>
      </c>
      <c r="B1761" s="0" t="n">
        <v>1254</v>
      </c>
      <c r="C1761" s="0" t="n">
        <v>675.5</v>
      </c>
      <c r="D1761" s="0" t="n">
        <v>665</v>
      </c>
      <c r="E1761" s="0" t="n">
        <v>1421</v>
      </c>
      <c r="F1761" s="0" t="n">
        <v>1522</v>
      </c>
      <c r="G1761" s="0" t="n">
        <v>679.1</v>
      </c>
      <c r="H1761" s="0" t="n">
        <v>665.4</v>
      </c>
      <c r="I1761" s="2" t="n">
        <f aca="false">C1761/D1761</f>
        <v>1.01578947368421</v>
      </c>
      <c r="J1761" s="5" t="n">
        <f aca="false">E1761/F1761</f>
        <v>0.933639947437582</v>
      </c>
      <c r="K1761" s="2" t="n">
        <f aca="false">G1761/H1761</f>
        <v>1.02058911932672</v>
      </c>
    </row>
    <row r="1762" customFormat="false" ht="14.4" hidden="false" customHeight="false" outlineLevel="0" collapsed="false">
      <c r="A1762" s="0" t="n">
        <v>654.9</v>
      </c>
      <c r="B1762" s="0" t="n">
        <v>1669</v>
      </c>
      <c r="C1762" s="0" t="n">
        <v>832.5</v>
      </c>
      <c r="D1762" s="0" t="n">
        <v>1499.5</v>
      </c>
      <c r="E1762" s="0" t="n">
        <v>1829</v>
      </c>
      <c r="F1762" s="0" t="n">
        <v>1959</v>
      </c>
      <c r="G1762" s="0" t="n">
        <v>1072.5</v>
      </c>
      <c r="H1762" s="0" t="n">
        <v>1083</v>
      </c>
      <c r="I1762" s="2" t="n">
        <f aca="false">C1762/D1762</f>
        <v>0.555185061687229</v>
      </c>
      <c r="J1762" s="5" t="n">
        <f aca="false">E1762/F1762</f>
        <v>0.933639612046963</v>
      </c>
      <c r="K1762" s="2" t="n">
        <f aca="false">G1762/H1762</f>
        <v>0.990304709141274</v>
      </c>
    </row>
    <row r="1763" customFormat="false" ht="14.4" hidden="false" customHeight="false" outlineLevel="0" collapsed="false">
      <c r="A1763" s="0" t="n">
        <v>638.12</v>
      </c>
      <c r="B1763" s="0" t="n">
        <v>1837</v>
      </c>
      <c r="C1763" s="0" t="n">
        <v>787.5</v>
      </c>
      <c r="D1763" s="0" t="n">
        <v>1375</v>
      </c>
      <c r="E1763" s="0" t="n">
        <v>1787</v>
      </c>
      <c r="F1763" s="0" t="n">
        <v>1916</v>
      </c>
      <c r="G1763" s="0" t="n">
        <v>1125.2</v>
      </c>
      <c r="H1763" s="0" t="n">
        <v>1098.8</v>
      </c>
      <c r="I1763" s="2" t="n">
        <f aca="false">C1763/D1763</f>
        <v>0.572727272727273</v>
      </c>
      <c r="J1763" s="5" t="n">
        <f aca="false">E1763/F1763</f>
        <v>0.932672233820459</v>
      </c>
      <c r="K1763" s="2" t="n">
        <f aca="false">G1763/H1763</f>
        <v>1.02402621041136</v>
      </c>
    </row>
    <row r="1764" customFormat="false" ht="14.4" hidden="false" customHeight="false" outlineLevel="0" collapsed="false">
      <c r="A1764" s="0" t="n">
        <v>268.35</v>
      </c>
      <c r="B1764" s="0" t="n">
        <v>1333</v>
      </c>
      <c r="C1764" s="0" t="n">
        <v>726.5</v>
      </c>
      <c r="D1764" s="0" t="n">
        <v>993</v>
      </c>
      <c r="E1764" s="0" t="n">
        <v>1656</v>
      </c>
      <c r="F1764" s="0" t="n">
        <v>1776</v>
      </c>
      <c r="G1764" s="0" t="n">
        <v>865.9</v>
      </c>
      <c r="H1764" s="0" t="n">
        <v>880.6</v>
      </c>
      <c r="I1764" s="2" t="n">
        <f aca="false">C1764/D1764</f>
        <v>0.731621349446123</v>
      </c>
      <c r="J1764" s="5" t="n">
        <f aca="false">E1764/F1764</f>
        <v>0.932432432432433</v>
      </c>
      <c r="K1764" s="2" t="n">
        <f aca="false">G1764/H1764</f>
        <v>0.983306836248013</v>
      </c>
    </row>
    <row r="1765" customFormat="false" ht="14.4" hidden="false" customHeight="false" outlineLevel="0" collapsed="false">
      <c r="A1765" s="0" t="n">
        <v>637.05</v>
      </c>
      <c r="B1765" s="0" t="n">
        <v>1794</v>
      </c>
      <c r="C1765" s="0" t="n">
        <v>791.5</v>
      </c>
      <c r="D1765" s="0" t="n">
        <v>1499.5</v>
      </c>
      <c r="E1765" s="0" t="n">
        <v>1790</v>
      </c>
      <c r="F1765" s="0" t="n">
        <v>1920</v>
      </c>
      <c r="G1765" s="0" t="n">
        <v>1127.4</v>
      </c>
      <c r="H1765" s="0" t="n">
        <v>1114.1</v>
      </c>
      <c r="I1765" s="2" t="n">
        <f aca="false">C1765/D1765</f>
        <v>0.527842614204735</v>
      </c>
      <c r="J1765" s="5" t="n">
        <f aca="false">E1765/F1765</f>
        <v>0.932291666666667</v>
      </c>
      <c r="K1765" s="2" t="n">
        <f aca="false">G1765/H1765</f>
        <v>1.01193788708375</v>
      </c>
    </row>
    <row r="1766" customFormat="false" ht="14.4" hidden="false" customHeight="false" outlineLevel="0" collapsed="false">
      <c r="A1766" s="0" t="n">
        <v>863.05</v>
      </c>
      <c r="B1766" s="0" t="n">
        <v>1472</v>
      </c>
      <c r="C1766" s="0" t="n">
        <v>845</v>
      </c>
      <c r="D1766" s="0" t="n">
        <v>1209</v>
      </c>
      <c r="E1766" s="0" t="n">
        <v>1827</v>
      </c>
      <c r="F1766" s="0" t="n">
        <v>1961</v>
      </c>
      <c r="G1766" s="0" t="n">
        <v>1035.1</v>
      </c>
      <c r="H1766" s="0" t="n">
        <v>1017.9</v>
      </c>
      <c r="I1766" s="2" t="n">
        <f aca="false">C1766/D1766</f>
        <v>0.698924731182796</v>
      </c>
      <c r="J1766" s="5" t="n">
        <f aca="false">E1766/F1766</f>
        <v>0.931667516573177</v>
      </c>
      <c r="K1766" s="2" t="n">
        <f aca="false">G1766/H1766</f>
        <v>1.01689753413891</v>
      </c>
    </row>
    <row r="1767" customFormat="false" ht="14.4" hidden="false" customHeight="false" outlineLevel="0" collapsed="false">
      <c r="A1767" s="0" t="n">
        <v>842.45</v>
      </c>
      <c r="B1767" s="0" t="n">
        <v>1510</v>
      </c>
      <c r="C1767" s="0" t="n">
        <v>838</v>
      </c>
      <c r="D1767" s="0" t="n">
        <v>1499.5</v>
      </c>
      <c r="E1767" s="0" t="n">
        <v>1832</v>
      </c>
      <c r="F1767" s="0" t="n">
        <v>1967</v>
      </c>
      <c r="G1767" s="0" t="n">
        <v>1061.5</v>
      </c>
      <c r="H1767" s="0" t="n">
        <v>1037.2</v>
      </c>
      <c r="I1767" s="2" t="n">
        <f aca="false">C1767/D1767</f>
        <v>0.558852950983661</v>
      </c>
      <c r="J1767" s="5" t="n">
        <f aca="false">E1767/F1767</f>
        <v>0.931367564819522</v>
      </c>
      <c r="K1767" s="2" t="n">
        <f aca="false">G1767/H1767</f>
        <v>1.0234284612418</v>
      </c>
    </row>
    <row r="1768" customFormat="false" ht="14.4" hidden="false" customHeight="false" outlineLevel="0" collapsed="false">
      <c r="A1768" s="0" t="n">
        <v>967.26</v>
      </c>
      <c r="B1768" s="0" t="n">
        <v>1640</v>
      </c>
      <c r="C1768" s="0" t="n">
        <v>792.5</v>
      </c>
      <c r="D1768" s="0" t="n">
        <v>1499.5</v>
      </c>
      <c r="E1768" s="0" t="n">
        <v>1642</v>
      </c>
      <c r="F1768" s="0" t="n">
        <v>1763</v>
      </c>
      <c r="G1768" s="0" t="n">
        <v>1032.9</v>
      </c>
      <c r="H1768" s="0" t="n">
        <v>946.9</v>
      </c>
      <c r="I1768" s="2" t="n">
        <f aca="false">C1768/D1768</f>
        <v>0.528509503167723</v>
      </c>
      <c r="J1768" s="5" t="n">
        <f aca="false">E1768/F1768</f>
        <v>0.931366988088486</v>
      </c>
      <c r="K1768" s="2" t="n">
        <f aca="false">G1768/H1768</f>
        <v>1.09082268454958</v>
      </c>
    </row>
    <row r="1769" customFormat="false" ht="14.4" hidden="false" customHeight="false" outlineLevel="0" collapsed="false">
      <c r="A1769" s="0" t="n">
        <v>451.5</v>
      </c>
      <c r="B1769" s="0" t="n">
        <v>1259</v>
      </c>
      <c r="C1769" s="0" t="n">
        <v>577</v>
      </c>
      <c r="D1769" s="0" t="n">
        <v>550.5</v>
      </c>
      <c r="E1769" s="0" t="n">
        <v>1256</v>
      </c>
      <c r="F1769" s="0" t="n">
        <v>1349</v>
      </c>
      <c r="G1769" s="0" t="n">
        <v>556</v>
      </c>
      <c r="H1769" s="0" t="n">
        <v>529.1</v>
      </c>
      <c r="I1769" s="2" t="n">
        <f aca="false">C1769/D1769</f>
        <v>1.04813805631244</v>
      </c>
      <c r="J1769" s="5" t="n">
        <f aca="false">E1769/F1769</f>
        <v>0.931060044477391</v>
      </c>
      <c r="K1769" s="2" t="n">
        <f aca="false">G1769/H1769</f>
        <v>1.05084105084105</v>
      </c>
    </row>
    <row r="1770" customFormat="false" ht="14.4" hidden="false" customHeight="false" outlineLevel="0" collapsed="false">
      <c r="A1770" s="0" t="n">
        <v>281.34</v>
      </c>
      <c r="B1770" s="0" t="n">
        <v>1990</v>
      </c>
      <c r="C1770" s="0" t="n">
        <v>871.5</v>
      </c>
      <c r="D1770" s="0" t="n">
        <v>1499.5</v>
      </c>
      <c r="E1770" s="0" t="n">
        <v>1980</v>
      </c>
      <c r="F1770" s="0" t="n">
        <v>2127</v>
      </c>
      <c r="G1770" s="0" t="n">
        <v>1232.9</v>
      </c>
      <c r="H1770" s="0" t="n">
        <v>1219.5</v>
      </c>
      <c r="I1770" s="2" t="n">
        <f aca="false">C1770/D1770</f>
        <v>0.581193731243748</v>
      </c>
      <c r="J1770" s="5" t="n">
        <f aca="false">E1770/F1770</f>
        <v>0.930888575458392</v>
      </c>
      <c r="K1770" s="2" t="n">
        <f aca="false">G1770/H1770</f>
        <v>1.0109881098811</v>
      </c>
    </row>
    <row r="1771" customFormat="false" ht="14.4" hidden="false" customHeight="false" outlineLevel="0" collapsed="false">
      <c r="A1771" s="0" t="n">
        <v>404.12</v>
      </c>
      <c r="B1771" s="0" t="n">
        <v>785</v>
      </c>
      <c r="C1771" s="0" t="n">
        <v>383</v>
      </c>
      <c r="D1771" s="0" t="n">
        <v>304.5</v>
      </c>
      <c r="E1771" s="0" t="n">
        <v>912</v>
      </c>
      <c r="F1771" s="0" t="n">
        <v>980</v>
      </c>
      <c r="G1771" s="0" t="n">
        <v>263.7</v>
      </c>
      <c r="H1771" s="0" t="n">
        <v>270.4</v>
      </c>
      <c r="I1771" s="2" t="n">
        <f aca="false">C1771/D1771</f>
        <v>1.25779967159278</v>
      </c>
      <c r="J1771" s="5" t="n">
        <f aca="false">E1771/F1771</f>
        <v>0.930612244897959</v>
      </c>
      <c r="K1771" s="2" t="n">
        <f aca="false">G1771/H1771</f>
        <v>0.975221893491124</v>
      </c>
    </row>
    <row r="1772" customFormat="false" ht="14.4" hidden="false" customHeight="false" outlineLevel="0" collapsed="false">
      <c r="A1772" s="0" t="n">
        <v>1144.57</v>
      </c>
      <c r="B1772" s="0" t="n">
        <v>878</v>
      </c>
      <c r="C1772" s="0" t="n">
        <v>404</v>
      </c>
      <c r="D1772" s="0" t="n">
        <v>309.5</v>
      </c>
      <c r="E1772" s="0" t="n">
        <v>912</v>
      </c>
      <c r="F1772" s="0" t="n">
        <v>980</v>
      </c>
      <c r="G1772" s="0" t="n">
        <v>265.9</v>
      </c>
      <c r="H1772" s="0" t="n">
        <v>270</v>
      </c>
      <c r="I1772" s="2" t="n">
        <f aca="false">C1772/D1772</f>
        <v>1.30533117932149</v>
      </c>
      <c r="J1772" s="5" t="n">
        <f aca="false">E1772/F1772</f>
        <v>0.930612244897959</v>
      </c>
      <c r="K1772" s="2" t="n">
        <f aca="false">G1772/H1772</f>
        <v>0.984814814814815</v>
      </c>
    </row>
    <row r="1773" customFormat="false" ht="14.4" hidden="false" customHeight="false" outlineLevel="0" collapsed="false">
      <c r="A1773" s="0" t="n">
        <v>119.37</v>
      </c>
      <c r="B1773" s="0" t="n">
        <v>1210</v>
      </c>
      <c r="C1773" s="0" t="n">
        <v>538</v>
      </c>
      <c r="D1773" s="0" t="n">
        <v>627.5</v>
      </c>
      <c r="E1773" s="0" t="n">
        <v>1227</v>
      </c>
      <c r="F1773" s="0" t="n">
        <v>1319</v>
      </c>
      <c r="G1773" s="0" t="n">
        <v>498.9</v>
      </c>
      <c r="H1773" s="0" t="n">
        <v>512.8</v>
      </c>
      <c r="I1773" s="2" t="n">
        <f aca="false">C1773/D1773</f>
        <v>0.857370517928287</v>
      </c>
      <c r="J1773" s="5" t="n">
        <f aca="false">E1773/F1773</f>
        <v>0.930250189537529</v>
      </c>
      <c r="K1773" s="2" t="n">
        <f aca="false">G1773/H1773</f>
        <v>0.97289391575663</v>
      </c>
    </row>
    <row r="1774" customFormat="false" ht="14.4" hidden="false" customHeight="false" outlineLevel="0" collapsed="false">
      <c r="A1774" s="0" t="n">
        <v>477.56</v>
      </c>
      <c r="B1774" s="0" t="n">
        <v>1456</v>
      </c>
      <c r="C1774" s="0" t="n">
        <v>898</v>
      </c>
      <c r="D1774" s="0" t="n">
        <v>1499.5</v>
      </c>
      <c r="E1774" s="0" t="n">
        <v>1864</v>
      </c>
      <c r="F1774" s="0" t="n">
        <v>2006</v>
      </c>
      <c r="G1774" s="0" t="n">
        <v>1030.7</v>
      </c>
      <c r="H1774" s="0" t="n">
        <v>1019.1</v>
      </c>
      <c r="I1774" s="2" t="n">
        <f aca="false">C1774/D1774</f>
        <v>0.598866288762921</v>
      </c>
      <c r="J1774" s="5" t="n">
        <f aca="false">E1774/F1774</f>
        <v>0.929212362911266</v>
      </c>
      <c r="K1774" s="2" t="n">
        <f aca="false">G1774/H1774</f>
        <v>1.01138259248356</v>
      </c>
    </row>
    <row r="1775" customFormat="false" ht="14.4" hidden="false" customHeight="false" outlineLevel="0" collapsed="false">
      <c r="A1775" s="0" t="n">
        <v>173.48</v>
      </c>
      <c r="B1775" s="0" t="n">
        <v>1520</v>
      </c>
      <c r="C1775" s="0" t="n">
        <v>741.5</v>
      </c>
      <c r="D1775" s="0" t="n">
        <v>1025.5</v>
      </c>
      <c r="E1775" s="0" t="n">
        <v>1617</v>
      </c>
      <c r="F1775" s="0" t="n">
        <v>1742</v>
      </c>
      <c r="G1775" s="0" t="n">
        <v>978</v>
      </c>
      <c r="H1775" s="0" t="n">
        <v>958.2</v>
      </c>
      <c r="I1775" s="2" t="n">
        <f aca="false">C1775/D1775</f>
        <v>0.72306192101414</v>
      </c>
      <c r="J1775" s="5" t="n">
        <f aca="false">E1775/F1775</f>
        <v>0.928243398392652</v>
      </c>
      <c r="K1775" s="2" t="n">
        <f aca="false">G1775/H1775</f>
        <v>1.02066374452098</v>
      </c>
    </row>
    <row r="1776" customFormat="false" ht="14.4" hidden="false" customHeight="false" outlineLevel="0" collapsed="false">
      <c r="A1776" s="0" t="n">
        <v>105.36</v>
      </c>
      <c r="B1776" s="0" t="n">
        <v>1749</v>
      </c>
      <c r="C1776" s="0" t="n">
        <v>731.5</v>
      </c>
      <c r="D1776" s="0" t="n">
        <v>1016</v>
      </c>
      <c r="E1776" s="0" t="n">
        <v>1603</v>
      </c>
      <c r="F1776" s="0" t="n">
        <v>1727</v>
      </c>
      <c r="G1776" s="0" t="n">
        <v>1131.8</v>
      </c>
      <c r="H1776" s="0" t="n">
        <v>1082.2</v>
      </c>
      <c r="I1776" s="2" t="n">
        <f aca="false">C1776/D1776</f>
        <v>0.71998031496063</v>
      </c>
      <c r="J1776" s="5" t="n">
        <f aca="false">E1776/F1776</f>
        <v>0.928199189345686</v>
      </c>
      <c r="K1776" s="2" t="n">
        <f aca="false">G1776/H1776</f>
        <v>1.04583256329699</v>
      </c>
    </row>
    <row r="1777" customFormat="false" ht="14.4" hidden="false" customHeight="false" outlineLevel="0" collapsed="false">
      <c r="A1777" s="0" t="n">
        <v>193.68</v>
      </c>
      <c r="B1777" s="0" t="n">
        <v>1631</v>
      </c>
      <c r="C1777" s="0" t="n">
        <v>751.5</v>
      </c>
      <c r="D1777" s="0" t="n">
        <v>984</v>
      </c>
      <c r="E1777" s="0" t="n">
        <v>1666</v>
      </c>
      <c r="F1777" s="0" t="n">
        <v>1795</v>
      </c>
      <c r="G1777" s="0" t="n">
        <v>1017.5</v>
      </c>
      <c r="H1777" s="0" t="n">
        <v>1029.6</v>
      </c>
      <c r="I1777" s="2" t="n">
        <f aca="false">C1777/D1777</f>
        <v>0.763719512195122</v>
      </c>
      <c r="J1777" s="5" t="n">
        <f aca="false">E1777/F1777</f>
        <v>0.928133704735376</v>
      </c>
      <c r="K1777" s="2" t="n">
        <f aca="false">G1777/H1777</f>
        <v>0.988247863247863</v>
      </c>
    </row>
    <row r="1778" customFormat="false" ht="14.4" hidden="false" customHeight="false" outlineLevel="0" collapsed="false">
      <c r="A1778" s="0" t="n">
        <v>274.24</v>
      </c>
      <c r="B1778" s="0" t="n">
        <v>1894</v>
      </c>
      <c r="C1778" s="0" t="n">
        <v>1019</v>
      </c>
      <c r="D1778" s="0" t="n">
        <v>1499.5</v>
      </c>
      <c r="E1778" s="0" t="n">
        <v>2319</v>
      </c>
      <c r="F1778" s="0" t="n">
        <v>2499</v>
      </c>
      <c r="G1778" s="0" t="n">
        <v>1221.9</v>
      </c>
      <c r="H1778" s="0" t="n">
        <v>1201.4</v>
      </c>
      <c r="I1778" s="2" t="n">
        <f aca="false">C1778/D1778</f>
        <v>0.679559853284428</v>
      </c>
      <c r="J1778" s="5" t="n">
        <f aca="false">E1778/F1778</f>
        <v>0.92797118847539</v>
      </c>
      <c r="K1778" s="2" t="n">
        <f aca="false">G1778/H1778</f>
        <v>1.017063426003</v>
      </c>
    </row>
    <row r="1779" customFormat="false" ht="14.4" hidden="false" customHeight="false" outlineLevel="0" collapsed="false">
      <c r="A1779" s="0" t="n">
        <v>273.77</v>
      </c>
      <c r="B1779" s="0" t="n">
        <v>1851</v>
      </c>
      <c r="C1779" s="0" t="n">
        <v>988.5</v>
      </c>
      <c r="D1779" s="0" t="n">
        <v>1499.5</v>
      </c>
      <c r="E1779" s="0" t="n">
        <v>2297</v>
      </c>
      <c r="F1779" s="0" t="n">
        <v>2477</v>
      </c>
      <c r="G1779" s="0" t="n">
        <v>1197.8</v>
      </c>
      <c r="H1779" s="0" t="n">
        <v>1182.1</v>
      </c>
      <c r="I1779" s="2" t="n">
        <f aca="false">C1779/D1779</f>
        <v>0.659219739913304</v>
      </c>
      <c r="J1779" s="5" t="n">
        <f aca="false">E1779/F1779</f>
        <v>0.927331449333872</v>
      </c>
      <c r="K1779" s="2" t="n">
        <f aca="false">G1779/H1779</f>
        <v>1.01328144827003</v>
      </c>
    </row>
    <row r="1780" customFormat="false" ht="14.4" hidden="false" customHeight="false" outlineLevel="0" collapsed="false">
      <c r="A1780" s="0" t="n">
        <v>979.77</v>
      </c>
      <c r="B1780" s="0" t="n">
        <v>1271</v>
      </c>
      <c r="C1780" s="0" t="n">
        <v>606.5</v>
      </c>
      <c r="D1780" s="0" t="n">
        <v>549</v>
      </c>
      <c r="E1780" s="0" t="n">
        <v>1297</v>
      </c>
      <c r="F1780" s="0" t="n">
        <v>1399</v>
      </c>
      <c r="G1780" s="0" t="n">
        <v>567</v>
      </c>
      <c r="H1780" s="0" t="n">
        <v>562.3</v>
      </c>
      <c r="I1780" s="2" t="n">
        <f aca="false">C1780/D1780</f>
        <v>1.10473588342441</v>
      </c>
      <c r="J1780" s="5" t="n">
        <f aca="false">E1780/F1780</f>
        <v>0.927090779127949</v>
      </c>
      <c r="K1780" s="2" t="n">
        <f aca="false">G1780/H1780</f>
        <v>1.00835852747644</v>
      </c>
    </row>
    <row r="1781" customFormat="false" ht="14.4" hidden="false" customHeight="false" outlineLevel="0" collapsed="false">
      <c r="A1781" s="0" t="n">
        <v>497.73</v>
      </c>
      <c r="B1781" s="0" t="n">
        <v>1375</v>
      </c>
      <c r="C1781" s="0" t="n">
        <v>731.5</v>
      </c>
      <c r="D1781" s="0" t="n">
        <v>856.5</v>
      </c>
      <c r="E1781" s="0" t="n">
        <v>1546</v>
      </c>
      <c r="F1781" s="0" t="n">
        <v>1673</v>
      </c>
      <c r="G1781" s="0" t="n">
        <v>879.1</v>
      </c>
      <c r="H1781" s="0" t="n">
        <v>893.3</v>
      </c>
      <c r="I1781" s="2" t="n">
        <f aca="false">C1781/D1781</f>
        <v>0.854057209573847</v>
      </c>
      <c r="J1781" s="5" t="n">
        <f aca="false">E1781/F1781</f>
        <v>0.924088463837418</v>
      </c>
      <c r="K1781" s="2" t="n">
        <f aca="false">G1781/H1781</f>
        <v>0.984103884473301</v>
      </c>
    </row>
    <row r="1782" customFormat="false" ht="14.4" hidden="false" customHeight="false" outlineLevel="0" collapsed="false">
      <c r="A1782" s="0" t="n">
        <v>119.84</v>
      </c>
      <c r="B1782" s="0" t="n">
        <v>1205</v>
      </c>
      <c r="C1782" s="0" t="n">
        <v>522</v>
      </c>
      <c r="D1782" s="0" t="n">
        <v>627</v>
      </c>
      <c r="E1782" s="0" t="n">
        <v>1214</v>
      </c>
      <c r="F1782" s="0" t="n">
        <v>1314</v>
      </c>
      <c r="G1782" s="0" t="n">
        <v>503.2</v>
      </c>
      <c r="H1782" s="0" t="n">
        <v>511.8</v>
      </c>
      <c r="I1782" s="2" t="n">
        <f aca="false">C1782/D1782</f>
        <v>0.832535885167464</v>
      </c>
      <c r="J1782" s="5" t="n">
        <f aca="false">E1782/F1782</f>
        <v>0.923896499238965</v>
      </c>
      <c r="K1782" s="2" t="n">
        <f aca="false">G1782/H1782</f>
        <v>0.983196561156702</v>
      </c>
    </row>
    <row r="1783" customFormat="false" ht="14.4" hidden="false" customHeight="false" outlineLevel="0" collapsed="false">
      <c r="A1783" s="0" t="n">
        <v>474.58</v>
      </c>
      <c r="B1783" s="0" t="n">
        <v>1373</v>
      </c>
      <c r="C1783" s="0" t="n">
        <v>731.5</v>
      </c>
      <c r="D1783" s="0" t="n">
        <v>860</v>
      </c>
      <c r="E1783" s="0" t="n">
        <v>1552</v>
      </c>
      <c r="F1783" s="0" t="n">
        <v>1680</v>
      </c>
      <c r="G1783" s="0" t="n">
        <v>865.9</v>
      </c>
      <c r="H1783" s="0" t="n">
        <v>867.7</v>
      </c>
      <c r="I1783" s="2" t="n">
        <f aca="false">C1783/D1783</f>
        <v>0.850581395348837</v>
      </c>
      <c r="J1783" s="5" t="n">
        <f aca="false">E1783/F1783</f>
        <v>0.923809523809524</v>
      </c>
      <c r="K1783" s="2" t="n">
        <f aca="false">G1783/H1783</f>
        <v>0.997925550305405</v>
      </c>
    </row>
    <row r="1784" customFormat="false" ht="14.4" hidden="false" customHeight="false" outlineLevel="0" collapsed="false">
      <c r="A1784" s="0" t="n">
        <v>375.93</v>
      </c>
      <c r="B1784" s="0" t="n">
        <v>821</v>
      </c>
      <c r="C1784" s="0" t="n">
        <v>398.5</v>
      </c>
      <c r="D1784" s="0" t="n">
        <v>304.5</v>
      </c>
      <c r="E1784" s="0" t="n">
        <v>905</v>
      </c>
      <c r="F1784" s="0" t="n">
        <v>980</v>
      </c>
      <c r="G1784" s="0" t="n">
        <v>276.9</v>
      </c>
      <c r="H1784" s="0" t="n">
        <v>270</v>
      </c>
      <c r="I1784" s="2" t="n">
        <f aca="false">C1784/D1784</f>
        <v>1.30870279146141</v>
      </c>
      <c r="J1784" s="5" t="n">
        <f aca="false">E1784/F1784</f>
        <v>0.923469387755102</v>
      </c>
      <c r="K1784" s="2" t="n">
        <f aca="false">G1784/H1784</f>
        <v>1.02555555555556</v>
      </c>
    </row>
    <row r="1785" customFormat="false" ht="14.4" hidden="false" customHeight="false" outlineLevel="0" collapsed="false">
      <c r="A1785" s="0" t="n">
        <v>979.28</v>
      </c>
      <c r="B1785" s="0" t="n">
        <v>1265</v>
      </c>
      <c r="C1785" s="0" t="n">
        <v>599.5</v>
      </c>
      <c r="D1785" s="0" t="n">
        <v>548</v>
      </c>
      <c r="E1785" s="0" t="n">
        <v>1268</v>
      </c>
      <c r="F1785" s="0" t="n">
        <v>1374</v>
      </c>
      <c r="G1785" s="0" t="n">
        <v>575.8</v>
      </c>
      <c r="H1785" s="0" t="n">
        <v>569.5</v>
      </c>
      <c r="I1785" s="2" t="n">
        <f aca="false">C1785/D1785</f>
        <v>1.09397810218978</v>
      </c>
      <c r="J1785" s="5" t="n">
        <f aca="false">E1785/F1785</f>
        <v>0.922852983988355</v>
      </c>
      <c r="K1785" s="2" t="n">
        <f aca="false">G1785/H1785</f>
        <v>1.01106233538191</v>
      </c>
    </row>
    <row r="1786" customFormat="false" ht="14.4" hidden="false" customHeight="false" outlineLevel="0" collapsed="false">
      <c r="A1786" s="0" t="n">
        <v>1098.89</v>
      </c>
      <c r="B1786" s="0" t="n">
        <v>936</v>
      </c>
      <c r="C1786" s="0" t="n">
        <v>414.5</v>
      </c>
      <c r="D1786" s="0" t="n">
        <v>332.5</v>
      </c>
      <c r="E1786" s="0" t="n">
        <v>924</v>
      </c>
      <c r="F1786" s="0" t="n">
        <v>1002</v>
      </c>
      <c r="G1786" s="0" t="n">
        <v>285.7</v>
      </c>
      <c r="H1786" s="0" t="n">
        <v>324</v>
      </c>
      <c r="I1786" s="2" t="n">
        <f aca="false">C1786/D1786</f>
        <v>1.24661654135338</v>
      </c>
      <c r="J1786" s="5" t="n">
        <f aca="false">E1786/F1786</f>
        <v>0.922155688622755</v>
      </c>
      <c r="K1786" s="2" t="n">
        <f aca="false">G1786/H1786</f>
        <v>0.88179012345679</v>
      </c>
    </row>
    <row r="1787" customFormat="false" ht="14.4" hidden="false" customHeight="false" outlineLevel="0" collapsed="false">
      <c r="A1787" s="0" t="n">
        <v>440.49</v>
      </c>
      <c r="B1787" s="0" t="n">
        <v>1853</v>
      </c>
      <c r="C1787" s="0" t="n">
        <v>710</v>
      </c>
      <c r="D1787" s="0" t="n">
        <v>922</v>
      </c>
      <c r="E1787" s="0" t="n">
        <v>1539</v>
      </c>
      <c r="F1787" s="0" t="n">
        <v>1670</v>
      </c>
      <c r="G1787" s="0" t="n">
        <v>1081.3</v>
      </c>
      <c r="H1787" s="0" t="n">
        <v>1080.2</v>
      </c>
      <c r="I1787" s="2" t="n">
        <f aca="false">C1787/D1787</f>
        <v>0.770065075921909</v>
      </c>
      <c r="J1787" s="5" t="n">
        <f aca="false">E1787/F1787</f>
        <v>0.921556886227545</v>
      </c>
      <c r="K1787" s="2" t="n">
        <f aca="false">G1787/H1787</f>
        <v>1.0010183299389</v>
      </c>
    </row>
    <row r="1788" customFormat="false" ht="14.4" hidden="false" customHeight="false" outlineLevel="0" collapsed="false">
      <c r="A1788" s="0" t="n">
        <v>718.62</v>
      </c>
      <c r="B1788" s="0" t="n">
        <v>1233</v>
      </c>
      <c r="C1788" s="0" t="n">
        <v>622</v>
      </c>
      <c r="D1788" s="0" t="n">
        <v>569</v>
      </c>
      <c r="E1788" s="0" t="n">
        <v>1313</v>
      </c>
      <c r="F1788" s="0" t="n">
        <v>1425</v>
      </c>
      <c r="G1788" s="0" t="n">
        <v>558.2</v>
      </c>
      <c r="H1788" s="0" t="n">
        <v>612.8</v>
      </c>
      <c r="I1788" s="2" t="n">
        <f aca="false">C1788/D1788</f>
        <v>1.09314586994728</v>
      </c>
      <c r="J1788" s="5" t="n">
        <f aca="false">E1788/F1788</f>
        <v>0.92140350877193</v>
      </c>
      <c r="K1788" s="2" t="n">
        <f aca="false">G1788/H1788</f>
        <v>0.910900783289817</v>
      </c>
    </row>
    <row r="1789" customFormat="false" ht="14.4" hidden="false" customHeight="false" outlineLevel="0" collapsed="false">
      <c r="A1789" s="0" t="n">
        <v>85.56</v>
      </c>
      <c r="B1789" s="0" t="n">
        <v>843</v>
      </c>
      <c r="C1789" s="0" t="n">
        <v>338.5</v>
      </c>
      <c r="D1789" s="0" t="n">
        <v>475</v>
      </c>
      <c r="E1789" s="0" t="n">
        <v>915</v>
      </c>
      <c r="F1789" s="0" t="n">
        <v>994</v>
      </c>
      <c r="G1789" s="0" t="n">
        <v>314.2</v>
      </c>
      <c r="H1789" s="0" t="n">
        <v>372.5</v>
      </c>
      <c r="I1789" s="2" t="n">
        <f aca="false">C1789/D1789</f>
        <v>0.712631578947368</v>
      </c>
      <c r="J1789" s="5" t="n">
        <f aca="false">E1789/F1789</f>
        <v>0.920523138832998</v>
      </c>
      <c r="K1789" s="2" t="n">
        <f aca="false">G1789/H1789</f>
        <v>0.843489932885906</v>
      </c>
    </row>
    <row r="1790" customFormat="false" ht="14.4" hidden="false" customHeight="false" outlineLevel="0" collapsed="false">
      <c r="A1790" s="0" t="n">
        <v>710.1</v>
      </c>
      <c r="B1790" s="0" t="n">
        <v>1237</v>
      </c>
      <c r="C1790" s="0" t="n">
        <v>621</v>
      </c>
      <c r="D1790" s="0" t="n">
        <v>578.5</v>
      </c>
      <c r="E1790" s="0" t="n">
        <v>1297</v>
      </c>
      <c r="F1790" s="0" t="n">
        <v>1409</v>
      </c>
      <c r="G1790" s="0" t="n">
        <v>582.4</v>
      </c>
      <c r="H1790" s="0" t="n">
        <v>542.6</v>
      </c>
      <c r="I1790" s="2" t="n">
        <f aca="false">C1790/D1790</f>
        <v>1.07346585998271</v>
      </c>
      <c r="J1790" s="5" t="n">
        <f aca="false">E1790/F1790</f>
        <v>0.920511000709723</v>
      </c>
      <c r="K1790" s="2" t="n">
        <f aca="false">G1790/H1790</f>
        <v>1.07335053446369</v>
      </c>
    </row>
    <row r="1791" customFormat="false" ht="14.4" hidden="false" customHeight="false" outlineLevel="0" collapsed="false">
      <c r="A1791" s="0" t="n">
        <v>89.09</v>
      </c>
      <c r="B1791" s="0" t="n">
        <v>946</v>
      </c>
      <c r="C1791" s="0" t="n">
        <v>385.5</v>
      </c>
      <c r="D1791" s="0" t="n">
        <v>347</v>
      </c>
      <c r="E1791" s="0" t="n">
        <v>902</v>
      </c>
      <c r="F1791" s="0" t="n">
        <v>980</v>
      </c>
      <c r="G1791" s="0" t="n">
        <v>325.2</v>
      </c>
      <c r="H1791" s="0" t="n">
        <v>319.1</v>
      </c>
      <c r="I1791" s="2" t="n">
        <f aca="false">C1791/D1791</f>
        <v>1.11095100864553</v>
      </c>
      <c r="J1791" s="5" t="n">
        <f aca="false">E1791/F1791</f>
        <v>0.920408163265306</v>
      </c>
      <c r="K1791" s="2" t="n">
        <f aca="false">G1791/H1791</f>
        <v>1.01911626449389</v>
      </c>
    </row>
    <row r="1792" customFormat="false" ht="14.4" hidden="false" customHeight="false" outlineLevel="0" collapsed="false">
      <c r="A1792" s="0" t="n">
        <v>877.33</v>
      </c>
      <c r="B1792" s="0" t="n">
        <v>1377</v>
      </c>
      <c r="C1792" s="0" t="n">
        <v>698.5</v>
      </c>
      <c r="D1792" s="0" t="n">
        <v>651.5</v>
      </c>
      <c r="E1792" s="0" t="n">
        <v>1410</v>
      </c>
      <c r="F1792" s="0" t="n">
        <v>1532</v>
      </c>
      <c r="G1792" s="0" t="n">
        <v>789</v>
      </c>
      <c r="H1792" s="0" t="n">
        <v>740.1</v>
      </c>
      <c r="I1792" s="2" t="n">
        <f aca="false">C1792/D1792</f>
        <v>1.07214121258634</v>
      </c>
      <c r="J1792" s="5" t="n">
        <f aca="false">E1792/F1792</f>
        <v>0.920365535248042</v>
      </c>
      <c r="K1792" s="2" t="n">
        <f aca="false">G1792/H1792</f>
        <v>1.06607215241184</v>
      </c>
    </row>
    <row r="1793" customFormat="false" ht="14.4" hidden="false" customHeight="false" outlineLevel="0" collapsed="false">
      <c r="A1793" s="0" t="n">
        <v>115.86</v>
      </c>
      <c r="B1793" s="0" t="n">
        <v>1406</v>
      </c>
      <c r="C1793" s="0" t="n">
        <v>646.5</v>
      </c>
      <c r="D1793" s="0" t="n">
        <v>819.5</v>
      </c>
      <c r="E1793" s="0" t="n">
        <v>1453</v>
      </c>
      <c r="F1793" s="0" t="n">
        <v>1579</v>
      </c>
      <c r="G1793" s="0" t="n">
        <v>802.1</v>
      </c>
      <c r="H1793" s="0" t="n">
        <v>811.5</v>
      </c>
      <c r="I1793" s="2" t="n">
        <f aca="false">C1793/D1793</f>
        <v>0.788895668090299</v>
      </c>
      <c r="J1793" s="5" t="n">
        <f aca="false">E1793/F1793</f>
        <v>0.920202659911336</v>
      </c>
      <c r="K1793" s="2" t="n">
        <f aca="false">G1793/H1793</f>
        <v>0.98841651263093</v>
      </c>
    </row>
    <row r="1794" customFormat="false" ht="14.4" hidden="false" customHeight="false" outlineLevel="0" collapsed="false">
      <c r="A1794" s="0" t="n">
        <v>163.88</v>
      </c>
      <c r="B1794" s="0" t="n">
        <v>1318</v>
      </c>
      <c r="C1794" s="0" t="n">
        <v>746.5</v>
      </c>
      <c r="D1794" s="0" t="n">
        <v>1240.5</v>
      </c>
      <c r="E1794" s="0" t="n">
        <v>1672</v>
      </c>
      <c r="F1794" s="0" t="n">
        <v>1817</v>
      </c>
      <c r="G1794" s="0" t="n">
        <v>876.9</v>
      </c>
      <c r="H1794" s="0" t="n">
        <v>874.7</v>
      </c>
      <c r="I1794" s="2" t="n">
        <f aca="false">C1794/D1794</f>
        <v>0.601773478436115</v>
      </c>
      <c r="J1794" s="5" t="n">
        <f aca="false">E1794/F1794</f>
        <v>0.920198128783709</v>
      </c>
      <c r="K1794" s="2" t="n">
        <f aca="false">G1794/H1794</f>
        <v>1.00251514805076</v>
      </c>
    </row>
    <row r="1795" customFormat="false" ht="14.4" hidden="false" customHeight="false" outlineLevel="0" collapsed="false">
      <c r="A1795" s="0" t="n">
        <v>640.33</v>
      </c>
      <c r="B1795" s="0" t="n">
        <v>1565</v>
      </c>
      <c r="C1795" s="0" t="n">
        <v>738</v>
      </c>
      <c r="D1795" s="0" t="n">
        <v>840.5</v>
      </c>
      <c r="E1795" s="0" t="n">
        <v>1545</v>
      </c>
      <c r="F1795" s="0" t="n">
        <v>1679</v>
      </c>
      <c r="G1795" s="0" t="n">
        <v>960.4</v>
      </c>
      <c r="H1795" s="0" t="n">
        <v>958.8</v>
      </c>
      <c r="I1795" s="2" t="n">
        <f aca="false">C1795/D1795</f>
        <v>0.878048780487805</v>
      </c>
      <c r="J1795" s="5" t="n">
        <f aca="false">E1795/F1795</f>
        <v>0.920190589636689</v>
      </c>
      <c r="K1795" s="2" t="n">
        <f aca="false">G1795/H1795</f>
        <v>1.00166875260743</v>
      </c>
    </row>
    <row r="1796" customFormat="false" ht="14.4" hidden="false" customHeight="false" outlineLevel="0" collapsed="false">
      <c r="A1796" s="0" t="n">
        <v>271.28</v>
      </c>
      <c r="B1796" s="0" t="n">
        <v>1409</v>
      </c>
      <c r="C1796" s="0" t="n">
        <v>787.5</v>
      </c>
      <c r="D1796" s="0" t="n">
        <v>1363.5</v>
      </c>
      <c r="E1796" s="0" t="n">
        <v>1716</v>
      </c>
      <c r="F1796" s="0" t="n">
        <v>1865</v>
      </c>
      <c r="G1796" s="0" t="n">
        <v>962.6</v>
      </c>
      <c r="H1796" s="0" t="n">
        <v>943.3</v>
      </c>
      <c r="I1796" s="2" t="n">
        <f aca="false">C1796/D1796</f>
        <v>0.577557755775578</v>
      </c>
      <c r="J1796" s="5" t="n">
        <f aca="false">E1796/F1796</f>
        <v>0.920107238605898</v>
      </c>
      <c r="K1796" s="2" t="n">
        <f aca="false">G1796/H1796</f>
        <v>1.02046008692887</v>
      </c>
    </row>
    <row r="1797" customFormat="false" ht="14.4" hidden="false" customHeight="false" outlineLevel="0" collapsed="false">
      <c r="A1797" s="0" t="n">
        <v>1195.07</v>
      </c>
      <c r="B1797" s="0" t="n">
        <v>1351</v>
      </c>
      <c r="C1797" s="0" t="n">
        <v>586.5</v>
      </c>
      <c r="D1797" s="0" t="n">
        <v>531</v>
      </c>
      <c r="E1797" s="0" t="n">
        <v>1168</v>
      </c>
      <c r="F1797" s="0" t="n">
        <v>1270</v>
      </c>
      <c r="G1797" s="0" t="n">
        <v>654.9</v>
      </c>
      <c r="H1797" s="0" t="n">
        <v>668.1</v>
      </c>
      <c r="I1797" s="2" t="n">
        <f aca="false">C1797/D1797</f>
        <v>1.1045197740113</v>
      </c>
      <c r="J1797" s="5" t="n">
        <f aca="false">E1797/F1797</f>
        <v>0.919685039370079</v>
      </c>
      <c r="K1797" s="2" t="n">
        <f aca="false">G1797/H1797</f>
        <v>0.980242478670858</v>
      </c>
    </row>
    <row r="1798" customFormat="false" ht="14.4" hidden="false" customHeight="false" outlineLevel="0" collapsed="false">
      <c r="A1798" s="0" t="n">
        <v>900.86</v>
      </c>
      <c r="B1798" s="0" t="n">
        <v>1300</v>
      </c>
      <c r="C1798" s="0" t="n">
        <v>670</v>
      </c>
      <c r="D1798" s="0" t="n">
        <v>621.5</v>
      </c>
      <c r="E1798" s="0" t="n">
        <v>1387</v>
      </c>
      <c r="F1798" s="0" t="n">
        <v>1509</v>
      </c>
      <c r="G1798" s="0" t="n">
        <v>692.3</v>
      </c>
      <c r="H1798" s="0" t="n">
        <v>687.1</v>
      </c>
      <c r="I1798" s="2" t="n">
        <f aca="false">C1798/D1798</f>
        <v>1.07803700724055</v>
      </c>
      <c r="J1798" s="5" t="n">
        <f aca="false">E1798/F1798</f>
        <v>0.919151756129887</v>
      </c>
      <c r="K1798" s="2" t="n">
        <f aca="false">G1798/H1798</f>
        <v>1.00756803958667</v>
      </c>
    </row>
    <row r="1799" customFormat="false" ht="14.4" hidden="false" customHeight="false" outlineLevel="0" collapsed="false">
      <c r="A1799" s="0" t="n">
        <v>305.37</v>
      </c>
      <c r="B1799" s="0" t="n">
        <v>1924</v>
      </c>
      <c r="C1799" s="0" t="n">
        <v>738.5</v>
      </c>
      <c r="D1799" s="0" t="n">
        <v>1264.5</v>
      </c>
      <c r="E1799" s="0" t="n">
        <v>1704</v>
      </c>
      <c r="F1799" s="0" t="n">
        <v>1854</v>
      </c>
      <c r="G1799" s="0" t="n">
        <v>1142.8</v>
      </c>
      <c r="H1799" s="0" t="n">
        <v>1112.1</v>
      </c>
      <c r="I1799" s="2" t="n">
        <f aca="false">C1799/D1799</f>
        <v>0.584025306445235</v>
      </c>
      <c r="J1799" s="5" t="n">
        <f aca="false">E1799/F1799</f>
        <v>0.919093851132686</v>
      </c>
      <c r="K1799" s="2" t="n">
        <f aca="false">G1799/H1799</f>
        <v>1.02760543116626</v>
      </c>
    </row>
    <row r="1800" customFormat="false" ht="14.4" hidden="false" customHeight="false" outlineLevel="0" collapsed="false">
      <c r="A1800" s="0" t="n">
        <v>994.37</v>
      </c>
      <c r="B1800" s="0" t="n">
        <v>1390</v>
      </c>
      <c r="C1800" s="0" t="n">
        <v>720</v>
      </c>
      <c r="D1800" s="0" t="n">
        <v>801</v>
      </c>
      <c r="E1800" s="0" t="n">
        <v>1478</v>
      </c>
      <c r="F1800" s="0" t="n">
        <v>1609</v>
      </c>
      <c r="G1800" s="0" t="n">
        <v>876.9</v>
      </c>
      <c r="H1800" s="0" t="n">
        <v>806.3</v>
      </c>
      <c r="I1800" s="2" t="n">
        <f aca="false">C1800/D1800</f>
        <v>0.898876404494382</v>
      </c>
      <c r="J1800" s="5" t="n">
        <f aca="false">E1800/F1800</f>
        <v>0.91858297078931</v>
      </c>
      <c r="K1800" s="2" t="n">
        <f aca="false">G1800/H1800</f>
        <v>1.08756046136674</v>
      </c>
    </row>
    <row r="1801" customFormat="false" ht="14.4" hidden="false" customHeight="false" outlineLevel="0" collapsed="false">
      <c r="A1801" s="0" t="n">
        <v>103.84</v>
      </c>
      <c r="B1801" s="0" t="n">
        <v>1286</v>
      </c>
      <c r="C1801" s="0" t="n">
        <v>547</v>
      </c>
      <c r="D1801" s="0" t="n">
        <v>600</v>
      </c>
      <c r="E1801" s="0" t="n">
        <v>1214</v>
      </c>
      <c r="F1801" s="0" t="n">
        <v>1323</v>
      </c>
      <c r="G1801" s="0" t="n">
        <v>518.6</v>
      </c>
      <c r="H1801" s="0" t="n">
        <v>615.7</v>
      </c>
      <c r="I1801" s="2" t="n">
        <f aca="false">C1801/D1801</f>
        <v>0.911666666666667</v>
      </c>
      <c r="J1801" s="5" t="n">
        <f aca="false">E1801/F1801</f>
        <v>0.917611489040061</v>
      </c>
      <c r="K1801" s="2" t="n">
        <f aca="false">G1801/H1801</f>
        <v>0.842293324671106</v>
      </c>
    </row>
    <row r="1802" customFormat="false" ht="14.4" hidden="false" customHeight="false" outlineLevel="0" collapsed="false">
      <c r="A1802" s="0" t="n">
        <v>720.14</v>
      </c>
      <c r="B1802" s="0" t="n">
        <v>1258</v>
      </c>
      <c r="C1802" s="0" t="n">
        <v>653.5</v>
      </c>
      <c r="D1802" s="0" t="n">
        <v>670.5</v>
      </c>
      <c r="E1802" s="0" t="n">
        <v>1400</v>
      </c>
      <c r="F1802" s="0" t="n">
        <v>1526</v>
      </c>
      <c r="G1802" s="0" t="n">
        <v>683.5</v>
      </c>
      <c r="H1802" s="0" t="n">
        <v>669.7</v>
      </c>
      <c r="I1802" s="2" t="n">
        <f aca="false">C1802/D1802</f>
        <v>0.974645786726324</v>
      </c>
      <c r="J1802" s="5" t="n">
        <f aca="false">E1802/F1802</f>
        <v>0.917431192660551</v>
      </c>
      <c r="K1802" s="2" t="n">
        <f aca="false">G1802/H1802</f>
        <v>1.02060624160072</v>
      </c>
    </row>
    <row r="1803" customFormat="false" ht="14.4" hidden="false" customHeight="false" outlineLevel="0" collapsed="false">
      <c r="A1803" s="0" t="n">
        <v>97.2</v>
      </c>
      <c r="B1803" s="0" t="n">
        <v>889</v>
      </c>
      <c r="C1803" s="0" t="n">
        <v>359</v>
      </c>
      <c r="D1803" s="0" t="n">
        <v>335</v>
      </c>
      <c r="E1803" s="0" t="n">
        <v>899</v>
      </c>
      <c r="F1803" s="0" t="n">
        <v>980</v>
      </c>
      <c r="G1803" s="0" t="n">
        <v>261.5</v>
      </c>
      <c r="H1803" s="0" t="n">
        <v>270</v>
      </c>
      <c r="I1803" s="2" t="n">
        <f aca="false">C1803/D1803</f>
        <v>1.07164179104478</v>
      </c>
      <c r="J1803" s="5" t="n">
        <f aca="false">E1803/F1803</f>
        <v>0.91734693877551</v>
      </c>
      <c r="K1803" s="2" t="n">
        <f aca="false">G1803/H1803</f>
        <v>0.968518518518519</v>
      </c>
    </row>
    <row r="1804" customFormat="false" ht="14.4" hidden="false" customHeight="false" outlineLevel="0" collapsed="false">
      <c r="A1804" s="0" t="n">
        <v>120.31</v>
      </c>
      <c r="B1804" s="0" t="n">
        <v>1210</v>
      </c>
      <c r="C1804" s="0" t="n">
        <v>527.5</v>
      </c>
      <c r="D1804" s="0" t="n">
        <v>626</v>
      </c>
      <c r="E1804" s="0" t="n">
        <v>1208</v>
      </c>
      <c r="F1804" s="0" t="n">
        <v>1317</v>
      </c>
      <c r="G1804" s="0" t="n">
        <v>507.6</v>
      </c>
      <c r="H1804" s="0" t="n">
        <v>512.1</v>
      </c>
      <c r="I1804" s="2" t="n">
        <f aca="false">C1804/D1804</f>
        <v>0.842651757188498</v>
      </c>
      <c r="J1804" s="5" t="n">
        <f aca="false">E1804/F1804</f>
        <v>0.917236142748671</v>
      </c>
      <c r="K1804" s="2" t="n">
        <f aca="false">G1804/H1804</f>
        <v>0.991212653778559</v>
      </c>
    </row>
    <row r="1805" customFormat="false" ht="14.4" hidden="false" customHeight="false" outlineLevel="0" collapsed="false">
      <c r="A1805" s="0" t="n">
        <v>144.92</v>
      </c>
      <c r="B1805" s="0" t="n">
        <v>1215</v>
      </c>
      <c r="C1805" s="0" t="n">
        <v>580</v>
      </c>
      <c r="D1805" s="0" t="n">
        <v>694.5</v>
      </c>
      <c r="E1805" s="0" t="n">
        <v>1313</v>
      </c>
      <c r="F1805" s="0" t="n">
        <v>1432</v>
      </c>
      <c r="G1805" s="0" t="n">
        <v>567</v>
      </c>
      <c r="H1805" s="0" t="n">
        <v>530.4</v>
      </c>
      <c r="I1805" s="2" t="n">
        <f aca="false">C1805/D1805</f>
        <v>0.835133189344852</v>
      </c>
      <c r="J1805" s="5" t="n">
        <f aca="false">E1805/F1805</f>
        <v>0.916899441340782</v>
      </c>
      <c r="K1805" s="2" t="n">
        <f aca="false">G1805/H1805</f>
        <v>1.06900452488688</v>
      </c>
    </row>
    <row r="1806" customFormat="false" ht="14.4" hidden="false" customHeight="false" outlineLevel="0" collapsed="false">
      <c r="A1806" s="0" t="n">
        <v>718.1</v>
      </c>
      <c r="B1806" s="0" t="n">
        <v>1239</v>
      </c>
      <c r="C1806" s="0" t="n">
        <v>597.5</v>
      </c>
      <c r="D1806" s="0" t="n">
        <v>554</v>
      </c>
      <c r="E1806" s="0" t="n">
        <v>1281</v>
      </c>
      <c r="F1806" s="0" t="n">
        <v>1398</v>
      </c>
      <c r="G1806" s="0" t="n">
        <v>562.6</v>
      </c>
      <c r="H1806" s="0" t="n">
        <v>550.8</v>
      </c>
      <c r="I1806" s="2" t="n">
        <f aca="false">C1806/D1806</f>
        <v>1.07851985559567</v>
      </c>
      <c r="J1806" s="5" t="n">
        <f aca="false">E1806/F1806</f>
        <v>0.916309012875537</v>
      </c>
      <c r="K1806" s="2" t="n">
        <f aca="false">G1806/H1806</f>
        <v>1.02142338416848</v>
      </c>
    </row>
    <row r="1807" customFormat="false" ht="14.4" hidden="false" customHeight="false" outlineLevel="0" collapsed="false">
      <c r="A1807" s="0" t="n">
        <v>89.56</v>
      </c>
      <c r="B1807" s="0" t="n">
        <v>825</v>
      </c>
      <c r="C1807" s="0" t="n">
        <v>398.5</v>
      </c>
      <c r="D1807" s="0" t="n">
        <v>404.5</v>
      </c>
      <c r="E1807" s="0" t="n">
        <v>908</v>
      </c>
      <c r="F1807" s="0" t="n">
        <v>992</v>
      </c>
      <c r="G1807" s="0" t="n">
        <v>327.4</v>
      </c>
      <c r="H1807" s="0" t="n">
        <v>338.1</v>
      </c>
      <c r="I1807" s="2" t="n">
        <f aca="false">C1807/D1807</f>
        <v>0.985166872682324</v>
      </c>
      <c r="J1807" s="5" t="n">
        <f aca="false">E1807/F1807</f>
        <v>0.915322580645161</v>
      </c>
      <c r="K1807" s="2" t="n">
        <f aca="false">G1807/H1807</f>
        <v>0.96835255841467</v>
      </c>
    </row>
    <row r="1808" customFormat="false" ht="14.4" hidden="false" customHeight="false" outlineLevel="0" collapsed="false">
      <c r="A1808" s="0" t="n">
        <v>1085.81</v>
      </c>
      <c r="B1808" s="0" t="n">
        <v>990</v>
      </c>
      <c r="C1808" s="0" t="n">
        <v>493.5</v>
      </c>
      <c r="D1808" s="0" t="n">
        <v>396</v>
      </c>
      <c r="E1808" s="0" t="n">
        <v>897</v>
      </c>
      <c r="F1808" s="0" t="n">
        <v>980</v>
      </c>
      <c r="G1808" s="0" t="n">
        <v>272.5</v>
      </c>
      <c r="H1808" s="0" t="n">
        <v>270</v>
      </c>
      <c r="I1808" s="2" t="n">
        <f aca="false">C1808/D1808</f>
        <v>1.24621212121212</v>
      </c>
      <c r="J1808" s="5" t="n">
        <f aca="false">E1808/F1808</f>
        <v>0.91530612244898</v>
      </c>
      <c r="K1808" s="2" t="n">
        <f aca="false">G1808/H1808</f>
        <v>1.00925925925926</v>
      </c>
    </row>
    <row r="1809" customFormat="false" ht="14.4" hidden="false" customHeight="false" outlineLevel="0" collapsed="false">
      <c r="A1809" s="0" t="n">
        <v>522.22</v>
      </c>
      <c r="B1809" s="0" t="n">
        <v>2579</v>
      </c>
      <c r="C1809" s="0" t="n">
        <v>1082.5</v>
      </c>
      <c r="D1809" s="0" t="n">
        <v>1499.5</v>
      </c>
      <c r="E1809" s="0" t="n">
        <v>2399</v>
      </c>
      <c r="F1809" s="0" t="n">
        <v>2621</v>
      </c>
      <c r="G1809" s="0" t="n">
        <v>1507.6</v>
      </c>
      <c r="H1809" s="0" t="n">
        <v>1511.5</v>
      </c>
      <c r="I1809" s="2" t="n">
        <f aca="false">C1809/D1809</f>
        <v>0.721907302434145</v>
      </c>
      <c r="J1809" s="5" t="n">
        <f aca="false">E1809/F1809</f>
        <v>0.915299504006105</v>
      </c>
      <c r="K1809" s="2" t="n">
        <f aca="false">G1809/H1809</f>
        <v>0.997419781673834</v>
      </c>
    </row>
    <row r="1810" customFormat="false" ht="14.4" hidden="false" customHeight="false" outlineLevel="0" collapsed="false">
      <c r="A1810" s="0" t="n">
        <v>120.84</v>
      </c>
      <c r="B1810" s="0" t="n">
        <v>1205</v>
      </c>
      <c r="C1810" s="0" t="n">
        <v>528</v>
      </c>
      <c r="D1810" s="0" t="n">
        <v>623.5</v>
      </c>
      <c r="E1810" s="0" t="n">
        <v>1204</v>
      </c>
      <c r="F1810" s="0" t="n">
        <v>1316</v>
      </c>
      <c r="G1810" s="0" t="n">
        <v>507.6</v>
      </c>
      <c r="H1810" s="0" t="n">
        <v>512.1</v>
      </c>
      <c r="I1810" s="2" t="n">
        <f aca="false">C1810/D1810</f>
        <v>0.846832397754611</v>
      </c>
      <c r="J1810" s="5" t="n">
        <f aca="false">E1810/F1810</f>
        <v>0.914893617021277</v>
      </c>
      <c r="K1810" s="2" t="n">
        <f aca="false">G1810/H1810</f>
        <v>0.991212653778559</v>
      </c>
    </row>
    <row r="1811" customFormat="false" ht="14.4" hidden="false" customHeight="false" outlineLevel="0" collapsed="false">
      <c r="A1811" s="0" t="n">
        <v>749.51</v>
      </c>
      <c r="B1811" s="0" t="n">
        <v>1591</v>
      </c>
      <c r="C1811" s="0" t="n">
        <v>834</v>
      </c>
      <c r="D1811" s="0" t="n">
        <v>1001.5</v>
      </c>
      <c r="E1811" s="0" t="n">
        <v>1842</v>
      </c>
      <c r="F1811" s="0" t="n">
        <v>2014</v>
      </c>
      <c r="G1811" s="0" t="n">
        <v>1054.9</v>
      </c>
      <c r="H1811" s="0" t="n">
        <v>1083.3</v>
      </c>
      <c r="I1811" s="2" t="n">
        <f aca="false">C1811/D1811</f>
        <v>0.832750873689466</v>
      </c>
      <c r="J1811" s="5" t="n">
        <f aca="false">E1811/F1811</f>
        <v>0.914597815292949</v>
      </c>
      <c r="K1811" s="2" t="n">
        <f aca="false">G1811/H1811</f>
        <v>0.973783808732577</v>
      </c>
    </row>
    <row r="1812" customFormat="false" ht="14.4" hidden="false" customHeight="false" outlineLevel="0" collapsed="false">
      <c r="A1812" s="0" t="n">
        <v>446.58</v>
      </c>
      <c r="B1812" s="0" t="n">
        <v>1446</v>
      </c>
      <c r="C1812" s="0" t="n">
        <v>700.5</v>
      </c>
      <c r="D1812" s="0" t="n">
        <v>952</v>
      </c>
      <c r="E1812" s="0" t="n">
        <v>1572</v>
      </c>
      <c r="F1812" s="0" t="n">
        <v>1719</v>
      </c>
      <c r="G1812" s="0" t="n">
        <v>901</v>
      </c>
      <c r="H1812" s="0" t="n">
        <v>758.1</v>
      </c>
      <c r="I1812" s="2" t="n">
        <f aca="false">C1812/D1812</f>
        <v>0.735819327731093</v>
      </c>
      <c r="J1812" s="5" t="n">
        <f aca="false">E1812/F1812</f>
        <v>0.914485165794066</v>
      </c>
      <c r="K1812" s="2" t="n">
        <f aca="false">G1812/H1812</f>
        <v>1.1884975596887</v>
      </c>
    </row>
    <row r="1813" customFormat="false" ht="14.4" hidden="false" customHeight="false" outlineLevel="0" collapsed="false">
      <c r="A1813" s="0" t="n">
        <v>636.57</v>
      </c>
      <c r="B1813" s="0" t="n">
        <v>1774</v>
      </c>
      <c r="C1813" s="0" t="n">
        <v>790.5</v>
      </c>
      <c r="D1813" s="0" t="n">
        <v>1499.5</v>
      </c>
      <c r="E1813" s="0" t="n">
        <v>1777</v>
      </c>
      <c r="F1813" s="0" t="n">
        <v>1944</v>
      </c>
      <c r="G1813" s="0" t="n">
        <v>1098.9</v>
      </c>
      <c r="H1813" s="0" t="n">
        <v>1117.4</v>
      </c>
      <c r="I1813" s="2" t="n">
        <f aca="false">C1813/D1813</f>
        <v>0.527175725241747</v>
      </c>
      <c r="J1813" s="5" t="n">
        <f aca="false">E1813/F1813</f>
        <v>0.914094650205761</v>
      </c>
      <c r="K1813" s="2" t="n">
        <f aca="false">G1813/H1813</f>
        <v>0.983443708609272</v>
      </c>
    </row>
    <row r="1814" customFormat="false" ht="14.4" hidden="false" customHeight="false" outlineLevel="0" collapsed="false">
      <c r="A1814" s="0" t="n">
        <v>122.8</v>
      </c>
      <c r="B1814" s="0" t="n">
        <v>1208</v>
      </c>
      <c r="C1814" s="0" t="n">
        <v>526</v>
      </c>
      <c r="D1814" s="0" t="n">
        <v>625.5</v>
      </c>
      <c r="E1814" s="0" t="n">
        <v>1202</v>
      </c>
      <c r="F1814" s="0" t="n">
        <v>1315</v>
      </c>
      <c r="G1814" s="0" t="n">
        <v>507.6</v>
      </c>
      <c r="H1814" s="0" t="n">
        <v>511.5</v>
      </c>
      <c r="I1814" s="2" t="n">
        <f aca="false">C1814/D1814</f>
        <v>0.840927258193445</v>
      </c>
      <c r="J1814" s="5" t="n">
        <f aca="false">E1814/F1814</f>
        <v>0.914068441064639</v>
      </c>
      <c r="K1814" s="2" t="n">
        <f aca="false">G1814/H1814</f>
        <v>0.992375366568915</v>
      </c>
    </row>
    <row r="1815" customFormat="false" ht="14.4" hidden="false" customHeight="false" outlineLevel="0" collapsed="false">
      <c r="A1815" s="0" t="n">
        <v>254.81</v>
      </c>
      <c r="B1815" s="0" t="n">
        <v>1201</v>
      </c>
      <c r="C1815" s="0" t="n">
        <v>502</v>
      </c>
      <c r="D1815" s="0" t="n">
        <v>481.5</v>
      </c>
      <c r="E1815" s="0" t="n">
        <v>1047</v>
      </c>
      <c r="F1815" s="0" t="n">
        <v>1146</v>
      </c>
      <c r="G1815" s="0" t="n">
        <v>285.7</v>
      </c>
      <c r="H1815" s="0" t="n">
        <v>319.5</v>
      </c>
      <c r="I1815" s="2" t="n">
        <f aca="false">C1815/D1815</f>
        <v>1.04257528556594</v>
      </c>
      <c r="J1815" s="5" t="n">
        <f aca="false">E1815/F1815</f>
        <v>0.913612565445026</v>
      </c>
      <c r="K1815" s="2" t="n">
        <f aca="false">G1815/H1815</f>
        <v>0.894209702660407</v>
      </c>
    </row>
    <row r="1816" customFormat="false" ht="14.4" hidden="false" customHeight="false" outlineLevel="0" collapsed="false">
      <c r="A1816" s="0" t="n">
        <v>124.32</v>
      </c>
      <c r="B1816" s="0" t="n">
        <v>1216</v>
      </c>
      <c r="C1816" s="0" t="n">
        <v>540.5</v>
      </c>
      <c r="D1816" s="0" t="n">
        <v>623</v>
      </c>
      <c r="E1816" s="0" t="n">
        <v>1202</v>
      </c>
      <c r="F1816" s="0" t="n">
        <v>1316</v>
      </c>
      <c r="G1816" s="0" t="n">
        <v>503.2</v>
      </c>
      <c r="H1816" s="0" t="n">
        <v>510.4</v>
      </c>
      <c r="I1816" s="2" t="n">
        <f aca="false">C1816/D1816</f>
        <v>0.867576243980738</v>
      </c>
      <c r="J1816" s="5" t="n">
        <f aca="false">E1816/F1816</f>
        <v>0.913373860182371</v>
      </c>
      <c r="K1816" s="2" t="n">
        <f aca="false">G1816/H1816</f>
        <v>0.9858934169279</v>
      </c>
    </row>
    <row r="1817" customFormat="false" ht="14.4" hidden="false" customHeight="false" outlineLevel="0" collapsed="false">
      <c r="A1817" s="0" t="n">
        <v>327.37</v>
      </c>
      <c r="B1817" s="0" t="n">
        <v>2440</v>
      </c>
      <c r="C1817" s="0" t="n">
        <v>1084.5</v>
      </c>
      <c r="D1817" s="0" t="n">
        <v>1499.5</v>
      </c>
      <c r="E1817" s="0" t="n">
        <v>2418</v>
      </c>
      <c r="F1817" s="0" t="n">
        <v>2648</v>
      </c>
      <c r="G1817" s="0" t="n">
        <v>1610.9</v>
      </c>
      <c r="H1817" s="0" t="n">
        <v>1523.9</v>
      </c>
      <c r="I1817" s="2" t="n">
        <f aca="false">C1817/D1817</f>
        <v>0.72324108036012</v>
      </c>
      <c r="J1817" s="5" t="n">
        <f aca="false">E1817/F1817</f>
        <v>0.913141993957704</v>
      </c>
      <c r="K1817" s="2" t="n">
        <f aca="false">G1817/H1817</f>
        <v>1.05709036025986</v>
      </c>
    </row>
    <row r="1818" customFormat="false" ht="14.4" hidden="false" customHeight="false" outlineLevel="0" collapsed="false">
      <c r="A1818" s="0" t="n">
        <v>554.1</v>
      </c>
      <c r="B1818" s="0" t="n">
        <v>1601</v>
      </c>
      <c r="C1818" s="0" t="n">
        <v>689</v>
      </c>
      <c r="D1818" s="0" t="n">
        <v>629.5</v>
      </c>
      <c r="E1818" s="0" t="n">
        <v>1384</v>
      </c>
      <c r="F1818" s="0" t="n">
        <v>1516</v>
      </c>
      <c r="G1818" s="0" t="n">
        <v>901</v>
      </c>
      <c r="H1818" s="0" t="n">
        <v>854.8</v>
      </c>
      <c r="I1818" s="2" t="n">
        <f aca="false">C1818/D1818</f>
        <v>1.0945194598888</v>
      </c>
      <c r="J1818" s="5" t="n">
        <f aca="false">E1818/F1818</f>
        <v>0.912928759894459</v>
      </c>
      <c r="K1818" s="2" t="n">
        <f aca="false">G1818/H1818</f>
        <v>1.05404773046327</v>
      </c>
    </row>
    <row r="1819" customFormat="false" ht="14.4" hidden="false" customHeight="false" outlineLevel="0" collapsed="false">
      <c r="A1819" s="0" t="n">
        <v>123.77</v>
      </c>
      <c r="B1819" s="0" t="n">
        <v>1214</v>
      </c>
      <c r="C1819" s="0" t="n">
        <v>536</v>
      </c>
      <c r="D1819" s="0" t="n">
        <v>622</v>
      </c>
      <c r="E1819" s="0" t="n">
        <v>1202</v>
      </c>
      <c r="F1819" s="0" t="n">
        <v>1317</v>
      </c>
      <c r="G1819" s="0" t="n">
        <v>509.8</v>
      </c>
      <c r="H1819" s="0" t="n">
        <v>510.6</v>
      </c>
      <c r="I1819" s="2" t="n">
        <f aca="false">C1819/D1819</f>
        <v>0.861736334405145</v>
      </c>
      <c r="J1819" s="5" t="n">
        <f aca="false">E1819/F1819</f>
        <v>0.912680334092635</v>
      </c>
      <c r="K1819" s="2" t="n">
        <f aca="false">G1819/H1819</f>
        <v>0.99843321582452</v>
      </c>
    </row>
    <row r="1820" customFormat="false" ht="14.4" hidden="false" customHeight="false" outlineLevel="0" collapsed="false">
      <c r="A1820" s="0" t="n">
        <v>894.24</v>
      </c>
      <c r="B1820" s="0" t="n">
        <v>1348</v>
      </c>
      <c r="C1820" s="0" t="n">
        <v>529</v>
      </c>
      <c r="D1820" s="0" t="n">
        <v>864.5</v>
      </c>
      <c r="E1820" s="0" t="n">
        <v>1492</v>
      </c>
      <c r="F1820" s="0" t="n">
        <v>1635</v>
      </c>
      <c r="G1820" s="0" t="n">
        <v>817.5</v>
      </c>
      <c r="H1820" s="0" t="n">
        <v>768.2</v>
      </c>
      <c r="I1820" s="2" t="n">
        <f aca="false">C1820/D1820</f>
        <v>0.611914401388086</v>
      </c>
      <c r="J1820" s="5" t="n">
        <f aca="false">E1820/F1820</f>
        <v>0.912538226299694</v>
      </c>
      <c r="K1820" s="2" t="n">
        <f aca="false">G1820/H1820</f>
        <v>1.06417599583442</v>
      </c>
    </row>
    <row r="1821" customFormat="false" ht="14.4" hidden="false" customHeight="false" outlineLevel="0" collapsed="false">
      <c r="A1821" s="0" t="n">
        <v>122.33</v>
      </c>
      <c r="B1821" s="0" t="n">
        <v>1205</v>
      </c>
      <c r="C1821" s="0" t="n">
        <v>529</v>
      </c>
      <c r="D1821" s="0" t="n">
        <v>623.5</v>
      </c>
      <c r="E1821" s="0" t="n">
        <v>1202</v>
      </c>
      <c r="F1821" s="0" t="n">
        <v>1318</v>
      </c>
      <c r="G1821" s="0" t="n">
        <v>505.4</v>
      </c>
      <c r="H1821" s="0" t="n">
        <v>511.8</v>
      </c>
      <c r="I1821" s="2" t="n">
        <f aca="false">C1821/D1821</f>
        <v>0.848436246992783</v>
      </c>
      <c r="J1821" s="5" t="n">
        <f aca="false">E1821/F1821</f>
        <v>0.911987860394537</v>
      </c>
      <c r="K1821" s="2" t="n">
        <f aca="false">G1821/H1821</f>
        <v>0.987495115279406</v>
      </c>
    </row>
    <row r="1822" customFormat="false" ht="14.4" hidden="false" customHeight="false" outlineLevel="0" collapsed="false">
      <c r="A1822" s="0" t="n">
        <v>664.02</v>
      </c>
      <c r="B1822" s="0" t="n">
        <v>1728</v>
      </c>
      <c r="C1822" s="0" t="n">
        <v>847.5</v>
      </c>
      <c r="D1822" s="0" t="n">
        <v>1499.5</v>
      </c>
      <c r="E1822" s="0" t="n">
        <v>1851</v>
      </c>
      <c r="F1822" s="0" t="n">
        <v>2031</v>
      </c>
      <c r="G1822" s="0" t="n">
        <v>1162.6</v>
      </c>
      <c r="H1822" s="0" t="n">
        <v>1117</v>
      </c>
      <c r="I1822" s="2" t="n">
        <f aca="false">C1822/D1822</f>
        <v>0.565188396132044</v>
      </c>
      <c r="J1822" s="5" t="n">
        <f aca="false">E1822/F1822</f>
        <v>0.911373707533235</v>
      </c>
      <c r="K1822" s="2" t="n">
        <f aca="false">G1822/H1822</f>
        <v>1.0408236347359</v>
      </c>
    </row>
    <row r="1823" customFormat="false" ht="14.4" hidden="false" customHeight="false" outlineLevel="0" collapsed="false">
      <c r="A1823" s="0" t="n">
        <v>123.28</v>
      </c>
      <c r="B1823" s="0" t="n">
        <v>1214</v>
      </c>
      <c r="C1823" s="0" t="n">
        <v>528.5</v>
      </c>
      <c r="D1823" s="0" t="n">
        <v>622.5</v>
      </c>
      <c r="E1823" s="0" t="n">
        <v>1202</v>
      </c>
      <c r="F1823" s="0" t="n">
        <v>1319</v>
      </c>
      <c r="G1823" s="0" t="n">
        <v>505.4</v>
      </c>
      <c r="H1823" s="0" t="n">
        <v>511.3</v>
      </c>
      <c r="I1823" s="2" t="n">
        <f aca="false">C1823/D1823</f>
        <v>0.848995983935743</v>
      </c>
      <c r="J1823" s="5" t="n">
        <f aca="false">E1823/F1823</f>
        <v>0.911296436694466</v>
      </c>
      <c r="K1823" s="2" t="n">
        <f aca="false">G1823/H1823</f>
        <v>0.988460786231175</v>
      </c>
    </row>
    <row r="1824" customFormat="false" ht="14.4" hidden="false" customHeight="false" outlineLevel="0" collapsed="false">
      <c r="A1824" s="0" t="n">
        <v>115.35</v>
      </c>
      <c r="B1824" s="0" t="n">
        <v>1457</v>
      </c>
      <c r="C1824" s="0" t="n">
        <v>685.5</v>
      </c>
      <c r="D1824" s="0" t="n">
        <v>896.5</v>
      </c>
      <c r="E1824" s="0" t="n">
        <v>1530</v>
      </c>
      <c r="F1824" s="0" t="n">
        <v>1680</v>
      </c>
      <c r="G1824" s="0" t="n">
        <v>876.9</v>
      </c>
      <c r="H1824" s="0" t="n">
        <v>862.9</v>
      </c>
      <c r="I1824" s="2" t="n">
        <f aca="false">C1824/D1824</f>
        <v>0.764640267707752</v>
      </c>
      <c r="J1824" s="5" t="n">
        <f aca="false">E1824/F1824</f>
        <v>0.910714285714286</v>
      </c>
      <c r="K1824" s="2" t="n">
        <f aca="false">G1824/H1824</f>
        <v>1.01622435971723</v>
      </c>
    </row>
    <row r="1825" customFormat="false" ht="14.4" hidden="false" customHeight="false" outlineLevel="0" collapsed="false">
      <c r="A1825" s="0" t="n">
        <v>368.06</v>
      </c>
      <c r="B1825" s="0" t="n">
        <v>956</v>
      </c>
      <c r="C1825" s="0" t="n">
        <v>438.5</v>
      </c>
      <c r="D1825" s="0" t="n">
        <v>451.5</v>
      </c>
      <c r="E1825" s="0" t="n">
        <v>892</v>
      </c>
      <c r="F1825" s="0" t="n">
        <v>980</v>
      </c>
      <c r="G1825" s="0" t="n">
        <v>268.1</v>
      </c>
      <c r="H1825" s="0" t="n">
        <v>270</v>
      </c>
      <c r="I1825" s="2" t="n">
        <f aca="false">C1825/D1825</f>
        <v>0.971207087486157</v>
      </c>
      <c r="J1825" s="5" t="n">
        <f aca="false">E1825/F1825</f>
        <v>0.910204081632653</v>
      </c>
      <c r="K1825" s="2" t="n">
        <f aca="false">G1825/H1825</f>
        <v>0.992962962962963</v>
      </c>
    </row>
    <row r="1826" customFormat="false" ht="14.4" hidden="false" customHeight="false" outlineLevel="0" collapsed="false">
      <c r="A1826" s="0" t="n">
        <v>121.32</v>
      </c>
      <c r="B1826" s="0" t="n">
        <v>1211</v>
      </c>
      <c r="C1826" s="0" t="n">
        <v>523</v>
      </c>
      <c r="D1826" s="0" t="n">
        <v>625</v>
      </c>
      <c r="E1826" s="0" t="n">
        <v>1202</v>
      </c>
      <c r="F1826" s="0" t="n">
        <v>1322</v>
      </c>
      <c r="G1826" s="0" t="n">
        <v>503.2</v>
      </c>
      <c r="H1826" s="0" t="n">
        <v>511.2</v>
      </c>
      <c r="I1826" s="2" t="n">
        <f aca="false">C1826/D1826</f>
        <v>0.8368</v>
      </c>
      <c r="J1826" s="5" t="n">
        <f aca="false">E1826/F1826</f>
        <v>0.909228441754917</v>
      </c>
      <c r="K1826" s="2" t="n">
        <f aca="false">G1826/H1826</f>
        <v>0.984350547730829</v>
      </c>
    </row>
    <row r="1827" customFormat="false" ht="14.4" hidden="false" customHeight="false" outlineLevel="0" collapsed="false">
      <c r="A1827" s="0" t="n">
        <v>121.83</v>
      </c>
      <c r="B1827" s="0" t="n">
        <v>1213</v>
      </c>
      <c r="C1827" s="0" t="n">
        <v>532</v>
      </c>
      <c r="D1827" s="0" t="n">
        <v>625.5</v>
      </c>
      <c r="E1827" s="0" t="n">
        <v>1202</v>
      </c>
      <c r="F1827" s="0" t="n">
        <v>1322</v>
      </c>
      <c r="G1827" s="0" t="n">
        <v>509.8</v>
      </c>
      <c r="H1827" s="0" t="n">
        <v>512.1</v>
      </c>
      <c r="I1827" s="2" t="n">
        <f aca="false">C1827/D1827</f>
        <v>0.850519584332534</v>
      </c>
      <c r="J1827" s="5" t="n">
        <f aca="false">E1827/F1827</f>
        <v>0.909228441754917</v>
      </c>
      <c r="K1827" s="2" t="n">
        <f aca="false">G1827/H1827</f>
        <v>0.995508689709041</v>
      </c>
    </row>
    <row r="1828" customFormat="false" ht="14.4" hidden="false" customHeight="false" outlineLevel="0" collapsed="false">
      <c r="A1828" s="0" t="n">
        <v>627.49</v>
      </c>
      <c r="B1828" s="0" t="n">
        <v>1362</v>
      </c>
      <c r="C1828" s="0" t="n">
        <v>743</v>
      </c>
      <c r="D1828" s="0" t="n">
        <v>875.5</v>
      </c>
      <c r="E1828" s="0" t="n">
        <v>1643</v>
      </c>
      <c r="F1828" s="0" t="n">
        <v>1808</v>
      </c>
      <c r="G1828" s="0" t="n">
        <v>923</v>
      </c>
      <c r="H1828" s="0" t="n">
        <v>939</v>
      </c>
      <c r="I1828" s="2" t="n">
        <f aca="false">C1828/D1828</f>
        <v>0.848657909765848</v>
      </c>
      <c r="J1828" s="5" t="n">
        <f aca="false">E1828/F1828</f>
        <v>0.908738938053097</v>
      </c>
      <c r="K1828" s="2" t="n">
        <f aca="false">G1828/H1828</f>
        <v>0.982960596379127</v>
      </c>
    </row>
    <row r="1829" customFormat="false" ht="14.4" hidden="false" customHeight="false" outlineLevel="0" collapsed="false">
      <c r="A1829" s="0" t="n">
        <v>922.57</v>
      </c>
      <c r="B1829" s="0" t="n">
        <v>2964</v>
      </c>
      <c r="C1829" s="0" t="n">
        <v>1072</v>
      </c>
      <c r="D1829" s="0" t="n">
        <v>1499.5</v>
      </c>
      <c r="E1829" s="0" t="n">
        <v>2274</v>
      </c>
      <c r="F1829" s="0" t="n">
        <v>2504</v>
      </c>
      <c r="G1829" s="0" t="n">
        <v>1509.8</v>
      </c>
      <c r="H1829" s="0" t="n">
        <v>1423.1</v>
      </c>
      <c r="I1829" s="2" t="n">
        <f aca="false">C1829/D1829</f>
        <v>0.714904968322774</v>
      </c>
      <c r="J1829" s="5" t="n">
        <f aca="false">E1829/F1829</f>
        <v>0.90814696485623</v>
      </c>
      <c r="K1829" s="2" t="n">
        <f aca="false">G1829/H1829</f>
        <v>1.06092333637833</v>
      </c>
    </row>
    <row r="1830" customFormat="false" ht="14.4" hidden="false" customHeight="false" outlineLevel="0" collapsed="false">
      <c r="A1830" s="0" t="n">
        <v>654.38</v>
      </c>
      <c r="B1830" s="0" t="n">
        <v>1655</v>
      </c>
      <c r="C1830" s="0" t="n">
        <v>786.5</v>
      </c>
      <c r="D1830" s="0" t="n">
        <v>886.5</v>
      </c>
      <c r="E1830" s="0" t="n">
        <v>1735</v>
      </c>
      <c r="F1830" s="0" t="n">
        <v>1911</v>
      </c>
      <c r="G1830" s="0" t="n">
        <v>1059.3</v>
      </c>
      <c r="H1830" s="0" t="n">
        <v>1068.2</v>
      </c>
      <c r="I1830" s="2" t="n">
        <f aca="false">C1830/D1830</f>
        <v>0.887196841511562</v>
      </c>
      <c r="J1830" s="5" t="n">
        <f aca="false">E1830/F1830</f>
        <v>0.907901622187337</v>
      </c>
      <c r="K1830" s="2" t="n">
        <f aca="false">G1830/H1830</f>
        <v>0.991668226923797</v>
      </c>
    </row>
    <row r="1831" customFormat="false" ht="14.4" hidden="false" customHeight="false" outlineLevel="0" collapsed="false">
      <c r="A1831" s="0" t="n">
        <v>451.04</v>
      </c>
      <c r="B1831" s="0" t="n">
        <v>1248</v>
      </c>
      <c r="C1831" s="0" t="n">
        <v>576</v>
      </c>
      <c r="D1831" s="0" t="n">
        <v>554</v>
      </c>
      <c r="E1831" s="0" t="n">
        <v>1256</v>
      </c>
      <c r="F1831" s="0" t="n">
        <v>1385</v>
      </c>
      <c r="G1831" s="0" t="n">
        <v>545</v>
      </c>
      <c r="H1831" s="0" t="n">
        <v>552.3</v>
      </c>
      <c r="I1831" s="2" t="n">
        <f aca="false">C1831/D1831</f>
        <v>1.03971119133574</v>
      </c>
      <c r="J1831" s="5" t="n">
        <f aca="false">E1831/F1831</f>
        <v>0.906859205776173</v>
      </c>
      <c r="K1831" s="2" t="n">
        <f aca="false">G1831/H1831</f>
        <v>0.986782545717907</v>
      </c>
    </row>
    <row r="1832" customFormat="false" ht="14.4" hidden="false" customHeight="false" outlineLevel="0" collapsed="false">
      <c r="A1832" s="0" t="n">
        <v>555.07</v>
      </c>
      <c r="B1832" s="0" t="n">
        <v>1618</v>
      </c>
      <c r="C1832" s="0" t="n">
        <v>831</v>
      </c>
      <c r="D1832" s="0" t="n">
        <v>1499.5</v>
      </c>
      <c r="E1832" s="0" t="n">
        <v>1726</v>
      </c>
      <c r="F1832" s="0" t="n">
        <v>1904</v>
      </c>
      <c r="G1832" s="0" t="n">
        <v>1098.9</v>
      </c>
      <c r="H1832" s="0" t="n">
        <v>1032.5</v>
      </c>
      <c r="I1832" s="2" t="n">
        <f aca="false">C1832/D1832</f>
        <v>0.554184728242748</v>
      </c>
      <c r="J1832" s="5" t="n">
        <f aca="false">E1832/F1832</f>
        <v>0.906512605042017</v>
      </c>
      <c r="K1832" s="2" t="n">
        <f aca="false">G1832/H1832</f>
        <v>1.06430992736078</v>
      </c>
    </row>
    <row r="1833" customFormat="false" ht="14.4" hidden="false" customHeight="false" outlineLevel="0" collapsed="false">
      <c r="A1833" s="0" t="n">
        <v>268.81</v>
      </c>
      <c r="B1833" s="0" t="n">
        <v>1339</v>
      </c>
      <c r="C1833" s="0" t="n">
        <v>724</v>
      </c>
      <c r="D1833" s="0" t="n">
        <v>981.5</v>
      </c>
      <c r="E1833" s="0" t="n">
        <v>1616</v>
      </c>
      <c r="F1833" s="0" t="n">
        <v>1784</v>
      </c>
      <c r="G1833" s="0" t="n">
        <v>863.7</v>
      </c>
      <c r="H1833" s="0" t="n">
        <v>881.3</v>
      </c>
      <c r="I1833" s="2" t="n">
        <f aca="false">C1833/D1833</f>
        <v>0.737646459500764</v>
      </c>
      <c r="J1833" s="5" t="n">
        <f aca="false">E1833/F1833</f>
        <v>0.905829596412556</v>
      </c>
      <c r="K1833" s="2" t="n">
        <f aca="false">G1833/H1833</f>
        <v>0.980029501872234</v>
      </c>
    </row>
    <row r="1834" customFormat="false" ht="14.4" hidden="false" customHeight="false" outlineLevel="0" collapsed="false">
      <c r="A1834" s="0" t="n">
        <v>449.05</v>
      </c>
      <c r="B1834" s="0" t="n">
        <v>1227</v>
      </c>
      <c r="C1834" s="0" t="n">
        <v>583</v>
      </c>
      <c r="D1834" s="0" t="n">
        <v>587</v>
      </c>
      <c r="E1834" s="0" t="n">
        <v>1308</v>
      </c>
      <c r="F1834" s="0" t="n">
        <v>1445</v>
      </c>
      <c r="G1834" s="0" t="n">
        <v>560.4</v>
      </c>
      <c r="H1834" s="0" t="n">
        <v>571.6</v>
      </c>
      <c r="I1834" s="2" t="n">
        <f aca="false">C1834/D1834</f>
        <v>0.993185689948893</v>
      </c>
      <c r="J1834" s="5" t="n">
        <f aca="false">E1834/F1834</f>
        <v>0.905190311418685</v>
      </c>
      <c r="K1834" s="2" t="n">
        <f aca="false">G1834/H1834</f>
        <v>0.980405878236529</v>
      </c>
    </row>
    <row r="1835" customFormat="false" ht="14.4" hidden="false" customHeight="false" outlineLevel="0" collapsed="false">
      <c r="A1835" s="0" t="n">
        <v>636.06</v>
      </c>
      <c r="B1835" s="0" t="n">
        <v>1748</v>
      </c>
      <c r="C1835" s="0" t="n">
        <v>781.5</v>
      </c>
      <c r="D1835" s="0" t="n">
        <v>1499.5</v>
      </c>
      <c r="E1835" s="0" t="n">
        <v>1764</v>
      </c>
      <c r="F1835" s="0" t="n">
        <v>1949</v>
      </c>
      <c r="G1835" s="0" t="n">
        <v>1118.6</v>
      </c>
      <c r="H1835" s="0" t="n">
        <v>1108.2</v>
      </c>
      <c r="I1835" s="2" t="n">
        <f aca="false">C1835/D1835</f>
        <v>0.521173724574858</v>
      </c>
      <c r="J1835" s="5" t="n">
        <f aca="false">E1835/F1835</f>
        <v>0.905079527963058</v>
      </c>
      <c r="K1835" s="2" t="n">
        <f aca="false">G1835/H1835</f>
        <v>1.00938458761956</v>
      </c>
    </row>
    <row r="1836" customFormat="false" ht="14.4" hidden="false" customHeight="false" outlineLevel="0" collapsed="false">
      <c r="A1836" s="0" t="n">
        <v>135.9</v>
      </c>
      <c r="B1836" s="0" t="n">
        <v>1170</v>
      </c>
      <c r="C1836" s="0" t="n">
        <v>549.5</v>
      </c>
      <c r="D1836" s="0" t="n">
        <v>663</v>
      </c>
      <c r="E1836" s="0" t="n">
        <v>1249</v>
      </c>
      <c r="F1836" s="0" t="n">
        <v>1380</v>
      </c>
      <c r="G1836" s="0" t="n">
        <v>525.2</v>
      </c>
      <c r="H1836" s="0" t="n">
        <v>507.5</v>
      </c>
      <c r="I1836" s="2" t="n">
        <f aca="false">C1836/D1836</f>
        <v>0.828808446455505</v>
      </c>
      <c r="J1836" s="5" t="n">
        <f aca="false">E1836/F1836</f>
        <v>0.905072463768116</v>
      </c>
      <c r="K1836" s="2" t="n">
        <f aca="false">G1836/H1836</f>
        <v>1.03487684729064</v>
      </c>
    </row>
    <row r="1837" customFormat="false" ht="14.4" hidden="false" customHeight="false" outlineLevel="0" collapsed="false">
      <c r="A1837" s="0" t="n">
        <v>444.04</v>
      </c>
      <c r="B1837" s="0" t="n">
        <v>1643</v>
      </c>
      <c r="C1837" s="0" t="n">
        <v>730.5</v>
      </c>
      <c r="D1837" s="0" t="n">
        <v>998.5</v>
      </c>
      <c r="E1837" s="0" t="n">
        <v>1587</v>
      </c>
      <c r="F1837" s="0" t="n">
        <v>1759</v>
      </c>
      <c r="G1837" s="0" t="n">
        <v>1024.1</v>
      </c>
      <c r="H1837" s="0" t="n">
        <v>1023.2</v>
      </c>
      <c r="I1837" s="2" t="n">
        <f aca="false">C1837/D1837</f>
        <v>0.731597396094141</v>
      </c>
      <c r="J1837" s="5" t="n">
        <f aca="false">E1837/F1837</f>
        <v>0.902217168845935</v>
      </c>
      <c r="K1837" s="2" t="n">
        <f aca="false">G1837/H1837</f>
        <v>1.00087959343237</v>
      </c>
    </row>
    <row r="1838" customFormat="false" ht="14.4" hidden="false" customHeight="false" outlineLevel="0" collapsed="false">
      <c r="A1838" s="0" t="n">
        <v>442.02</v>
      </c>
      <c r="B1838" s="0" t="n">
        <v>1913</v>
      </c>
      <c r="C1838" s="0" t="n">
        <v>762.5</v>
      </c>
      <c r="D1838" s="0" t="n">
        <v>1342.5</v>
      </c>
      <c r="E1838" s="0" t="n">
        <v>1704</v>
      </c>
      <c r="F1838" s="0" t="n">
        <v>1889</v>
      </c>
      <c r="G1838" s="0" t="n">
        <v>1052.7</v>
      </c>
      <c r="H1838" s="0" t="n">
        <v>996.6</v>
      </c>
      <c r="I1838" s="2" t="n">
        <f aca="false">C1838/D1838</f>
        <v>0.567970204841713</v>
      </c>
      <c r="J1838" s="5" t="n">
        <f aca="false">E1838/F1838</f>
        <v>0.90206458443621</v>
      </c>
      <c r="K1838" s="2" t="n">
        <f aca="false">G1838/H1838</f>
        <v>1.05629139072848</v>
      </c>
    </row>
    <row r="1839" customFormat="false" ht="14.4" hidden="false" customHeight="false" outlineLevel="0" collapsed="false">
      <c r="A1839" s="0" t="n">
        <v>719.65</v>
      </c>
      <c r="B1839" s="0" t="n">
        <v>1242</v>
      </c>
      <c r="C1839" s="0" t="n">
        <v>643.5</v>
      </c>
      <c r="D1839" s="0" t="n">
        <v>649.5</v>
      </c>
      <c r="E1839" s="0" t="n">
        <v>1378</v>
      </c>
      <c r="F1839" s="0" t="n">
        <v>1528</v>
      </c>
      <c r="G1839" s="0" t="n">
        <v>672.5</v>
      </c>
      <c r="H1839" s="0" t="n">
        <v>670.4</v>
      </c>
      <c r="I1839" s="2" t="n">
        <f aca="false">C1839/D1839</f>
        <v>0.990762124711316</v>
      </c>
      <c r="J1839" s="5" t="n">
        <f aca="false">E1839/F1839</f>
        <v>0.901832460732984</v>
      </c>
      <c r="K1839" s="2" t="n">
        <f aca="false">G1839/H1839</f>
        <v>1.00313245823389</v>
      </c>
    </row>
    <row r="1840" customFormat="false" ht="14.4" hidden="false" customHeight="false" outlineLevel="0" collapsed="false">
      <c r="A1840" s="0" t="n">
        <v>269.31</v>
      </c>
      <c r="B1840" s="0" t="n">
        <v>1358</v>
      </c>
      <c r="C1840" s="0" t="n">
        <v>733</v>
      </c>
      <c r="D1840" s="0" t="n">
        <v>967.5</v>
      </c>
      <c r="E1840" s="0" t="n">
        <v>1597</v>
      </c>
      <c r="F1840" s="0" t="n">
        <v>1772</v>
      </c>
      <c r="G1840" s="0" t="n">
        <v>898.9</v>
      </c>
      <c r="H1840" s="0" t="n">
        <v>887.2</v>
      </c>
      <c r="I1840" s="2" t="n">
        <f aca="false">C1840/D1840</f>
        <v>0.757622739018088</v>
      </c>
      <c r="J1840" s="5" t="n">
        <f aca="false">E1840/F1840</f>
        <v>0.901241534988713</v>
      </c>
      <c r="K1840" s="2" t="n">
        <f aca="false">G1840/H1840</f>
        <v>1.01318755635708</v>
      </c>
    </row>
    <row r="1841" customFormat="false" ht="14.4" hidden="false" customHeight="false" outlineLevel="0" collapsed="false">
      <c r="A1841" s="0" t="n">
        <v>304.84</v>
      </c>
      <c r="B1841" s="0" t="n">
        <v>1915</v>
      </c>
      <c r="C1841" s="0" t="n">
        <v>738.5</v>
      </c>
      <c r="D1841" s="0" t="n">
        <v>1415.5</v>
      </c>
      <c r="E1841" s="0" t="n">
        <v>1720</v>
      </c>
      <c r="F1841" s="0" t="n">
        <v>1909</v>
      </c>
      <c r="G1841" s="0" t="n">
        <v>1156</v>
      </c>
      <c r="H1841" s="0" t="n">
        <v>1143.3</v>
      </c>
      <c r="I1841" s="2" t="n">
        <f aca="false">C1841/D1841</f>
        <v>0.521723772518545</v>
      </c>
      <c r="J1841" s="5" t="n">
        <f aca="false">E1841/F1841</f>
        <v>0.900995285489785</v>
      </c>
      <c r="K1841" s="2" t="n">
        <f aca="false">G1841/H1841</f>
        <v>1.01110819557422</v>
      </c>
    </row>
    <row r="1842" customFormat="false" ht="14.4" hidden="false" customHeight="false" outlineLevel="0" collapsed="false">
      <c r="A1842" s="0" t="n">
        <v>51.93</v>
      </c>
      <c r="B1842" s="0" t="n">
        <v>903</v>
      </c>
      <c r="C1842" s="0" t="n">
        <v>356</v>
      </c>
      <c r="D1842" s="0" t="n">
        <v>336.5</v>
      </c>
      <c r="E1842" s="0" t="n">
        <v>889</v>
      </c>
      <c r="F1842" s="0" t="n">
        <v>987</v>
      </c>
      <c r="G1842" s="0" t="n">
        <v>268.1</v>
      </c>
      <c r="H1842" s="0" t="n">
        <v>302.1</v>
      </c>
      <c r="I1842" s="2" t="n">
        <f aca="false">C1842/D1842</f>
        <v>1.05794947994056</v>
      </c>
      <c r="J1842" s="5" t="n">
        <f aca="false">E1842/F1842</f>
        <v>0.900709219858156</v>
      </c>
      <c r="K1842" s="2" t="n">
        <f aca="false">G1842/H1842</f>
        <v>0.887454485269778</v>
      </c>
    </row>
    <row r="1843" customFormat="false" ht="14.4" hidden="false" customHeight="false" outlineLevel="0" collapsed="false">
      <c r="A1843" s="0" t="n">
        <v>370.96</v>
      </c>
      <c r="B1843" s="0" t="n">
        <v>886</v>
      </c>
      <c r="C1843" s="0" t="n">
        <v>397</v>
      </c>
      <c r="D1843" s="0" t="n">
        <v>363</v>
      </c>
      <c r="E1843" s="0" t="n">
        <v>895</v>
      </c>
      <c r="F1843" s="0" t="n">
        <v>994</v>
      </c>
      <c r="G1843" s="0" t="n">
        <v>261.5</v>
      </c>
      <c r="H1843" s="0" t="n">
        <v>270</v>
      </c>
      <c r="I1843" s="2" t="n">
        <f aca="false">C1843/D1843</f>
        <v>1.09366391184573</v>
      </c>
      <c r="J1843" s="5" t="n">
        <f aca="false">E1843/F1843</f>
        <v>0.900402414486922</v>
      </c>
      <c r="K1843" s="2" t="n">
        <f aca="false">G1843/H1843</f>
        <v>0.968518518518519</v>
      </c>
    </row>
    <row r="1844" customFormat="false" ht="14.4" hidden="false" customHeight="false" outlineLevel="0" collapsed="false">
      <c r="A1844" s="0" t="n">
        <v>151.98</v>
      </c>
      <c r="B1844" s="0" t="n">
        <v>1475</v>
      </c>
      <c r="C1844" s="0" t="n">
        <v>768</v>
      </c>
      <c r="D1844" s="0" t="n">
        <v>1363</v>
      </c>
      <c r="E1844" s="0" t="n">
        <v>1661</v>
      </c>
      <c r="F1844" s="0" t="n">
        <v>1845</v>
      </c>
      <c r="G1844" s="0" t="n">
        <v>1017.5</v>
      </c>
      <c r="H1844" s="0" t="n">
        <v>968.9</v>
      </c>
      <c r="I1844" s="2" t="n">
        <f aca="false">C1844/D1844</f>
        <v>0.563462949376376</v>
      </c>
      <c r="J1844" s="5" t="n">
        <f aca="false">E1844/F1844</f>
        <v>0.900271002710027</v>
      </c>
      <c r="K1844" s="2" t="n">
        <f aca="false">G1844/H1844</f>
        <v>1.05015997522964</v>
      </c>
    </row>
    <row r="1845" customFormat="false" ht="14.4" hidden="false" customHeight="false" outlineLevel="0" collapsed="false">
      <c r="A1845" s="0" t="n">
        <v>84.58</v>
      </c>
      <c r="B1845" s="0" t="n">
        <v>791</v>
      </c>
      <c r="C1845" s="0" t="n">
        <v>371.5</v>
      </c>
      <c r="D1845" s="0" t="n">
        <v>329.5</v>
      </c>
      <c r="E1845" s="0" t="n">
        <v>883</v>
      </c>
      <c r="F1845" s="0" t="n">
        <v>981</v>
      </c>
      <c r="G1845" s="0" t="n">
        <v>268.1</v>
      </c>
      <c r="H1845" s="0" t="n">
        <v>271.4</v>
      </c>
      <c r="I1845" s="2" t="n">
        <f aca="false">C1845/D1845</f>
        <v>1.12746585735964</v>
      </c>
      <c r="J1845" s="5" t="n">
        <f aca="false">E1845/F1845</f>
        <v>0.900101936799185</v>
      </c>
      <c r="K1845" s="2" t="n">
        <f aca="false">G1845/H1845</f>
        <v>0.987840825350037</v>
      </c>
    </row>
    <row r="1846" customFormat="false" ht="14.4" hidden="false" customHeight="false" outlineLevel="0" collapsed="false">
      <c r="A1846" s="0" t="n">
        <v>450.06</v>
      </c>
      <c r="B1846" s="0" t="n">
        <v>1240</v>
      </c>
      <c r="C1846" s="0" t="n">
        <v>584.5</v>
      </c>
      <c r="D1846" s="0" t="n">
        <v>562</v>
      </c>
      <c r="E1846" s="0" t="n">
        <v>1266</v>
      </c>
      <c r="F1846" s="0" t="n">
        <v>1407</v>
      </c>
      <c r="G1846" s="0" t="n">
        <v>558.2</v>
      </c>
      <c r="H1846" s="0" t="n">
        <v>559.9</v>
      </c>
      <c r="I1846" s="2" t="n">
        <f aca="false">C1846/D1846</f>
        <v>1.04003558718861</v>
      </c>
      <c r="J1846" s="5" t="n">
        <f aca="false">E1846/F1846</f>
        <v>0.899786780383795</v>
      </c>
      <c r="K1846" s="2" t="n">
        <f aca="false">G1846/H1846</f>
        <v>0.99696374352563</v>
      </c>
    </row>
    <row r="1847" customFormat="false" ht="14.4" hidden="false" customHeight="false" outlineLevel="0" collapsed="false">
      <c r="A1847" s="0" t="n">
        <v>449.58</v>
      </c>
      <c r="B1847" s="0" t="n">
        <v>1227</v>
      </c>
      <c r="C1847" s="0" t="n">
        <v>573</v>
      </c>
      <c r="D1847" s="0" t="n">
        <v>568</v>
      </c>
      <c r="E1847" s="0" t="n">
        <v>1279</v>
      </c>
      <c r="F1847" s="0" t="n">
        <v>1422</v>
      </c>
      <c r="G1847" s="0" t="n">
        <v>560.4</v>
      </c>
      <c r="H1847" s="0" t="n">
        <v>566.2</v>
      </c>
      <c r="I1847" s="2" t="n">
        <f aca="false">C1847/D1847</f>
        <v>1.00880281690141</v>
      </c>
      <c r="J1847" s="5" t="n">
        <f aca="false">E1847/F1847</f>
        <v>0.89943741209564</v>
      </c>
      <c r="K1847" s="2" t="n">
        <f aca="false">G1847/H1847</f>
        <v>0.989756269869304</v>
      </c>
    </row>
    <row r="1848" customFormat="false" ht="14.4" hidden="false" customHeight="false" outlineLevel="0" collapsed="false">
      <c r="A1848" s="0" t="n">
        <v>87.06</v>
      </c>
      <c r="B1848" s="0" t="n">
        <v>816</v>
      </c>
      <c r="C1848" s="0" t="n">
        <v>416.5</v>
      </c>
      <c r="D1848" s="0" t="n">
        <v>473</v>
      </c>
      <c r="E1848" s="0" t="n">
        <v>911</v>
      </c>
      <c r="F1848" s="0" t="n">
        <v>1013</v>
      </c>
      <c r="G1848" s="0" t="n">
        <v>294.5</v>
      </c>
      <c r="H1848" s="0" t="n">
        <v>305.9</v>
      </c>
      <c r="I1848" s="2" t="n">
        <f aca="false">C1848/D1848</f>
        <v>0.880549682875264</v>
      </c>
      <c r="J1848" s="5" t="n">
        <f aca="false">E1848/F1848</f>
        <v>0.899308983218164</v>
      </c>
      <c r="K1848" s="2" t="n">
        <f aca="false">G1848/H1848</f>
        <v>0.962732919254658</v>
      </c>
    </row>
    <row r="1849" customFormat="false" ht="14.4" hidden="false" customHeight="false" outlineLevel="0" collapsed="false">
      <c r="A1849" s="0" t="n">
        <v>44.91</v>
      </c>
      <c r="B1849" s="0" t="n">
        <v>840</v>
      </c>
      <c r="C1849" s="0" t="n">
        <v>348.5</v>
      </c>
      <c r="D1849" s="0" t="n">
        <v>376</v>
      </c>
      <c r="E1849" s="0" t="n">
        <v>889</v>
      </c>
      <c r="F1849" s="0" t="n">
        <v>989</v>
      </c>
      <c r="G1849" s="0" t="n">
        <v>265.9</v>
      </c>
      <c r="H1849" s="0" t="n">
        <v>270.1</v>
      </c>
      <c r="I1849" s="2" t="n">
        <f aca="false">C1849/D1849</f>
        <v>0.92686170212766</v>
      </c>
      <c r="J1849" s="5" t="n">
        <f aca="false">E1849/F1849</f>
        <v>0.898887765419616</v>
      </c>
      <c r="K1849" s="2" t="n">
        <f aca="false">G1849/H1849</f>
        <v>0.984450203628286</v>
      </c>
    </row>
    <row r="1850" customFormat="false" ht="14.4" hidden="false" customHeight="false" outlineLevel="0" collapsed="false">
      <c r="A1850" s="0" t="n">
        <v>684.97</v>
      </c>
      <c r="B1850" s="0" t="n">
        <v>1677</v>
      </c>
      <c r="C1850" s="0" t="n">
        <v>668</v>
      </c>
      <c r="D1850" s="0" t="n">
        <v>588.5</v>
      </c>
      <c r="E1850" s="0" t="n">
        <v>1423</v>
      </c>
      <c r="F1850" s="0" t="n">
        <v>1586</v>
      </c>
      <c r="G1850" s="0" t="n">
        <v>905.4</v>
      </c>
      <c r="H1850" s="0" t="n">
        <v>985.7</v>
      </c>
      <c r="I1850" s="2" t="n">
        <f aca="false">C1850/D1850</f>
        <v>1.13508920985557</v>
      </c>
      <c r="J1850" s="5" t="n">
        <f aca="false">E1850/F1850</f>
        <v>0.897225725094578</v>
      </c>
      <c r="K1850" s="2" t="n">
        <f aca="false">G1850/H1850</f>
        <v>0.918535051232627</v>
      </c>
    </row>
    <row r="1851" customFormat="false" ht="14.4" hidden="false" customHeight="false" outlineLevel="0" collapsed="false">
      <c r="A1851" s="0" t="n">
        <v>172.98</v>
      </c>
      <c r="B1851" s="0" t="n">
        <v>1508</v>
      </c>
      <c r="C1851" s="0" t="n">
        <v>737</v>
      </c>
      <c r="D1851" s="0" t="n">
        <v>1090</v>
      </c>
      <c r="E1851" s="0" t="n">
        <v>1611</v>
      </c>
      <c r="F1851" s="0" t="n">
        <v>1796</v>
      </c>
      <c r="G1851" s="0" t="n">
        <v>989</v>
      </c>
      <c r="H1851" s="0" t="n">
        <v>980</v>
      </c>
      <c r="I1851" s="2" t="n">
        <f aca="false">C1851/D1851</f>
        <v>0.676146788990826</v>
      </c>
      <c r="J1851" s="5" t="n">
        <f aca="false">E1851/F1851</f>
        <v>0.896993318485523</v>
      </c>
      <c r="K1851" s="2" t="n">
        <f aca="false">G1851/H1851</f>
        <v>1.00918367346939</v>
      </c>
    </row>
    <row r="1852" customFormat="false" ht="14.4" hidden="false" customHeight="false" outlineLevel="0" collapsed="false">
      <c r="A1852" s="0" t="n">
        <v>1147.99</v>
      </c>
      <c r="B1852" s="0" t="n">
        <v>812</v>
      </c>
      <c r="C1852" s="0" t="n">
        <v>390</v>
      </c>
      <c r="D1852" s="0" t="n">
        <v>304.5</v>
      </c>
      <c r="E1852" s="0" t="n">
        <v>879</v>
      </c>
      <c r="F1852" s="0" t="n">
        <v>980</v>
      </c>
      <c r="G1852" s="0" t="n">
        <v>259.3</v>
      </c>
      <c r="H1852" s="0" t="n">
        <v>270</v>
      </c>
      <c r="I1852" s="2" t="n">
        <f aca="false">C1852/D1852</f>
        <v>1.2807881773399</v>
      </c>
      <c r="J1852" s="5" t="n">
        <f aca="false">E1852/F1852</f>
        <v>0.896938775510204</v>
      </c>
      <c r="K1852" s="2" t="n">
        <f aca="false">G1852/H1852</f>
        <v>0.96037037037037</v>
      </c>
    </row>
    <row r="1853" customFormat="false" ht="14.4" hidden="false" customHeight="false" outlineLevel="0" collapsed="false">
      <c r="A1853" s="0" t="n">
        <v>279.33</v>
      </c>
      <c r="B1853" s="0" t="n">
        <v>2328</v>
      </c>
      <c r="C1853" s="0" t="n">
        <v>836.5</v>
      </c>
      <c r="D1853" s="0" t="n">
        <v>1499.5</v>
      </c>
      <c r="E1853" s="0" t="n">
        <v>2001</v>
      </c>
      <c r="F1853" s="0" t="n">
        <v>2231</v>
      </c>
      <c r="G1853" s="0" t="n">
        <v>1320.8</v>
      </c>
      <c r="H1853" s="0" t="n">
        <v>1209</v>
      </c>
      <c r="I1853" s="2" t="n">
        <f aca="false">C1853/D1853</f>
        <v>0.55785261753918</v>
      </c>
      <c r="J1853" s="5" t="n">
        <f aca="false">E1853/F1853</f>
        <v>0.896907216494845</v>
      </c>
      <c r="K1853" s="2" t="n">
        <f aca="false">G1853/H1853</f>
        <v>1.09247311827957</v>
      </c>
    </row>
    <row r="1854" customFormat="false" ht="14.4" hidden="false" customHeight="false" outlineLevel="0" collapsed="false">
      <c r="A1854" s="0" t="n">
        <v>918.56</v>
      </c>
      <c r="B1854" s="0" t="n">
        <v>2304</v>
      </c>
      <c r="C1854" s="0" t="n">
        <v>1151.5</v>
      </c>
      <c r="D1854" s="0" t="n">
        <v>1499.5</v>
      </c>
      <c r="E1854" s="0" t="n">
        <v>2327</v>
      </c>
      <c r="F1854" s="0" t="n">
        <v>2596</v>
      </c>
      <c r="G1854" s="0" t="n">
        <v>1450.5</v>
      </c>
      <c r="H1854" s="0" t="n">
        <v>1391.9</v>
      </c>
      <c r="I1854" s="2" t="n">
        <f aca="false">C1854/D1854</f>
        <v>0.767922640880293</v>
      </c>
      <c r="J1854" s="5" t="n">
        <f aca="false">E1854/F1854</f>
        <v>0.896379044684129</v>
      </c>
      <c r="K1854" s="2" t="n">
        <f aca="false">G1854/H1854</f>
        <v>1.04210072562684</v>
      </c>
    </row>
    <row r="1855" customFormat="false" ht="14.4" hidden="false" customHeight="false" outlineLevel="0" collapsed="false">
      <c r="A1855" s="0" t="n">
        <v>635.55</v>
      </c>
      <c r="B1855" s="0" t="n">
        <v>1717</v>
      </c>
      <c r="C1855" s="0" t="n">
        <v>789</v>
      </c>
      <c r="D1855" s="0" t="n">
        <v>1499.5</v>
      </c>
      <c r="E1855" s="0" t="n">
        <v>1756</v>
      </c>
      <c r="F1855" s="0" t="n">
        <v>1959</v>
      </c>
      <c r="G1855" s="0" t="n">
        <v>1101</v>
      </c>
      <c r="H1855" s="0" t="n">
        <v>1105.2</v>
      </c>
      <c r="I1855" s="2" t="n">
        <f aca="false">C1855/D1855</f>
        <v>0.526175391797266</v>
      </c>
      <c r="J1855" s="5" t="n">
        <f aca="false">E1855/F1855</f>
        <v>0.896375701888719</v>
      </c>
      <c r="K1855" s="2" t="n">
        <f aca="false">G1855/H1855</f>
        <v>0.996199782844734</v>
      </c>
    </row>
    <row r="1856" customFormat="false" ht="14.4" hidden="false" customHeight="false" outlineLevel="0" collapsed="false">
      <c r="A1856" s="0" t="n">
        <v>300.74</v>
      </c>
      <c r="B1856" s="0" t="n">
        <v>1740</v>
      </c>
      <c r="C1856" s="0" t="n">
        <v>963</v>
      </c>
      <c r="D1856" s="0" t="n">
        <v>1499.5</v>
      </c>
      <c r="E1856" s="0" t="n">
        <v>2199</v>
      </c>
      <c r="F1856" s="0" t="n">
        <v>2454</v>
      </c>
      <c r="G1856" s="0" t="n">
        <v>1138.4</v>
      </c>
      <c r="H1856" s="0" t="n">
        <v>1137.6</v>
      </c>
      <c r="I1856" s="2" t="n">
        <f aca="false">C1856/D1856</f>
        <v>0.642214071357119</v>
      </c>
      <c r="J1856" s="5" t="n">
        <f aca="false">E1856/F1856</f>
        <v>0.896088019559902</v>
      </c>
      <c r="K1856" s="2" t="n">
        <f aca="false">G1856/H1856</f>
        <v>1.00070323488045</v>
      </c>
    </row>
    <row r="1857" customFormat="false" ht="14.4" hidden="false" customHeight="false" outlineLevel="0" collapsed="false">
      <c r="A1857" s="0" t="n">
        <v>270.78</v>
      </c>
      <c r="B1857" s="0" t="n">
        <v>1392</v>
      </c>
      <c r="C1857" s="0" t="n">
        <v>773</v>
      </c>
      <c r="D1857" s="0" t="n">
        <v>1474.5</v>
      </c>
      <c r="E1857" s="0" t="n">
        <v>1681</v>
      </c>
      <c r="F1857" s="0" t="n">
        <v>1878</v>
      </c>
      <c r="G1857" s="0" t="n">
        <v>936.2</v>
      </c>
      <c r="H1857" s="0" t="n">
        <v>938.3</v>
      </c>
      <c r="I1857" s="2" t="n">
        <f aca="false">C1857/D1857</f>
        <v>0.524245506951509</v>
      </c>
      <c r="J1857" s="5" t="n">
        <f aca="false">E1857/F1857</f>
        <v>0.895101171458999</v>
      </c>
      <c r="K1857" s="2" t="n">
        <f aca="false">G1857/H1857</f>
        <v>0.997761909836939</v>
      </c>
    </row>
    <row r="1858" customFormat="false" ht="14.4" hidden="false" customHeight="false" outlineLevel="0" collapsed="false">
      <c r="A1858" s="0" t="n">
        <v>86.54</v>
      </c>
      <c r="B1858" s="0" t="n">
        <v>811</v>
      </c>
      <c r="C1858" s="0" t="n">
        <v>414.5</v>
      </c>
      <c r="D1858" s="0" t="n">
        <v>398</v>
      </c>
      <c r="E1858" s="0" t="n">
        <v>903</v>
      </c>
      <c r="F1858" s="0" t="n">
        <v>1009</v>
      </c>
      <c r="G1858" s="0" t="n">
        <v>261.5</v>
      </c>
      <c r="H1858" s="0" t="n">
        <v>284.8</v>
      </c>
      <c r="I1858" s="2" t="n">
        <f aca="false">C1858/D1858</f>
        <v>1.04145728643216</v>
      </c>
      <c r="J1858" s="5" t="n">
        <f aca="false">E1858/F1858</f>
        <v>0.894945490584737</v>
      </c>
      <c r="K1858" s="2" t="n">
        <f aca="false">G1858/H1858</f>
        <v>0.918188202247191</v>
      </c>
    </row>
    <row r="1859" customFormat="false" ht="14.4" hidden="false" customHeight="false" outlineLevel="0" collapsed="false">
      <c r="A1859" s="0" t="n">
        <v>83.1</v>
      </c>
      <c r="B1859" s="0" t="n">
        <v>810</v>
      </c>
      <c r="C1859" s="0" t="n">
        <v>371.5</v>
      </c>
      <c r="D1859" s="0" t="n">
        <v>329.5</v>
      </c>
      <c r="E1859" s="0" t="n">
        <v>876</v>
      </c>
      <c r="F1859" s="0" t="n">
        <v>980</v>
      </c>
      <c r="G1859" s="0" t="n">
        <v>268.1</v>
      </c>
      <c r="H1859" s="0" t="n">
        <v>271.2</v>
      </c>
      <c r="I1859" s="2" t="n">
        <f aca="false">C1859/D1859</f>
        <v>1.12746585735964</v>
      </c>
      <c r="J1859" s="5" t="n">
        <f aca="false">E1859/F1859</f>
        <v>0.893877551020408</v>
      </c>
      <c r="K1859" s="2" t="n">
        <f aca="false">G1859/H1859</f>
        <v>0.988569321533923</v>
      </c>
    </row>
    <row r="1860" customFormat="false" ht="14.4" hidden="false" customHeight="false" outlineLevel="0" collapsed="false">
      <c r="A1860" s="0" t="n">
        <v>1105.1</v>
      </c>
      <c r="B1860" s="0" t="n">
        <v>909</v>
      </c>
      <c r="C1860" s="0" t="n">
        <v>389</v>
      </c>
      <c r="D1860" s="0" t="n">
        <v>317</v>
      </c>
      <c r="E1860" s="0" t="n">
        <v>876</v>
      </c>
      <c r="F1860" s="0" t="n">
        <v>980</v>
      </c>
      <c r="G1860" s="0" t="n">
        <v>279.1</v>
      </c>
      <c r="H1860" s="0" t="n">
        <v>270</v>
      </c>
      <c r="I1860" s="2" t="n">
        <f aca="false">C1860/D1860</f>
        <v>1.22712933753943</v>
      </c>
      <c r="J1860" s="5" t="n">
        <f aca="false">E1860/F1860</f>
        <v>0.893877551020408</v>
      </c>
      <c r="K1860" s="2" t="n">
        <f aca="false">G1860/H1860</f>
        <v>1.0337037037037</v>
      </c>
    </row>
    <row r="1861" customFormat="false" ht="14.4" hidden="false" customHeight="false" outlineLevel="0" collapsed="false">
      <c r="A1861" s="0" t="n">
        <v>1061.09</v>
      </c>
      <c r="B1861" s="0" t="n">
        <v>1020</v>
      </c>
      <c r="C1861" s="0" t="n">
        <v>426</v>
      </c>
      <c r="D1861" s="0" t="n">
        <v>547</v>
      </c>
      <c r="E1861" s="0" t="n">
        <v>1072</v>
      </c>
      <c r="F1861" s="0" t="n">
        <v>1201</v>
      </c>
      <c r="G1861" s="0" t="n">
        <v>349.4</v>
      </c>
      <c r="H1861" s="0" t="n">
        <v>392.3</v>
      </c>
      <c r="I1861" s="2" t="n">
        <f aca="false">C1861/D1861</f>
        <v>0.778793418647166</v>
      </c>
      <c r="J1861" s="5" t="n">
        <f aca="false">E1861/F1861</f>
        <v>0.892589508742714</v>
      </c>
      <c r="K1861" s="2" t="n">
        <f aca="false">G1861/H1861</f>
        <v>0.890644914606169</v>
      </c>
    </row>
    <row r="1862" customFormat="false" ht="14.4" hidden="false" customHeight="false" outlineLevel="0" collapsed="false">
      <c r="A1862" s="0" t="n">
        <v>890.54</v>
      </c>
      <c r="B1862" s="0" t="n">
        <v>1328</v>
      </c>
      <c r="C1862" s="0" t="n">
        <v>545</v>
      </c>
      <c r="D1862" s="0" t="n">
        <v>480.5</v>
      </c>
      <c r="E1862" s="0" t="n">
        <v>1162</v>
      </c>
      <c r="F1862" s="0" t="n">
        <v>1302</v>
      </c>
      <c r="G1862" s="0" t="n">
        <v>408.7</v>
      </c>
      <c r="H1862" s="0" t="n">
        <v>453.4</v>
      </c>
      <c r="I1862" s="2" t="n">
        <f aca="false">C1862/D1862</f>
        <v>1.13423517169615</v>
      </c>
      <c r="J1862" s="5" t="n">
        <f aca="false">E1862/F1862</f>
        <v>0.89247311827957</v>
      </c>
      <c r="K1862" s="2" t="n">
        <f aca="false">G1862/H1862</f>
        <v>0.901411557123952</v>
      </c>
    </row>
    <row r="1863" customFormat="false" ht="14.4" hidden="false" customHeight="false" outlineLevel="0" collapsed="false">
      <c r="A1863" s="0" t="n">
        <v>404.65</v>
      </c>
      <c r="B1863" s="0" t="n">
        <v>823</v>
      </c>
      <c r="C1863" s="0" t="n">
        <v>382.5</v>
      </c>
      <c r="D1863" s="0" t="n">
        <v>315</v>
      </c>
      <c r="E1863" s="0" t="n">
        <v>879</v>
      </c>
      <c r="F1863" s="0" t="n">
        <v>986</v>
      </c>
      <c r="G1863" s="0" t="n">
        <v>270.3</v>
      </c>
      <c r="H1863" s="0" t="n">
        <v>271.9</v>
      </c>
      <c r="I1863" s="2" t="n">
        <f aca="false">C1863/D1863</f>
        <v>1.21428571428571</v>
      </c>
      <c r="J1863" s="5" t="n">
        <f aca="false">E1863/F1863</f>
        <v>0.891480730223124</v>
      </c>
      <c r="K1863" s="2" t="n">
        <f aca="false">G1863/H1863</f>
        <v>0.994115483633689</v>
      </c>
    </row>
    <row r="1864" customFormat="false" ht="14.4" hidden="false" customHeight="false" outlineLevel="0" collapsed="false">
      <c r="A1864" s="0" t="n">
        <v>280.81</v>
      </c>
      <c r="B1864" s="0" t="n">
        <v>1964</v>
      </c>
      <c r="C1864" s="0" t="n">
        <v>851.5</v>
      </c>
      <c r="D1864" s="0" t="n">
        <v>1499.5</v>
      </c>
      <c r="E1864" s="0" t="n">
        <v>1932</v>
      </c>
      <c r="F1864" s="0" t="n">
        <v>2168</v>
      </c>
      <c r="G1864" s="0" t="n">
        <v>1191.2</v>
      </c>
      <c r="H1864" s="0" t="n">
        <v>1223.5</v>
      </c>
      <c r="I1864" s="2" t="n">
        <f aca="false">C1864/D1864</f>
        <v>0.567855951983995</v>
      </c>
      <c r="J1864" s="5" t="n">
        <f aca="false">E1864/F1864</f>
        <v>0.891143911439114</v>
      </c>
      <c r="K1864" s="2" t="n">
        <f aca="false">G1864/H1864</f>
        <v>0.973600326930936</v>
      </c>
    </row>
    <row r="1865" customFormat="false" ht="14.4" hidden="false" customHeight="false" outlineLevel="0" collapsed="false">
      <c r="A1865" s="0" t="n">
        <v>677.48</v>
      </c>
      <c r="B1865" s="0" t="n">
        <v>1658</v>
      </c>
      <c r="C1865" s="0" t="n">
        <v>781</v>
      </c>
      <c r="D1865" s="0" t="n">
        <v>1499.5</v>
      </c>
      <c r="E1865" s="0" t="n">
        <v>1784</v>
      </c>
      <c r="F1865" s="0" t="n">
        <v>2002</v>
      </c>
      <c r="G1865" s="0" t="n">
        <v>1081.3</v>
      </c>
      <c r="H1865" s="0" t="n">
        <v>1072.7</v>
      </c>
      <c r="I1865" s="2" t="n">
        <f aca="false">C1865/D1865</f>
        <v>0.520840280093365</v>
      </c>
      <c r="J1865" s="5" t="n">
        <f aca="false">E1865/F1865</f>
        <v>0.891108891108891</v>
      </c>
      <c r="K1865" s="2" t="n">
        <f aca="false">G1865/H1865</f>
        <v>1.00801715297847</v>
      </c>
    </row>
    <row r="1866" customFormat="false" ht="14.4" hidden="false" customHeight="false" outlineLevel="0" collapsed="false">
      <c r="A1866" s="0" t="n">
        <v>78.18</v>
      </c>
      <c r="B1866" s="0" t="n">
        <v>918</v>
      </c>
      <c r="C1866" s="0" t="n">
        <v>363</v>
      </c>
      <c r="D1866" s="0" t="n">
        <v>357.5</v>
      </c>
      <c r="E1866" s="0" t="n">
        <v>876</v>
      </c>
      <c r="F1866" s="0" t="n">
        <v>984</v>
      </c>
      <c r="G1866" s="0" t="n">
        <v>274.7</v>
      </c>
      <c r="H1866" s="0" t="n">
        <v>273.6</v>
      </c>
      <c r="I1866" s="2" t="n">
        <f aca="false">C1866/D1866</f>
        <v>1.01538461538462</v>
      </c>
      <c r="J1866" s="5" t="n">
        <f aca="false">E1866/F1866</f>
        <v>0.890243902439024</v>
      </c>
      <c r="K1866" s="2" t="n">
        <f aca="false">G1866/H1866</f>
        <v>1.00402046783626</v>
      </c>
    </row>
    <row r="1867" customFormat="false" ht="14.4" hidden="false" customHeight="false" outlineLevel="0" collapsed="false">
      <c r="A1867" s="0" t="n">
        <v>70</v>
      </c>
      <c r="B1867" s="0" t="n">
        <v>953</v>
      </c>
      <c r="C1867" s="0" t="n">
        <v>414</v>
      </c>
      <c r="D1867" s="0" t="n">
        <v>363.5</v>
      </c>
      <c r="E1867" s="0" t="n">
        <v>873</v>
      </c>
      <c r="F1867" s="0" t="n">
        <v>981</v>
      </c>
      <c r="G1867" s="0" t="n">
        <v>316.4</v>
      </c>
      <c r="H1867" s="0" t="n">
        <v>320.7</v>
      </c>
      <c r="I1867" s="2" t="n">
        <f aca="false">C1867/D1867</f>
        <v>1.13892709766162</v>
      </c>
      <c r="J1867" s="5" t="n">
        <f aca="false">E1867/F1867</f>
        <v>0.889908256880734</v>
      </c>
      <c r="K1867" s="2" t="n">
        <f aca="false">G1867/H1867</f>
        <v>0.986591830371063</v>
      </c>
    </row>
    <row r="1868" customFormat="false" ht="14.4" hidden="false" customHeight="false" outlineLevel="0" collapsed="false">
      <c r="A1868" s="0" t="n">
        <v>923.09</v>
      </c>
      <c r="B1868" s="0" t="n">
        <v>2374</v>
      </c>
      <c r="C1868" s="0" t="n">
        <v>953.5</v>
      </c>
      <c r="D1868" s="0" t="n">
        <v>1499.5</v>
      </c>
      <c r="E1868" s="0" t="n">
        <v>2187</v>
      </c>
      <c r="F1868" s="0" t="n">
        <v>2458</v>
      </c>
      <c r="G1868" s="0" t="n">
        <v>1395.6</v>
      </c>
      <c r="H1868" s="0" t="n">
        <v>1390.5</v>
      </c>
      <c r="I1868" s="2" t="n">
        <f aca="false">C1868/D1868</f>
        <v>0.635878626208736</v>
      </c>
      <c r="J1868" s="5" t="n">
        <f aca="false">E1868/F1868</f>
        <v>0.889747762408462</v>
      </c>
      <c r="K1868" s="2" t="n">
        <f aca="false">G1868/H1868</f>
        <v>1.00366774541532</v>
      </c>
    </row>
    <row r="1869" customFormat="false" ht="14.4" hidden="false" customHeight="false" outlineLevel="0" collapsed="false">
      <c r="A1869" s="0" t="n">
        <v>1010</v>
      </c>
      <c r="B1869" s="0" t="n">
        <v>1552</v>
      </c>
      <c r="C1869" s="0" t="n">
        <v>797</v>
      </c>
      <c r="D1869" s="0" t="n">
        <v>1499.5</v>
      </c>
      <c r="E1869" s="0" t="n">
        <v>1735</v>
      </c>
      <c r="F1869" s="0" t="n">
        <v>1950</v>
      </c>
      <c r="G1869" s="0" t="n">
        <v>1072.5</v>
      </c>
      <c r="H1869" s="0" t="n">
        <v>1027.4</v>
      </c>
      <c r="I1869" s="2" t="n">
        <f aca="false">C1869/D1869</f>
        <v>0.531510503501167</v>
      </c>
      <c r="J1869" s="5" t="n">
        <f aca="false">E1869/F1869</f>
        <v>0.88974358974359</v>
      </c>
      <c r="K1869" s="2" t="n">
        <f aca="false">G1869/H1869</f>
        <v>1.04389721627409</v>
      </c>
    </row>
    <row r="1870" customFormat="false" ht="14.4" hidden="false" customHeight="false" outlineLevel="0" collapsed="false">
      <c r="A1870" s="0" t="n">
        <v>902.36</v>
      </c>
      <c r="B1870" s="0" t="n">
        <v>1327</v>
      </c>
      <c r="C1870" s="0" t="n">
        <v>735.5</v>
      </c>
      <c r="D1870" s="0" t="n">
        <v>938</v>
      </c>
      <c r="E1870" s="0" t="n">
        <v>1520</v>
      </c>
      <c r="F1870" s="0" t="n">
        <v>1710</v>
      </c>
      <c r="G1870" s="0" t="n">
        <v>865.9</v>
      </c>
      <c r="H1870" s="0" t="n">
        <v>835.4</v>
      </c>
      <c r="I1870" s="2" t="n">
        <f aca="false">C1870/D1870</f>
        <v>0.784115138592751</v>
      </c>
      <c r="J1870" s="5" t="n">
        <f aca="false">E1870/F1870</f>
        <v>0.888888888888889</v>
      </c>
      <c r="K1870" s="2" t="n">
        <f aca="false">G1870/H1870</f>
        <v>1.03650945654776</v>
      </c>
    </row>
    <row r="1871" customFormat="false" ht="14.4" hidden="false" customHeight="false" outlineLevel="0" collapsed="false">
      <c r="A1871" s="0" t="n">
        <v>900.34</v>
      </c>
      <c r="B1871" s="0" t="n">
        <v>1296</v>
      </c>
      <c r="C1871" s="0" t="n">
        <v>654</v>
      </c>
      <c r="D1871" s="0" t="n">
        <v>622.5</v>
      </c>
      <c r="E1871" s="0" t="n">
        <v>1343</v>
      </c>
      <c r="F1871" s="0" t="n">
        <v>1511</v>
      </c>
      <c r="G1871" s="0" t="n">
        <v>716.4</v>
      </c>
      <c r="H1871" s="0" t="n">
        <v>679.1</v>
      </c>
      <c r="I1871" s="2" t="n">
        <f aca="false">C1871/D1871</f>
        <v>1.05060240963855</v>
      </c>
      <c r="J1871" s="5" t="n">
        <f aca="false">E1871/F1871</f>
        <v>0.888815354070152</v>
      </c>
      <c r="K1871" s="2" t="n">
        <f aca="false">G1871/H1871</f>
        <v>1.05492563687233</v>
      </c>
    </row>
    <row r="1872" customFormat="false" ht="14.4" hidden="false" customHeight="false" outlineLevel="0" collapsed="false">
      <c r="A1872" s="0" t="n">
        <v>835.94</v>
      </c>
      <c r="B1872" s="0" t="n">
        <v>1365</v>
      </c>
      <c r="C1872" s="0" t="n">
        <v>739</v>
      </c>
      <c r="D1872" s="0" t="n">
        <v>945</v>
      </c>
      <c r="E1872" s="0" t="n">
        <v>1552</v>
      </c>
      <c r="F1872" s="0" t="n">
        <v>1749</v>
      </c>
      <c r="G1872" s="0" t="n">
        <v>927.4</v>
      </c>
      <c r="H1872" s="0" t="n">
        <v>879.6</v>
      </c>
      <c r="I1872" s="2" t="n">
        <f aca="false">C1872/D1872</f>
        <v>0.782010582010582</v>
      </c>
      <c r="J1872" s="5" t="n">
        <f aca="false">E1872/F1872</f>
        <v>0.887364208118925</v>
      </c>
      <c r="K1872" s="2" t="n">
        <f aca="false">G1872/H1872</f>
        <v>1.05434288312869</v>
      </c>
    </row>
    <row r="1873" customFormat="false" ht="14.4" hidden="false" customHeight="false" outlineLevel="0" collapsed="false">
      <c r="A1873" s="0" t="n">
        <v>172.42</v>
      </c>
      <c r="B1873" s="0" t="n">
        <v>1495</v>
      </c>
      <c r="C1873" s="0" t="n">
        <v>724</v>
      </c>
      <c r="D1873" s="0" t="n">
        <v>1093</v>
      </c>
      <c r="E1873" s="0" t="n">
        <v>1598</v>
      </c>
      <c r="F1873" s="0" t="n">
        <v>1802</v>
      </c>
      <c r="G1873" s="0" t="n">
        <v>962.6</v>
      </c>
      <c r="H1873" s="0" t="n">
        <v>978.1</v>
      </c>
      <c r="I1873" s="2" t="n">
        <f aca="false">C1873/D1873</f>
        <v>0.662397072278134</v>
      </c>
      <c r="J1873" s="5" t="n">
        <f aca="false">E1873/F1873</f>
        <v>0.886792452830189</v>
      </c>
      <c r="K1873" s="2" t="n">
        <f aca="false">G1873/H1873</f>
        <v>0.984152949596156</v>
      </c>
    </row>
    <row r="1874" customFormat="false" ht="14.4" hidden="false" customHeight="false" outlineLevel="0" collapsed="false">
      <c r="A1874" s="0" t="n">
        <v>472.05</v>
      </c>
      <c r="B1874" s="0" t="n">
        <v>1327</v>
      </c>
      <c r="C1874" s="0" t="n">
        <v>556.5</v>
      </c>
      <c r="D1874" s="0" t="n">
        <v>478.5</v>
      </c>
      <c r="E1874" s="0" t="n">
        <v>1149</v>
      </c>
      <c r="F1874" s="0" t="n">
        <v>1296</v>
      </c>
      <c r="G1874" s="0" t="n">
        <v>452.7</v>
      </c>
      <c r="H1874" s="0" t="n">
        <v>498.8</v>
      </c>
      <c r="I1874" s="2" t="n">
        <f aca="false">C1874/D1874</f>
        <v>1.16300940438871</v>
      </c>
      <c r="J1874" s="5" t="n">
        <f aca="false">E1874/F1874</f>
        <v>0.886574074074074</v>
      </c>
      <c r="K1874" s="2" t="n">
        <f aca="false">G1874/H1874</f>
        <v>0.907578187650361</v>
      </c>
    </row>
    <row r="1875" customFormat="false" ht="14.4" hidden="false" customHeight="false" outlineLevel="0" collapsed="false">
      <c r="A1875" s="0" t="n">
        <v>474.09</v>
      </c>
      <c r="B1875" s="0" t="n">
        <v>1370</v>
      </c>
      <c r="C1875" s="0" t="n">
        <v>719.5</v>
      </c>
      <c r="D1875" s="0" t="n">
        <v>876</v>
      </c>
      <c r="E1875" s="0" t="n">
        <v>1497</v>
      </c>
      <c r="F1875" s="0" t="n">
        <v>1690</v>
      </c>
      <c r="G1875" s="0" t="n">
        <v>892.3</v>
      </c>
      <c r="H1875" s="0" t="n">
        <v>865.3</v>
      </c>
      <c r="I1875" s="2" t="n">
        <f aca="false">C1875/D1875</f>
        <v>0.82134703196347</v>
      </c>
      <c r="J1875" s="5" t="n">
        <f aca="false">E1875/F1875</f>
        <v>0.885798816568047</v>
      </c>
      <c r="K1875" s="2" t="n">
        <f aca="false">G1875/H1875</f>
        <v>1.03120305096498</v>
      </c>
    </row>
    <row r="1876" customFormat="false" ht="14.4" hidden="false" customHeight="false" outlineLevel="0" collapsed="false">
      <c r="A1876" s="0" t="n">
        <v>501.88</v>
      </c>
      <c r="B1876" s="0" t="n">
        <v>2317</v>
      </c>
      <c r="C1876" s="0" t="n">
        <v>1156</v>
      </c>
      <c r="D1876" s="0" t="n">
        <v>1499.5</v>
      </c>
      <c r="E1876" s="0" t="n">
        <v>2296</v>
      </c>
      <c r="F1876" s="0" t="n">
        <v>2593</v>
      </c>
      <c r="G1876" s="0" t="n">
        <v>1452.7</v>
      </c>
      <c r="H1876" s="0" t="n">
        <v>1407.3</v>
      </c>
      <c r="I1876" s="2" t="n">
        <f aca="false">C1876/D1876</f>
        <v>0.770923641213738</v>
      </c>
      <c r="J1876" s="5" t="n">
        <f aca="false">E1876/F1876</f>
        <v>0.885460856151176</v>
      </c>
      <c r="K1876" s="2" t="n">
        <f aca="false">G1876/H1876</f>
        <v>1.03226035671143</v>
      </c>
    </row>
    <row r="1877" customFormat="false" ht="14.4" hidden="false" customHeight="false" outlineLevel="0" collapsed="false">
      <c r="A1877" s="0" t="n">
        <v>635.05</v>
      </c>
      <c r="B1877" s="0" t="n">
        <v>1695</v>
      </c>
      <c r="C1877" s="0" t="n">
        <v>792.5</v>
      </c>
      <c r="D1877" s="0" t="n">
        <v>1499.5</v>
      </c>
      <c r="E1877" s="0" t="n">
        <v>1745</v>
      </c>
      <c r="F1877" s="0" t="n">
        <v>1973</v>
      </c>
      <c r="G1877" s="0" t="n">
        <v>1109.8</v>
      </c>
      <c r="H1877" s="0" t="n">
        <v>1100.9</v>
      </c>
      <c r="I1877" s="2" t="n">
        <f aca="false">C1877/D1877</f>
        <v>0.528509503167723</v>
      </c>
      <c r="J1877" s="5" t="n">
        <f aca="false">E1877/F1877</f>
        <v>0.884439939178915</v>
      </c>
      <c r="K1877" s="2" t="n">
        <f aca="false">G1877/H1877</f>
        <v>1.008084294668</v>
      </c>
    </row>
    <row r="1878" customFormat="false" ht="14.4" hidden="false" customHeight="false" outlineLevel="0" collapsed="false">
      <c r="A1878" s="0" t="n">
        <v>860.5</v>
      </c>
      <c r="B1878" s="0" t="n">
        <v>1407</v>
      </c>
      <c r="C1878" s="0" t="n">
        <v>695.5</v>
      </c>
      <c r="D1878" s="0" t="n">
        <v>709.5</v>
      </c>
      <c r="E1878" s="0" t="n">
        <v>1397</v>
      </c>
      <c r="F1878" s="0" t="n">
        <v>1580</v>
      </c>
      <c r="G1878" s="0" t="n">
        <v>848.3</v>
      </c>
      <c r="H1878" s="0" t="n">
        <v>823.2</v>
      </c>
      <c r="I1878" s="2" t="n">
        <f aca="false">C1878/D1878</f>
        <v>0.980267794221283</v>
      </c>
      <c r="J1878" s="5" t="n">
        <f aca="false">E1878/F1878</f>
        <v>0.884177215189874</v>
      </c>
      <c r="K1878" s="2" t="n">
        <f aca="false">G1878/H1878</f>
        <v>1.03049076773567</v>
      </c>
    </row>
    <row r="1879" customFormat="false" ht="14.4" hidden="false" customHeight="false" outlineLevel="0" collapsed="false">
      <c r="A1879" s="0" t="n">
        <v>372.41</v>
      </c>
      <c r="B1879" s="0" t="n">
        <v>897</v>
      </c>
      <c r="C1879" s="0" t="n">
        <v>389.5</v>
      </c>
      <c r="D1879" s="0" t="n">
        <v>322.5</v>
      </c>
      <c r="E1879" s="0" t="n">
        <v>866</v>
      </c>
      <c r="F1879" s="0" t="n">
        <v>980</v>
      </c>
      <c r="G1879" s="0" t="n">
        <v>276.9</v>
      </c>
      <c r="H1879" s="0" t="n">
        <v>299.7</v>
      </c>
      <c r="I1879" s="2" t="n">
        <f aca="false">C1879/D1879</f>
        <v>1.2077519379845</v>
      </c>
      <c r="J1879" s="5" t="n">
        <f aca="false">E1879/F1879</f>
        <v>0.883673469387755</v>
      </c>
      <c r="K1879" s="2" t="n">
        <f aca="false">G1879/H1879</f>
        <v>0.923923923923924</v>
      </c>
    </row>
    <row r="1880" customFormat="false" ht="14.4" hidden="false" customHeight="false" outlineLevel="0" collapsed="false">
      <c r="A1880" s="0" t="n">
        <v>1047.5</v>
      </c>
      <c r="B1880" s="0" t="n">
        <v>1573</v>
      </c>
      <c r="C1880" s="0" t="n">
        <v>582</v>
      </c>
      <c r="D1880" s="0" t="n">
        <v>551.5</v>
      </c>
      <c r="E1880" s="0" t="n">
        <v>1337</v>
      </c>
      <c r="F1880" s="0" t="n">
        <v>1514</v>
      </c>
      <c r="G1880" s="0" t="n">
        <v>663.7</v>
      </c>
      <c r="H1880" s="0" t="n">
        <v>640.2</v>
      </c>
      <c r="I1880" s="2" t="n">
        <f aca="false">C1880/D1880</f>
        <v>1.05530371713509</v>
      </c>
      <c r="J1880" s="5" t="n">
        <f aca="false">E1880/F1880</f>
        <v>0.883091149273448</v>
      </c>
      <c r="K1880" s="2" t="n">
        <f aca="false">G1880/H1880</f>
        <v>1.03670727897532</v>
      </c>
    </row>
    <row r="1881" customFormat="false" ht="14.4" hidden="false" customHeight="false" outlineLevel="0" collapsed="false">
      <c r="A1881" s="0" t="n">
        <v>632.03</v>
      </c>
      <c r="B1881" s="0" t="n">
        <v>1969</v>
      </c>
      <c r="C1881" s="0" t="n">
        <v>774.5</v>
      </c>
      <c r="D1881" s="0" t="n">
        <v>1499.5</v>
      </c>
      <c r="E1881" s="0" t="n">
        <v>1785</v>
      </c>
      <c r="F1881" s="0" t="n">
        <v>2022</v>
      </c>
      <c r="G1881" s="0" t="n">
        <v>1175.8</v>
      </c>
      <c r="H1881" s="0" t="n">
        <v>1136</v>
      </c>
      <c r="I1881" s="2" t="n">
        <f aca="false">C1881/D1881</f>
        <v>0.516505501833945</v>
      </c>
      <c r="J1881" s="5" t="n">
        <f aca="false">E1881/F1881</f>
        <v>0.882789317507418</v>
      </c>
      <c r="K1881" s="2" t="n">
        <f aca="false">G1881/H1881</f>
        <v>1.03503521126761</v>
      </c>
    </row>
    <row r="1882" customFormat="false" ht="14.4" hidden="false" customHeight="false" outlineLevel="0" collapsed="false">
      <c r="A1882" s="0" t="n">
        <v>1067.7</v>
      </c>
      <c r="B1882" s="0" t="n">
        <v>1551</v>
      </c>
      <c r="C1882" s="0" t="n">
        <v>629.5</v>
      </c>
      <c r="D1882" s="0" t="n">
        <v>606</v>
      </c>
      <c r="E1882" s="0" t="n">
        <v>1310</v>
      </c>
      <c r="F1882" s="0" t="n">
        <v>1484</v>
      </c>
      <c r="G1882" s="0" t="n">
        <v>813.1</v>
      </c>
      <c r="H1882" s="0" t="n">
        <v>817.6</v>
      </c>
      <c r="I1882" s="2" t="n">
        <f aca="false">C1882/D1882</f>
        <v>1.03877887788779</v>
      </c>
      <c r="J1882" s="5" t="n">
        <f aca="false">E1882/F1882</f>
        <v>0.882749326145553</v>
      </c>
      <c r="K1882" s="2" t="n">
        <f aca="false">G1882/H1882</f>
        <v>0.994496086105675</v>
      </c>
    </row>
    <row r="1883" customFormat="false" ht="14.4" hidden="false" customHeight="false" outlineLevel="0" collapsed="false">
      <c r="A1883" s="0" t="n">
        <v>1099.93</v>
      </c>
      <c r="B1883" s="0" t="n">
        <v>946</v>
      </c>
      <c r="C1883" s="0" t="n">
        <v>503</v>
      </c>
      <c r="D1883" s="0" t="n">
        <v>449</v>
      </c>
      <c r="E1883" s="0" t="n">
        <v>1095</v>
      </c>
      <c r="F1883" s="0" t="n">
        <v>1241</v>
      </c>
      <c r="G1883" s="0" t="n">
        <v>452.7</v>
      </c>
      <c r="H1883" s="0" t="n">
        <v>457.9</v>
      </c>
      <c r="I1883" s="2" t="n">
        <f aca="false">C1883/D1883</f>
        <v>1.12026726057906</v>
      </c>
      <c r="J1883" s="5" t="n">
        <f aca="false">E1883/F1883</f>
        <v>0.882352941176471</v>
      </c>
      <c r="K1883" s="2" t="n">
        <f aca="false">G1883/H1883</f>
        <v>0.988643808691854</v>
      </c>
    </row>
    <row r="1884" customFormat="false" ht="14.4" hidden="false" customHeight="false" outlineLevel="0" collapsed="false">
      <c r="A1884" s="0" t="n">
        <v>631.56</v>
      </c>
      <c r="B1884" s="0" t="n">
        <v>1915</v>
      </c>
      <c r="C1884" s="0" t="n">
        <v>779</v>
      </c>
      <c r="D1884" s="0" t="n">
        <v>1499.5</v>
      </c>
      <c r="E1884" s="0" t="n">
        <v>1798</v>
      </c>
      <c r="F1884" s="0" t="n">
        <v>2038</v>
      </c>
      <c r="G1884" s="0" t="n">
        <v>1153.8</v>
      </c>
      <c r="H1884" s="0" t="n">
        <v>1179.8</v>
      </c>
      <c r="I1884" s="2" t="n">
        <f aca="false">C1884/D1884</f>
        <v>0.519506502167389</v>
      </c>
      <c r="J1884" s="5" t="n">
        <f aca="false">E1884/F1884</f>
        <v>0.882237487733072</v>
      </c>
      <c r="K1884" s="2" t="n">
        <f aca="false">G1884/H1884</f>
        <v>0.977962366502797</v>
      </c>
    </row>
    <row r="1885" customFormat="false" ht="14.4" hidden="false" customHeight="false" outlineLevel="0" collapsed="false">
      <c r="A1885" s="0" t="n">
        <v>88.62</v>
      </c>
      <c r="B1885" s="0" t="n">
        <v>863</v>
      </c>
      <c r="C1885" s="0" t="n">
        <v>422</v>
      </c>
      <c r="D1885" s="0" t="n">
        <v>424</v>
      </c>
      <c r="E1885" s="0" t="n">
        <v>943</v>
      </c>
      <c r="F1885" s="0" t="n">
        <v>1069</v>
      </c>
      <c r="G1885" s="0" t="n">
        <v>345</v>
      </c>
      <c r="H1885" s="0" t="n">
        <v>335.3</v>
      </c>
      <c r="I1885" s="2" t="n">
        <f aca="false">C1885/D1885</f>
        <v>0.995283018867925</v>
      </c>
      <c r="J1885" s="5" t="n">
        <f aca="false">E1885/F1885</f>
        <v>0.882132834424696</v>
      </c>
      <c r="K1885" s="2" t="n">
        <f aca="false">G1885/H1885</f>
        <v>1.02892931702953</v>
      </c>
    </row>
    <row r="1886" customFormat="false" ht="14.4" hidden="false" customHeight="false" outlineLevel="0" collapsed="false">
      <c r="A1886" s="0" t="n">
        <v>1099.41</v>
      </c>
      <c r="B1886" s="0" t="n">
        <v>929</v>
      </c>
      <c r="C1886" s="0" t="n">
        <v>531.5</v>
      </c>
      <c r="D1886" s="0" t="n">
        <v>456</v>
      </c>
      <c r="E1886" s="0" t="n">
        <v>1085</v>
      </c>
      <c r="F1886" s="0" t="n">
        <v>1230</v>
      </c>
      <c r="G1886" s="0" t="n">
        <v>367</v>
      </c>
      <c r="H1886" s="0" t="n">
        <v>426.2</v>
      </c>
      <c r="I1886" s="2" t="n">
        <f aca="false">C1886/D1886</f>
        <v>1.1655701754386</v>
      </c>
      <c r="J1886" s="5" t="n">
        <f aca="false">E1886/F1886</f>
        <v>0.882113821138211</v>
      </c>
      <c r="K1886" s="2" t="n">
        <f aca="false">G1886/H1886</f>
        <v>0.861098076020648</v>
      </c>
    </row>
    <row r="1887" customFormat="false" ht="14.4" hidden="false" customHeight="false" outlineLevel="0" collapsed="false">
      <c r="A1887" s="0" t="n">
        <v>437.5</v>
      </c>
      <c r="B1887" s="0" t="n">
        <v>1931</v>
      </c>
      <c r="C1887" s="0" t="n">
        <v>664.5</v>
      </c>
      <c r="D1887" s="0" t="n">
        <v>799</v>
      </c>
      <c r="E1887" s="0" t="n">
        <v>1449</v>
      </c>
      <c r="F1887" s="0" t="n">
        <v>1643</v>
      </c>
      <c r="G1887" s="0" t="n">
        <v>1107.6</v>
      </c>
      <c r="H1887" s="0" t="n">
        <v>1110.9</v>
      </c>
      <c r="I1887" s="2" t="n">
        <f aca="false">C1887/D1887</f>
        <v>0.831664580725907</v>
      </c>
      <c r="J1887" s="5" t="n">
        <f aca="false">E1887/F1887</f>
        <v>0.881923311016433</v>
      </c>
      <c r="K1887" s="2" t="n">
        <f aca="false">G1887/H1887</f>
        <v>0.997029435592763</v>
      </c>
    </row>
    <row r="1888" customFormat="false" ht="14.4" hidden="false" customHeight="false" outlineLevel="0" collapsed="false">
      <c r="A1888" s="0" t="n">
        <v>450.53</v>
      </c>
      <c r="B1888" s="0" t="n">
        <v>1247</v>
      </c>
      <c r="C1888" s="0" t="n">
        <v>576</v>
      </c>
      <c r="D1888" s="0" t="n">
        <v>559</v>
      </c>
      <c r="E1888" s="0" t="n">
        <v>1256</v>
      </c>
      <c r="F1888" s="0" t="n">
        <v>1425</v>
      </c>
      <c r="G1888" s="0" t="n">
        <v>547.2</v>
      </c>
      <c r="H1888" s="0" t="n">
        <v>551.7</v>
      </c>
      <c r="I1888" s="2" t="n">
        <f aca="false">C1888/D1888</f>
        <v>1.0304114490161</v>
      </c>
      <c r="J1888" s="5" t="n">
        <f aca="false">E1888/F1888</f>
        <v>0.88140350877193</v>
      </c>
      <c r="K1888" s="2" t="n">
        <f aca="false">G1888/H1888</f>
        <v>0.99184339314845</v>
      </c>
    </row>
    <row r="1889" customFormat="false" ht="14.4" hidden="false" customHeight="false" outlineLevel="0" collapsed="false">
      <c r="A1889" s="0" t="n">
        <v>1090.69</v>
      </c>
      <c r="B1889" s="0" t="n">
        <v>948</v>
      </c>
      <c r="C1889" s="0" t="n">
        <v>379.5</v>
      </c>
      <c r="D1889" s="0" t="n">
        <v>332.5</v>
      </c>
      <c r="E1889" s="0" t="n">
        <v>863</v>
      </c>
      <c r="F1889" s="0" t="n">
        <v>980</v>
      </c>
      <c r="G1889" s="0" t="n">
        <v>268.1</v>
      </c>
      <c r="H1889" s="0" t="n">
        <v>275.2</v>
      </c>
      <c r="I1889" s="2" t="n">
        <f aca="false">C1889/D1889</f>
        <v>1.14135338345865</v>
      </c>
      <c r="J1889" s="5" t="n">
        <f aca="false">E1889/F1889</f>
        <v>0.880612244897959</v>
      </c>
      <c r="K1889" s="2" t="n">
        <f aca="false">G1889/H1889</f>
        <v>0.974200581395349</v>
      </c>
    </row>
    <row r="1890" customFormat="false" ht="14.4" hidden="false" customHeight="false" outlineLevel="0" collapsed="false">
      <c r="A1890" s="0" t="n">
        <v>1199.7</v>
      </c>
      <c r="B1890" s="0" t="n">
        <v>882</v>
      </c>
      <c r="C1890" s="0" t="n">
        <v>357</v>
      </c>
      <c r="D1890" s="0" t="n">
        <v>311</v>
      </c>
      <c r="E1890" s="0" t="n">
        <v>863</v>
      </c>
      <c r="F1890" s="0" t="n">
        <v>980</v>
      </c>
      <c r="G1890" s="0" t="n">
        <v>265.9</v>
      </c>
      <c r="H1890" s="0" t="n">
        <v>270</v>
      </c>
      <c r="I1890" s="2" t="n">
        <f aca="false">C1890/D1890</f>
        <v>1.14790996784566</v>
      </c>
      <c r="J1890" s="5" t="n">
        <f aca="false">E1890/F1890</f>
        <v>0.880612244897959</v>
      </c>
      <c r="K1890" s="2" t="n">
        <f aca="false">G1890/H1890</f>
        <v>0.984814814814815</v>
      </c>
    </row>
    <row r="1891" customFormat="false" ht="14.4" hidden="false" customHeight="false" outlineLevel="0" collapsed="false">
      <c r="A1891" s="0" t="n">
        <v>6.6</v>
      </c>
      <c r="B1891" s="0" t="n">
        <v>843</v>
      </c>
      <c r="C1891" s="0" t="n">
        <v>376.5</v>
      </c>
      <c r="D1891" s="0" t="n">
        <v>342.5</v>
      </c>
      <c r="E1891" s="0" t="n">
        <v>862</v>
      </c>
      <c r="F1891" s="0" t="n">
        <v>980</v>
      </c>
      <c r="G1891" s="0" t="n">
        <v>316.4</v>
      </c>
      <c r="H1891" s="0" t="n">
        <v>317.5</v>
      </c>
      <c r="I1891" s="2" t="n">
        <f aca="false">C1891/D1891</f>
        <v>1.0992700729927</v>
      </c>
      <c r="J1891" s="5" t="n">
        <f aca="false">E1891/F1891</f>
        <v>0.879591836734694</v>
      </c>
      <c r="K1891" s="2" t="n">
        <f aca="false">G1891/H1891</f>
        <v>0.996535433070866</v>
      </c>
    </row>
    <row r="1892" customFormat="false" ht="14.4" hidden="false" customHeight="false" outlineLevel="0" collapsed="false">
      <c r="A1892" s="0" t="n">
        <v>384.61</v>
      </c>
      <c r="B1892" s="0" t="n">
        <v>845</v>
      </c>
      <c r="C1892" s="0" t="n">
        <v>387.5</v>
      </c>
      <c r="D1892" s="0" t="n">
        <v>304.5</v>
      </c>
      <c r="E1892" s="0" t="n">
        <v>862</v>
      </c>
      <c r="F1892" s="0" t="n">
        <v>980</v>
      </c>
      <c r="G1892" s="0" t="n">
        <v>301</v>
      </c>
      <c r="H1892" s="0" t="n">
        <v>297.2</v>
      </c>
      <c r="I1892" s="2" t="n">
        <f aca="false">C1892/D1892</f>
        <v>1.27257799671593</v>
      </c>
      <c r="J1892" s="5" t="n">
        <f aca="false">E1892/F1892</f>
        <v>0.879591836734694</v>
      </c>
      <c r="K1892" s="2" t="n">
        <f aca="false">G1892/H1892</f>
        <v>1.01278600269179</v>
      </c>
    </row>
    <row r="1893" customFormat="false" ht="14.4" hidden="false" customHeight="false" outlineLevel="0" collapsed="false">
      <c r="A1893" s="0" t="n">
        <v>257.86</v>
      </c>
      <c r="B1893" s="0" t="n">
        <v>1414</v>
      </c>
      <c r="C1893" s="0" t="n">
        <v>842.5</v>
      </c>
      <c r="D1893" s="0" t="n">
        <v>1499.5</v>
      </c>
      <c r="E1893" s="0" t="n">
        <v>1758</v>
      </c>
      <c r="F1893" s="0" t="n">
        <v>1999</v>
      </c>
      <c r="G1893" s="0" t="n">
        <v>1030.7</v>
      </c>
      <c r="H1893" s="0" t="n">
        <v>1012.1</v>
      </c>
      <c r="I1893" s="2" t="n">
        <f aca="false">C1893/D1893</f>
        <v>0.561853951317106</v>
      </c>
      <c r="J1893" s="5" t="n">
        <f aca="false">E1893/F1893</f>
        <v>0.87943971985993</v>
      </c>
      <c r="K1893" s="2" t="n">
        <f aca="false">G1893/H1893</f>
        <v>1.01837763066891</v>
      </c>
    </row>
    <row r="1894" customFormat="false" ht="14.4" hidden="false" customHeight="false" outlineLevel="0" collapsed="false">
      <c r="A1894" s="0" t="n">
        <v>437.03</v>
      </c>
      <c r="B1894" s="0" t="n">
        <v>1738</v>
      </c>
      <c r="C1894" s="0" t="n">
        <v>618</v>
      </c>
      <c r="D1894" s="0" t="n">
        <v>850</v>
      </c>
      <c r="E1894" s="0" t="n">
        <v>1446</v>
      </c>
      <c r="F1894" s="0" t="n">
        <v>1646</v>
      </c>
      <c r="G1894" s="0" t="n">
        <v>1032.9</v>
      </c>
      <c r="H1894" s="0" t="n">
        <v>1035.9</v>
      </c>
      <c r="I1894" s="2" t="n">
        <f aca="false">C1894/D1894</f>
        <v>0.727058823529412</v>
      </c>
      <c r="J1894" s="5" t="n">
        <f aca="false">E1894/F1894</f>
        <v>0.878493317132442</v>
      </c>
      <c r="K1894" s="2" t="n">
        <f aca="false">G1894/H1894</f>
        <v>0.997103967564437</v>
      </c>
    </row>
    <row r="1895" customFormat="false" ht="14.4" hidden="false" customHeight="false" outlineLevel="0" collapsed="false">
      <c r="A1895" s="0" t="n">
        <v>158.94</v>
      </c>
      <c r="B1895" s="0" t="n">
        <v>1222</v>
      </c>
      <c r="C1895" s="0" t="n">
        <v>485</v>
      </c>
      <c r="D1895" s="0" t="n">
        <v>494</v>
      </c>
      <c r="E1895" s="0" t="n">
        <v>1081</v>
      </c>
      <c r="F1895" s="0" t="n">
        <v>1231</v>
      </c>
      <c r="G1895" s="0" t="n">
        <v>329.6</v>
      </c>
      <c r="H1895" s="0" t="n">
        <v>406.9</v>
      </c>
      <c r="I1895" s="2" t="n">
        <f aca="false">C1895/D1895</f>
        <v>0.981781376518219</v>
      </c>
      <c r="J1895" s="5" t="n">
        <f aca="false">E1895/F1895</f>
        <v>0.878147847278635</v>
      </c>
      <c r="K1895" s="2" t="n">
        <f aca="false">G1895/H1895</f>
        <v>0.810027033669206</v>
      </c>
    </row>
    <row r="1896" customFormat="false" ht="14.4" hidden="false" customHeight="false" outlineLevel="0" collapsed="false">
      <c r="A1896" s="0" t="n">
        <v>6.05</v>
      </c>
      <c r="B1896" s="0" t="n">
        <v>851</v>
      </c>
      <c r="C1896" s="0" t="n">
        <v>383</v>
      </c>
      <c r="D1896" s="0" t="n">
        <v>331.5</v>
      </c>
      <c r="E1896" s="0" t="n">
        <v>860</v>
      </c>
      <c r="F1896" s="0" t="n">
        <v>980</v>
      </c>
      <c r="G1896" s="0" t="n">
        <v>307.6</v>
      </c>
      <c r="H1896" s="0" t="n">
        <v>313.8</v>
      </c>
      <c r="I1896" s="2" t="n">
        <f aca="false">C1896/D1896</f>
        <v>1.1553544494721</v>
      </c>
      <c r="J1896" s="5" t="n">
        <f aca="false">E1896/F1896</f>
        <v>0.877551020408163</v>
      </c>
      <c r="K1896" s="2" t="n">
        <f aca="false">G1896/H1896</f>
        <v>0.980242192479286</v>
      </c>
    </row>
    <row r="1897" customFormat="false" ht="14.4" hidden="false" customHeight="false" outlineLevel="0" collapsed="false">
      <c r="A1897" s="0" t="n">
        <v>388.09</v>
      </c>
      <c r="B1897" s="0" t="n">
        <v>846</v>
      </c>
      <c r="C1897" s="0" t="n">
        <v>395.5</v>
      </c>
      <c r="D1897" s="0" t="n">
        <v>307</v>
      </c>
      <c r="E1897" s="0" t="n">
        <v>860</v>
      </c>
      <c r="F1897" s="0" t="n">
        <v>980</v>
      </c>
      <c r="G1897" s="0" t="n">
        <v>294.5</v>
      </c>
      <c r="H1897" s="0" t="n">
        <v>298.4</v>
      </c>
      <c r="I1897" s="2" t="n">
        <f aca="false">C1897/D1897</f>
        <v>1.28827361563518</v>
      </c>
      <c r="J1897" s="5" t="n">
        <f aca="false">E1897/F1897</f>
        <v>0.877551020408163</v>
      </c>
      <c r="K1897" s="2" t="n">
        <f aca="false">G1897/H1897</f>
        <v>0.986930294906166</v>
      </c>
    </row>
    <row r="1898" customFormat="false" ht="14.4" hidden="false" customHeight="false" outlineLevel="0" collapsed="false">
      <c r="A1898" s="0" t="n">
        <v>388.56</v>
      </c>
      <c r="B1898" s="0" t="n">
        <v>848</v>
      </c>
      <c r="C1898" s="0" t="n">
        <v>385.5</v>
      </c>
      <c r="D1898" s="0" t="n">
        <v>308</v>
      </c>
      <c r="E1898" s="0" t="n">
        <v>860</v>
      </c>
      <c r="F1898" s="0" t="n">
        <v>980</v>
      </c>
      <c r="G1898" s="0" t="n">
        <v>298.9</v>
      </c>
      <c r="H1898" s="0" t="n">
        <v>297.6</v>
      </c>
      <c r="I1898" s="2" t="n">
        <f aca="false">C1898/D1898</f>
        <v>1.25162337662338</v>
      </c>
      <c r="J1898" s="5" t="n">
        <f aca="false">E1898/F1898</f>
        <v>0.877551020408163</v>
      </c>
      <c r="K1898" s="2" t="n">
        <f aca="false">G1898/H1898</f>
        <v>1.00436827956989</v>
      </c>
    </row>
    <row r="1899" customFormat="false" ht="14.4" hidden="false" customHeight="false" outlineLevel="0" collapsed="false">
      <c r="A1899" s="0" t="n">
        <v>922.1</v>
      </c>
      <c r="B1899" s="0" t="n">
        <v>2884</v>
      </c>
      <c r="C1899" s="0" t="n">
        <v>1009</v>
      </c>
      <c r="D1899" s="0" t="n">
        <v>1499.5</v>
      </c>
      <c r="E1899" s="0" t="n">
        <v>2288</v>
      </c>
      <c r="F1899" s="0" t="n">
        <v>2608</v>
      </c>
      <c r="G1899" s="0" t="n">
        <v>1621.9</v>
      </c>
      <c r="H1899" s="0" t="n">
        <v>1586.5</v>
      </c>
      <c r="I1899" s="2" t="n">
        <f aca="false">C1899/D1899</f>
        <v>0.672890963654552</v>
      </c>
      <c r="J1899" s="5" t="n">
        <f aca="false">E1899/F1899</f>
        <v>0.877300613496933</v>
      </c>
      <c r="K1899" s="2" t="n">
        <f aca="false">G1899/H1899</f>
        <v>1.02231326820044</v>
      </c>
    </row>
    <row r="1900" customFormat="false" ht="14.4" hidden="false" customHeight="false" outlineLevel="0" collapsed="false">
      <c r="A1900" s="0" t="n">
        <v>7.07</v>
      </c>
      <c r="B1900" s="0" t="n">
        <v>840</v>
      </c>
      <c r="C1900" s="0" t="n">
        <v>372</v>
      </c>
      <c r="D1900" s="0" t="n">
        <v>361.5</v>
      </c>
      <c r="E1900" s="0" t="n">
        <v>862</v>
      </c>
      <c r="F1900" s="0" t="n">
        <v>983</v>
      </c>
      <c r="G1900" s="0" t="n">
        <v>318.6</v>
      </c>
      <c r="H1900" s="0" t="n">
        <v>319.9</v>
      </c>
      <c r="I1900" s="2" t="n">
        <f aca="false">C1900/D1900</f>
        <v>1.02904564315353</v>
      </c>
      <c r="J1900" s="5" t="n">
        <f aca="false">E1900/F1900</f>
        <v>0.876907426246185</v>
      </c>
      <c r="K1900" s="2" t="n">
        <f aca="false">G1900/H1900</f>
        <v>0.995936230071898</v>
      </c>
    </row>
    <row r="1901" customFormat="false" ht="14.4" hidden="false" customHeight="false" outlineLevel="0" collapsed="false">
      <c r="A1901" s="0" t="n">
        <v>719.1</v>
      </c>
      <c r="B1901" s="0" t="n">
        <v>1240</v>
      </c>
      <c r="C1901" s="0" t="n">
        <v>639.5</v>
      </c>
      <c r="D1901" s="0" t="n">
        <v>658</v>
      </c>
      <c r="E1901" s="0" t="n">
        <v>1346</v>
      </c>
      <c r="F1901" s="0" t="n">
        <v>1535</v>
      </c>
      <c r="G1901" s="0" t="n">
        <v>698.9</v>
      </c>
      <c r="H1901" s="0" t="n">
        <v>664.5</v>
      </c>
      <c r="I1901" s="2" t="n">
        <f aca="false">C1901/D1901</f>
        <v>0.971884498480243</v>
      </c>
      <c r="J1901" s="5" t="n">
        <f aca="false">E1901/F1901</f>
        <v>0.876872964169381</v>
      </c>
      <c r="K1901" s="2" t="n">
        <f aca="false">G1901/H1901</f>
        <v>1.05176824680211</v>
      </c>
    </row>
    <row r="1902" customFormat="false" ht="14.4" hidden="false" customHeight="false" outlineLevel="0" collapsed="false">
      <c r="A1902" s="0" t="n">
        <v>4.07</v>
      </c>
      <c r="B1902" s="0" t="n">
        <v>849</v>
      </c>
      <c r="C1902" s="0" t="n">
        <v>379</v>
      </c>
      <c r="D1902" s="0" t="n">
        <v>353.5</v>
      </c>
      <c r="E1902" s="0" t="n">
        <v>860</v>
      </c>
      <c r="F1902" s="0" t="n">
        <v>981</v>
      </c>
      <c r="G1902" s="0" t="n">
        <v>325.2</v>
      </c>
      <c r="H1902" s="0" t="n">
        <v>322.6</v>
      </c>
      <c r="I1902" s="2" t="n">
        <f aca="false">C1902/D1902</f>
        <v>1.07213578500707</v>
      </c>
      <c r="J1902" s="5" t="n">
        <f aca="false">E1902/F1902</f>
        <v>0.876656472986748</v>
      </c>
      <c r="K1902" s="2" t="n">
        <f aca="false">G1902/H1902</f>
        <v>1.00805951642901</v>
      </c>
    </row>
    <row r="1903" customFormat="false" ht="14.4" hidden="false" customHeight="false" outlineLevel="0" collapsed="false">
      <c r="A1903" s="0" t="n">
        <v>893.19</v>
      </c>
      <c r="B1903" s="0" t="n">
        <v>1322</v>
      </c>
      <c r="C1903" s="0" t="n">
        <v>817.5</v>
      </c>
      <c r="D1903" s="0" t="n">
        <v>1499.5</v>
      </c>
      <c r="E1903" s="0" t="n">
        <v>1768</v>
      </c>
      <c r="F1903" s="0" t="n">
        <v>2017</v>
      </c>
      <c r="G1903" s="0" t="n">
        <v>940.6</v>
      </c>
      <c r="H1903" s="0" t="n">
        <v>963.6</v>
      </c>
      <c r="I1903" s="2" t="n">
        <f aca="false">C1903/D1903</f>
        <v>0.545181727242414</v>
      </c>
      <c r="J1903" s="5" t="n">
        <f aca="false">E1903/F1903</f>
        <v>0.876549330689142</v>
      </c>
      <c r="K1903" s="2" t="n">
        <f aca="false">G1903/H1903</f>
        <v>0.976131174761312</v>
      </c>
    </row>
    <row r="1904" customFormat="false" ht="14.4" hidden="false" customHeight="false" outlineLevel="0" collapsed="false">
      <c r="A1904" s="0" t="n">
        <v>5.05</v>
      </c>
      <c r="B1904" s="0" t="n">
        <v>852</v>
      </c>
      <c r="C1904" s="0" t="n">
        <v>377.5</v>
      </c>
      <c r="D1904" s="0" t="n">
        <v>332.5</v>
      </c>
      <c r="E1904" s="0" t="n">
        <v>859</v>
      </c>
      <c r="F1904" s="0" t="n">
        <v>980</v>
      </c>
      <c r="G1904" s="0" t="n">
        <v>316.4</v>
      </c>
      <c r="H1904" s="0" t="n">
        <v>313.2</v>
      </c>
      <c r="I1904" s="2" t="n">
        <f aca="false">C1904/D1904</f>
        <v>1.13533834586466</v>
      </c>
      <c r="J1904" s="5" t="n">
        <f aca="false">E1904/F1904</f>
        <v>0.876530612244898</v>
      </c>
      <c r="K1904" s="2" t="n">
        <f aca="false">G1904/H1904</f>
        <v>1.01021711366539</v>
      </c>
    </row>
    <row r="1905" customFormat="false" ht="14.4" hidden="false" customHeight="false" outlineLevel="0" collapsed="false">
      <c r="A1905" s="0" t="n">
        <v>5.59</v>
      </c>
      <c r="B1905" s="0" t="n">
        <v>849</v>
      </c>
      <c r="C1905" s="0" t="n">
        <v>370</v>
      </c>
      <c r="D1905" s="0" t="n">
        <v>332</v>
      </c>
      <c r="E1905" s="0" t="n">
        <v>859</v>
      </c>
      <c r="F1905" s="0" t="n">
        <v>980</v>
      </c>
      <c r="G1905" s="0" t="n">
        <v>314.2</v>
      </c>
      <c r="H1905" s="0" t="n">
        <v>313.8</v>
      </c>
      <c r="I1905" s="2" t="n">
        <f aca="false">C1905/D1905</f>
        <v>1.1144578313253</v>
      </c>
      <c r="J1905" s="5" t="n">
        <f aca="false">E1905/F1905</f>
        <v>0.876530612244898</v>
      </c>
      <c r="K1905" s="2" t="n">
        <f aca="false">G1905/H1905</f>
        <v>1.0012746972594</v>
      </c>
    </row>
    <row r="1906" customFormat="false" ht="14.4" hidden="false" customHeight="false" outlineLevel="0" collapsed="false">
      <c r="A1906" s="0" t="n">
        <v>7.56</v>
      </c>
      <c r="B1906" s="0" t="n">
        <v>852</v>
      </c>
      <c r="C1906" s="0" t="n">
        <v>366.5</v>
      </c>
      <c r="D1906" s="0" t="n">
        <v>353.5</v>
      </c>
      <c r="E1906" s="0" t="n">
        <v>859</v>
      </c>
      <c r="F1906" s="0" t="n">
        <v>980</v>
      </c>
      <c r="G1906" s="0" t="n">
        <v>320.8</v>
      </c>
      <c r="H1906" s="0" t="n">
        <v>319.8</v>
      </c>
      <c r="I1906" s="2" t="n">
        <f aca="false">C1906/D1906</f>
        <v>1.03677510608204</v>
      </c>
      <c r="J1906" s="5" t="n">
        <f aca="false">E1906/F1906</f>
        <v>0.876530612244898</v>
      </c>
      <c r="K1906" s="2" t="n">
        <f aca="false">G1906/H1906</f>
        <v>1.00312695434647</v>
      </c>
    </row>
    <row r="1907" customFormat="false" ht="14.4" hidden="false" customHeight="false" outlineLevel="0" collapsed="false">
      <c r="A1907" s="0" t="n">
        <v>385.67</v>
      </c>
      <c r="B1907" s="0" t="n">
        <v>855</v>
      </c>
      <c r="C1907" s="0" t="n">
        <v>389</v>
      </c>
      <c r="D1907" s="0" t="n">
        <v>308</v>
      </c>
      <c r="E1907" s="0" t="n">
        <v>859</v>
      </c>
      <c r="F1907" s="0" t="n">
        <v>980</v>
      </c>
      <c r="G1907" s="0" t="n">
        <v>298.9</v>
      </c>
      <c r="H1907" s="0" t="n">
        <v>297.3</v>
      </c>
      <c r="I1907" s="2" t="n">
        <f aca="false">C1907/D1907</f>
        <v>1.26298701298701</v>
      </c>
      <c r="J1907" s="5" t="n">
        <f aca="false">E1907/F1907</f>
        <v>0.876530612244898</v>
      </c>
      <c r="K1907" s="2" t="n">
        <f aca="false">G1907/H1907</f>
        <v>1.00538176925664</v>
      </c>
    </row>
    <row r="1908" customFormat="false" ht="14.4" hidden="false" customHeight="false" outlineLevel="0" collapsed="false">
      <c r="A1908" s="0" t="n">
        <v>386.13</v>
      </c>
      <c r="B1908" s="0" t="n">
        <v>849</v>
      </c>
      <c r="C1908" s="0" t="n">
        <v>390</v>
      </c>
      <c r="D1908" s="0" t="n">
        <v>307</v>
      </c>
      <c r="E1908" s="0" t="n">
        <v>859</v>
      </c>
      <c r="F1908" s="0" t="n">
        <v>980</v>
      </c>
      <c r="G1908" s="0" t="n">
        <v>298.9</v>
      </c>
      <c r="H1908" s="0" t="n">
        <v>297.8</v>
      </c>
      <c r="I1908" s="2" t="n">
        <f aca="false">C1908/D1908</f>
        <v>1.27035830618893</v>
      </c>
      <c r="J1908" s="5" t="n">
        <f aca="false">E1908/F1908</f>
        <v>0.876530612244898</v>
      </c>
      <c r="K1908" s="2" t="n">
        <f aca="false">G1908/H1908</f>
        <v>1.00369375419745</v>
      </c>
    </row>
    <row r="1909" customFormat="false" ht="14.4" hidden="false" customHeight="false" outlineLevel="0" collapsed="false">
      <c r="A1909" s="0" t="n">
        <v>386.64</v>
      </c>
      <c r="B1909" s="0" t="n">
        <v>848</v>
      </c>
      <c r="C1909" s="0" t="n">
        <v>388</v>
      </c>
      <c r="D1909" s="0" t="n">
        <v>307</v>
      </c>
      <c r="E1909" s="0" t="n">
        <v>859</v>
      </c>
      <c r="F1909" s="0" t="n">
        <v>980</v>
      </c>
      <c r="G1909" s="0" t="n">
        <v>298.9</v>
      </c>
      <c r="H1909" s="0" t="n">
        <v>297.4</v>
      </c>
      <c r="I1909" s="2" t="n">
        <f aca="false">C1909/D1909</f>
        <v>1.26384364820847</v>
      </c>
      <c r="J1909" s="5" t="n">
        <f aca="false">E1909/F1909</f>
        <v>0.876530612244898</v>
      </c>
      <c r="K1909" s="2" t="n">
        <f aca="false">G1909/H1909</f>
        <v>1.00504371217216</v>
      </c>
    </row>
    <row r="1910" customFormat="false" ht="14.4" hidden="false" customHeight="false" outlineLevel="0" collapsed="false">
      <c r="A1910" s="0" t="n">
        <v>387.1</v>
      </c>
      <c r="B1910" s="0" t="n">
        <v>848</v>
      </c>
      <c r="C1910" s="0" t="n">
        <v>390.5</v>
      </c>
      <c r="D1910" s="0" t="n">
        <v>307</v>
      </c>
      <c r="E1910" s="0" t="n">
        <v>859</v>
      </c>
      <c r="F1910" s="0" t="n">
        <v>980</v>
      </c>
      <c r="G1910" s="0" t="n">
        <v>283.5</v>
      </c>
      <c r="H1910" s="0" t="n">
        <v>297.5</v>
      </c>
      <c r="I1910" s="2" t="n">
        <f aca="false">C1910/D1910</f>
        <v>1.27198697068404</v>
      </c>
      <c r="J1910" s="5" t="n">
        <f aca="false">E1910/F1910</f>
        <v>0.876530612244898</v>
      </c>
      <c r="K1910" s="2" t="n">
        <f aca="false">G1910/H1910</f>
        <v>0.952941176470588</v>
      </c>
    </row>
    <row r="1911" customFormat="false" ht="14.4" hidden="false" customHeight="false" outlineLevel="0" collapsed="false">
      <c r="A1911" s="0" t="n">
        <v>387.57</v>
      </c>
      <c r="B1911" s="0" t="n">
        <v>859</v>
      </c>
      <c r="C1911" s="0" t="n">
        <v>389</v>
      </c>
      <c r="D1911" s="0" t="n">
        <v>308</v>
      </c>
      <c r="E1911" s="0" t="n">
        <v>859</v>
      </c>
      <c r="F1911" s="0" t="n">
        <v>980</v>
      </c>
      <c r="G1911" s="0" t="n">
        <v>303.2</v>
      </c>
      <c r="H1911" s="0" t="n">
        <v>297.7</v>
      </c>
      <c r="I1911" s="2" t="n">
        <f aca="false">C1911/D1911</f>
        <v>1.26298701298701</v>
      </c>
      <c r="J1911" s="5" t="n">
        <f aca="false">E1911/F1911</f>
        <v>0.876530612244898</v>
      </c>
      <c r="K1911" s="2" t="n">
        <f aca="false">G1911/H1911</f>
        <v>1.01847497480685</v>
      </c>
    </row>
    <row r="1912" customFormat="false" ht="14.4" hidden="false" customHeight="false" outlineLevel="0" collapsed="false">
      <c r="A1912" s="0" t="n">
        <v>389.06</v>
      </c>
      <c r="B1912" s="0" t="n">
        <v>849</v>
      </c>
      <c r="C1912" s="0" t="n">
        <v>388</v>
      </c>
      <c r="D1912" s="0" t="n">
        <v>306.5</v>
      </c>
      <c r="E1912" s="0" t="n">
        <v>859</v>
      </c>
      <c r="F1912" s="0" t="n">
        <v>980</v>
      </c>
      <c r="G1912" s="0" t="n">
        <v>294.5</v>
      </c>
      <c r="H1912" s="0" t="n">
        <v>298.1</v>
      </c>
      <c r="I1912" s="2" t="n">
        <f aca="false">C1912/D1912</f>
        <v>1.26590538336052</v>
      </c>
      <c r="J1912" s="5" t="n">
        <f aca="false">E1912/F1912</f>
        <v>0.876530612244898</v>
      </c>
      <c r="K1912" s="2" t="n">
        <f aca="false">G1912/H1912</f>
        <v>0.987923515598792</v>
      </c>
    </row>
    <row r="1913" customFormat="false" ht="14.4" hidden="false" customHeight="false" outlineLevel="0" collapsed="false">
      <c r="A1913" s="0" t="n">
        <v>389.56</v>
      </c>
      <c r="B1913" s="0" t="n">
        <v>853</v>
      </c>
      <c r="C1913" s="0" t="n">
        <v>387</v>
      </c>
      <c r="D1913" s="0" t="n">
        <v>306.5</v>
      </c>
      <c r="E1913" s="0" t="n">
        <v>859</v>
      </c>
      <c r="F1913" s="0" t="n">
        <v>980</v>
      </c>
      <c r="G1913" s="0" t="n">
        <v>294.5</v>
      </c>
      <c r="H1913" s="0" t="n">
        <v>298.4</v>
      </c>
      <c r="I1913" s="2" t="n">
        <f aca="false">C1913/D1913</f>
        <v>1.2626427406199</v>
      </c>
      <c r="J1913" s="5" t="n">
        <f aca="false">E1913/F1913</f>
        <v>0.876530612244898</v>
      </c>
      <c r="K1913" s="2" t="n">
        <f aca="false">G1913/H1913</f>
        <v>0.986930294906166</v>
      </c>
    </row>
    <row r="1914" customFormat="false" ht="14.4" hidden="false" customHeight="false" outlineLevel="0" collapsed="false">
      <c r="A1914" s="0" t="n">
        <v>9.63</v>
      </c>
      <c r="B1914" s="0" t="n">
        <v>849</v>
      </c>
      <c r="C1914" s="0" t="n">
        <v>370</v>
      </c>
      <c r="D1914" s="0" t="n">
        <v>339</v>
      </c>
      <c r="E1914" s="0" t="n">
        <v>859</v>
      </c>
      <c r="F1914" s="0" t="n">
        <v>981</v>
      </c>
      <c r="G1914" s="0" t="n">
        <v>316.4</v>
      </c>
      <c r="H1914" s="0" t="n">
        <v>318.9</v>
      </c>
      <c r="I1914" s="2" t="n">
        <f aca="false">C1914/D1914</f>
        <v>1.09144542772861</v>
      </c>
      <c r="J1914" s="5" t="n">
        <f aca="false">E1914/F1914</f>
        <v>0.875637104994903</v>
      </c>
      <c r="K1914" s="2" t="n">
        <f aca="false">G1914/H1914</f>
        <v>0.992160551897147</v>
      </c>
    </row>
    <row r="1915" customFormat="false" ht="14.4" hidden="false" customHeight="false" outlineLevel="0" collapsed="false">
      <c r="A1915" s="0" t="n">
        <v>627.96</v>
      </c>
      <c r="B1915" s="0" t="n">
        <v>1401</v>
      </c>
      <c r="C1915" s="0" t="n">
        <v>805.5</v>
      </c>
      <c r="D1915" s="0" t="n">
        <v>1499.5</v>
      </c>
      <c r="E1915" s="0" t="n">
        <v>1674</v>
      </c>
      <c r="F1915" s="0" t="n">
        <v>1912</v>
      </c>
      <c r="G1915" s="0" t="n">
        <v>997.8</v>
      </c>
      <c r="H1915" s="0" t="n">
        <v>971.5</v>
      </c>
      <c r="I1915" s="2" t="n">
        <f aca="false">C1915/D1915</f>
        <v>0.537179059686562</v>
      </c>
      <c r="J1915" s="5" t="n">
        <f aca="false">E1915/F1915</f>
        <v>0.875523012552301</v>
      </c>
      <c r="K1915" s="2" t="n">
        <f aca="false">G1915/H1915</f>
        <v>1.02707153885744</v>
      </c>
    </row>
    <row r="1916" customFormat="false" ht="14.4" hidden="false" customHeight="false" outlineLevel="0" collapsed="false">
      <c r="A1916" s="0" t="n">
        <v>171.92</v>
      </c>
      <c r="B1916" s="0" t="n">
        <v>1491</v>
      </c>
      <c r="C1916" s="0" t="n">
        <v>722</v>
      </c>
      <c r="D1916" s="0" t="n">
        <v>1105</v>
      </c>
      <c r="E1916" s="0" t="n">
        <v>1584</v>
      </c>
      <c r="F1916" s="0" t="n">
        <v>1810</v>
      </c>
      <c r="G1916" s="0" t="n">
        <v>967</v>
      </c>
      <c r="H1916" s="0" t="n">
        <v>977.3</v>
      </c>
      <c r="I1916" s="2" t="n">
        <f aca="false">C1916/D1916</f>
        <v>0.653393665158371</v>
      </c>
      <c r="J1916" s="5" t="n">
        <f aca="false">E1916/F1916</f>
        <v>0.875138121546961</v>
      </c>
      <c r="K1916" s="2" t="n">
        <f aca="false">G1916/H1916</f>
        <v>0.989460759234626</v>
      </c>
    </row>
    <row r="1917" customFormat="false" ht="14.4" hidden="false" customHeight="false" outlineLevel="0" collapsed="false">
      <c r="A1917" s="0" t="n">
        <v>8.07</v>
      </c>
      <c r="B1917" s="0" t="n">
        <v>845</v>
      </c>
      <c r="C1917" s="0" t="n">
        <v>373</v>
      </c>
      <c r="D1917" s="0" t="n">
        <v>345.5</v>
      </c>
      <c r="E1917" s="0" t="n">
        <v>859</v>
      </c>
      <c r="F1917" s="0" t="n">
        <v>982</v>
      </c>
      <c r="G1917" s="0" t="n">
        <v>316.4</v>
      </c>
      <c r="H1917" s="0" t="n">
        <v>319.9</v>
      </c>
      <c r="I1917" s="2" t="n">
        <f aca="false">C1917/D1917</f>
        <v>1.07959479015919</v>
      </c>
      <c r="J1917" s="5" t="n">
        <f aca="false">E1917/F1917</f>
        <v>0.874745417515275</v>
      </c>
      <c r="K1917" s="2" t="n">
        <f aca="false">G1917/H1917</f>
        <v>0.989059080962801</v>
      </c>
    </row>
    <row r="1918" customFormat="false" ht="14.4" hidden="false" customHeight="false" outlineLevel="0" collapsed="false">
      <c r="A1918" s="0" t="n">
        <v>8.62</v>
      </c>
      <c r="B1918" s="0" t="n">
        <v>851</v>
      </c>
      <c r="C1918" s="0" t="n">
        <v>373.5</v>
      </c>
      <c r="D1918" s="0" t="n">
        <v>338.5</v>
      </c>
      <c r="E1918" s="0" t="n">
        <v>859</v>
      </c>
      <c r="F1918" s="0" t="n">
        <v>982</v>
      </c>
      <c r="G1918" s="0" t="n">
        <v>318.6</v>
      </c>
      <c r="H1918" s="0" t="n">
        <v>319.4</v>
      </c>
      <c r="I1918" s="2" t="n">
        <f aca="false">C1918/D1918</f>
        <v>1.10339734121123</v>
      </c>
      <c r="J1918" s="5" t="n">
        <f aca="false">E1918/F1918</f>
        <v>0.874745417515275</v>
      </c>
      <c r="K1918" s="2" t="n">
        <f aca="false">G1918/H1918</f>
        <v>0.997495303694427</v>
      </c>
    </row>
    <row r="1919" customFormat="false" ht="14.4" hidden="false" customHeight="false" outlineLevel="0" collapsed="false">
      <c r="A1919" s="0" t="n">
        <v>9.17</v>
      </c>
      <c r="B1919" s="0" t="n">
        <v>854</v>
      </c>
      <c r="C1919" s="0" t="n">
        <v>367.5</v>
      </c>
      <c r="D1919" s="0" t="n">
        <v>339</v>
      </c>
      <c r="E1919" s="0" t="n">
        <v>857</v>
      </c>
      <c r="F1919" s="0" t="n">
        <v>980</v>
      </c>
      <c r="G1919" s="0" t="n">
        <v>320.8</v>
      </c>
      <c r="H1919" s="0" t="n">
        <v>318.4</v>
      </c>
      <c r="I1919" s="2" t="n">
        <f aca="false">C1919/D1919</f>
        <v>1.08407079646018</v>
      </c>
      <c r="J1919" s="5" t="n">
        <f aca="false">E1919/F1919</f>
        <v>0.874489795918367</v>
      </c>
      <c r="K1919" s="2" t="n">
        <f aca="false">G1919/H1919</f>
        <v>1.00753768844221</v>
      </c>
    </row>
    <row r="1920" customFormat="false" ht="14.4" hidden="false" customHeight="false" outlineLevel="0" collapsed="false">
      <c r="A1920" s="0" t="n">
        <v>385.09</v>
      </c>
      <c r="B1920" s="0" t="n">
        <v>850</v>
      </c>
      <c r="C1920" s="0" t="n">
        <v>387.5</v>
      </c>
      <c r="D1920" s="0" t="n">
        <v>307.5</v>
      </c>
      <c r="E1920" s="0" t="n">
        <v>857</v>
      </c>
      <c r="F1920" s="0" t="n">
        <v>980</v>
      </c>
      <c r="G1920" s="0" t="n">
        <v>296.7</v>
      </c>
      <c r="H1920" s="0" t="n">
        <v>297.1</v>
      </c>
      <c r="I1920" s="2" t="n">
        <f aca="false">C1920/D1920</f>
        <v>1.26016260162602</v>
      </c>
      <c r="J1920" s="5" t="n">
        <f aca="false">E1920/F1920</f>
        <v>0.874489795918367</v>
      </c>
      <c r="K1920" s="2" t="n">
        <f aca="false">G1920/H1920</f>
        <v>0.998653651969034</v>
      </c>
    </row>
    <row r="1921" customFormat="false" ht="14.4" hidden="false" customHeight="false" outlineLevel="0" collapsed="false">
      <c r="A1921" s="0" t="n">
        <v>1058.02</v>
      </c>
      <c r="B1921" s="0" t="n">
        <v>938</v>
      </c>
      <c r="C1921" s="0" t="n">
        <v>384.5</v>
      </c>
      <c r="D1921" s="0" t="n">
        <v>397.5</v>
      </c>
      <c r="E1921" s="0" t="n">
        <v>857</v>
      </c>
      <c r="F1921" s="0" t="n">
        <v>980</v>
      </c>
      <c r="G1921" s="0" t="n">
        <v>279.1</v>
      </c>
      <c r="H1921" s="0" t="n">
        <v>275.7</v>
      </c>
      <c r="I1921" s="2" t="n">
        <f aca="false">C1921/D1921</f>
        <v>0.967295597484277</v>
      </c>
      <c r="J1921" s="5" t="n">
        <f aca="false">E1921/F1921</f>
        <v>0.874489795918367</v>
      </c>
      <c r="K1921" s="2" t="n">
        <f aca="false">G1921/H1921</f>
        <v>1.01233224519405</v>
      </c>
    </row>
    <row r="1922" customFormat="false" ht="14.4" hidden="false" customHeight="false" outlineLevel="0" collapsed="false">
      <c r="A1922" s="0" t="n">
        <v>1088.25</v>
      </c>
      <c r="B1922" s="0" t="n">
        <v>876</v>
      </c>
      <c r="C1922" s="0" t="n">
        <v>372</v>
      </c>
      <c r="D1922" s="0" t="n">
        <v>309</v>
      </c>
      <c r="E1922" s="0" t="n">
        <v>857</v>
      </c>
      <c r="F1922" s="0" t="n">
        <v>980</v>
      </c>
      <c r="G1922" s="0" t="n">
        <v>274.7</v>
      </c>
      <c r="H1922" s="0" t="n">
        <v>271.6</v>
      </c>
      <c r="I1922" s="2" t="n">
        <f aca="false">C1922/D1922</f>
        <v>1.20388349514563</v>
      </c>
      <c r="J1922" s="5" t="n">
        <f aca="false">E1922/F1922</f>
        <v>0.874489795918367</v>
      </c>
      <c r="K1922" s="2" t="n">
        <f aca="false">G1922/H1922</f>
        <v>1.01141384388807</v>
      </c>
    </row>
    <row r="1923" customFormat="false" ht="14.4" hidden="false" customHeight="false" outlineLevel="0" collapsed="false">
      <c r="A1923" s="0" t="n">
        <v>1206.84</v>
      </c>
      <c r="B1923" s="0" t="n">
        <v>866</v>
      </c>
      <c r="C1923" s="0" t="n">
        <v>386.5</v>
      </c>
      <c r="D1923" s="0" t="n">
        <v>314</v>
      </c>
      <c r="E1923" s="0" t="n">
        <v>857</v>
      </c>
      <c r="F1923" s="0" t="n">
        <v>980</v>
      </c>
      <c r="G1923" s="0" t="n">
        <v>287.9</v>
      </c>
      <c r="H1923" s="0" t="n">
        <v>286.2</v>
      </c>
      <c r="I1923" s="2" t="n">
        <f aca="false">C1923/D1923</f>
        <v>1.23089171974522</v>
      </c>
      <c r="J1923" s="5" t="n">
        <f aca="false">E1923/F1923</f>
        <v>0.874489795918367</v>
      </c>
      <c r="K1923" s="2" t="n">
        <f aca="false">G1923/H1923</f>
        <v>1.00593990216632</v>
      </c>
    </row>
    <row r="1924" customFormat="false" ht="14.4" hidden="false" customHeight="false" outlineLevel="0" collapsed="false">
      <c r="A1924" s="0" t="n">
        <v>634.52</v>
      </c>
      <c r="B1924" s="0" t="n">
        <v>1656</v>
      </c>
      <c r="C1924" s="0" t="n">
        <v>792.5</v>
      </c>
      <c r="D1924" s="0" t="n">
        <v>1499.5</v>
      </c>
      <c r="E1924" s="0" t="n">
        <v>1733</v>
      </c>
      <c r="F1924" s="0" t="n">
        <v>1982</v>
      </c>
      <c r="G1924" s="0" t="n">
        <v>1103.2</v>
      </c>
      <c r="H1924" s="0" t="n">
        <v>1092.1</v>
      </c>
      <c r="I1924" s="2" t="n">
        <f aca="false">C1924/D1924</f>
        <v>0.528509503167723</v>
      </c>
      <c r="J1924" s="5" t="n">
        <f aca="false">E1924/F1924</f>
        <v>0.874369323915237</v>
      </c>
      <c r="K1924" s="2" t="n">
        <f aca="false">G1924/H1924</f>
        <v>1.01016390440436</v>
      </c>
    </row>
    <row r="1925" customFormat="false" ht="14.4" hidden="false" customHeight="false" outlineLevel="0" collapsed="false">
      <c r="A1925" s="0" t="n">
        <v>163.39</v>
      </c>
      <c r="B1925" s="0" t="n">
        <v>1311</v>
      </c>
      <c r="C1925" s="0" t="n">
        <v>749</v>
      </c>
      <c r="D1925" s="0" t="n">
        <v>1499.5</v>
      </c>
      <c r="E1925" s="0" t="n">
        <v>1661</v>
      </c>
      <c r="F1925" s="0" t="n">
        <v>1900</v>
      </c>
      <c r="G1925" s="0" t="n">
        <v>918.6</v>
      </c>
      <c r="H1925" s="0" t="n">
        <v>895.7</v>
      </c>
      <c r="I1925" s="2" t="n">
        <f aca="false">C1925/D1925</f>
        <v>0.499499833277759</v>
      </c>
      <c r="J1925" s="5" t="n">
        <f aca="false">E1925/F1925</f>
        <v>0.874210526315789</v>
      </c>
      <c r="K1925" s="2" t="n">
        <f aca="false">G1925/H1925</f>
        <v>1.02556659595847</v>
      </c>
    </row>
    <row r="1926" customFormat="false" ht="14.4" hidden="false" customHeight="false" outlineLevel="0" collapsed="false">
      <c r="A1926" s="0" t="n">
        <v>434.89</v>
      </c>
      <c r="B1926" s="0" t="n">
        <v>1488</v>
      </c>
      <c r="C1926" s="0" t="n">
        <v>713</v>
      </c>
      <c r="D1926" s="0" t="n">
        <v>878</v>
      </c>
      <c r="E1926" s="0" t="n">
        <v>1465</v>
      </c>
      <c r="F1926" s="0" t="n">
        <v>1677</v>
      </c>
      <c r="G1926" s="0" t="n">
        <v>1092.3</v>
      </c>
      <c r="H1926" s="0" t="n">
        <v>1078.6</v>
      </c>
      <c r="I1926" s="2" t="n">
        <f aca="false">C1926/D1926</f>
        <v>0.812072892938497</v>
      </c>
      <c r="J1926" s="5" t="n">
        <f aca="false">E1926/F1926</f>
        <v>0.873583780560525</v>
      </c>
      <c r="K1926" s="2" t="n">
        <f aca="false">G1926/H1926</f>
        <v>1.01270165028741</v>
      </c>
    </row>
    <row r="1927" customFormat="false" ht="14.4" hidden="false" customHeight="false" outlineLevel="0" collapsed="false">
      <c r="A1927" s="0" t="n">
        <v>4.56</v>
      </c>
      <c r="B1927" s="0" t="n">
        <v>859</v>
      </c>
      <c r="C1927" s="0" t="n">
        <v>371</v>
      </c>
      <c r="D1927" s="0" t="n">
        <v>338</v>
      </c>
      <c r="E1927" s="0" t="n">
        <v>856</v>
      </c>
      <c r="F1927" s="0" t="n">
        <v>980</v>
      </c>
      <c r="G1927" s="0" t="n">
        <v>318.6</v>
      </c>
      <c r="H1927" s="0" t="n">
        <v>313.5</v>
      </c>
      <c r="I1927" s="2" t="n">
        <f aca="false">C1927/D1927</f>
        <v>1.09763313609467</v>
      </c>
      <c r="J1927" s="5" t="n">
        <f aca="false">E1927/F1927</f>
        <v>0.873469387755102</v>
      </c>
      <c r="K1927" s="2" t="n">
        <f aca="false">G1927/H1927</f>
        <v>1.01626794258373</v>
      </c>
    </row>
    <row r="1928" customFormat="false" ht="14.4" hidden="false" customHeight="false" outlineLevel="0" collapsed="false">
      <c r="A1928" s="0" t="n">
        <v>1206.35</v>
      </c>
      <c r="B1928" s="0" t="n">
        <v>847</v>
      </c>
      <c r="C1928" s="0" t="n">
        <v>396.5</v>
      </c>
      <c r="D1928" s="0" t="n">
        <v>308.5</v>
      </c>
      <c r="E1928" s="0" t="n">
        <v>856</v>
      </c>
      <c r="F1928" s="0" t="n">
        <v>980</v>
      </c>
      <c r="G1928" s="0" t="n">
        <v>279.1</v>
      </c>
      <c r="H1928" s="0" t="n">
        <v>285</v>
      </c>
      <c r="I1928" s="2" t="n">
        <f aca="false">C1928/D1928</f>
        <v>1.28525121555916</v>
      </c>
      <c r="J1928" s="5" t="n">
        <f aca="false">E1928/F1928</f>
        <v>0.873469387755102</v>
      </c>
      <c r="K1928" s="2" t="n">
        <f aca="false">G1928/H1928</f>
        <v>0.979298245614035</v>
      </c>
    </row>
    <row r="1929" customFormat="false" ht="14.4" hidden="false" customHeight="false" outlineLevel="0" collapsed="false">
      <c r="A1929" s="0" t="n">
        <v>441.49</v>
      </c>
      <c r="B1929" s="0" t="n">
        <v>2024</v>
      </c>
      <c r="C1929" s="0" t="n">
        <v>763</v>
      </c>
      <c r="D1929" s="0" t="n">
        <v>1499.5</v>
      </c>
      <c r="E1929" s="0" t="n">
        <v>1713</v>
      </c>
      <c r="F1929" s="0" t="n">
        <v>1962</v>
      </c>
      <c r="G1929" s="0" t="n">
        <v>1210.9</v>
      </c>
      <c r="H1929" s="0" t="n">
        <v>1177</v>
      </c>
      <c r="I1929" s="2" t="n">
        <f aca="false">C1929/D1929</f>
        <v>0.508836278759587</v>
      </c>
      <c r="J1929" s="5" t="n">
        <f aca="false">E1929/F1929</f>
        <v>0.873088685015291</v>
      </c>
      <c r="K1929" s="2" t="n">
        <f aca="false">G1929/H1929</f>
        <v>1.02880203908241</v>
      </c>
    </row>
    <row r="1930" customFormat="false" ht="14.4" hidden="false" customHeight="false" outlineLevel="0" collapsed="false">
      <c r="A1930" s="0" t="n">
        <v>3.56</v>
      </c>
      <c r="B1930" s="0" t="n">
        <v>851</v>
      </c>
      <c r="C1930" s="0" t="n">
        <v>375</v>
      </c>
      <c r="D1930" s="0" t="n">
        <v>340</v>
      </c>
      <c r="E1930" s="0" t="n">
        <v>857</v>
      </c>
      <c r="F1930" s="0" t="n">
        <v>982</v>
      </c>
      <c r="G1930" s="0" t="n">
        <v>325.2</v>
      </c>
      <c r="H1930" s="0" t="n">
        <v>323.2</v>
      </c>
      <c r="I1930" s="2" t="n">
        <f aca="false">C1930/D1930</f>
        <v>1.10294117647059</v>
      </c>
      <c r="J1930" s="5" t="n">
        <f aca="false">E1930/F1930</f>
        <v>0.872708757637475</v>
      </c>
      <c r="K1930" s="2" t="n">
        <f aca="false">G1930/H1930</f>
        <v>1.00618811881188</v>
      </c>
    </row>
    <row r="1931" customFormat="false" ht="14.4" hidden="false" customHeight="false" outlineLevel="0" collapsed="false">
      <c r="A1931" s="0" t="n">
        <v>279.82</v>
      </c>
      <c r="B1931" s="0" t="n">
        <v>1951</v>
      </c>
      <c r="C1931" s="0" t="n">
        <v>793</v>
      </c>
      <c r="D1931" s="0" t="n">
        <v>1499.5</v>
      </c>
      <c r="E1931" s="0" t="n">
        <v>1885</v>
      </c>
      <c r="F1931" s="0" t="n">
        <v>2162</v>
      </c>
      <c r="G1931" s="0" t="n">
        <v>1149.4</v>
      </c>
      <c r="H1931" s="0" t="n">
        <v>1196.4</v>
      </c>
      <c r="I1931" s="2" t="n">
        <f aca="false">C1931/D1931</f>
        <v>0.528842947649216</v>
      </c>
      <c r="J1931" s="5" t="n">
        <f aca="false">E1931/F1931</f>
        <v>0.871877890841813</v>
      </c>
      <c r="K1931" s="2" t="n">
        <f aca="false">G1931/H1931</f>
        <v>0.960715479772651</v>
      </c>
    </row>
    <row r="1932" customFormat="false" ht="14.4" hidden="false" customHeight="false" outlineLevel="0" collapsed="false">
      <c r="A1932" s="0" t="n">
        <v>1145.03</v>
      </c>
      <c r="B1932" s="0" t="n">
        <v>878</v>
      </c>
      <c r="C1932" s="0" t="n">
        <v>378.5</v>
      </c>
      <c r="D1932" s="0" t="n">
        <v>325</v>
      </c>
      <c r="E1932" s="0" t="n">
        <v>857</v>
      </c>
      <c r="F1932" s="0" t="n">
        <v>983</v>
      </c>
      <c r="G1932" s="0" t="n">
        <v>272.5</v>
      </c>
      <c r="H1932" s="0" t="n">
        <v>289.7</v>
      </c>
      <c r="I1932" s="2" t="n">
        <f aca="false">C1932/D1932</f>
        <v>1.16461538461538</v>
      </c>
      <c r="J1932" s="5" t="n">
        <f aca="false">E1932/F1932</f>
        <v>0.871820956256358</v>
      </c>
      <c r="K1932" s="2" t="n">
        <f aca="false">G1932/H1932</f>
        <v>0.940628236106317</v>
      </c>
    </row>
    <row r="1933" customFormat="false" ht="14.4" hidden="false" customHeight="false" outlineLevel="0" collapsed="false">
      <c r="A1933" s="0" t="n">
        <v>78.66</v>
      </c>
      <c r="B1933" s="0" t="n">
        <v>843</v>
      </c>
      <c r="C1933" s="0" t="n">
        <v>367</v>
      </c>
      <c r="D1933" s="0" t="n">
        <v>393.5</v>
      </c>
      <c r="E1933" s="0" t="n">
        <v>863</v>
      </c>
      <c r="F1933" s="0" t="n">
        <v>990</v>
      </c>
      <c r="G1933" s="0" t="n">
        <v>270.3</v>
      </c>
      <c r="H1933" s="0" t="n">
        <v>284.5</v>
      </c>
      <c r="I1933" s="2" t="n">
        <f aca="false">C1933/D1933</f>
        <v>0.932655654383736</v>
      </c>
      <c r="J1933" s="5" t="n">
        <f aca="false">E1933/F1933</f>
        <v>0.871717171717172</v>
      </c>
      <c r="K1933" s="2" t="n">
        <f aca="false">G1933/H1933</f>
        <v>0.950087873462215</v>
      </c>
    </row>
    <row r="1934" customFormat="false" ht="14.4" hidden="false" customHeight="false" outlineLevel="0" collapsed="false">
      <c r="A1934" s="0" t="n">
        <v>405.12</v>
      </c>
      <c r="B1934" s="0" t="n">
        <v>840</v>
      </c>
      <c r="C1934" s="0" t="n">
        <v>376</v>
      </c>
      <c r="D1934" s="0" t="n">
        <v>314</v>
      </c>
      <c r="E1934" s="0" t="n">
        <v>854</v>
      </c>
      <c r="F1934" s="0" t="n">
        <v>980</v>
      </c>
      <c r="G1934" s="0" t="n">
        <v>281.3</v>
      </c>
      <c r="H1934" s="0" t="n">
        <v>273.2</v>
      </c>
      <c r="I1934" s="2" t="n">
        <f aca="false">C1934/D1934</f>
        <v>1.19745222929936</v>
      </c>
      <c r="J1934" s="5" t="n">
        <f aca="false">E1934/F1934</f>
        <v>0.871428571428571</v>
      </c>
      <c r="K1934" s="2" t="n">
        <f aca="false">G1934/H1934</f>
        <v>1.0296486090776</v>
      </c>
    </row>
    <row r="1935" customFormat="false" ht="14.4" hidden="false" customHeight="false" outlineLevel="0" collapsed="false">
      <c r="A1935" s="0" t="n">
        <v>271.8</v>
      </c>
      <c r="B1935" s="0" t="n">
        <v>1424</v>
      </c>
      <c r="C1935" s="0" t="n">
        <v>808.5</v>
      </c>
      <c r="D1935" s="0" t="n">
        <v>1499.5</v>
      </c>
      <c r="E1935" s="0" t="n">
        <v>1758</v>
      </c>
      <c r="F1935" s="0" t="n">
        <v>2018</v>
      </c>
      <c r="G1935" s="0" t="n">
        <v>1002.1</v>
      </c>
      <c r="H1935" s="0" t="n">
        <v>1008.7</v>
      </c>
      <c r="I1935" s="2" t="n">
        <f aca="false">C1935/D1935</f>
        <v>0.539179726575525</v>
      </c>
      <c r="J1935" s="5" t="n">
        <f aca="false">E1935/F1935</f>
        <v>0.871159563924678</v>
      </c>
      <c r="K1935" s="2" t="n">
        <f aca="false">G1935/H1935</f>
        <v>0.993456924754635</v>
      </c>
    </row>
    <row r="1936" customFormat="false" ht="14.4" hidden="false" customHeight="false" outlineLevel="0" collapsed="false">
      <c r="A1936" s="0" t="n">
        <v>384.12</v>
      </c>
      <c r="B1936" s="0" t="n">
        <v>857</v>
      </c>
      <c r="C1936" s="0" t="n">
        <v>381.5</v>
      </c>
      <c r="D1936" s="0" t="n">
        <v>308</v>
      </c>
      <c r="E1936" s="0" t="n">
        <v>853</v>
      </c>
      <c r="F1936" s="0" t="n">
        <v>980</v>
      </c>
      <c r="G1936" s="0" t="n">
        <v>296.7</v>
      </c>
      <c r="H1936" s="0" t="n">
        <v>295.6</v>
      </c>
      <c r="I1936" s="2" t="n">
        <f aca="false">C1936/D1936</f>
        <v>1.23863636363636</v>
      </c>
      <c r="J1936" s="5" t="n">
        <f aca="false">E1936/F1936</f>
        <v>0.870408163265306</v>
      </c>
      <c r="K1936" s="2" t="n">
        <f aca="false">G1936/H1936</f>
        <v>1.00372124492558</v>
      </c>
    </row>
    <row r="1937" customFormat="false" ht="14.4" hidden="false" customHeight="false" outlineLevel="0" collapsed="false">
      <c r="A1937" s="0" t="n">
        <v>438.47</v>
      </c>
      <c r="B1937" s="0" t="n">
        <v>2312</v>
      </c>
      <c r="C1937" s="0" t="n">
        <v>773</v>
      </c>
      <c r="D1937" s="0" t="n">
        <v>1357.5</v>
      </c>
      <c r="E1937" s="0" t="n">
        <v>1694</v>
      </c>
      <c r="F1937" s="0" t="n">
        <v>1948</v>
      </c>
      <c r="G1937" s="0" t="n">
        <v>1303.2</v>
      </c>
      <c r="H1937" s="0" t="n">
        <v>1237.5</v>
      </c>
      <c r="I1937" s="2" t="n">
        <f aca="false">C1937/D1937</f>
        <v>0.569429097605893</v>
      </c>
      <c r="J1937" s="5" t="n">
        <f aca="false">E1937/F1937</f>
        <v>0.869609856262834</v>
      </c>
      <c r="K1937" s="2" t="n">
        <f aca="false">G1937/H1937</f>
        <v>1.05309090909091</v>
      </c>
    </row>
    <row r="1938" customFormat="false" ht="14.4" hidden="false" customHeight="false" outlineLevel="0" collapsed="false">
      <c r="A1938" s="0" t="n">
        <v>3.06</v>
      </c>
      <c r="B1938" s="0" t="n">
        <v>848</v>
      </c>
      <c r="C1938" s="0" t="n">
        <v>382.5</v>
      </c>
      <c r="D1938" s="0" t="n">
        <v>348.5</v>
      </c>
      <c r="E1938" s="0" t="n">
        <v>853</v>
      </c>
      <c r="F1938" s="0" t="n">
        <v>981</v>
      </c>
      <c r="G1938" s="0" t="n">
        <v>318.6</v>
      </c>
      <c r="H1938" s="0" t="n">
        <v>323.2</v>
      </c>
      <c r="I1938" s="2" t="n">
        <f aca="false">C1938/D1938</f>
        <v>1.09756097560976</v>
      </c>
      <c r="J1938" s="5" t="n">
        <f aca="false">E1938/F1938</f>
        <v>0.869520897043833</v>
      </c>
      <c r="K1938" s="2" t="n">
        <f aca="false">G1938/H1938</f>
        <v>0.985767326732673</v>
      </c>
    </row>
    <row r="1939" customFormat="false" ht="14.4" hidden="false" customHeight="false" outlineLevel="0" collapsed="false">
      <c r="A1939" s="0" t="n">
        <v>443.56</v>
      </c>
      <c r="B1939" s="0" t="n">
        <v>1600</v>
      </c>
      <c r="C1939" s="0" t="n">
        <v>721.5</v>
      </c>
      <c r="D1939" s="0" t="n">
        <v>1037.5</v>
      </c>
      <c r="E1939" s="0" t="n">
        <v>1571</v>
      </c>
      <c r="F1939" s="0" t="n">
        <v>1807</v>
      </c>
      <c r="G1939" s="0" t="n">
        <v>1041.7</v>
      </c>
      <c r="H1939" s="0" t="n">
        <v>1025.1</v>
      </c>
      <c r="I1939" s="2" t="n">
        <f aca="false">C1939/D1939</f>
        <v>0.695421686746988</v>
      </c>
      <c r="J1939" s="5" t="n">
        <f aca="false">E1939/F1939</f>
        <v>0.8693967902601</v>
      </c>
      <c r="K1939" s="2" t="n">
        <f aca="false">G1939/H1939</f>
        <v>1.01619354209345</v>
      </c>
    </row>
    <row r="1940" customFormat="false" ht="14.4" hidden="false" customHeight="false" outlineLevel="0" collapsed="false">
      <c r="A1940" s="0" t="n">
        <v>649.37</v>
      </c>
      <c r="B1940" s="0" t="n">
        <v>1578</v>
      </c>
      <c r="C1940" s="0" t="n">
        <v>732.5</v>
      </c>
      <c r="D1940" s="0" t="n">
        <v>960.5</v>
      </c>
      <c r="E1940" s="0" t="n">
        <v>1542</v>
      </c>
      <c r="F1940" s="0" t="n">
        <v>1774</v>
      </c>
      <c r="G1940" s="0" t="n">
        <v>1037.3</v>
      </c>
      <c r="H1940" s="0" t="n">
        <v>993.2</v>
      </c>
      <c r="I1940" s="2" t="n">
        <f aca="false">C1940/D1940</f>
        <v>0.762623633524206</v>
      </c>
      <c r="J1940" s="5" t="n">
        <f aca="false">E1940/F1940</f>
        <v>0.869222096956032</v>
      </c>
      <c r="K1940" s="2" t="n">
        <f aca="false">G1940/H1940</f>
        <v>1.04440193314539</v>
      </c>
    </row>
    <row r="1941" customFormat="false" ht="14.4" hidden="false" customHeight="false" outlineLevel="0" collapsed="false">
      <c r="A1941" s="0" t="n">
        <v>538.6</v>
      </c>
      <c r="B1941" s="0" t="n">
        <v>1706</v>
      </c>
      <c r="C1941" s="0" t="n">
        <v>754</v>
      </c>
      <c r="D1941" s="0" t="n">
        <v>1258.5</v>
      </c>
      <c r="E1941" s="0" t="n">
        <v>1571</v>
      </c>
      <c r="F1941" s="0" t="n">
        <v>1808</v>
      </c>
      <c r="G1941" s="0" t="n">
        <v>1105.4</v>
      </c>
      <c r="H1941" s="0" t="n">
        <v>1009.7</v>
      </c>
      <c r="I1941" s="2" t="n">
        <f aca="false">C1941/D1941</f>
        <v>0.599125943583631</v>
      </c>
      <c r="J1941" s="5" t="n">
        <f aca="false">E1941/F1941</f>
        <v>0.86891592920354</v>
      </c>
      <c r="K1941" s="2" t="n">
        <f aca="false">G1941/H1941</f>
        <v>1.09478062790928</v>
      </c>
    </row>
    <row r="1942" customFormat="false" ht="14.4" hidden="false" customHeight="false" outlineLevel="0" collapsed="false">
      <c r="A1942" s="0" t="n">
        <v>1092.17</v>
      </c>
      <c r="B1942" s="0" t="n">
        <v>1028</v>
      </c>
      <c r="C1942" s="0" t="n">
        <v>501.5</v>
      </c>
      <c r="D1942" s="0" t="n">
        <v>480</v>
      </c>
      <c r="E1942" s="0" t="n">
        <v>1078</v>
      </c>
      <c r="F1942" s="0" t="n">
        <v>1241</v>
      </c>
      <c r="G1942" s="0" t="n">
        <v>380.2</v>
      </c>
      <c r="H1942" s="0" t="n">
        <v>430.7</v>
      </c>
      <c r="I1942" s="2" t="n">
        <f aca="false">C1942/D1942</f>
        <v>1.04479166666667</v>
      </c>
      <c r="J1942" s="5" t="n">
        <f aca="false">E1942/F1942</f>
        <v>0.868654311039484</v>
      </c>
      <c r="K1942" s="2" t="n">
        <f aca="false">G1942/H1942</f>
        <v>0.88274901323427</v>
      </c>
    </row>
    <row r="1943" customFormat="false" ht="14.4" hidden="false" customHeight="false" outlineLevel="0" collapsed="false">
      <c r="A1943" s="0" t="n">
        <v>312.26</v>
      </c>
      <c r="B1943" s="0" t="n">
        <v>1803</v>
      </c>
      <c r="C1943" s="0" t="n">
        <v>849.5</v>
      </c>
      <c r="D1943" s="0" t="n">
        <v>1499.5</v>
      </c>
      <c r="E1943" s="0" t="n">
        <v>1871</v>
      </c>
      <c r="F1943" s="0" t="n">
        <v>2154</v>
      </c>
      <c r="G1943" s="0" t="n">
        <v>1191.2</v>
      </c>
      <c r="H1943" s="0" t="n">
        <v>1162.7</v>
      </c>
      <c r="I1943" s="2" t="n">
        <f aca="false">C1943/D1943</f>
        <v>0.566522174058019</v>
      </c>
      <c r="J1943" s="5" t="n">
        <f aca="false">E1943/F1943</f>
        <v>0.868616527390901</v>
      </c>
      <c r="K1943" s="2" t="n">
        <f aca="false">G1943/H1943</f>
        <v>1.02451191192913</v>
      </c>
    </row>
    <row r="1944" customFormat="false" ht="14.4" hidden="false" customHeight="false" outlineLevel="0" collapsed="false">
      <c r="A1944" s="0" t="n">
        <v>639.79</v>
      </c>
      <c r="B1944" s="0" t="n">
        <v>1558</v>
      </c>
      <c r="C1944" s="0" t="n">
        <v>700.5</v>
      </c>
      <c r="D1944" s="0" t="n">
        <v>853.5</v>
      </c>
      <c r="E1944" s="0" t="n">
        <v>1462</v>
      </c>
      <c r="F1944" s="0" t="n">
        <v>1685</v>
      </c>
      <c r="G1944" s="0" t="n">
        <v>960.4</v>
      </c>
      <c r="H1944" s="0" t="n">
        <v>957</v>
      </c>
      <c r="I1944" s="2" t="n">
        <f aca="false">C1944/D1944</f>
        <v>0.820738137082601</v>
      </c>
      <c r="J1944" s="5" t="n">
        <f aca="false">E1944/F1944</f>
        <v>0.867655786350148</v>
      </c>
      <c r="K1944" s="2" t="n">
        <f aca="false">G1944/H1944</f>
        <v>1.00355276907001</v>
      </c>
    </row>
    <row r="1945" customFormat="false" ht="14.4" hidden="false" customHeight="false" outlineLevel="0" collapsed="false">
      <c r="A1945" s="0" t="n">
        <v>521.2</v>
      </c>
      <c r="B1945" s="0" t="n">
        <v>2465</v>
      </c>
      <c r="C1945" s="0" t="n">
        <v>1053</v>
      </c>
      <c r="D1945" s="0" t="n">
        <v>1499.5</v>
      </c>
      <c r="E1945" s="0" t="n">
        <v>2272</v>
      </c>
      <c r="F1945" s="0" t="n">
        <v>2619</v>
      </c>
      <c r="G1945" s="0" t="n">
        <v>1397.8</v>
      </c>
      <c r="H1945" s="0" t="n">
        <v>1434.5</v>
      </c>
      <c r="I1945" s="2" t="n">
        <f aca="false">C1945/D1945</f>
        <v>0.702234078026009</v>
      </c>
      <c r="J1945" s="5" t="n">
        <f aca="false">E1945/F1945</f>
        <v>0.867506681939672</v>
      </c>
      <c r="K1945" s="2" t="n">
        <f aca="false">G1945/H1945</f>
        <v>0.974416172882538</v>
      </c>
    </row>
    <row r="1946" customFormat="false" ht="14.4" hidden="false" customHeight="false" outlineLevel="0" collapsed="false">
      <c r="A1946" s="0" t="n">
        <v>269.78</v>
      </c>
      <c r="B1946" s="0" t="n">
        <v>1371</v>
      </c>
      <c r="C1946" s="0" t="n">
        <v>727.5</v>
      </c>
      <c r="D1946" s="0" t="n">
        <v>1046.5</v>
      </c>
      <c r="E1946" s="0" t="n">
        <v>1597</v>
      </c>
      <c r="F1946" s="0" t="n">
        <v>1841</v>
      </c>
      <c r="G1946" s="0" t="n">
        <v>896.7</v>
      </c>
      <c r="H1946" s="0" t="n">
        <v>916.2</v>
      </c>
      <c r="I1946" s="2" t="n">
        <f aca="false">C1946/D1946</f>
        <v>0.695174390826565</v>
      </c>
      <c r="J1946" s="5" t="n">
        <f aca="false">E1946/F1946</f>
        <v>0.867463335143944</v>
      </c>
      <c r="K1946" s="2" t="n">
        <f aca="false">G1946/H1946</f>
        <v>0.97871643745907</v>
      </c>
    </row>
    <row r="1947" customFormat="false" ht="14.4" hidden="false" customHeight="false" outlineLevel="0" collapsed="false">
      <c r="A1947" s="0" t="n">
        <v>35.45</v>
      </c>
      <c r="B1947" s="0" t="n">
        <v>845</v>
      </c>
      <c r="C1947" s="0" t="n">
        <v>392.5</v>
      </c>
      <c r="D1947" s="0" t="n">
        <v>329.5</v>
      </c>
      <c r="E1947" s="0" t="n">
        <v>850</v>
      </c>
      <c r="F1947" s="0" t="n">
        <v>980</v>
      </c>
      <c r="G1947" s="0" t="n">
        <v>305.4</v>
      </c>
      <c r="H1947" s="0" t="n">
        <v>304.7</v>
      </c>
      <c r="I1947" s="2" t="n">
        <f aca="false">C1947/D1947</f>
        <v>1.19119878603945</v>
      </c>
      <c r="J1947" s="5" t="n">
        <f aca="false">E1947/F1947</f>
        <v>0.86734693877551</v>
      </c>
      <c r="K1947" s="2" t="n">
        <f aca="false">G1947/H1947</f>
        <v>1.00229734164752</v>
      </c>
    </row>
    <row r="1948" customFormat="false" ht="14.4" hidden="false" customHeight="false" outlineLevel="0" collapsed="false">
      <c r="A1948" s="0" t="n">
        <v>390.03</v>
      </c>
      <c r="B1948" s="0" t="n">
        <v>854</v>
      </c>
      <c r="C1948" s="0" t="n">
        <v>385.5</v>
      </c>
      <c r="D1948" s="0" t="n">
        <v>309</v>
      </c>
      <c r="E1948" s="0" t="n">
        <v>850</v>
      </c>
      <c r="F1948" s="0" t="n">
        <v>980</v>
      </c>
      <c r="G1948" s="0" t="n">
        <v>298.9</v>
      </c>
      <c r="H1948" s="0" t="n">
        <v>298.4</v>
      </c>
      <c r="I1948" s="2" t="n">
        <f aca="false">C1948/D1948</f>
        <v>1.24757281553398</v>
      </c>
      <c r="J1948" s="5" t="n">
        <f aca="false">E1948/F1948</f>
        <v>0.86734693877551</v>
      </c>
      <c r="K1948" s="2" t="n">
        <f aca="false">G1948/H1948</f>
        <v>1.00167560321716</v>
      </c>
    </row>
    <row r="1949" customFormat="false" ht="14.4" hidden="false" customHeight="false" outlineLevel="0" collapsed="false">
      <c r="A1949" s="0" t="n">
        <v>585.82</v>
      </c>
      <c r="B1949" s="0" t="n">
        <v>1572</v>
      </c>
      <c r="C1949" s="0" t="n">
        <v>633</v>
      </c>
      <c r="D1949" s="0" t="n">
        <v>487</v>
      </c>
      <c r="E1949" s="0" t="n">
        <v>1339</v>
      </c>
      <c r="F1949" s="0" t="n">
        <v>1544</v>
      </c>
      <c r="G1949" s="0" t="n">
        <v>694.5</v>
      </c>
      <c r="H1949" s="0" t="n">
        <v>768.3</v>
      </c>
      <c r="I1949" s="2" t="n">
        <f aca="false">C1949/D1949</f>
        <v>1.29979466119097</v>
      </c>
      <c r="J1949" s="5" t="n">
        <f aca="false">E1949/F1949</f>
        <v>0.867227979274611</v>
      </c>
      <c r="K1949" s="2" t="n">
        <f aca="false">G1949/H1949</f>
        <v>0.903943771964077</v>
      </c>
    </row>
    <row r="1950" customFormat="false" ht="14.4" hidden="false" customHeight="false" outlineLevel="0" collapsed="false">
      <c r="A1950" s="0" t="n">
        <v>728.15</v>
      </c>
      <c r="B1950" s="0" t="n">
        <v>1440</v>
      </c>
      <c r="C1950" s="0" t="n">
        <v>731</v>
      </c>
      <c r="D1950" s="0" t="n">
        <v>1345.5</v>
      </c>
      <c r="E1950" s="0" t="n">
        <v>1510</v>
      </c>
      <c r="F1950" s="0" t="n">
        <v>1742</v>
      </c>
      <c r="G1950" s="0" t="n">
        <v>923</v>
      </c>
      <c r="H1950" s="0" t="n">
        <v>921</v>
      </c>
      <c r="I1950" s="2" t="n">
        <f aca="false">C1950/D1950</f>
        <v>0.543292456335935</v>
      </c>
      <c r="J1950" s="5" t="n">
        <f aca="false">E1950/F1950</f>
        <v>0.866819747416762</v>
      </c>
      <c r="K1950" s="2" t="n">
        <f aca="false">G1950/H1950</f>
        <v>1.00217155266015</v>
      </c>
    </row>
    <row r="1951" customFormat="false" ht="14.4" hidden="false" customHeight="false" outlineLevel="0" collapsed="false">
      <c r="A1951" s="0" t="n">
        <v>638.68</v>
      </c>
      <c r="B1951" s="0" t="n">
        <v>1518</v>
      </c>
      <c r="C1951" s="0" t="n">
        <v>739</v>
      </c>
      <c r="D1951" s="0" t="n">
        <v>1499.5</v>
      </c>
      <c r="E1951" s="0" t="n">
        <v>1666</v>
      </c>
      <c r="F1951" s="0" t="n">
        <v>1924</v>
      </c>
      <c r="G1951" s="0" t="n">
        <v>997.8</v>
      </c>
      <c r="H1951" s="0" t="n">
        <v>982.9</v>
      </c>
      <c r="I1951" s="2" t="n">
        <f aca="false">C1951/D1951</f>
        <v>0.492830943647883</v>
      </c>
      <c r="J1951" s="5" t="n">
        <f aca="false">E1951/F1951</f>
        <v>0.865904365904366</v>
      </c>
      <c r="K1951" s="2" t="n">
        <f aca="false">G1951/H1951</f>
        <v>1.01515922270831</v>
      </c>
    </row>
    <row r="1952" customFormat="false" ht="14.4" hidden="false" customHeight="false" outlineLevel="0" collapsed="false">
      <c r="A1952" s="0" t="n">
        <v>71.1</v>
      </c>
      <c r="B1952" s="0" t="n">
        <v>792</v>
      </c>
      <c r="C1952" s="0" t="n">
        <v>368</v>
      </c>
      <c r="D1952" s="0" t="n">
        <v>368</v>
      </c>
      <c r="E1952" s="0" t="n">
        <v>857</v>
      </c>
      <c r="F1952" s="0" t="n">
        <v>990</v>
      </c>
      <c r="G1952" s="0" t="n">
        <v>268.1</v>
      </c>
      <c r="H1952" s="0" t="n">
        <v>270</v>
      </c>
      <c r="I1952" s="2" t="n">
        <f aca="false">C1952/D1952</f>
        <v>1</v>
      </c>
      <c r="J1952" s="5" t="n">
        <f aca="false">E1952/F1952</f>
        <v>0.865656565656566</v>
      </c>
      <c r="K1952" s="2" t="n">
        <f aca="false">G1952/H1952</f>
        <v>0.992962962962963</v>
      </c>
    </row>
    <row r="1953" customFormat="false" ht="14.4" hidden="false" customHeight="false" outlineLevel="0" collapsed="false">
      <c r="A1953" s="0" t="n">
        <v>1108.67</v>
      </c>
      <c r="B1953" s="0" t="n">
        <v>1213</v>
      </c>
      <c r="C1953" s="0" t="n">
        <v>594.5</v>
      </c>
      <c r="D1953" s="0" t="n">
        <v>568.5</v>
      </c>
      <c r="E1953" s="0" t="n">
        <v>1249</v>
      </c>
      <c r="F1953" s="0" t="n">
        <v>1444</v>
      </c>
      <c r="G1953" s="0" t="n">
        <v>661.5</v>
      </c>
      <c r="H1953" s="0" t="n">
        <v>685.3</v>
      </c>
      <c r="I1953" s="2" t="n">
        <f aca="false">C1953/D1953</f>
        <v>1.0457343887423</v>
      </c>
      <c r="J1953" s="5" t="n">
        <f aca="false">E1953/F1953</f>
        <v>0.864958448753463</v>
      </c>
      <c r="K1953" s="2" t="n">
        <f aca="false">G1953/H1953</f>
        <v>0.965270684371808</v>
      </c>
    </row>
    <row r="1954" customFormat="false" ht="14.4" hidden="false" customHeight="false" outlineLevel="0" collapsed="false">
      <c r="A1954" s="0" t="n">
        <v>280.3</v>
      </c>
      <c r="B1954" s="0" t="n">
        <v>1960</v>
      </c>
      <c r="C1954" s="0" t="n">
        <v>812.5</v>
      </c>
      <c r="D1954" s="0" t="n">
        <v>1499.5</v>
      </c>
      <c r="E1954" s="0" t="n">
        <v>1871</v>
      </c>
      <c r="F1954" s="0" t="n">
        <v>2164</v>
      </c>
      <c r="G1954" s="0" t="n">
        <v>1213.1</v>
      </c>
      <c r="H1954" s="0" t="n">
        <v>1220.4</v>
      </c>
      <c r="I1954" s="2" t="n">
        <f aca="false">C1954/D1954</f>
        <v>0.541847282427476</v>
      </c>
      <c r="J1954" s="5" t="n">
        <f aca="false">E1954/F1954</f>
        <v>0.86460258780037</v>
      </c>
      <c r="K1954" s="2" t="n">
        <f aca="false">G1954/H1954</f>
        <v>0.994018354637824</v>
      </c>
    </row>
    <row r="1955" customFormat="false" ht="14.4" hidden="false" customHeight="false" outlineLevel="0" collapsed="false">
      <c r="A1955" s="0" t="n">
        <v>1105.57</v>
      </c>
      <c r="B1955" s="0" t="n">
        <v>888</v>
      </c>
      <c r="C1955" s="0" t="n">
        <v>369.5</v>
      </c>
      <c r="D1955" s="0" t="n">
        <v>313.5</v>
      </c>
      <c r="E1955" s="0" t="n">
        <v>847</v>
      </c>
      <c r="F1955" s="0" t="n">
        <v>980</v>
      </c>
      <c r="G1955" s="0" t="n">
        <v>265.9</v>
      </c>
      <c r="H1955" s="0" t="n">
        <v>270</v>
      </c>
      <c r="I1955" s="2" t="n">
        <f aca="false">C1955/D1955</f>
        <v>1.17862838915471</v>
      </c>
      <c r="J1955" s="5" t="n">
        <f aca="false">E1955/F1955</f>
        <v>0.864285714285714</v>
      </c>
      <c r="K1955" s="2" t="n">
        <f aca="false">G1955/H1955</f>
        <v>0.984814814814815</v>
      </c>
    </row>
    <row r="1956" customFormat="false" ht="14.4" hidden="false" customHeight="false" outlineLevel="0" collapsed="false">
      <c r="A1956" s="0" t="n">
        <v>1148.51</v>
      </c>
      <c r="B1956" s="0" t="n">
        <v>830</v>
      </c>
      <c r="C1956" s="0" t="n">
        <v>369.5</v>
      </c>
      <c r="D1956" s="0" t="n">
        <v>304.5</v>
      </c>
      <c r="E1956" s="0" t="n">
        <v>847</v>
      </c>
      <c r="F1956" s="0" t="n">
        <v>980</v>
      </c>
      <c r="G1956" s="0" t="n">
        <v>250.5</v>
      </c>
      <c r="H1956" s="0" t="n">
        <v>270</v>
      </c>
      <c r="I1956" s="2" t="n">
        <f aca="false">C1956/D1956</f>
        <v>1.21346469622332</v>
      </c>
      <c r="J1956" s="5" t="n">
        <f aca="false">E1956/F1956</f>
        <v>0.864285714285714</v>
      </c>
      <c r="K1956" s="2" t="n">
        <f aca="false">G1956/H1956</f>
        <v>0.927777777777778</v>
      </c>
    </row>
    <row r="1957" customFormat="false" ht="14.4" hidden="false" customHeight="false" outlineLevel="0" collapsed="false">
      <c r="A1957" s="0" t="n">
        <v>634.06</v>
      </c>
      <c r="B1957" s="0" t="n">
        <v>1626</v>
      </c>
      <c r="C1957" s="0" t="n">
        <v>786.5</v>
      </c>
      <c r="D1957" s="0" t="n">
        <v>1499.5</v>
      </c>
      <c r="E1957" s="0" t="n">
        <v>1723</v>
      </c>
      <c r="F1957" s="0" t="n">
        <v>1995</v>
      </c>
      <c r="G1957" s="0" t="n">
        <v>1094.5</v>
      </c>
      <c r="H1957" s="0" t="n">
        <v>1088.8</v>
      </c>
      <c r="I1957" s="2" t="n">
        <f aca="false">C1957/D1957</f>
        <v>0.524508169389797</v>
      </c>
      <c r="J1957" s="5" t="n">
        <f aca="false">E1957/F1957</f>
        <v>0.863659147869674</v>
      </c>
      <c r="K1957" s="2" t="n">
        <f aca="false">G1957/H1957</f>
        <v>1.00523512123439</v>
      </c>
    </row>
    <row r="1958" customFormat="false" ht="14.4" hidden="false" customHeight="false" outlineLevel="0" collapsed="false">
      <c r="A1958" s="0" t="n">
        <v>405.62</v>
      </c>
      <c r="B1958" s="0" t="n">
        <v>854</v>
      </c>
      <c r="C1958" s="0" t="n">
        <v>381</v>
      </c>
      <c r="D1958" s="0" t="n">
        <v>312</v>
      </c>
      <c r="E1958" s="0" t="n">
        <v>847</v>
      </c>
      <c r="F1958" s="0" t="n">
        <v>981</v>
      </c>
      <c r="G1958" s="0" t="n">
        <v>281.3</v>
      </c>
      <c r="H1958" s="0" t="n">
        <v>274</v>
      </c>
      <c r="I1958" s="2" t="n">
        <f aca="false">C1958/D1958</f>
        <v>1.22115384615385</v>
      </c>
      <c r="J1958" s="5" t="n">
        <f aca="false">E1958/F1958</f>
        <v>0.863404689092763</v>
      </c>
      <c r="K1958" s="2" t="n">
        <f aca="false">G1958/H1958</f>
        <v>1.02664233576642</v>
      </c>
    </row>
    <row r="1959" customFormat="false" ht="14.4" hidden="false" customHeight="false" outlineLevel="0" collapsed="false">
      <c r="A1959" s="0" t="n">
        <v>1106.11</v>
      </c>
      <c r="B1959" s="0" t="n">
        <v>845</v>
      </c>
      <c r="C1959" s="0" t="n">
        <v>377.5</v>
      </c>
      <c r="D1959" s="0" t="n">
        <v>304.5</v>
      </c>
      <c r="E1959" s="0" t="n">
        <v>846</v>
      </c>
      <c r="F1959" s="0" t="n">
        <v>980</v>
      </c>
      <c r="G1959" s="0" t="n">
        <v>259.3</v>
      </c>
      <c r="H1959" s="0" t="n">
        <v>270</v>
      </c>
      <c r="I1959" s="2" t="n">
        <f aca="false">C1959/D1959</f>
        <v>1.23973727422003</v>
      </c>
      <c r="J1959" s="5" t="n">
        <f aca="false">E1959/F1959</f>
        <v>0.863265306122449</v>
      </c>
      <c r="K1959" s="2" t="n">
        <f aca="false">G1959/H1959</f>
        <v>0.96037037037037</v>
      </c>
    </row>
    <row r="1960" customFormat="false" ht="14.4" hidden="false" customHeight="false" outlineLevel="0" collapsed="false">
      <c r="A1960" s="0" t="n">
        <v>1106.61</v>
      </c>
      <c r="B1960" s="0" t="n">
        <v>812</v>
      </c>
      <c r="C1960" s="0" t="n">
        <v>385</v>
      </c>
      <c r="D1960" s="0" t="n">
        <v>304.5</v>
      </c>
      <c r="E1960" s="0" t="n">
        <v>846</v>
      </c>
      <c r="F1960" s="0" t="n">
        <v>980</v>
      </c>
      <c r="G1960" s="0" t="n">
        <v>261.5</v>
      </c>
      <c r="H1960" s="0" t="n">
        <v>298</v>
      </c>
      <c r="I1960" s="2" t="n">
        <f aca="false">C1960/D1960</f>
        <v>1.26436781609195</v>
      </c>
      <c r="J1960" s="5" t="n">
        <f aca="false">E1960/F1960</f>
        <v>0.863265306122449</v>
      </c>
      <c r="K1960" s="2" t="n">
        <f aca="false">G1960/H1960</f>
        <v>0.87751677852349</v>
      </c>
    </row>
    <row r="1961" customFormat="false" ht="14.4" hidden="false" customHeight="false" outlineLevel="0" collapsed="false">
      <c r="A1961" s="0" t="n">
        <v>457.57</v>
      </c>
      <c r="B1961" s="0" t="n">
        <v>1606</v>
      </c>
      <c r="C1961" s="0" t="n">
        <v>872</v>
      </c>
      <c r="D1961" s="0" t="n">
        <v>1499.5</v>
      </c>
      <c r="E1961" s="0" t="n">
        <v>1845</v>
      </c>
      <c r="F1961" s="0" t="n">
        <v>2138</v>
      </c>
      <c r="G1961" s="0" t="n">
        <v>1140.6</v>
      </c>
      <c r="H1961" s="0" t="n">
        <v>1091.6</v>
      </c>
      <c r="I1961" s="2" t="n">
        <f aca="false">C1961/D1961</f>
        <v>0.581527175725242</v>
      </c>
      <c r="J1961" s="5" t="n">
        <f aca="false">E1961/F1961</f>
        <v>0.862956033676333</v>
      </c>
      <c r="K1961" s="2" t="n">
        <f aca="false">G1961/H1961</f>
        <v>1.04488823744962</v>
      </c>
    </row>
    <row r="1962" customFormat="false" ht="14.4" hidden="false" customHeight="false" outlineLevel="0" collapsed="false">
      <c r="A1962" s="0" t="n">
        <v>1007.99</v>
      </c>
      <c r="B1962" s="0" t="n">
        <v>1527</v>
      </c>
      <c r="C1962" s="0" t="n">
        <v>793</v>
      </c>
      <c r="D1962" s="0" t="n">
        <v>987</v>
      </c>
      <c r="E1962" s="0" t="n">
        <v>1629</v>
      </c>
      <c r="F1962" s="0" t="n">
        <v>1889</v>
      </c>
      <c r="G1962" s="0" t="n">
        <v>1043.9</v>
      </c>
      <c r="H1962" s="0" t="n">
        <v>1014.5</v>
      </c>
      <c r="I1962" s="2" t="n">
        <f aca="false">C1962/D1962</f>
        <v>0.803444782168186</v>
      </c>
      <c r="J1962" s="5" t="n">
        <f aca="false">E1962/F1962</f>
        <v>0.862361037586024</v>
      </c>
      <c r="K1962" s="2" t="n">
        <f aca="false">G1962/H1962</f>
        <v>1.02897979300148</v>
      </c>
    </row>
    <row r="1963" customFormat="false" ht="14.4" hidden="false" customHeight="false" outlineLevel="0" collapsed="false">
      <c r="A1963" s="0" t="n">
        <v>390.6</v>
      </c>
      <c r="B1963" s="0" t="n">
        <v>844</v>
      </c>
      <c r="C1963" s="0" t="n">
        <v>382.5</v>
      </c>
      <c r="D1963" s="0" t="n">
        <v>307</v>
      </c>
      <c r="E1963" s="0" t="n">
        <v>844</v>
      </c>
      <c r="F1963" s="0" t="n">
        <v>980</v>
      </c>
      <c r="G1963" s="0" t="n">
        <v>296.7</v>
      </c>
      <c r="H1963" s="0" t="n">
        <v>298.8</v>
      </c>
      <c r="I1963" s="2" t="n">
        <f aca="false">C1963/D1963</f>
        <v>1.24592833876222</v>
      </c>
      <c r="J1963" s="5" t="n">
        <f aca="false">E1963/F1963</f>
        <v>0.861224489795918</v>
      </c>
      <c r="K1963" s="2" t="n">
        <f aca="false">G1963/H1963</f>
        <v>0.992971887550201</v>
      </c>
    </row>
    <row r="1964" customFormat="false" ht="14.4" hidden="false" customHeight="false" outlineLevel="0" collapsed="false">
      <c r="A1964" s="0" t="n">
        <v>733.34</v>
      </c>
      <c r="B1964" s="0" t="n">
        <v>1357</v>
      </c>
      <c r="C1964" s="0" t="n">
        <v>588</v>
      </c>
      <c r="D1964" s="0" t="n">
        <v>479</v>
      </c>
      <c r="E1964" s="0" t="n">
        <v>1191</v>
      </c>
      <c r="F1964" s="0" t="n">
        <v>1383</v>
      </c>
      <c r="G1964" s="0" t="n">
        <v>487.9</v>
      </c>
      <c r="H1964" s="0" t="n">
        <v>541.6</v>
      </c>
      <c r="I1964" s="2" t="n">
        <f aca="false">C1964/D1964</f>
        <v>1.22755741127349</v>
      </c>
      <c r="J1964" s="5" t="n">
        <f aca="false">E1964/F1964</f>
        <v>0.86117136659436</v>
      </c>
      <c r="K1964" s="2" t="n">
        <f aca="false">G1964/H1964</f>
        <v>0.900849335302806</v>
      </c>
    </row>
    <row r="1965" customFormat="false" ht="14.4" hidden="false" customHeight="false" outlineLevel="0" collapsed="false">
      <c r="A1965" s="0" t="n">
        <v>406.16</v>
      </c>
      <c r="B1965" s="0" t="n">
        <v>846</v>
      </c>
      <c r="C1965" s="0" t="n">
        <v>380.5</v>
      </c>
      <c r="D1965" s="0" t="n">
        <v>313</v>
      </c>
      <c r="E1965" s="0" t="n">
        <v>846</v>
      </c>
      <c r="F1965" s="0" t="n">
        <v>983</v>
      </c>
      <c r="G1965" s="0" t="n">
        <v>279.1</v>
      </c>
      <c r="H1965" s="0" t="n">
        <v>284.9</v>
      </c>
      <c r="I1965" s="2" t="n">
        <f aca="false">C1965/D1965</f>
        <v>1.21565495207668</v>
      </c>
      <c r="J1965" s="5" t="n">
        <f aca="false">E1965/F1965</f>
        <v>0.860630722278739</v>
      </c>
      <c r="K1965" s="2" t="n">
        <f aca="false">G1965/H1965</f>
        <v>0.97964197964198</v>
      </c>
    </row>
    <row r="1966" customFormat="false" ht="14.4" hidden="false" customHeight="false" outlineLevel="0" collapsed="false">
      <c r="A1966" s="0" t="n">
        <v>270.29</v>
      </c>
      <c r="B1966" s="0" t="n">
        <v>1384</v>
      </c>
      <c r="C1966" s="0" t="n">
        <v>754</v>
      </c>
      <c r="D1966" s="0" t="n">
        <v>1499.5</v>
      </c>
      <c r="E1966" s="0" t="n">
        <v>1629</v>
      </c>
      <c r="F1966" s="0" t="n">
        <v>1893</v>
      </c>
      <c r="G1966" s="0" t="n">
        <v>956</v>
      </c>
      <c r="H1966" s="0" t="n">
        <v>937.8</v>
      </c>
      <c r="I1966" s="2" t="n">
        <f aca="false">C1966/D1966</f>
        <v>0.502834278092698</v>
      </c>
      <c r="J1966" s="5" t="n">
        <f aca="false">E1966/F1966</f>
        <v>0.86053882725832</v>
      </c>
      <c r="K1966" s="2" t="n">
        <f aca="false">G1966/H1966</f>
        <v>1.01940712305396</v>
      </c>
    </row>
    <row r="1967" customFormat="false" ht="14.4" hidden="false" customHeight="false" outlineLevel="0" collapsed="false">
      <c r="A1967" s="0" t="n">
        <v>135.37</v>
      </c>
      <c r="B1967" s="0" t="n">
        <v>1167</v>
      </c>
      <c r="C1967" s="0" t="n">
        <v>548.5</v>
      </c>
      <c r="D1967" s="0" t="n">
        <v>668</v>
      </c>
      <c r="E1967" s="0" t="n">
        <v>1239</v>
      </c>
      <c r="F1967" s="0" t="n">
        <v>1440</v>
      </c>
      <c r="G1967" s="0" t="n">
        <v>551.6</v>
      </c>
      <c r="H1967" s="0" t="n">
        <v>551.5</v>
      </c>
      <c r="I1967" s="2" t="n">
        <f aca="false">C1967/D1967</f>
        <v>0.821107784431138</v>
      </c>
      <c r="J1967" s="5" t="n">
        <f aca="false">E1967/F1967</f>
        <v>0.860416666666667</v>
      </c>
      <c r="K1967" s="2" t="n">
        <f aca="false">G1967/H1967</f>
        <v>1.00018132366274</v>
      </c>
    </row>
    <row r="1968" customFormat="false" ht="14.4" hidden="false" customHeight="false" outlineLevel="0" collapsed="false">
      <c r="A1968" s="0" t="n">
        <v>749.99</v>
      </c>
      <c r="B1968" s="0" t="n">
        <v>1622</v>
      </c>
      <c r="C1968" s="0" t="n">
        <v>961</v>
      </c>
      <c r="D1968" s="0" t="n">
        <v>1499.5</v>
      </c>
      <c r="E1968" s="0" t="n">
        <v>2031</v>
      </c>
      <c r="F1968" s="0" t="n">
        <v>2361</v>
      </c>
      <c r="G1968" s="0" t="n">
        <v>1079.1</v>
      </c>
      <c r="H1968" s="0" t="n">
        <v>1095</v>
      </c>
      <c r="I1968" s="2" t="n">
        <f aca="false">C1968/D1968</f>
        <v>0.640880293431144</v>
      </c>
      <c r="J1968" s="5" t="n">
        <f aca="false">E1968/F1968</f>
        <v>0.860228716645489</v>
      </c>
      <c r="K1968" s="2" t="n">
        <f aca="false">G1968/H1968</f>
        <v>0.985479452054795</v>
      </c>
    </row>
    <row r="1969" customFormat="false" ht="14.4" hidden="false" customHeight="false" outlineLevel="0" collapsed="false">
      <c r="A1969" s="0" t="n">
        <v>984.82</v>
      </c>
      <c r="B1969" s="0" t="n">
        <v>1375</v>
      </c>
      <c r="C1969" s="0" t="n">
        <v>739.5</v>
      </c>
      <c r="D1969" s="0" t="n">
        <v>1435.5</v>
      </c>
      <c r="E1969" s="0" t="n">
        <v>1530</v>
      </c>
      <c r="F1969" s="0" t="n">
        <v>1780</v>
      </c>
      <c r="G1969" s="0" t="n">
        <v>923</v>
      </c>
      <c r="H1969" s="0" t="n">
        <v>865.3</v>
      </c>
      <c r="I1969" s="2" t="n">
        <f aca="false">C1969/D1969</f>
        <v>0.515151515151515</v>
      </c>
      <c r="J1969" s="5" t="n">
        <f aca="false">E1969/F1969</f>
        <v>0.859550561797753</v>
      </c>
      <c r="K1969" s="2" t="n">
        <f aca="false">G1969/H1969</f>
        <v>1.06668207558072</v>
      </c>
    </row>
    <row r="1970" customFormat="false" ht="14.4" hidden="false" customHeight="false" outlineLevel="0" collapsed="false">
      <c r="A1970" s="0" t="n">
        <v>79.18</v>
      </c>
      <c r="B1970" s="0" t="n">
        <v>850</v>
      </c>
      <c r="C1970" s="0" t="n">
        <v>360.5</v>
      </c>
      <c r="D1970" s="0" t="n">
        <v>399.5</v>
      </c>
      <c r="E1970" s="0" t="n">
        <v>850</v>
      </c>
      <c r="F1970" s="0" t="n">
        <v>989</v>
      </c>
      <c r="G1970" s="0" t="n">
        <v>285.7</v>
      </c>
      <c r="H1970" s="0" t="n">
        <v>303.4</v>
      </c>
      <c r="I1970" s="2" t="n">
        <f aca="false">C1970/D1970</f>
        <v>0.902377972465582</v>
      </c>
      <c r="J1970" s="5" t="n">
        <f aca="false">E1970/F1970</f>
        <v>0.859453993933266</v>
      </c>
      <c r="K1970" s="2" t="n">
        <f aca="false">G1970/H1970</f>
        <v>0.94166117336849</v>
      </c>
    </row>
    <row r="1971" customFormat="false" ht="14.4" hidden="false" customHeight="false" outlineLevel="0" collapsed="false">
      <c r="A1971" s="0" t="n">
        <v>861.53</v>
      </c>
      <c r="B1971" s="0" t="n">
        <v>1438</v>
      </c>
      <c r="C1971" s="0" t="n">
        <v>802.5</v>
      </c>
      <c r="D1971" s="0" t="n">
        <v>1499.5</v>
      </c>
      <c r="E1971" s="0" t="n">
        <v>1658</v>
      </c>
      <c r="F1971" s="0" t="n">
        <v>1930</v>
      </c>
      <c r="G1971" s="0" t="n">
        <v>995.6</v>
      </c>
      <c r="H1971" s="0" t="n">
        <v>979.9</v>
      </c>
      <c r="I1971" s="2" t="n">
        <f aca="false">C1971/D1971</f>
        <v>0.535178392797599</v>
      </c>
      <c r="J1971" s="5" t="n">
        <f aca="false">E1971/F1971</f>
        <v>0.859067357512953</v>
      </c>
      <c r="K1971" s="2" t="n">
        <f aca="false">G1971/H1971</f>
        <v>1.01602204306562</v>
      </c>
    </row>
    <row r="1972" customFormat="false" ht="14.4" hidden="false" customHeight="false" outlineLevel="0" collapsed="false">
      <c r="A1972" s="0" t="n">
        <v>10.18</v>
      </c>
      <c r="B1972" s="0" t="n">
        <v>846</v>
      </c>
      <c r="C1972" s="0" t="n">
        <v>360.5</v>
      </c>
      <c r="D1972" s="0" t="n">
        <v>349</v>
      </c>
      <c r="E1972" s="0" t="n">
        <v>844</v>
      </c>
      <c r="F1972" s="0" t="n">
        <v>983</v>
      </c>
      <c r="G1972" s="0" t="n">
        <v>320.8</v>
      </c>
      <c r="H1972" s="0" t="n">
        <v>321</v>
      </c>
      <c r="I1972" s="2" t="n">
        <f aca="false">C1972/D1972</f>
        <v>1.03295128939828</v>
      </c>
      <c r="J1972" s="5" t="n">
        <f aca="false">E1972/F1972</f>
        <v>0.858596134282808</v>
      </c>
      <c r="K1972" s="2" t="n">
        <f aca="false">G1972/H1972</f>
        <v>0.999376947040499</v>
      </c>
    </row>
    <row r="1973" customFormat="false" ht="14.4" hidden="false" customHeight="false" outlineLevel="0" collapsed="false">
      <c r="A1973" s="0" t="n">
        <v>171.38</v>
      </c>
      <c r="B1973" s="0" t="n">
        <v>1471</v>
      </c>
      <c r="C1973" s="0" t="n">
        <v>726.5</v>
      </c>
      <c r="D1973" s="0" t="n">
        <v>1181.5</v>
      </c>
      <c r="E1973" s="0" t="n">
        <v>1568</v>
      </c>
      <c r="F1973" s="0" t="n">
        <v>1827</v>
      </c>
      <c r="G1973" s="0" t="n">
        <v>956</v>
      </c>
      <c r="H1973" s="0" t="n">
        <v>973.8</v>
      </c>
      <c r="I1973" s="2" t="n">
        <f aca="false">C1973/D1973</f>
        <v>0.614896318239526</v>
      </c>
      <c r="J1973" s="5" t="n">
        <f aca="false">E1973/F1973</f>
        <v>0.85823754789272</v>
      </c>
      <c r="K1973" s="2" t="n">
        <f aca="false">G1973/H1973</f>
        <v>0.981721092626823</v>
      </c>
    </row>
    <row r="1974" customFormat="false" ht="14.4" hidden="false" customHeight="false" outlineLevel="0" collapsed="false">
      <c r="A1974" s="0" t="n">
        <v>391.06</v>
      </c>
      <c r="B1974" s="0" t="n">
        <v>849</v>
      </c>
      <c r="C1974" s="0" t="n">
        <v>378.5</v>
      </c>
      <c r="D1974" s="0" t="n">
        <v>307</v>
      </c>
      <c r="E1974" s="0" t="n">
        <v>841</v>
      </c>
      <c r="F1974" s="0" t="n">
        <v>980</v>
      </c>
      <c r="G1974" s="0" t="n">
        <v>298.9</v>
      </c>
      <c r="H1974" s="0" t="n">
        <v>298.7</v>
      </c>
      <c r="I1974" s="2" t="n">
        <f aca="false">C1974/D1974</f>
        <v>1.2328990228013</v>
      </c>
      <c r="J1974" s="5" t="n">
        <f aca="false">E1974/F1974</f>
        <v>0.858163265306122</v>
      </c>
      <c r="K1974" s="2" t="n">
        <f aca="false">G1974/H1974</f>
        <v>1.00066956812856</v>
      </c>
    </row>
    <row r="1975" customFormat="false" ht="14.4" hidden="false" customHeight="false" outlineLevel="0" collapsed="false">
      <c r="A1975" s="0" t="n">
        <v>420.89</v>
      </c>
      <c r="B1975" s="0" t="n">
        <v>853</v>
      </c>
      <c r="C1975" s="0" t="n">
        <v>375</v>
      </c>
      <c r="D1975" s="0" t="n">
        <v>311</v>
      </c>
      <c r="E1975" s="0" t="n">
        <v>841</v>
      </c>
      <c r="F1975" s="0" t="n">
        <v>980</v>
      </c>
      <c r="G1975" s="0" t="n">
        <v>309.8</v>
      </c>
      <c r="H1975" s="0" t="n">
        <v>302.3</v>
      </c>
      <c r="I1975" s="2" t="n">
        <f aca="false">C1975/D1975</f>
        <v>1.20578778135048</v>
      </c>
      <c r="J1975" s="5" t="n">
        <f aca="false">E1975/F1975</f>
        <v>0.858163265306122</v>
      </c>
      <c r="K1975" s="2" t="n">
        <f aca="false">G1975/H1975</f>
        <v>1.02480979159775</v>
      </c>
    </row>
    <row r="1976" customFormat="false" ht="14.4" hidden="false" customHeight="false" outlineLevel="0" collapsed="false">
      <c r="A1976" s="0" t="n">
        <v>1092.65</v>
      </c>
      <c r="B1976" s="0" t="n">
        <v>1264</v>
      </c>
      <c r="C1976" s="0" t="n">
        <v>551</v>
      </c>
      <c r="D1976" s="0" t="n">
        <v>519</v>
      </c>
      <c r="E1976" s="0" t="n">
        <v>1139</v>
      </c>
      <c r="F1976" s="0" t="n">
        <v>1328</v>
      </c>
      <c r="G1976" s="0" t="n">
        <v>527.4</v>
      </c>
      <c r="H1976" s="0" t="n">
        <v>569</v>
      </c>
      <c r="I1976" s="2" t="n">
        <f aca="false">C1976/D1976</f>
        <v>1.0616570327553</v>
      </c>
      <c r="J1976" s="5" t="n">
        <f aca="false">E1976/F1976</f>
        <v>0.857680722891566</v>
      </c>
      <c r="K1976" s="2" t="n">
        <f aca="false">G1976/H1976</f>
        <v>0.92688927943761</v>
      </c>
    </row>
    <row r="1977" customFormat="false" ht="14.4" hidden="false" customHeight="false" outlineLevel="0" collapsed="false">
      <c r="A1977" s="0" t="n">
        <v>70.6</v>
      </c>
      <c r="B1977" s="0" t="n">
        <v>942</v>
      </c>
      <c r="C1977" s="0" t="n">
        <v>365.5</v>
      </c>
      <c r="D1977" s="0" t="n">
        <v>466</v>
      </c>
      <c r="E1977" s="0" t="n">
        <v>840</v>
      </c>
      <c r="F1977" s="0" t="n">
        <v>980</v>
      </c>
      <c r="G1977" s="0" t="n">
        <v>274.7</v>
      </c>
      <c r="H1977" s="0" t="n">
        <v>270</v>
      </c>
      <c r="I1977" s="2" t="n">
        <f aca="false">C1977/D1977</f>
        <v>0.784334763948498</v>
      </c>
      <c r="J1977" s="5" t="n">
        <f aca="false">E1977/F1977</f>
        <v>0.857142857142857</v>
      </c>
      <c r="K1977" s="2" t="n">
        <f aca="false">G1977/H1977</f>
        <v>1.01740740740741</v>
      </c>
    </row>
    <row r="1978" customFormat="false" ht="14.4" hidden="false" customHeight="false" outlineLevel="0" collapsed="false">
      <c r="A1978" s="0" t="n">
        <v>431.85</v>
      </c>
      <c r="B1978" s="0" t="n">
        <v>845</v>
      </c>
      <c r="C1978" s="0" t="n">
        <v>387</v>
      </c>
      <c r="D1978" s="0" t="n">
        <v>304.5</v>
      </c>
      <c r="E1978" s="0" t="n">
        <v>840</v>
      </c>
      <c r="F1978" s="0" t="n">
        <v>980</v>
      </c>
      <c r="G1978" s="0" t="n">
        <v>303.2</v>
      </c>
      <c r="H1978" s="0" t="n">
        <v>303.8</v>
      </c>
      <c r="I1978" s="2" t="n">
        <f aca="false">C1978/D1978</f>
        <v>1.27093596059113</v>
      </c>
      <c r="J1978" s="5" t="n">
        <f aca="false">E1978/F1978</f>
        <v>0.857142857142857</v>
      </c>
      <c r="K1978" s="2" t="n">
        <f aca="false">G1978/H1978</f>
        <v>0.998025016458196</v>
      </c>
    </row>
    <row r="1979" customFormat="false" ht="14.4" hidden="false" customHeight="false" outlineLevel="0" collapsed="false">
      <c r="A1979" s="0" t="n">
        <v>406.62</v>
      </c>
      <c r="B1979" s="0" t="n">
        <v>850</v>
      </c>
      <c r="C1979" s="0" t="n">
        <v>381.5</v>
      </c>
      <c r="D1979" s="0" t="n">
        <v>314</v>
      </c>
      <c r="E1979" s="0" t="n">
        <v>841</v>
      </c>
      <c r="F1979" s="0" t="n">
        <v>983</v>
      </c>
      <c r="G1979" s="0" t="n">
        <v>292.3</v>
      </c>
      <c r="H1979" s="0" t="n">
        <v>290.7</v>
      </c>
      <c r="I1979" s="2" t="n">
        <f aca="false">C1979/D1979</f>
        <v>1.21496815286624</v>
      </c>
      <c r="J1979" s="5" t="n">
        <f aca="false">E1979/F1979</f>
        <v>0.855544252288912</v>
      </c>
      <c r="K1979" s="2" t="n">
        <f aca="false">G1979/H1979</f>
        <v>1.00550395596835</v>
      </c>
    </row>
    <row r="1980" customFormat="false" ht="14.4" hidden="false" customHeight="false" outlineLevel="0" collapsed="false">
      <c r="A1980" s="0" t="n">
        <v>391.56</v>
      </c>
      <c r="B1980" s="0" t="n">
        <v>852</v>
      </c>
      <c r="C1980" s="0" t="n">
        <v>378.5</v>
      </c>
      <c r="D1980" s="0" t="n">
        <v>307.5</v>
      </c>
      <c r="E1980" s="0" t="n">
        <v>837</v>
      </c>
      <c r="F1980" s="0" t="n">
        <v>980</v>
      </c>
      <c r="G1980" s="0" t="n">
        <v>296.7</v>
      </c>
      <c r="H1980" s="0" t="n">
        <v>298.3</v>
      </c>
      <c r="I1980" s="2" t="n">
        <f aca="false">C1980/D1980</f>
        <v>1.23089430894309</v>
      </c>
      <c r="J1980" s="5" t="n">
        <f aca="false">E1980/F1980</f>
        <v>0.854081632653061</v>
      </c>
      <c r="K1980" s="2" t="n">
        <f aca="false">G1980/H1980</f>
        <v>0.994636272209185</v>
      </c>
    </row>
    <row r="1981" customFormat="false" ht="14.4" hidden="false" customHeight="false" outlineLevel="0" collapsed="false">
      <c r="A1981" s="0" t="n">
        <v>407.23</v>
      </c>
      <c r="B1981" s="0" t="n">
        <v>852</v>
      </c>
      <c r="C1981" s="0" t="n">
        <v>383.5</v>
      </c>
      <c r="D1981" s="0" t="n">
        <v>313</v>
      </c>
      <c r="E1981" s="0" t="n">
        <v>837</v>
      </c>
      <c r="F1981" s="0" t="n">
        <v>980</v>
      </c>
      <c r="G1981" s="0" t="n">
        <v>294.5</v>
      </c>
      <c r="H1981" s="0" t="n">
        <v>293</v>
      </c>
      <c r="I1981" s="2" t="n">
        <f aca="false">C1981/D1981</f>
        <v>1.22523961661342</v>
      </c>
      <c r="J1981" s="5" t="n">
        <f aca="false">E1981/F1981</f>
        <v>0.854081632653061</v>
      </c>
      <c r="K1981" s="2" t="n">
        <f aca="false">G1981/H1981</f>
        <v>1.00511945392491</v>
      </c>
    </row>
    <row r="1982" customFormat="false" ht="14.4" hidden="false" customHeight="false" outlineLevel="0" collapsed="false">
      <c r="A1982" s="0" t="n">
        <v>418.24</v>
      </c>
      <c r="B1982" s="0" t="n">
        <v>837</v>
      </c>
      <c r="C1982" s="0" t="n">
        <v>376</v>
      </c>
      <c r="D1982" s="0" t="n">
        <v>306.5</v>
      </c>
      <c r="E1982" s="0" t="n">
        <v>837</v>
      </c>
      <c r="F1982" s="0" t="n">
        <v>980</v>
      </c>
      <c r="G1982" s="0" t="n">
        <v>307.6</v>
      </c>
      <c r="H1982" s="0" t="n">
        <v>302.5</v>
      </c>
      <c r="I1982" s="2" t="n">
        <f aca="false">C1982/D1982</f>
        <v>1.22675367047308</v>
      </c>
      <c r="J1982" s="5" t="n">
        <f aca="false">E1982/F1982</f>
        <v>0.854081632653061</v>
      </c>
      <c r="K1982" s="2" t="n">
        <f aca="false">G1982/H1982</f>
        <v>1.01685950413223</v>
      </c>
    </row>
    <row r="1983" customFormat="false" ht="14.4" hidden="false" customHeight="false" outlineLevel="0" collapsed="false">
      <c r="A1983" s="0" t="n">
        <v>1149</v>
      </c>
      <c r="B1983" s="0" t="n">
        <v>831</v>
      </c>
      <c r="C1983" s="0" t="n">
        <v>377.5</v>
      </c>
      <c r="D1983" s="0" t="n">
        <v>304.5</v>
      </c>
      <c r="E1983" s="0" t="n">
        <v>837</v>
      </c>
      <c r="F1983" s="0" t="n">
        <v>980</v>
      </c>
      <c r="G1983" s="0" t="n">
        <v>274.7</v>
      </c>
      <c r="H1983" s="0" t="n">
        <v>270</v>
      </c>
      <c r="I1983" s="2" t="n">
        <f aca="false">C1983/D1983</f>
        <v>1.23973727422003</v>
      </c>
      <c r="J1983" s="5" t="n">
        <f aca="false">E1983/F1983</f>
        <v>0.854081632653061</v>
      </c>
      <c r="K1983" s="2" t="n">
        <f aca="false">G1983/H1983</f>
        <v>1.01740740740741</v>
      </c>
    </row>
    <row r="1984" customFormat="false" ht="14.4" hidden="false" customHeight="false" outlineLevel="0" collapsed="false">
      <c r="A1984" s="0" t="n">
        <v>876.77</v>
      </c>
      <c r="B1984" s="0" t="n">
        <v>1360</v>
      </c>
      <c r="C1984" s="0" t="n">
        <v>666.5</v>
      </c>
      <c r="D1984" s="0" t="n">
        <v>662</v>
      </c>
      <c r="E1984" s="0" t="n">
        <v>1310</v>
      </c>
      <c r="F1984" s="0" t="n">
        <v>1534</v>
      </c>
      <c r="G1984" s="0" t="n">
        <v>789</v>
      </c>
      <c r="H1984" s="0" t="n">
        <v>750.7</v>
      </c>
      <c r="I1984" s="2" t="n">
        <f aca="false">C1984/D1984</f>
        <v>1.00679758308157</v>
      </c>
      <c r="J1984" s="5" t="n">
        <f aca="false">E1984/F1984</f>
        <v>0.853976531942634</v>
      </c>
      <c r="K1984" s="2" t="n">
        <f aca="false">G1984/H1984</f>
        <v>1.0510190488877</v>
      </c>
    </row>
    <row r="1985" customFormat="false" ht="14.4" hidden="false" customHeight="false" outlineLevel="0" collapsed="false">
      <c r="A1985" s="0" t="n">
        <v>37.48</v>
      </c>
      <c r="B1985" s="0" t="n">
        <v>820</v>
      </c>
      <c r="C1985" s="0" t="n">
        <v>370</v>
      </c>
      <c r="D1985" s="0" t="n">
        <v>348.5</v>
      </c>
      <c r="E1985" s="0" t="n">
        <v>840</v>
      </c>
      <c r="F1985" s="0" t="n">
        <v>984</v>
      </c>
      <c r="G1985" s="0" t="n">
        <v>305.4</v>
      </c>
      <c r="H1985" s="0" t="n">
        <v>311.3</v>
      </c>
      <c r="I1985" s="2" t="n">
        <f aca="false">C1985/D1985</f>
        <v>1.06169296987088</v>
      </c>
      <c r="J1985" s="5" t="n">
        <f aca="false">E1985/F1985</f>
        <v>0.853658536585366</v>
      </c>
      <c r="K1985" s="2" t="n">
        <f aca="false">G1985/H1985</f>
        <v>0.981047221329907</v>
      </c>
    </row>
    <row r="1986" customFormat="false" ht="14.4" hidden="false" customHeight="false" outlineLevel="0" collapsed="false">
      <c r="A1986" s="0" t="n">
        <v>383.54</v>
      </c>
      <c r="B1986" s="0" t="n">
        <v>851</v>
      </c>
      <c r="C1986" s="0" t="n">
        <v>366.5</v>
      </c>
      <c r="D1986" s="0" t="n">
        <v>308.5</v>
      </c>
      <c r="E1986" s="0" t="n">
        <v>836</v>
      </c>
      <c r="F1986" s="0" t="n">
        <v>980</v>
      </c>
      <c r="G1986" s="0" t="n">
        <v>290.1</v>
      </c>
      <c r="H1986" s="0" t="n">
        <v>295.8</v>
      </c>
      <c r="I1986" s="2" t="n">
        <f aca="false">C1986/D1986</f>
        <v>1.18800648298217</v>
      </c>
      <c r="J1986" s="5" t="n">
        <f aca="false">E1986/F1986</f>
        <v>0.853061224489796</v>
      </c>
      <c r="K1986" s="2" t="n">
        <f aca="false">G1986/H1986</f>
        <v>0.980730223123732</v>
      </c>
    </row>
    <row r="1987" customFormat="false" ht="14.4" hidden="false" customHeight="false" outlineLevel="0" collapsed="false">
      <c r="A1987" s="0" t="n">
        <v>392.53</v>
      </c>
      <c r="B1987" s="0" t="n">
        <v>850</v>
      </c>
      <c r="C1987" s="0" t="n">
        <v>376.5</v>
      </c>
      <c r="D1987" s="0" t="n">
        <v>307.5</v>
      </c>
      <c r="E1987" s="0" t="n">
        <v>836</v>
      </c>
      <c r="F1987" s="0" t="n">
        <v>980</v>
      </c>
      <c r="G1987" s="0" t="n">
        <v>296.7</v>
      </c>
      <c r="H1987" s="0" t="n">
        <v>297.2</v>
      </c>
      <c r="I1987" s="2" t="n">
        <f aca="false">C1987/D1987</f>
        <v>1.22439024390244</v>
      </c>
      <c r="J1987" s="5" t="n">
        <f aca="false">E1987/F1987</f>
        <v>0.853061224489796</v>
      </c>
      <c r="K1987" s="2" t="n">
        <f aca="false">G1987/H1987</f>
        <v>0.998317631224765</v>
      </c>
    </row>
    <row r="1988" customFormat="false" ht="14.4" hidden="false" customHeight="false" outlineLevel="0" collapsed="false">
      <c r="A1988" s="0" t="n">
        <v>393.02</v>
      </c>
      <c r="B1988" s="0" t="n">
        <v>843</v>
      </c>
      <c r="C1988" s="0" t="n">
        <v>381.5</v>
      </c>
      <c r="D1988" s="0" t="n">
        <v>306</v>
      </c>
      <c r="E1988" s="0" t="n">
        <v>836</v>
      </c>
      <c r="F1988" s="0" t="n">
        <v>980</v>
      </c>
      <c r="G1988" s="0" t="n">
        <v>301</v>
      </c>
      <c r="H1988" s="0" t="n">
        <v>297.5</v>
      </c>
      <c r="I1988" s="2" t="n">
        <f aca="false">C1988/D1988</f>
        <v>1.24673202614379</v>
      </c>
      <c r="J1988" s="5" t="n">
        <f aca="false">E1988/F1988</f>
        <v>0.853061224489796</v>
      </c>
      <c r="K1988" s="2" t="n">
        <f aca="false">G1988/H1988</f>
        <v>1.01176470588235</v>
      </c>
    </row>
    <row r="1989" customFormat="false" ht="14.4" hidden="false" customHeight="false" outlineLevel="0" collapsed="false">
      <c r="A1989" s="0" t="n">
        <v>394.03</v>
      </c>
      <c r="B1989" s="0" t="n">
        <v>850</v>
      </c>
      <c r="C1989" s="0" t="n">
        <v>387.5</v>
      </c>
      <c r="D1989" s="0" t="n">
        <v>307.5</v>
      </c>
      <c r="E1989" s="0" t="n">
        <v>836</v>
      </c>
      <c r="F1989" s="0" t="n">
        <v>980</v>
      </c>
      <c r="G1989" s="0" t="n">
        <v>294.5</v>
      </c>
      <c r="H1989" s="0" t="n">
        <v>296.6</v>
      </c>
      <c r="I1989" s="2" t="n">
        <f aca="false">C1989/D1989</f>
        <v>1.26016260162602</v>
      </c>
      <c r="J1989" s="5" t="n">
        <f aca="false">E1989/F1989</f>
        <v>0.853061224489796</v>
      </c>
      <c r="K1989" s="2" t="n">
        <f aca="false">G1989/H1989</f>
        <v>0.99291975724882</v>
      </c>
    </row>
    <row r="1990" customFormat="false" ht="14.4" hidden="false" customHeight="false" outlineLevel="0" collapsed="false">
      <c r="A1990" s="0" t="n">
        <v>395.51</v>
      </c>
      <c r="B1990" s="0" t="n">
        <v>850</v>
      </c>
      <c r="C1990" s="0" t="n">
        <v>381</v>
      </c>
      <c r="D1990" s="0" t="n">
        <v>304.5</v>
      </c>
      <c r="E1990" s="0" t="n">
        <v>836</v>
      </c>
      <c r="F1990" s="0" t="n">
        <v>980</v>
      </c>
      <c r="G1990" s="0" t="n">
        <v>298.9</v>
      </c>
      <c r="H1990" s="0" t="n">
        <v>295.9</v>
      </c>
      <c r="I1990" s="2" t="n">
        <f aca="false">C1990/D1990</f>
        <v>1.2512315270936</v>
      </c>
      <c r="J1990" s="5" t="n">
        <f aca="false">E1990/F1990</f>
        <v>0.853061224489796</v>
      </c>
      <c r="K1990" s="2" t="n">
        <f aca="false">G1990/H1990</f>
        <v>1.01013856032443</v>
      </c>
    </row>
    <row r="1991" customFormat="false" ht="14.4" hidden="false" customHeight="false" outlineLevel="0" collapsed="false">
      <c r="A1991" s="0" t="n">
        <v>407.72</v>
      </c>
      <c r="B1991" s="0" t="n">
        <v>855</v>
      </c>
      <c r="C1991" s="0" t="n">
        <v>373.5</v>
      </c>
      <c r="D1991" s="0" t="n">
        <v>309</v>
      </c>
      <c r="E1991" s="0" t="n">
        <v>836</v>
      </c>
      <c r="F1991" s="0" t="n">
        <v>980</v>
      </c>
      <c r="G1991" s="0" t="n">
        <v>294.5</v>
      </c>
      <c r="H1991" s="0" t="n">
        <v>294.2</v>
      </c>
      <c r="I1991" s="2" t="n">
        <f aca="false">C1991/D1991</f>
        <v>1.20873786407767</v>
      </c>
      <c r="J1991" s="5" t="n">
        <f aca="false">E1991/F1991</f>
        <v>0.853061224489796</v>
      </c>
      <c r="K1991" s="2" t="n">
        <f aca="false">G1991/H1991</f>
        <v>1.00101971447995</v>
      </c>
    </row>
    <row r="1992" customFormat="false" ht="14.4" hidden="false" customHeight="false" outlineLevel="0" collapsed="false">
      <c r="A1992" s="0" t="n">
        <v>408.21</v>
      </c>
      <c r="B1992" s="0" t="n">
        <v>849</v>
      </c>
      <c r="C1992" s="0" t="n">
        <v>379.5</v>
      </c>
      <c r="D1992" s="0" t="n">
        <v>307</v>
      </c>
      <c r="E1992" s="0" t="n">
        <v>836</v>
      </c>
      <c r="F1992" s="0" t="n">
        <v>980</v>
      </c>
      <c r="G1992" s="0" t="n">
        <v>294.5</v>
      </c>
      <c r="H1992" s="0" t="n">
        <v>295.3</v>
      </c>
      <c r="I1992" s="2" t="n">
        <f aca="false">C1992/D1992</f>
        <v>1.23615635179153</v>
      </c>
      <c r="J1992" s="5" t="n">
        <f aca="false">E1992/F1992</f>
        <v>0.853061224489796</v>
      </c>
      <c r="K1992" s="2" t="n">
        <f aca="false">G1992/H1992</f>
        <v>0.997290890619709</v>
      </c>
    </row>
    <row r="1993" customFormat="false" ht="14.4" hidden="false" customHeight="false" outlineLevel="0" collapsed="false">
      <c r="A1993" s="0" t="n">
        <v>408.71</v>
      </c>
      <c r="B1993" s="0" t="n">
        <v>854</v>
      </c>
      <c r="C1993" s="0" t="n">
        <v>381</v>
      </c>
      <c r="D1993" s="0" t="n">
        <v>306.5</v>
      </c>
      <c r="E1993" s="0" t="n">
        <v>836</v>
      </c>
      <c r="F1993" s="0" t="n">
        <v>980</v>
      </c>
      <c r="G1993" s="0" t="n">
        <v>292.3</v>
      </c>
      <c r="H1993" s="0" t="n">
        <v>297.4</v>
      </c>
      <c r="I1993" s="2" t="n">
        <f aca="false">C1993/D1993</f>
        <v>1.24306688417618</v>
      </c>
      <c r="J1993" s="5" t="n">
        <f aca="false">E1993/F1993</f>
        <v>0.853061224489796</v>
      </c>
      <c r="K1993" s="2" t="n">
        <f aca="false">G1993/H1993</f>
        <v>0.982851378614661</v>
      </c>
    </row>
    <row r="1994" customFormat="false" ht="14.4" hidden="false" customHeight="false" outlineLevel="0" collapsed="false">
      <c r="A1994" s="0" t="n">
        <v>409.19</v>
      </c>
      <c r="B1994" s="0" t="n">
        <v>852</v>
      </c>
      <c r="C1994" s="0" t="n">
        <v>379</v>
      </c>
      <c r="D1994" s="0" t="n">
        <v>307</v>
      </c>
      <c r="E1994" s="0" t="n">
        <v>836</v>
      </c>
      <c r="F1994" s="0" t="n">
        <v>980</v>
      </c>
      <c r="G1994" s="0" t="n">
        <v>298.9</v>
      </c>
      <c r="H1994" s="0" t="n">
        <v>299.2</v>
      </c>
      <c r="I1994" s="2" t="n">
        <f aca="false">C1994/D1994</f>
        <v>1.23452768729642</v>
      </c>
      <c r="J1994" s="5" t="n">
        <f aca="false">E1994/F1994</f>
        <v>0.853061224489796</v>
      </c>
      <c r="K1994" s="2" t="n">
        <f aca="false">G1994/H1994</f>
        <v>0.998997326203209</v>
      </c>
    </row>
    <row r="1995" customFormat="false" ht="14.4" hidden="false" customHeight="false" outlineLevel="0" collapsed="false">
      <c r="A1995" s="0" t="n">
        <v>409.66</v>
      </c>
      <c r="B1995" s="0" t="n">
        <v>849</v>
      </c>
      <c r="C1995" s="0" t="n">
        <v>378.5</v>
      </c>
      <c r="D1995" s="0" t="n">
        <v>308</v>
      </c>
      <c r="E1995" s="0" t="n">
        <v>836</v>
      </c>
      <c r="F1995" s="0" t="n">
        <v>980</v>
      </c>
      <c r="G1995" s="0" t="n">
        <v>296.7</v>
      </c>
      <c r="H1995" s="0" t="n">
        <v>299.7</v>
      </c>
      <c r="I1995" s="2" t="n">
        <f aca="false">C1995/D1995</f>
        <v>1.2288961038961</v>
      </c>
      <c r="J1995" s="5" t="n">
        <f aca="false">E1995/F1995</f>
        <v>0.853061224489796</v>
      </c>
      <c r="K1995" s="2" t="n">
        <f aca="false">G1995/H1995</f>
        <v>0.98998998998999</v>
      </c>
    </row>
    <row r="1996" customFormat="false" ht="14.4" hidden="false" customHeight="false" outlineLevel="0" collapsed="false">
      <c r="A1996" s="0" t="n">
        <v>410.61</v>
      </c>
      <c r="B1996" s="0" t="n">
        <v>851</v>
      </c>
      <c r="C1996" s="0" t="n">
        <v>378.5</v>
      </c>
      <c r="D1996" s="0" t="n">
        <v>307</v>
      </c>
      <c r="E1996" s="0" t="n">
        <v>836</v>
      </c>
      <c r="F1996" s="0" t="n">
        <v>980</v>
      </c>
      <c r="G1996" s="0" t="n">
        <v>298.9</v>
      </c>
      <c r="H1996" s="0" t="n">
        <v>302.8</v>
      </c>
      <c r="I1996" s="2" t="n">
        <f aca="false">C1996/D1996</f>
        <v>1.2328990228013</v>
      </c>
      <c r="J1996" s="5" t="n">
        <f aca="false">E1996/F1996</f>
        <v>0.853061224489796</v>
      </c>
      <c r="K1996" s="2" t="n">
        <f aca="false">G1996/H1996</f>
        <v>0.987120211360634</v>
      </c>
    </row>
    <row r="1997" customFormat="false" ht="14.4" hidden="false" customHeight="false" outlineLevel="0" collapsed="false">
      <c r="A1997" s="0" t="n">
        <v>412.15</v>
      </c>
      <c r="B1997" s="0" t="n">
        <v>851</v>
      </c>
      <c r="C1997" s="0" t="n">
        <v>370.5</v>
      </c>
      <c r="D1997" s="0" t="n">
        <v>307</v>
      </c>
      <c r="E1997" s="0" t="n">
        <v>836</v>
      </c>
      <c r="F1997" s="0" t="n">
        <v>980</v>
      </c>
      <c r="G1997" s="0" t="n">
        <v>305.4</v>
      </c>
      <c r="H1997" s="0" t="n">
        <v>302.8</v>
      </c>
      <c r="I1997" s="2" t="n">
        <f aca="false">C1997/D1997</f>
        <v>1.20684039087948</v>
      </c>
      <c r="J1997" s="5" t="n">
        <f aca="false">E1997/F1997</f>
        <v>0.853061224489796</v>
      </c>
      <c r="K1997" s="2" t="n">
        <f aca="false">G1997/H1997</f>
        <v>1.00858652575958</v>
      </c>
    </row>
    <row r="1998" customFormat="false" ht="14.4" hidden="false" customHeight="false" outlineLevel="0" collapsed="false">
      <c r="A1998" s="0" t="n">
        <v>412.65</v>
      </c>
      <c r="B1998" s="0" t="n">
        <v>853</v>
      </c>
      <c r="C1998" s="0" t="n">
        <v>377</v>
      </c>
      <c r="D1998" s="0" t="n">
        <v>307.5</v>
      </c>
      <c r="E1998" s="0" t="n">
        <v>836</v>
      </c>
      <c r="F1998" s="0" t="n">
        <v>980</v>
      </c>
      <c r="G1998" s="0" t="n">
        <v>307.6</v>
      </c>
      <c r="H1998" s="0" t="n">
        <v>305</v>
      </c>
      <c r="I1998" s="2" t="n">
        <f aca="false">C1998/D1998</f>
        <v>1.2260162601626</v>
      </c>
      <c r="J1998" s="5" t="n">
        <f aca="false">E1998/F1998</f>
        <v>0.853061224489796</v>
      </c>
      <c r="K1998" s="2" t="n">
        <f aca="false">G1998/H1998</f>
        <v>1.00852459016393</v>
      </c>
    </row>
    <row r="1999" customFormat="false" ht="14.4" hidden="false" customHeight="false" outlineLevel="0" collapsed="false">
      <c r="A1999" s="0" t="n">
        <v>416.26</v>
      </c>
      <c r="B1999" s="0" t="n">
        <v>844</v>
      </c>
      <c r="C1999" s="0" t="n">
        <v>378</v>
      </c>
      <c r="D1999" s="0" t="n">
        <v>305.5</v>
      </c>
      <c r="E1999" s="0" t="n">
        <v>836</v>
      </c>
      <c r="F1999" s="0" t="n">
        <v>980</v>
      </c>
      <c r="G1999" s="0" t="n">
        <v>301</v>
      </c>
      <c r="H1999" s="0" t="n">
        <v>302</v>
      </c>
      <c r="I1999" s="2" t="n">
        <f aca="false">C1999/D1999</f>
        <v>1.23731587561375</v>
      </c>
      <c r="J1999" s="5" t="n">
        <f aca="false">E1999/F1999</f>
        <v>0.853061224489796</v>
      </c>
      <c r="K1999" s="2" t="n">
        <f aca="false">G1999/H1999</f>
        <v>0.996688741721854</v>
      </c>
    </row>
    <row r="2000" customFormat="false" ht="14.4" hidden="false" customHeight="false" outlineLevel="0" collapsed="false">
      <c r="A2000" s="0" t="n">
        <v>417.23</v>
      </c>
      <c r="B2000" s="0" t="n">
        <v>845</v>
      </c>
      <c r="C2000" s="0" t="n">
        <v>377</v>
      </c>
      <c r="D2000" s="0" t="n">
        <v>306</v>
      </c>
      <c r="E2000" s="0" t="n">
        <v>836</v>
      </c>
      <c r="F2000" s="0" t="n">
        <v>980</v>
      </c>
      <c r="G2000" s="0" t="n">
        <v>296.7</v>
      </c>
      <c r="H2000" s="0" t="n">
        <v>301.5</v>
      </c>
      <c r="I2000" s="2" t="n">
        <f aca="false">C2000/D2000</f>
        <v>1.23202614379085</v>
      </c>
      <c r="J2000" s="5" t="n">
        <f aca="false">E2000/F2000</f>
        <v>0.853061224489796</v>
      </c>
      <c r="K2000" s="2" t="n">
        <f aca="false">G2000/H2000</f>
        <v>0.98407960199005</v>
      </c>
    </row>
    <row r="2001" customFormat="false" ht="14.4" hidden="false" customHeight="false" outlineLevel="0" collapsed="false">
      <c r="A2001" s="0" t="n">
        <v>422.44</v>
      </c>
      <c r="B2001" s="0" t="n">
        <v>848</v>
      </c>
      <c r="C2001" s="0" t="n">
        <v>379</v>
      </c>
      <c r="D2001" s="0" t="n">
        <v>308.5</v>
      </c>
      <c r="E2001" s="0" t="n">
        <v>836</v>
      </c>
      <c r="F2001" s="0" t="n">
        <v>980</v>
      </c>
      <c r="G2001" s="0" t="n">
        <v>296.7</v>
      </c>
      <c r="H2001" s="0" t="n">
        <v>302.1</v>
      </c>
      <c r="I2001" s="2" t="n">
        <f aca="false">C2001/D2001</f>
        <v>1.22852512155592</v>
      </c>
      <c r="J2001" s="5" t="n">
        <f aca="false">E2001/F2001</f>
        <v>0.853061224489796</v>
      </c>
      <c r="K2001" s="2" t="n">
        <f aca="false">G2001/H2001</f>
        <v>0.982125124131082</v>
      </c>
    </row>
    <row r="2002" customFormat="false" ht="14.4" hidden="false" customHeight="false" outlineLevel="0" collapsed="false">
      <c r="A2002" s="0" t="n">
        <v>423.4</v>
      </c>
      <c r="B2002" s="0" t="n">
        <v>849</v>
      </c>
      <c r="C2002" s="0" t="n">
        <v>383.5</v>
      </c>
      <c r="D2002" s="0" t="n">
        <v>306.5</v>
      </c>
      <c r="E2002" s="0" t="n">
        <v>836</v>
      </c>
      <c r="F2002" s="0" t="n">
        <v>980</v>
      </c>
      <c r="G2002" s="0" t="n">
        <v>305.4</v>
      </c>
      <c r="H2002" s="0" t="n">
        <v>301.2</v>
      </c>
      <c r="I2002" s="2" t="n">
        <f aca="false">C2002/D2002</f>
        <v>1.25122349102773</v>
      </c>
      <c r="J2002" s="5" t="n">
        <f aca="false">E2002/F2002</f>
        <v>0.853061224489796</v>
      </c>
      <c r="K2002" s="2" t="n">
        <f aca="false">G2002/H2002</f>
        <v>1.01394422310757</v>
      </c>
    </row>
    <row r="2003" customFormat="false" ht="14.4" hidden="false" customHeight="false" outlineLevel="0" collapsed="false">
      <c r="A2003" s="0" t="n">
        <v>424.39</v>
      </c>
      <c r="B2003" s="0" t="n">
        <v>845</v>
      </c>
      <c r="C2003" s="0" t="n">
        <v>371.5</v>
      </c>
      <c r="D2003" s="0" t="n">
        <v>306</v>
      </c>
      <c r="E2003" s="0" t="n">
        <v>836</v>
      </c>
      <c r="F2003" s="0" t="n">
        <v>980</v>
      </c>
      <c r="G2003" s="0" t="n">
        <v>305.4</v>
      </c>
      <c r="H2003" s="0" t="n">
        <v>302.5</v>
      </c>
      <c r="I2003" s="2" t="n">
        <f aca="false">C2003/D2003</f>
        <v>1.2140522875817</v>
      </c>
      <c r="J2003" s="5" t="n">
        <f aca="false">E2003/F2003</f>
        <v>0.853061224489796</v>
      </c>
      <c r="K2003" s="2" t="n">
        <f aca="false">G2003/H2003</f>
        <v>1.0095867768595</v>
      </c>
    </row>
    <row r="2004" customFormat="false" ht="14.4" hidden="false" customHeight="false" outlineLevel="0" collapsed="false">
      <c r="A2004" s="0" t="n">
        <v>425.42</v>
      </c>
      <c r="B2004" s="0" t="n">
        <v>851</v>
      </c>
      <c r="C2004" s="0" t="n">
        <v>382.5</v>
      </c>
      <c r="D2004" s="0" t="n">
        <v>305</v>
      </c>
      <c r="E2004" s="0" t="n">
        <v>836</v>
      </c>
      <c r="F2004" s="0" t="n">
        <v>980</v>
      </c>
      <c r="G2004" s="0" t="n">
        <v>301</v>
      </c>
      <c r="H2004" s="0" t="n">
        <v>303.1</v>
      </c>
      <c r="I2004" s="2" t="n">
        <f aca="false">C2004/D2004</f>
        <v>1.25409836065574</v>
      </c>
      <c r="J2004" s="5" t="n">
        <f aca="false">E2004/F2004</f>
        <v>0.853061224489796</v>
      </c>
      <c r="K2004" s="2" t="n">
        <f aca="false">G2004/H2004</f>
        <v>0.993071593533487</v>
      </c>
    </row>
    <row r="2005" customFormat="false" ht="14.4" hidden="false" customHeight="false" outlineLevel="0" collapsed="false">
      <c r="A2005" s="0" t="n">
        <v>426.88</v>
      </c>
      <c r="B2005" s="0" t="n">
        <v>851</v>
      </c>
      <c r="C2005" s="0" t="n">
        <v>379.5</v>
      </c>
      <c r="D2005" s="0" t="n">
        <v>306.5</v>
      </c>
      <c r="E2005" s="0" t="n">
        <v>836</v>
      </c>
      <c r="F2005" s="0" t="n">
        <v>980</v>
      </c>
      <c r="G2005" s="0" t="n">
        <v>303.2</v>
      </c>
      <c r="H2005" s="0" t="n">
        <v>304.3</v>
      </c>
      <c r="I2005" s="2" t="n">
        <f aca="false">C2005/D2005</f>
        <v>1.23817292006525</v>
      </c>
      <c r="J2005" s="5" t="n">
        <f aca="false">E2005/F2005</f>
        <v>0.853061224489796</v>
      </c>
      <c r="K2005" s="2" t="n">
        <f aca="false">G2005/H2005</f>
        <v>0.996385146237266</v>
      </c>
    </row>
    <row r="2006" customFormat="false" ht="14.4" hidden="false" customHeight="false" outlineLevel="0" collapsed="false">
      <c r="A2006" s="0" t="n">
        <v>429.37</v>
      </c>
      <c r="B2006" s="0" t="n">
        <v>847</v>
      </c>
      <c r="C2006" s="0" t="n">
        <v>383</v>
      </c>
      <c r="D2006" s="0" t="n">
        <v>306</v>
      </c>
      <c r="E2006" s="0" t="n">
        <v>836</v>
      </c>
      <c r="F2006" s="0" t="n">
        <v>980</v>
      </c>
      <c r="G2006" s="0" t="n">
        <v>309.8</v>
      </c>
      <c r="H2006" s="0" t="n">
        <v>305.6</v>
      </c>
      <c r="I2006" s="2" t="n">
        <f aca="false">C2006/D2006</f>
        <v>1.2516339869281</v>
      </c>
      <c r="J2006" s="5" t="n">
        <f aca="false">E2006/F2006</f>
        <v>0.853061224489796</v>
      </c>
      <c r="K2006" s="2" t="n">
        <f aca="false">G2006/H2006</f>
        <v>1.01374345549738</v>
      </c>
    </row>
    <row r="2007" customFormat="false" ht="14.4" hidden="false" customHeight="false" outlineLevel="0" collapsed="false">
      <c r="A2007" s="0" t="n">
        <v>1108.17</v>
      </c>
      <c r="B2007" s="0" t="n">
        <v>1208</v>
      </c>
      <c r="C2007" s="0" t="n">
        <v>579</v>
      </c>
      <c r="D2007" s="0" t="n">
        <v>546.5</v>
      </c>
      <c r="E2007" s="0" t="n">
        <v>1184</v>
      </c>
      <c r="F2007" s="0" t="n">
        <v>1388</v>
      </c>
      <c r="G2007" s="0" t="n">
        <v>654.9</v>
      </c>
      <c r="H2007" s="0" t="n">
        <v>627.1</v>
      </c>
      <c r="I2007" s="2" t="n">
        <f aca="false">C2007/D2007</f>
        <v>1.05946935041171</v>
      </c>
      <c r="J2007" s="5" t="n">
        <f aca="false">E2007/F2007</f>
        <v>0.853025936599424</v>
      </c>
      <c r="K2007" s="2" t="n">
        <f aca="false">G2007/H2007</f>
        <v>1.0443310476798</v>
      </c>
    </row>
    <row r="2008" customFormat="false" ht="14.4" hidden="false" customHeight="false" outlineLevel="0" collapsed="false">
      <c r="A2008" s="0" t="n">
        <v>824.05</v>
      </c>
      <c r="B2008" s="0" t="n">
        <v>1325</v>
      </c>
      <c r="C2008" s="0" t="n">
        <v>567.5</v>
      </c>
      <c r="D2008" s="0" t="n">
        <v>444.5</v>
      </c>
      <c r="E2008" s="0" t="n">
        <v>1188</v>
      </c>
      <c r="F2008" s="0" t="n">
        <v>1393</v>
      </c>
      <c r="G2008" s="0" t="n">
        <v>349.4</v>
      </c>
      <c r="H2008" s="0" t="n">
        <v>416.6</v>
      </c>
      <c r="I2008" s="2" t="n">
        <f aca="false">C2008/D2008</f>
        <v>1.27671541057368</v>
      </c>
      <c r="J2008" s="5" t="n">
        <f aca="false">E2008/F2008</f>
        <v>0.852835606604451</v>
      </c>
      <c r="K2008" s="2" t="n">
        <f aca="false">G2008/H2008</f>
        <v>0.838694191070571</v>
      </c>
    </row>
    <row r="2009" customFormat="false" ht="14.4" hidden="false" customHeight="false" outlineLevel="0" collapsed="false">
      <c r="A2009" s="0" t="n">
        <v>899.84</v>
      </c>
      <c r="B2009" s="0" t="n">
        <v>1302</v>
      </c>
      <c r="C2009" s="0" t="n">
        <v>619.5</v>
      </c>
      <c r="D2009" s="0" t="n">
        <v>624.5</v>
      </c>
      <c r="E2009" s="0" t="n">
        <v>1288</v>
      </c>
      <c r="F2009" s="0" t="n">
        <v>1511</v>
      </c>
      <c r="G2009" s="0" t="n">
        <v>674.7</v>
      </c>
      <c r="H2009" s="0" t="n">
        <v>683.4</v>
      </c>
      <c r="I2009" s="2" t="n">
        <f aca="false">C2009/D2009</f>
        <v>0.991993594875901</v>
      </c>
      <c r="J2009" s="5" t="n">
        <f aca="false">E2009/F2009</f>
        <v>0.8524156187955</v>
      </c>
      <c r="K2009" s="2" t="n">
        <f aca="false">G2009/H2009</f>
        <v>0.987269534679544</v>
      </c>
    </row>
    <row r="2010" customFormat="false" ht="14.4" hidden="false" customHeight="false" outlineLevel="0" collapsed="false">
      <c r="A2010" s="0" t="n">
        <v>298.23</v>
      </c>
      <c r="B2010" s="0" t="n">
        <v>1597</v>
      </c>
      <c r="C2010" s="0" t="n">
        <v>932</v>
      </c>
      <c r="D2010" s="0" t="n">
        <v>1499.5</v>
      </c>
      <c r="E2010" s="0" t="n">
        <v>2029</v>
      </c>
      <c r="F2010" s="0" t="n">
        <v>2381</v>
      </c>
      <c r="G2010" s="0" t="n">
        <v>1063.7</v>
      </c>
      <c r="H2010" s="0" t="n">
        <v>1088.6</v>
      </c>
      <c r="I2010" s="2" t="n">
        <f aca="false">C2010/D2010</f>
        <v>0.621540513504502</v>
      </c>
      <c r="J2010" s="5" t="n">
        <f aca="false">E2010/F2010</f>
        <v>0.852162956740865</v>
      </c>
      <c r="K2010" s="2" t="n">
        <f aca="false">G2010/H2010</f>
        <v>0.977126584604079</v>
      </c>
    </row>
    <row r="2011" customFormat="false" ht="14.4" hidden="false" customHeight="false" outlineLevel="0" collapsed="false">
      <c r="A2011" s="0" t="n">
        <v>13.25</v>
      </c>
      <c r="B2011" s="0" t="n">
        <v>849</v>
      </c>
      <c r="C2011" s="0" t="n">
        <v>368</v>
      </c>
      <c r="D2011" s="0" t="n">
        <v>354</v>
      </c>
      <c r="E2011" s="0" t="n">
        <v>836</v>
      </c>
      <c r="F2011" s="0" t="n">
        <v>982</v>
      </c>
      <c r="G2011" s="0" t="n">
        <v>320.8</v>
      </c>
      <c r="H2011" s="0" t="n">
        <v>318.4</v>
      </c>
      <c r="I2011" s="2" t="n">
        <f aca="false">C2011/D2011</f>
        <v>1.03954802259887</v>
      </c>
      <c r="J2011" s="5" t="n">
        <f aca="false">E2011/F2011</f>
        <v>0.85132382892057</v>
      </c>
      <c r="K2011" s="2" t="n">
        <f aca="false">G2011/H2011</f>
        <v>1.00753768844221</v>
      </c>
    </row>
    <row r="2012" customFormat="false" ht="14.4" hidden="false" customHeight="false" outlineLevel="0" collapsed="false">
      <c r="A2012" s="0" t="n">
        <v>12.26</v>
      </c>
      <c r="B2012" s="0" t="n">
        <v>855</v>
      </c>
      <c r="C2012" s="0" t="n">
        <v>362.5</v>
      </c>
      <c r="D2012" s="0" t="n">
        <v>342</v>
      </c>
      <c r="E2012" s="0" t="n">
        <v>834</v>
      </c>
      <c r="F2012" s="0" t="n">
        <v>980</v>
      </c>
      <c r="G2012" s="0" t="n">
        <v>318.6</v>
      </c>
      <c r="H2012" s="0" t="n">
        <v>320</v>
      </c>
      <c r="I2012" s="2" t="n">
        <f aca="false">C2012/D2012</f>
        <v>1.05994152046784</v>
      </c>
      <c r="J2012" s="5" t="n">
        <f aca="false">E2012/F2012</f>
        <v>0.851020408163265</v>
      </c>
      <c r="K2012" s="2" t="n">
        <f aca="false">G2012/H2012</f>
        <v>0.995625</v>
      </c>
    </row>
    <row r="2013" customFormat="false" ht="14.4" hidden="false" customHeight="false" outlineLevel="0" collapsed="false">
      <c r="A2013" s="0" t="n">
        <v>392.06</v>
      </c>
      <c r="B2013" s="0" t="n">
        <v>853</v>
      </c>
      <c r="C2013" s="0" t="n">
        <v>382.5</v>
      </c>
      <c r="D2013" s="0" t="n">
        <v>309.5</v>
      </c>
      <c r="E2013" s="0" t="n">
        <v>834</v>
      </c>
      <c r="F2013" s="0" t="n">
        <v>980</v>
      </c>
      <c r="G2013" s="0" t="n">
        <v>292.3</v>
      </c>
      <c r="H2013" s="0" t="n">
        <v>297.8</v>
      </c>
      <c r="I2013" s="2" t="n">
        <f aca="false">C2013/D2013</f>
        <v>1.23586429725364</v>
      </c>
      <c r="J2013" s="5" t="n">
        <f aca="false">E2013/F2013</f>
        <v>0.851020408163265</v>
      </c>
      <c r="K2013" s="2" t="n">
        <f aca="false">G2013/H2013</f>
        <v>0.98153122901276</v>
      </c>
    </row>
    <row r="2014" customFormat="false" ht="14.4" hidden="false" customHeight="false" outlineLevel="0" collapsed="false">
      <c r="A2014" s="0" t="n">
        <v>393.53</v>
      </c>
      <c r="B2014" s="0" t="n">
        <v>855</v>
      </c>
      <c r="C2014" s="0" t="n">
        <v>380</v>
      </c>
      <c r="D2014" s="0" t="n">
        <v>308</v>
      </c>
      <c r="E2014" s="0" t="n">
        <v>834</v>
      </c>
      <c r="F2014" s="0" t="n">
        <v>980</v>
      </c>
      <c r="G2014" s="0" t="n">
        <v>298.9</v>
      </c>
      <c r="H2014" s="0" t="n">
        <v>297</v>
      </c>
      <c r="I2014" s="2" t="n">
        <f aca="false">C2014/D2014</f>
        <v>1.23376623376623</v>
      </c>
      <c r="J2014" s="5" t="n">
        <f aca="false">E2014/F2014</f>
        <v>0.851020408163265</v>
      </c>
      <c r="K2014" s="2" t="n">
        <f aca="false">G2014/H2014</f>
        <v>1.00639730639731</v>
      </c>
    </row>
    <row r="2015" customFormat="false" ht="14.4" hidden="false" customHeight="false" outlineLevel="0" collapsed="false">
      <c r="A2015" s="0" t="n">
        <v>397.56</v>
      </c>
      <c r="B2015" s="0" t="n">
        <v>850</v>
      </c>
      <c r="C2015" s="0" t="n">
        <v>384.5</v>
      </c>
      <c r="D2015" s="0" t="n">
        <v>306.5</v>
      </c>
      <c r="E2015" s="0" t="n">
        <v>834</v>
      </c>
      <c r="F2015" s="0" t="n">
        <v>980</v>
      </c>
      <c r="G2015" s="0" t="n">
        <v>294.5</v>
      </c>
      <c r="H2015" s="0" t="n">
        <v>295.3</v>
      </c>
      <c r="I2015" s="2" t="n">
        <f aca="false">C2015/D2015</f>
        <v>1.25448613376835</v>
      </c>
      <c r="J2015" s="5" t="n">
        <f aca="false">E2015/F2015</f>
        <v>0.851020408163265</v>
      </c>
      <c r="K2015" s="2" t="n">
        <f aca="false">G2015/H2015</f>
        <v>0.997290890619709</v>
      </c>
    </row>
    <row r="2016" customFormat="false" ht="14.4" hidden="false" customHeight="false" outlineLevel="0" collapsed="false">
      <c r="A2016" s="0" t="n">
        <v>399.59</v>
      </c>
      <c r="B2016" s="0" t="n">
        <v>845</v>
      </c>
      <c r="C2016" s="0" t="n">
        <v>385.5</v>
      </c>
      <c r="D2016" s="0" t="n">
        <v>306</v>
      </c>
      <c r="E2016" s="0" t="n">
        <v>834</v>
      </c>
      <c r="F2016" s="0" t="n">
        <v>980</v>
      </c>
      <c r="G2016" s="0" t="n">
        <v>292.3</v>
      </c>
      <c r="H2016" s="0" t="n">
        <v>296</v>
      </c>
      <c r="I2016" s="2" t="n">
        <f aca="false">C2016/D2016</f>
        <v>1.25980392156863</v>
      </c>
      <c r="J2016" s="5" t="n">
        <f aca="false">E2016/F2016</f>
        <v>0.851020408163265</v>
      </c>
      <c r="K2016" s="2" t="n">
        <f aca="false">G2016/H2016</f>
        <v>0.9875</v>
      </c>
    </row>
    <row r="2017" customFormat="false" ht="14.4" hidden="false" customHeight="false" outlineLevel="0" collapsed="false">
      <c r="A2017" s="0" t="n">
        <v>400.57</v>
      </c>
      <c r="B2017" s="0" t="n">
        <v>846</v>
      </c>
      <c r="C2017" s="0" t="n">
        <v>376.5</v>
      </c>
      <c r="D2017" s="0" t="n">
        <v>307</v>
      </c>
      <c r="E2017" s="0" t="n">
        <v>834</v>
      </c>
      <c r="F2017" s="0" t="n">
        <v>980</v>
      </c>
      <c r="G2017" s="0" t="n">
        <v>294.5</v>
      </c>
      <c r="H2017" s="0" t="n">
        <v>298.3</v>
      </c>
      <c r="I2017" s="2" t="n">
        <f aca="false">C2017/D2017</f>
        <v>1.22638436482085</v>
      </c>
      <c r="J2017" s="5" t="n">
        <f aca="false">E2017/F2017</f>
        <v>0.851020408163265</v>
      </c>
      <c r="K2017" s="2" t="n">
        <f aca="false">G2017/H2017</f>
        <v>0.987261146496815</v>
      </c>
    </row>
    <row r="2018" customFormat="false" ht="14.4" hidden="false" customHeight="false" outlineLevel="0" collapsed="false">
      <c r="A2018" s="0" t="n">
        <v>401.12</v>
      </c>
      <c r="B2018" s="0" t="n">
        <v>846</v>
      </c>
      <c r="C2018" s="0" t="n">
        <v>373.5</v>
      </c>
      <c r="D2018" s="0" t="n">
        <v>306.5</v>
      </c>
      <c r="E2018" s="0" t="n">
        <v>834</v>
      </c>
      <c r="F2018" s="0" t="n">
        <v>980</v>
      </c>
      <c r="G2018" s="0" t="n">
        <v>296.7</v>
      </c>
      <c r="H2018" s="0" t="n">
        <v>327.4</v>
      </c>
      <c r="I2018" s="2" t="n">
        <f aca="false">C2018/D2018</f>
        <v>1.21859706362153</v>
      </c>
      <c r="J2018" s="5" t="n">
        <f aca="false">E2018/F2018</f>
        <v>0.851020408163265</v>
      </c>
      <c r="K2018" s="2" t="n">
        <f aca="false">G2018/H2018</f>
        <v>0.906230910201588</v>
      </c>
    </row>
    <row r="2019" customFormat="false" ht="14.4" hidden="false" customHeight="false" outlineLevel="0" collapsed="false">
      <c r="A2019" s="0" t="n">
        <v>410.14</v>
      </c>
      <c r="B2019" s="0" t="n">
        <v>852</v>
      </c>
      <c r="C2019" s="0" t="n">
        <v>379</v>
      </c>
      <c r="D2019" s="0" t="n">
        <v>308.5</v>
      </c>
      <c r="E2019" s="0" t="n">
        <v>834</v>
      </c>
      <c r="F2019" s="0" t="n">
        <v>980</v>
      </c>
      <c r="G2019" s="0" t="n">
        <v>303.2</v>
      </c>
      <c r="H2019" s="0" t="n">
        <v>300.3</v>
      </c>
      <c r="I2019" s="2" t="n">
        <f aca="false">C2019/D2019</f>
        <v>1.22852512155592</v>
      </c>
      <c r="J2019" s="5" t="n">
        <f aca="false">E2019/F2019</f>
        <v>0.851020408163265</v>
      </c>
      <c r="K2019" s="2" t="n">
        <f aca="false">G2019/H2019</f>
        <v>1.00965700965701</v>
      </c>
    </row>
    <row r="2020" customFormat="false" ht="14.4" hidden="false" customHeight="false" outlineLevel="0" collapsed="false">
      <c r="A2020" s="0" t="n">
        <v>411.17</v>
      </c>
      <c r="B2020" s="0" t="n">
        <v>851</v>
      </c>
      <c r="C2020" s="0" t="n">
        <v>377</v>
      </c>
      <c r="D2020" s="0" t="n">
        <v>308.5</v>
      </c>
      <c r="E2020" s="0" t="n">
        <v>834</v>
      </c>
      <c r="F2020" s="0" t="n">
        <v>980</v>
      </c>
      <c r="G2020" s="0" t="n">
        <v>305.4</v>
      </c>
      <c r="H2020" s="0" t="n">
        <v>303.1</v>
      </c>
      <c r="I2020" s="2" t="n">
        <f aca="false">C2020/D2020</f>
        <v>1.22204213938412</v>
      </c>
      <c r="J2020" s="5" t="n">
        <f aca="false">E2020/F2020</f>
        <v>0.851020408163265</v>
      </c>
      <c r="K2020" s="2" t="n">
        <f aca="false">G2020/H2020</f>
        <v>1.00758825470142</v>
      </c>
    </row>
    <row r="2021" customFormat="false" ht="14.4" hidden="false" customHeight="false" outlineLevel="0" collapsed="false">
      <c r="A2021" s="0" t="n">
        <v>411.66</v>
      </c>
      <c r="B2021" s="0" t="n">
        <v>847</v>
      </c>
      <c r="C2021" s="0" t="n">
        <v>377.5</v>
      </c>
      <c r="D2021" s="0" t="n">
        <v>308</v>
      </c>
      <c r="E2021" s="0" t="n">
        <v>834</v>
      </c>
      <c r="F2021" s="0" t="n">
        <v>980</v>
      </c>
      <c r="G2021" s="0" t="n">
        <v>298.9</v>
      </c>
      <c r="H2021" s="0" t="n">
        <v>304.1</v>
      </c>
      <c r="I2021" s="2" t="n">
        <f aca="false">C2021/D2021</f>
        <v>1.22564935064935</v>
      </c>
      <c r="J2021" s="5" t="n">
        <f aca="false">E2021/F2021</f>
        <v>0.851020408163265</v>
      </c>
      <c r="K2021" s="2" t="n">
        <f aca="false">G2021/H2021</f>
        <v>0.982900361723117</v>
      </c>
    </row>
    <row r="2022" customFormat="false" ht="14.4" hidden="false" customHeight="false" outlineLevel="0" collapsed="false">
      <c r="A2022" s="0" t="n">
        <v>413.11</v>
      </c>
      <c r="B2022" s="0" t="n">
        <v>851</v>
      </c>
      <c r="C2022" s="0" t="n">
        <v>380.5</v>
      </c>
      <c r="D2022" s="0" t="n">
        <v>307.5</v>
      </c>
      <c r="E2022" s="0" t="n">
        <v>834</v>
      </c>
      <c r="F2022" s="0" t="n">
        <v>980</v>
      </c>
      <c r="G2022" s="0" t="n">
        <v>307.6</v>
      </c>
      <c r="H2022" s="0" t="n">
        <v>304</v>
      </c>
      <c r="I2022" s="2" t="n">
        <f aca="false">C2022/D2022</f>
        <v>1.23739837398374</v>
      </c>
      <c r="J2022" s="5" t="n">
        <f aca="false">E2022/F2022</f>
        <v>0.851020408163265</v>
      </c>
      <c r="K2022" s="2" t="n">
        <f aca="false">G2022/H2022</f>
        <v>1.01184210526316</v>
      </c>
    </row>
    <row r="2023" customFormat="false" ht="14.4" hidden="false" customHeight="false" outlineLevel="0" collapsed="false">
      <c r="A2023" s="0" t="n">
        <v>413.63</v>
      </c>
      <c r="B2023" s="0" t="n">
        <v>851</v>
      </c>
      <c r="C2023" s="0" t="n">
        <v>373.5</v>
      </c>
      <c r="D2023" s="0" t="n">
        <v>307.5</v>
      </c>
      <c r="E2023" s="0" t="n">
        <v>834</v>
      </c>
      <c r="F2023" s="0" t="n">
        <v>980</v>
      </c>
      <c r="G2023" s="0" t="n">
        <v>301</v>
      </c>
      <c r="H2023" s="0" t="n">
        <v>303.8</v>
      </c>
      <c r="I2023" s="2" t="n">
        <f aca="false">C2023/D2023</f>
        <v>1.21463414634146</v>
      </c>
      <c r="J2023" s="5" t="n">
        <f aca="false">E2023/F2023</f>
        <v>0.851020408163265</v>
      </c>
      <c r="K2023" s="2" t="n">
        <f aca="false">G2023/H2023</f>
        <v>0.990783410138249</v>
      </c>
    </row>
    <row r="2024" customFormat="false" ht="14.4" hidden="false" customHeight="false" outlineLevel="0" collapsed="false">
      <c r="A2024" s="0" t="n">
        <v>414.17</v>
      </c>
      <c r="B2024" s="0" t="n">
        <v>849</v>
      </c>
      <c r="C2024" s="0" t="n">
        <v>377.5</v>
      </c>
      <c r="D2024" s="0" t="n">
        <v>308</v>
      </c>
      <c r="E2024" s="0" t="n">
        <v>834</v>
      </c>
      <c r="F2024" s="0" t="n">
        <v>980</v>
      </c>
      <c r="G2024" s="0" t="n">
        <v>303.2</v>
      </c>
      <c r="H2024" s="0" t="n">
        <v>303.9</v>
      </c>
      <c r="I2024" s="2" t="n">
        <f aca="false">C2024/D2024</f>
        <v>1.22564935064935</v>
      </c>
      <c r="J2024" s="5" t="n">
        <f aca="false">E2024/F2024</f>
        <v>0.851020408163265</v>
      </c>
      <c r="K2024" s="2" t="n">
        <f aca="false">G2024/H2024</f>
        <v>0.997696610727213</v>
      </c>
    </row>
    <row r="2025" customFormat="false" ht="14.4" hidden="false" customHeight="false" outlineLevel="0" collapsed="false">
      <c r="A2025" s="0" t="n">
        <v>414.65</v>
      </c>
      <c r="B2025" s="0" t="n">
        <v>851</v>
      </c>
      <c r="C2025" s="0" t="n">
        <v>378</v>
      </c>
      <c r="D2025" s="0" t="n">
        <v>308</v>
      </c>
      <c r="E2025" s="0" t="n">
        <v>834</v>
      </c>
      <c r="F2025" s="0" t="n">
        <v>980</v>
      </c>
      <c r="G2025" s="0" t="n">
        <v>307.6</v>
      </c>
      <c r="H2025" s="0" t="n">
        <v>302.8</v>
      </c>
      <c r="I2025" s="2" t="n">
        <f aca="false">C2025/D2025</f>
        <v>1.22727272727273</v>
      </c>
      <c r="J2025" s="5" t="n">
        <f aca="false">E2025/F2025</f>
        <v>0.851020408163265</v>
      </c>
      <c r="K2025" s="2" t="n">
        <f aca="false">G2025/H2025</f>
        <v>1.01585204755614</v>
      </c>
    </row>
    <row r="2026" customFormat="false" ht="14.4" hidden="false" customHeight="false" outlineLevel="0" collapsed="false">
      <c r="A2026" s="0" t="n">
        <v>415.22</v>
      </c>
      <c r="B2026" s="0" t="n">
        <v>852</v>
      </c>
      <c r="C2026" s="0" t="n">
        <v>382</v>
      </c>
      <c r="D2026" s="0" t="n">
        <v>307.5</v>
      </c>
      <c r="E2026" s="0" t="n">
        <v>834</v>
      </c>
      <c r="F2026" s="0" t="n">
        <v>980</v>
      </c>
      <c r="G2026" s="0" t="n">
        <v>305.4</v>
      </c>
      <c r="H2026" s="0" t="n">
        <v>301.9</v>
      </c>
      <c r="I2026" s="2" t="n">
        <f aca="false">C2026/D2026</f>
        <v>1.24227642276423</v>
      </c>
      <c r="J2026" s="5" t="n">
        <f aca="false">E2026/F2026</f>
        <v>0.851020408163265</v>
      </c>
      <c r="K2026" s="2" t="n">
        <f aca="false">G2026/H2026</f>
        <v>1.01159324279563</v>
      </c>
    </row>
    <row r="2027" customFormat="false" ht="14.4" hidden="false" customHeight="false" outlineLevel="0" collapsed="false">
      <c r="A2027" s="0" t="n">
        <v>415.71</v>
      </c>
      <c r="B2027" s="0" t="n">
        <v>852</v>
      </c>
      <c r="C2027" s="0" t="n">
        <v>381</v>
      </c>
      <c r="D2027" s="0" t="n">
        <v>308.5</v>
      </c>
      <c r="E2027" s="0" t="n">
        <v>834</v>
      </c>
      <c r="F2027" s="0" t="n">
        <v>980</v>
      </c>
      <c r="G2027" s="0" t="n">
        <v>303.2</v>
      </c>
      <c r="H2027" s="0" t="n">
        <v>301.2</v>
      </c>
      <c r="I2027" s="2" t="n">
        <f aca="false">C2027/D2027</f>
        <v>1.23500810372771</v>
      </c>
      <c r="J2027" s="5" t="n">
        <f aca="false">E2027/F2027</f>
        <v>0.851020408163265</v>
      </c>
      <c r="K2027" s="2" t="n">
        <f aca="false">G2027/H2027</f>
        <v>1.0066401062417</v>
      </c>
    </row>
    <row r="2028" customFormat="false" ht="14.4" hidden="false" customHeight="false" outlineLevel="0" collapsed="false">
      <c r="A2028" s="0" t="n">
        <v>418.83</v>
      </c>
      <c r="B2028" s="0" t="n">
        <v>852</v>
      </c>
      <c r="C2028" s="0" t="n">
        <v>384.5</v>
      </c>
      <c r="D2028" s="0" t="n">
        <v>307</v>
      </c>
      <c r="E2028" s="0" t="n">
        <v>834</v>
      </c>
      <c r="F2028" s="0" t="n">
        <v>980</v>
      </c>
      <c r="G2028" s="0" t="n">
        <v>301</v>
      </c>
      <c r="H2028" s="0" t="n">
        <v>305.9</v>
      </c>
      <c r="I2028" s="2" t="n">
        <f aca="false">C2028/D2028</f>
        <v>1.25244299674267</v>
      </c>
      <c r="J2028" s="5" t="n">
        <f aca="false">E2028/F2028</f>
        <v>0.851020408163265</v>
      </c>
      <c r="K2028" s="2" t="n">
        <f aca="false">G2028/H2028</f>
        <v>0.983981693363844</v>
      </c>
    </row>
    <row r="2029" customFormat="false" ht="14.4" hidden="false" customHeight="false" outlineLevel="0" collapsed="false">
      <c r="A2029" s="0" t="n">
        <v>421.43</v>
      </c>
      <c r="B2029" s="0" t="n">
        <v>854</v>
      </c>
      <c r="C2029" s="0" t="n">
        <v>380</v>
      </c>
      <c r="D2029" s="0" t="n">
        <v>306.5</v>
      </c>
      <c r="E2029" s="0" t="n">
        <v>834</v>
      </c>
      <c r="F2029" s="0" t="n">
        <v>980</v>
      </c>
      <c r="G2029" s="0" t="n">
        <v>305.4</v>
      </c>
      <c r="H2029" s="0" t="n">
        <v>301.7</v>
      </c>
      <c r="I2029" s="2" t="n">
        <f aca="false">C2029/D2029</f>
        <v>1.23980424143556</v>
      </c>
      <c r="J2029" s="5" t="n">
        <f aca="false">E2029/F2029</f>
        <v>0.851020408163265</v>
      </c>
      <c r="K2029" s="2" t="n">
        <f aca="false">G2029/H2029</f>
        <v>1.01226383824992</v>
      </c>
    </row>
    <row r="2030" customFormat="false" ht="14.4" hidden="false" customHeight="false" outlineLevel="0" collapsed="false">
      <c r="A2030" s="0" t="n">
        <v>423.93</v>
      </c>
      <c r="B2030" s="0" t="n">
        <v>847</v>
      </c>
      <c r="C2030" s="0" t="n">
        <v>373</v>
      </c>
      <c r="D2030" s="0" t="n">
        <v>307</v>
      </c>
      <c r="E2030" s="0" t="n">
        <v>834</v>
      </c>
      <c r="F2030" s="0" t="n">
        <v>980</v>
      </c>
      <c r="G2030" s="0" t="n">
        <v>305.4</v>
      </c>
      <c r="H2030" s="0" t="n">
        <v>301.1</v>
      </c>
      <c r="I2030" s="2" t="n">
        <f aca="false">C2030/D2030</f>
        <v>1.21498371335505</v>
      </c>
      <c r="J2030" s="5" t="n">
        <f aca="false">E2030/F2030</f>
        <v>0.851020408163265</v>
      </c>
      <c r="K2030" s="2" t="n">
        <f aca="false">G2030/H2030</f>
        <v>1.01428096977748</v>
      </c>
    </row>
    <row r="2031" customFormat="false" ht="14.4" hidden="false" customHeight="false" outlineLevel="0" collapsed="false">
      <c r="A2031" s="0" t="n">
        <v>425.89</v>
      </c>
      <c r="B2031" s="0" t="n">
        <v>849</v>
      </c>
      <c r="C2031" s="0" t="n">
        <v>381.5</v>
      </c>
      <c r="D2031" s="0" t="n">
        <v>308</v>
      </c>
      <c r="E2031" s="0" t="n">
        <v>834</v>
      </c>
      <c r="F2031" s="0" t="n">
        <v>980</v>
      </c>
      <c r="G2031" s="0" t="n">
        <v>303.2</v>
      </c>
      <c r="H2031" s="0" t="n">
        <v>302</v>
      </c>
      <c r="I2031" s="2" t="n">
        <f aca="false">C2031/D2031</f>
        <v>1.23863636363636</v>
      </c>
      <c r="J2031" s="5" t="n">
        <f aca="false">E2031/F2031</f>
        <v>0.851020408163265</v>
      </c>
      <c r="K2031" s="2" t="n">
        <f aca="false">G2031/H2031</f>
        <v>1.00397350993377</v>
      </c>
    </row>
    <row r="2032" customFormat="false" ht="14.4" hidden="false" customHeight="false" outlineLevel="0" collapsed="false">
      <c r="A2032" s="0" t="n">
        <v>427.35</v>
      </c>
      <c r="B2032" s="0" t="n">
        <v>841</v>
      </c>
      <c r="C2032" s="0" t="n">
        <v>377</v>
      </c>
      <c r="D2032" s="0" t="n">
        <v>308</v>
      </c>
      <c r="E2032" s="0" t="n">
        <v>834</v>
      </c>
      <c r="F2032" s="0" t="n">
        <v>980</v>
      </c>
      <c r="G2032" s="0" t="n">
        <v>307.6</v>
      </c>
      <c r="H2032" s="0" t="n">
        <v>302.5</v>
      </c>
      <c r="I2032" s="2" t="n">
        <f aca="false">C2032/D2032</f>
        <v>1.22402597402597</v>
      </c>
      <c r="J2032" s="5" t="n">
        <f aca="false">E2032/F2032</f>
        <v>0.851020408163265</v>
      </c>
      <c r="K2032" s="2" t="n">
        <f aca="false">G2032/H2032</f>
        <v>1.01685950413223</v>
      </c>
    </row>
    <row r="2033" customFormat="false" ht="14.4" hidden="false" customHeight="false" outlineLevel="0" collapsed="false">
      <c r="A2033" s="0" t="n">
        <v>428.36</v>
      </c>
      <c r="B2033" s="0" t="n">
        <v>851</v>
      </c>
      <c r="C2033" s="0" t="n">
        <v>377</v>
      </c>
      <c r="D2033" s="0" t="n">
        <v>308</v>
      </c>
      <c r="E2033" s="0" t="n">
        <v>834</v>
      </c>
      <c r="F2033" s="0" t="n">
        <v>980</v>
      </c>
      <c r="G2033" s="0" t="n">
        <v>301</v>
      </c>
      <c r="H2033" s="0" t="n">
        <v>304.4</v>
      </c>
      <c r="I2033" s="2" t="n">
        <f aca="false">C2033/D2033</f>
        <v>1.22402597402597</v>
      </c>
      <c r="J2033" s="5" t="n">
        <f aca="false">E2033/F2033</f>
        <v>0.851020408163265</v>
      </c>
      <c r="K2033" s="2" t="n">
        <f aca="false">G2033/H2033</f>
        <v>0.988830486202365</v>
      </c>
    </row>
    <row r="2034" customFormat="false" ht="14.4" hidden="false" customHeight="false" outlineLevel="0" collapsed="false">
      <c r="A2034" s="0" t="n">
        <v>429.88</v>
      </c>
      <c r="B2034" s="0" t="n">
        <v>852</v>
      </c>
      <c r="C2034" s="0" t="n">
        <v>386</v>
      </c>
      <c r="D2034" s="0" t="n">
        <v>308</v>
      </c>
      <c r="E2034" s="0" t="n">
        <v>834</v>
      </c>
      <c r="F2034" s="0" t="n">
        <v>980</v>
      </c>
      <c r="G2034" s="0" t="n">
        <v>307.6</v>
      </c>
      <c r="H2034" s="0" t="n">
        <v>305.5</v>
      </c>
      <c r="I2034" s="2" t="n">
        <f aca="false">C2034/D2034</f>
        <v>1.25324675324675</v>
      </c>
      <c r="J2034" s="5" t="n">
        <f aca="false">E2034/F2034</f>
        <v>0.851020408163265</v>
      </c>
      <c r="K2034" s="2" t="n">
        <f aca="false">G2034/H2034</f>
        <v>1.00687397708674</v>
      </c>
    </row>
    <row r="2035" customFormat="false" ht="14.4" hidden="false" customHeight="false" outlineLevel="0" collapsed="false">
      <c r="A2035" s="0" t="n">
        <v>430.39</v>
      </c>
      <c r="B2035" s="0" t="n">
        <v>850</v>
      </c>
      <c r="C2035" s="0" t="n">
        <v>378</v>
      </c>
      <c r="D2035" s="0" t="n">
        <v>308</v>
      </c>
      <c r="E2035" s="0" t="n">
        <v>834</v>
      </c>
      <c r="F2035" s="0" t="n">
        <v>980</v>
      </c>
      <c r="G2035" s="0" t="n">
        <v>305.4</v>
      </c>
      <c r="H2035" s="0" t="n">
        <v>304.2</v>
      </c>
      <c r="I2035" s="2" t="n">
        <f aca="false">C2035/D2035</f>
        <v>1.22727272727273</v>
      </c>
      <c r="J2035" s="5" t="n">
        <f aca="false">E2035/F2035</f>
        <v>0.851020408163265</v>
      </c>
      <c r="K2035" s="2" t="n">
        <f aca="false">G2035/H2035</f>
        <v>1.00394477317554</v>
      </c>
    </row>
    <row r="2036" customFormat="false" ht="14.4" hidden="false" customHeight="false" outlineLevel="0" collapsed="false">
      <c r="A2036" s="0" t="n">
        <v>443.06</v>
      </c>
      <c r="B2036" s="0" t="n">
        <v>1538</v>
      </c>
      <c r="C2036" s="0" t="n">
        <v>736</v>
      </c>
      <c r="D2036" s="0" t="n">
        <v>1470.5</v>
      </c>
      <c r="E2036" s="0" t="n">
        <v>1585</v>
      </c>
      <c r="F2036" s="0" t="n">
        <v>1864</v>
      </c>
      <c r="G2036" s="0" t="n">
        <v>995.6</v>
      </c>
      <c r="H2036" s="0" t="n">
        <v>1015.9</v>
      </c>
      <c r="I2036" s="2" t="n">
        <f aca="false">C2036/D2036</f>
        <v>0.500510030601836</v>
      </c>
      <c r="J2036" s="5" t="n">
        <f aca="false">E2036/F2036</f>
        <v>0.850321888412017</v>
      </c>
      <c r="K2036" s="2" t="n">
        <f aca="false">G2036/H2036</f>
        <v>0.980017718279358</v>
      </c>
    </row>
    <row r="2037" customFormat="false" ht="14.4" hidden="false" customHeight="false" outlineLevel="0" collapsed="false">
      <c r="A2037" s="0" t="n">
        <v>10.76</v>
      </c>
      <c r="B2037" s="0" t="n">
        <v>856</v>
      </c>
      <c r="C2037" s="0" t="n">
        <v>356.5</v>
      </c>
      <c r="D2037" s="0" t="n">
        <v>335.5</v>
      </c>
      <c r="E2037" s="0" t="n">
        <v>834</v>
      </c>
      <c r="F2037" s="0" t="n">
        <v>981</v>
      </c>
      <c r="G2037" s="0" t="n">
        <v>318.6</v>
      </c>
      <c r="H2037" s="0" t="n">
        <v>320.5</v>
      </c>
      <c r="I2037" s="2" t="n">
        <f aca="false">C2037/D2037</f>
        <v>1.06259314456036</v>
      </c>
      <c r="J2037" s="5" t="n">
        <f aca="false">E2037/F2037</f>
        <v>0.850152905198777</v>
      </c>
      <c r="K2037" s="2" t="n">
        <f aca="false">G2037/H2037</f>
        <v>0.994071762870515</v>
      </c>
    </row>
    <row r="2038" customFormat="false" ht="14.4" hidden="false" customHeight="false" outlineLevel="0" collapsed="false">
      <c r="A2038" s="0" t="n">
        <v>11.28</v>
      </c>
      <c r="B2038" s="0" t="n">
        <v>849</v>
      </c>
      <c r="C2038" s="0" t="n">
        <v>365</v>
      </c>
      <c r="D2038" s="0" t="n">
        <v>339</v>
      </c>
      <c r="E2038" s="0" t="n">
        <v>834</v>
      </c>
      <c r="F2038" s="0" t="n">
        <v>981</v>
      </c>
      <c r="G2038" s="0" t="n">
        <v>318.6</v>
      </c>
      <c r="H2038" s="0" t="n">
        <v>318.7</v>
      </c>
      <c r="I2038" s="2" t="n">
        <f aca="false">C2038/D2038</f>
        <v>1.07669616519174</v>
      </c>
      <c r="J2038" s="5" t="n">
        <f aca="false">E2038/F2038</f>
        <v>0.850152905198777</v>
      </c>
      <c r="K2038" s="2" t="n">
        <f aca="false">G2038/H2038</f>
        <v>0.999686225290242</v>
      </c>
    </row>
    <row r="2039" customFormat="false" ht="14.4" hidden="false" customHeight="false" outlineLevel="0" collapsed="false">
      <c r="A2039" s="0" t="n">
        <v>11.79</v>
      </c>
      <c r="B2039" s="0" t="n">
        <v>846</v>
      </c>
      <c r="C2039" s="0" t="n">
        <v>366.5</v>
      </c>
      <c r="D2039" s="0" t="n">
        <v>335.5</v>
      </c>
      <c r="E2039" s="0" t="n">
        <v>834</v>
      </c>
      <c r="F2039" s="0" t="n">
        <v>981</v>
      </c>
      <c r="G2039" s="0" t="n">
        <v>320.8</v>
      </c>
      <c r="H2039" s="0" t="n">
        <v>320</v>
      </c>
      <c r="I2039" s="2" t="n">
        <f aca="false">C2039/D2039</f>
        <v>1.09239940387481</v>
      </c>
      <c r="J2039" s="5" t="n">
        <f aca="false">E2039/F2039</f>
        <v>0.850152905198777</v>
      </c>
      <c r="K2039" s="2" t="n">
        <f aca="false">G2039/H2039</f>
        <v>1.0025</v>
      </c>
    </row>
    <row r="2040" customFormat="false" ht="14.4" hidden="false" customHeight="false" outlineLevel="0" collapsed="false">
      <c r="A2040" s="0" t="n">
        <v>35.99</v>
      </c>
      <c r="B2040" s="0" t="n">
        <v>830</v>
      </c>
      <c r="C2040" s="0" t="n">
        <v>361</v>
      </c>
      <c r="D2040" s="0" t="n">
        <v>329.5</v>
      </c>
      <c r="E2040" s="0" t="n">
        <v>834</v>
      </c>
      <c r="F2040" s="0" t="n">
        <v>981</v>
      </c>
      <c r="G2040" s="0" t="n">
        <v>309.8</v>
      </c>
      <c r="H2040" s="0" t="n">
        <v>306.1</v>
      </c>
      <c r="I2040" s="2" t="n">
        <f aca="false">C2040/D2040</f>
        <v>1.09559939301973</v>
      </c>
      <c r="J2040" s="5" t="n">
        <f aca="false">E2040/F2040</f>
        <v>0.850152905198777</v>
      </c>
      <c r="K2040" s="2" t="n">
        <f aca="false">G2040/H2040</f>
        <v>1.01208755308723</v>
      </c>
    </row>
    <row r="2041" customFormat="false" ht="14.4" hidden="false" customHeight="false" outlineLevel="0" collapsed="false">
      <c r="A2041" s="0" t="n">
        <v>17.35</v>
      </c>
      <c r="B2041" s="0" t="n">
        <v>851</v>
      </c>
      <c r="C2041" s="0" t="n">
        <v>359.5</v>
      </c>
      <c r="D2041" s="0" t="n">
        <v>336</v>
      </c>
      <c r="E2041" s="0" t="n">
        <v>833</v>
      </c>
      <c r="F2041" s="0" t="n">
        <v>980</v>
      </c>
      <c r="G2041" s="0" t="n">
        <v>316.4</v>
      </c>
      <c r="H2041" s="0" t="n">
        <v>317.8</v>
      </c>
      <c r="I2041" s="2" t="n">
        <f aca="false">C2041/D2041</f>
        <v>1.06994047619048</v>
      </c>
      <c r="J2041" s="5" t="n">
        <f aca="false">E2041/F2041</f>
        <v>0.85</v>
      </c>
      <c r="K2041" s="2" t="n">
        <f aca="false">G2041/H2041</f>
        <v>0.995594713656388</v>
      </c>
    </row>
    <row r="2042" customFormat="false" ht="14.4" hidden="false" customHeight="false" outlineLevel="0" collapsed="false">
      <c r="A2042" s="0" t="n">
        <v>17.82</v>
      </c>
      <c r="B2042" s="0" t="n">
        <v>847</v>
      </c>
      <c r="C2042" s="0" t="n">
        <v>358.5</v>
      </c>
      <c r="D2042" s="0" t="n">
        <v>347.5</v>
      </c>
      <c r="E2042" s="0" t="n">
        <v>833</v>
      </c>
      <c r="F2042" s="0" t="n">
        <v>980</v>
      </c>
      <c r="G2042" s="0" t="n">
        <v>318.6</v>
      </c>
      <c r="H2042" s="0" t="n">
        <v>316.7</v>
      </c>
      <c r="I2042" s="2" t="n">
        <f aca="false">C2042/D2042</f>
        <v>1.03165467625899</v>
      </c>
      <c r="J2042" s="5" t="n">
        <f aca="false">E2042/F2042</f>
        <v>0.85</v>
      </c>
      <c r="K2042" s="2" t="n">
        <f aca="false">G2042/H2042</f>
        <v>1.00599936848753</v>
      </c>
    </row>
    <row r="2043" customFormat="false" ht="14.4" hidden="false" customHeight="false" outlineLevel="0" collapsed="false">
      <c r="A2043" s="0" t="n">
        <v>18.8</v>
      </c>
      <c r="B2043" s="0" t="n">
        <v>846</v>
      </c>
      <c r="C2043" s="0" t="n">
        <v>366</v>
      </c>
      <c r="D2043" s="0" t="n">
        <v>345.5</v>
      </c>
      <c r="E2043" s="0" t="n">
        <v>833</v>
      </c>
      <c r="F2043" s="0" t="n">
        <v>980</v>
      </c>
      <c r="G2043" s="0" t="n">
        <v>320.8</v>
      </c>
      <c r="H2043" s="0" t="n">
        <v>320.2</v>
      </c>
      <c r="I2043" s="2" t="n">
        <f aca="false">C2043/D2043</f>
        <v>1.05933429811867</v>
      </c>
      <c r="J2043" s="5" t="n">
        <f aca="false">E2043/F2043</f>
        <v>0.85</v>
      </c>
      <c r="K2043" s="2" t="n">
        <f aca="false">G2043/H2043</f>
        <v>1.00187382885696</v>
      </c>
    </row>
    <row r="2044" customFormat="false" ht="14.4" hidden="false" customHeight="false" outlineLevel="0" collapsed="false">
      <c r="A2044" s="0" t="n">
        <v>21.31</v>
      </c>
      <c r="B2044" s="0" t="n">
        <v>845</v>
      </c>
      <c r="C2044" s="0" t="n">
        <v>362.5</v>
      </c>
      <c r="D2044" s="0" t="n">
        <v>347</v>
      </c>
      <c r="E2044" s="0" t="n">
        <v>833</v>
      </c>
      <c r="F2044" s="0" t="n">
        <v>980</v>
      </c>
      <c r="G2044" s="0" t="n">
        <v>320.8</v>
      </c>
      <c r="H2044" s="0" t="n">
        <v>320.5</v>
      </c>
      <c r="I2044" s="2" t="n">
        <f aca="false">C2044/D2044</f>
        <v>1.04466858789625</v>
      </c>
      <c r="J2044" s="5" t="n">
        <f aca="false">E2044/F2044</f>
        <v>0.85</v>
      </c>
      <c r="K2044" s="2" t="n">
        <f aca="false">G2044/H2044</f>
        <v>1.0009360374415</v>
      </c>
    </row>
    <row r="2045" customFormat="false" ht="14.4" hidden="false" customHeight="false" outlineLevel="0" collapsed="false">
      <c r="A2045" s="0" t="n">
        <v>28.79</v>
      </c>
      <c r="B2045" s="0" t="n">
        <v>846</v>
      </c>
      <c r="C2045" s="0" t="n">
        <v>364.5</v>
      </c>
      <c r="D2045" s="0" t="n">
        <v>345.5</v>
      </c>
      <c r="E2045" s="0" t="n">
        <v>833</v>
      </c>
      <c r="F2045" s="0" t="n">
        <v>980</v>
      </c>
      <c r="G2045" s="0" t="n">
        <v>320.8</v>
      </c>
      <c r="H2045" s="0" t="n">
        <v>319.5</v>
      </c>
      <c r="I2045" s="2" t="n">
        <f aca="false">C2045/D2045</f>
        <v>1.05499276410999</v>
      </c>
      <c r="J2045" s="5" t="n">
        <f aca="false">E2045/F2045</f>
        <v>0.85</v>
      </c>
      <c r="K2045" s="2" t="n">
        <f aca="false">G2045/H2045</f>
        <v>1.00406885758998</v>
      </c>
    </row>
    <row r="2046" customFormat="false" ht="14.4" hidden="false" customHeight="false" outlineLevel="0" collapsed="false">
      <c r="A2046" s="0" t="n">
        <v>31.93</v>
      </c>
      <c r="B2046" s="0" t="n">
        <v>845</v>
      </c>
      <c r="C2046" s="0" t="n">
        <v>363</v>
      </c>
      <c r="D2046" s="0" t="n">
        <v>349.5</v>
      </c>
      <c r="E2046" s="0" t="n">
        <v>833</v>
      </c>
      <c r="F2046" s="0" t="n">
        <v>980</v>
      </c>
      <c r="G2046" s="0" t="n">
        <v>320.8</v>
      </c>
      <c r="H2046" s="0" t="n">
        <v>320.1</v>
      </c>
      <c r="I2046" s="2" t="n">
        <f aca="false">C2046/D2046</f>
        <v>1.03862660944206</v>
      </c>
      <c r="J2046" s="5" t="n">
        <f aca="false">E2046/F2046</f>
        <v>0.85</v>
      </c>
      <c r="K2046" s="2" t="n">
        <f aca="false">G2046/H2046</f>
        <v>1.00218681661981</v>
      </c>
    </row>
    <row r="2047" customFormat="false" ht="14.4" hidden="false" customHeight="false" outlineLevel="0" collapsed="false">
      <c r="A2047" s="0" t="n">
        <v>394.54</v>
      </c>
      <c r="B2047" s="0" t="n">
        <v>855</v>
      </c>
      <c r="C2047" s="0" t="n">
        <v>382</v>
      </c>
      <c r="D2047" s="0" t="n">
        <v>309.5</v>
      </c>
      <c r="E2047" s="0" t="n">
        <v>833</v>
      </c>
      <c r="F2047" s="0" t="n">
        <v>980</v>
      </c>
      <c r="G2047" s="0" t="n">
        <v>292.3</v>
      </c>
      <c r="H2047" s="0" t="n">
        <v>296.4</v>
      </c>
      <c r="I2047" s="2" t="n">
        <f aca="false">C2047/D2047</f>
        <v>1.23424878836834</v>
      </c>
      <c r="J2047" s="5" t="n">
        <f aca="false">E2047/F2047</f>
        <v>0.85</v>
      </c>
      <c r="K2047" s="2" t="n">
        <f aca="false">G2047/H2047</f>
        <v>0.986167341430499</v>
      </c>
    </row>
    <row r="2048" customFormat="false" ht="14.4" hidden="false" customHeight="false" outlineLevel="0" collapsed="false">
      <c r="A2048" s="0" t="n">
        <v>395.02</v>
      </c>
      <c r="B2048" s="0" t="n">
        <v>855</v>
      </c>
      <c r="C2048" s="0" t="n">
        <v>384.5</v>
      </c>
      <c r="D2048" s="0" t="n">
        <v>307.5</v>
      </c>
      <c r="E2048" s="0" t="n">
        <v>833</v>
      </c>
      <c r="F2048" s="0" t="n">
        <v>980</v>
      </c>
      <c r="G2048" s="0" t="n">
        <v>296.7</v>
      </c>
      <c r="H2048" s="0" t="n">
        <v>295.1</v>
      </c>
      <c r="I2048" s="2" t="n">
        <f aca="false">C2048/D2048</f>
        <v>1.25040650406504</v>
      </c>
      <c r="J2048" s="5" t="n">
        <f aca="false">E2048/F2048</f>
        <v>0.85</v>
      </c>
      <c r="K2048" s="2" t="n">
        <f aca="false">G2048/H2048</f>
        <v>1.00542189088445</v>
      </c>
    </row>
    <row r="2049" customFormat="false" ht="14.4" hidden="false" customHeight="false" outlineLevel="0" collapsed="false">
      <c r="A2049" s="0" t="n">
        <v>396.06</v>
      </c>
      <c r="B2049" s="0" t="n">
        <v>852</v>
      </c>
      <c r="C2049" s="0" t="n">
        <v>376.5</v>
      </c>
      <c r="D2049" s="0" t="n">
        <v>308.5</v>
      </c>
      <c r="E2049" s="0" t="n">
        <v>833</v>
      </c>
      <c r="F2049" s="0" t="n">
        <v>980</v>
      </c>
      <c r="G2049" s="0" t="n">
        <v>296.7</v>
      </c>
      <c r="H2049" s="0" t="n">
        <v>295.4</v>
      </c>
      <c r="I2049" s="2" t="n">
        <f aca="false">C2049/D2049</f>
        <v>1.22042139384117</v>
      </c>
      <c r="J2049" s="5" t="n">
        <f aca="false">E2049/F2049</f>
        <v>0.85</v>
      </c>
      <c r="K2049" s="2" t="n">
        <f aca="false">G2049/H2049</f>
        <v>1.00440081245768</v>
      </c>
    </row>
    <row r="2050" customFormat="false" ht="14.4" hidden="false" customHeight="false" outlineLevel="0" collapsed="false">
      <c r="A2050" s="0" t="n">
        <v>396.58</v>
      </c>
      <c r="B2050" s="0" t="n">
        <v>850</v>
      </c>
      <c r="C2050" s="0" t="n">
        <v>380</v>
      </c>
      <c r="D2050" s="0" t="n">
        <v>308</v>
      </c>
      <c r="E2050" s="0" t="n">
        <v>833</v>
      </c>
      <c r="F2050" s="0" t="n">
        <v>980</v>
      </c>
      <c r="G2050" s="0" t="n">
        <v>296.7</v>
      </c>
      <c r="H2050" s="0" t="n">
        <v>294.9</v>
      </c>
      <c r="I2050" s="2" t="n">
        <f aca="false">C2050/D2050</f>
        <v>1.23376623376623</v>
      </c>
      <c r="J2050" s="5" t="n">
        <f aca="false">E2050/F2050</f>
        <v>0.85</v>
      </c>
      <c r="K2050" s="2" t="n">
        <f aca="false">G2050/H2050</f>
        <v>1.00610376398779</v>
      </c>
    </row>
    <row r="2051" customFormat="false" ht="14.4" hidden="false" customHeight="false" outlineLevel="0" collapsed="false">
      <c r="A2051" s="0" t="n">
        <v>397.1</v>
      </c>
      <c r="B2051" s="0" t="n">
        <v>850</v>
      </c>
      <c r="C2051" s="0" t="n">
        <v>376</v>
      </c>
      <c r="D2051" s="0" t="n">
        <v>307.5</v>
      </c>
      <c r="E2051" s="0" t="n">
        <v>833</v>
      </c>
      <c r="F2051" s="0" t="n">
        <v>980</v>
      </c>
      <c r="G2051" s="0" t="n">
        <v>296.7</v>
      </c>
      <c r="H2051" s="0" t="n">
        <v>294.7</v>
      </c>
      <c r="I2051" s="2" t="n">
        <f aca="false">C2051/D2051</f>
        <v>1.22276422764228</v>
      </c>
      <c r="J2051" s="5" t="n">
        <f aca="false">E2051/F2051</f>
        <v>0.85</v>
      </c>
      <c r="K2051" s="2" t="n">
        <f aca="false">G2051/H2051</f>
        <v>1.00678656260604</v>
      </c>
    </row>
    <row r="2052" customFormat="false" ht="14.4" hidden="false" customHeight="false" outlineLevel="0" collapsed="false">
      <c r="A2052" s="0" t="n">
        <v>398.03</v>
      </c>
      <c r="B2052" s="0" t="n">
        <v>853</v>
      </c>
      <c r="C2052" s="0" t="n">
        <v>383</v>
      </c>
      <c r="D2052" s="0" t="n">
        <v>308</v>
      </c>
      <c r="E2052" s="0" t="n">
        <v>833</v>
      </c>
      <c r="F2052" s="0" t="n">
        <v>980</v>
      </c>
      <c r="G2052" s="0" t="n">
        <v>292.3</v>
      </c>
      <c r="H2052" s="0" t="n">
        <v>295.2</v>
      </c>
      <c r="I2052" s="2" t="n">
        <f aca="false">C2052/D2052</f>
        <v>1.24350649350649</v>
      </c>
      <c r="J2052" s="5" t="n">
        <f aca="false">E2052/F2052</f>
        <v>0.85</v>
      </c>
      <c r="K2052" s="2" t="n">
        <f aca="false">G2052/H2052</f>
        <v>0.990176151761518</v>
      </c>
    </row>
    <row r="2053" customFormat="false" ht="14.4" hidden="false" customHeight="false" outlineLevel="0" collapsed="false">
      <c r="A2053" s="0" t="n">
        <v>399.04</v>
      </c>
      <c r="B2053" s="0" t="n">
        <v>847</v>
      </c>
      <c r="C2053" s="0" t="n">
        <v>373.5</v>
      </c>
      <c r="D2053" s="0" t="n">
        <v>307</v>
      </c>
      <c r="E2053" s="0" t="n">
        <v>833</v>
      </c>
      <c r="F2053" s="0" t="n">
        <v>980</v>
      </c>
      <c r="G2053" s="0" t="n">
        <v>301</v>
      </c>
      <c r="H2053" s="0" t="n">
        <v>294.8</v>
      </c>
      <c r="I2053" s="2" t="n">
        <f aca="false">C2053/D2053</f>
        <v>1.21661237785016</v>
      </c>
      <c r="J2053" s="5" t="n">
        <f aca="false">E2053/F2053</f>
        <v>0.85</v>
      </c>
      <c r="K2053" s="2" t="n">
        <f aca="false">G2053/H2053</f>
        <v>1.02103120759837</v>
      </c>
    </row>
    <row r="2054" customFormat="false" ht="14.4" hidden="false" customHeight="false" outlineLevel="0" collapsed="false">
      <c r="A2054" s="0" t="n">
        <v>400.09</v>
      </c>
      <c r="B2054" s="0" t="n">
        <v>850</v>
      </c>
      <c r="C2054" s="0" t="n">
        <v>376.5</v>
      </c>
      <c r="D2054" s="0" t="n">
        <v>307.5</v>
      </c>
      <c r="E2054" s="0" t="n">
        <v>833</v>
      </c>
      <c r="F2054" s="0" t="n">
        <v>980</v>
      </c>
      <c r="G2054" s="0" t="n">
        <v>296.7</v>
      </c>
      <c r="H2054" s="0" t="n">
        <v>297.9</v>
      </c>
      <c r="I2054" s="2" t="n">
        <f aca="false">C2054/D2054</f>
        <v>1.22439024390244</v>
      </c>
      <c r="J2054" s="5" t="n">
        <f aca="false">E2054/F2054</f>
        <v>0.85</v>
      </c>
      <c r="K2054" s="2" t="n">
        <f aca="false">G2054/H2054</f>
        <v>0.995971802618328</v>
      </c>
    </row>
    <row r="2055" customFormat="false" ht="14.4" hidden="false" customHeight="false" outlineLevel="0" collapsed="false">
      <c r="A2055" s="0" t="n">
        <v>416.73</v>
      </c>
      <c r="B2055" s="0" t="n">
        <v>856</v>
      </c>
      <c r="C2055" s="0" t="n">
        <v>378.5</v>
      </c>
      <c r="D2055" s="0" t="n">
        <v>308.5</v>
      </c>
      <c r="E2055" s="0" t="n">
        <v>833</v>
      </c>
      <c r="F2055" s="0" t="n">
        <v>980</v>
      </c>
      <c r="G2055" s="0" t="n">
        <v>307.6</v>
      </c>
      <c r="H2055" s="0" t="n">
        <v>302</v>
      </c>
      <c r="I2055" s="2" t="n">
        <f aca="false">C2055/D2055</f>
        <v>1.22690437601297</v>
      </c>
      <c r="J2055" s="5" t="n">
        <f aca="false">E2055/F2055</f>
        <v>0.85</v>
      </c>
      <c r="K2055" s="2" t="n">
        <f aca="false">G2055/H2055</f>
        <v>1.01854304635762</v>
      </c>
    </row>
    <row r="2056" customFormat="false" ht="14.4" hidden="false" customHeight="false" outlineLevel="0" collapsed="false">
      <c r="A2056" s="0" t="n">
        <v>419.83</v>
      </c>
      <c r="B2056" s="0" t="n">
        <v>854</v>
      </c>
      <c r="C2056" s="0" t="n">
        <v>374</v>
      </c>
      <c r="D2056" s="0" t="n">
        <v>308.5</v>
      </c>
      <c r="E2056" s="0" t="n">
        <v>833</v>
      </c>
      <c r="F2056" s="0" t="n">
        <v>980</v>
      </c>
      <c r="G2056" s="0" t="n">
        <v>298.9</v>
      </c>
      <c r="H2056" s="0" t="n">
        <v>301.9</v>
      </c>
      <c r="I2056" s="2" t="n">
        <f aca="false">C2056/D2056</f>
        <v>1.21231766612642</v>
      </c>
      <c r="J2056" s="5" t="n">
        <f aca="false">E2056/F2056</f>
        <v>0.85</v>
      </c>
      <c r="K2056" s="2" t="n">
        <f aca="false">G2056/H2056</f>
        <v>0.990062934746605</v>
      </c>
    </row>
    <row r="2057" customFormat="false" ht="14.4" hidden="false" customHeight="false" outlineLevel="0" collapsed="false">
      <c r="A2057" s="0" t="n">
        <v>420.37</v>
      </c>
      <c r="B2057" s="0" t="n">
        <v>865</v>
      </c>
      <c r="C2057" s="0" t="n">
        <v>377.5</v>
      </c>
      <c r="D2057" s="0" t="n">
        <v>308</v>
      </c>
      <c r="E2057" s="0" t="n">
        <v>833</v>
      </c>
      <c r="F2057" s="0" t="n">
        <v>980</v>
      </c>
      <c r="G2057" s="0" t="n">
        <v>294.5</v>
      </c>
      <c r="H2057" s="0" t="n">
        <v>301.1</v>
      </c>
      <c r="I2057" s="2" t="n">
        <f aca="false">C2057/D2057</f>
        <v>1.22564935064935</v>
      </c>
      <c r="J2057" s="5" t="n">
        <f aca="false">E2057/F2057</f>
        <v>0.85</v>
      </c>
      <c r="K2057" s="2" t="n">
        <f aca="false">G2057/H2057</f>
        <v>0.978080371969445</v>
      </c>
    </row>
    <row r="2058" customFormat="false" ht="14.4" hidden="false" customHeight="false" outlineLevel="0" collapsed="false">
      <c r="A2058" s="0" t="n">
        <v>421.92</v>
      </c>
      <c r="B2058" s="0" t="n">
        <v>858</v>
      </c>
      <c r="C2058" s="0" t="n">
        <v>378</v>
      </c>
      <c r="D2058" s="0" t="n">
        <v>308</v>
      </c>
      <c r="E2058" s="0" t="n">
        <v>833</v>
      </c>
      <c r="F2058" s="0" t="n">
        <v>980</v>
      </c>
      <c r="G2058" s="0" t="n">
        <v>301</v>
      </c>
      <c r="H2058" s="0" t="n">
        <v>302.2</v>
      </c>
      <c r="I2058" s="2" t="n">
        <f aca="false">C2058/D2058</f>
        <v>1.22727272727273</v>
      </c>
      <c r="J2058" s="5" t="n">
        <f aca="false">E2058/F2058</f>
        <v>0.85</v>
      </c>
      <c r="K2058" s="2" t="n">
        <f aca="false">G2058/H2058</f>
        <v>0.99602911978822</v>
      </c>
    </row>
    <row r="2059" customFormat="false" ht="14.4" hidden="false" customHeight="false" outlineLevel="0" collapsed="false">
      <c r="A2059" s="0" t="n">
        <v>426.41</v>
      </c>
      <c r="B2059" s="0" t="n">
        <v>855</v>
      </c>
      <c r="C2059" s="0" t="n">
        <v>374.5</v>
      </c>
      <c r="D2059" s="0" t="n">
        <v>309</v>
      </c>
      <c r="E2059" s="0" t="n">
        <v>833</v>
      </c>
      <c r="F2059" s="0" t="n">
        <v>980</v>
      </c>
      <c r="G2059" s="0" t="n">
        <v>298.9</v>
      </c>
      <c r="H2059" s="0" t="n">
        <v>301.5</v>
      </c>
      <c r="I2059" s="2" t="n">
        <f aca="false">C2059/D2059</f>
        <v>1.21197411003236</v>
      </c>
      <c r="J2059" s="5" t="n">
        <f aca="false">E2059/F2059</f>
        <v>0.85</v>
      </c>
      <c r="K2059" s="2" t="n">
        <f aca="false">G2059/H2059</f>
        <v>0.991376451077944</v>
      </c>
    </row>
    <row r="2060" customFormat="false" ht="14.4" hidden="false" customHeight="false" outlineLevel="0" collapsed="false">
      <c r="A2060" s="0" t="n">
        <v>427.89</v>
      </c>
      <c r="B2060" s="0" t="n">
        <v>858</v>
      </c>
      <c r="C2060" s="0" t="n">
        <v>379.5</v>
      </c>
      <c r="D2060" s="0" t="n">
        <v>308</v>
      </c>
      <c r="E2060" s="0" t="n">
        <v>833</v>
      </c>
      <c r="F2060" s="0" t="n">
        <v>980</v>
      </c>
      <c r="G2060" s="0" t="n">
        <v>307.6</v>
      </c>
      <c r="H2060" s="0" t="n">
        <v>305.6</v>
      </c>
      <c r="I2060" s="2" t="n">
        <f aca="false">C2060/D2060</f>
        <v>1.23214285714286</v>
      </c>
      <c r="J2060" s="5" t="n">
        <f aca="false">E2060/F2060</f>
        <v>0.85</v>
      </c>
      <c r="K2060" s="2" t="n">
        <f aca="false">G2060/H2060</f>
        <v>1.0065445026178</v>
      </c>
    </row>
    <row r="2061" customFormat="false" ht="14.4" hidden="false" customHeight="false" outlineLevel="0" collapsed="false">
      <c r="A2061" s="0" t="n">
        <v>428.85</v>
      </c>
      <c r="B2061" s="0" t="n">
        <v>847</v>
      </c>
      <c r="C2061" s="0" t="n">
        <v>372</v>
      </c>
      <c r="D2061" s="0" t="n">
        <v>309</v>
      </c>
      <c r="E2061" s="0" t="n">
        <v>833</v>
      </c>
      <c r="F2061" s="0" t="n">
        <v>980</v>
      </c>
      <c r="G2061" s="0" t="n">
        <v>309.8</v>
      </c>
      <c r="H2061" s="0" t="n">
        <v>303.8</v>
      </c>
      <c r="I2061" s="2" t="n">
        <f aca="false">C2061/D2061</f>
        <v>1.20388349514563</v>
      </c>
      <c r="J2061" s="5" t="n">
        <f aca="false">E2061/F2061</f>
        <v>0.85</v>
      </c>
      <c r="K2061" s="2" t="n">
        <f aca="false">G2061/H2061</f>
        <v>1.01974983541804</v>
      </c>
    </row>
    <row r="2062" customFormat="false" ht="14.4" hidden="false" customHeight="false" outlineLevel="0" collapsed="false">
      <c r="A2062" s="0" t="n">
        <v>430.87</v>
      </c>
      <c r="B2062" s="0" t="n">
        <v>849</v>
      </c>
      <c r="C2062" s="0" t="n">
        <v>383.5</v>
      </c>
      <c r="D2062" s="0" t="n">
        <v>309.5</v>
      </c>
      <c r="E2062" s="0" t="n">
        <v>833</v>
      </c>
      <c r="F2062" s="0" t="n">
        <v>980</v>
      </c>
      <c r="G2062" s="0" t="n">
        <v>298.9</v>
      </c>
      <c r="H2062" s="0" t="n">
        <v>303.3</v>
      </c>
      <c r="I2062" s="2" t="n">
        <f aca="false">C2062/D2062</f>
        <v>1.23909531502423</v>
      </c>
      <c r="J2062" s="5" t="n">
        <f aca="false">E2062/F2062</f>
        <v>0.85</v>
      </c>
      <c r="K2062" s="2" t="n">
        <f aca="false">G2062/H2062</f>
        <v>0.985492911308935</v>
      </c>
    </row>
    <row r="2063" customFormat="false" ht="14.4" hidden="false" customHeight="false" outlineLevel="0" collapsed="false">
      <c r="A2063" s="0" t="n">
        <v>12.73</v>
      </c>
      <c r="B2063" s="0" t="n">
        <v>849</v>
      </c>
      <c r="C2063" s="0" t="n">
        <v>363.5</v>
      </c>
      <c r="D2063" s="0" t="n">
        <v>335</v>
      </c>
      <c r="E2063" s="0" t="n">
        <v>833</v>
      </c>
      <c r="F2063" s="0" t="n">
        <v>981</v>
      </c>
      <c r="G2063" s="0" t="n">
        <v>320.8</v>
      </c>
      <c r="H2063" s="0" t="n">
        <v>317.4</v>
      </c>
      <c r="I2063" s="2" t="n">
        <f aca="false">C2063/D2063</f>
        <v>1.08507462686567</v>
      </c>
      <c r="J2063" s="5" t="n">
        <f aca="false">E2063/F2063</f>
        <v>0.849133537206932</v>
      </c>
      <c r="K2063" s="2" t="n">
        <f aca="false">G2063/H2063</f>
        <v>1.0107120352867</v>
      </c>
    </row>
    <row r="2064" customFormat="false" ht="14.4" hidden="false" customHeight="false" outlineLevel="0" collapsed="false">
      <c r="A2064" s="0" t="n">
        <v>16.33</v>
      </c>
      <c r="B2064" s="0" t="n">
        <v>850</v>
      </c>
      <c r="C2064" s="0" t="n">
        <v>362</v>
      </c>
      <c r="D2064" s="0" t="n">
        <v>345.5</v>
      </c>
      <c r="E2064" s="0" t="n">
        <v>833</v>
      </c>
      <c r="F2064" s="0" t="n">
        <v>981</v>
      </c>
      <c r="G2064" s="0" t="n">
        <v>325.2</v>
      </c>
      <c r="H2064" s="0" t="n">
        <v>320.6</v>
      </c>
      <c r="I2064" s="2" t="n">
        <f aca="false">C2064/D2064</f>
        <v>1.04775687409551</v>
      </c>
      <c r="J2064" s="5" t="n">
        <f aca="false">E2064/F2064</f>
        <v>0.849133537206932</v>
      </c>
      <c r="K2064" s="2" t="n">
        <f aca="false">G2064/H2064</f>
        <v>1.01434809731753</v>
      </c>
    </row>
    <row r="2065" customFormat="false" ht="14.4" hidden="false" customHeight="false" outlineLevel="0" collapsed="false">
      <c r="A2065" s="0" t="n">
        <v>18.33</v>
      </c>
      <c r="B2065" s="0" t="n">
        <v>853</v>
      </c>
      <c r="C2065" s="0" t="n">
        <v>361.5</v>
      </c>
      <c r="D2065" s="0" t="n">
        <v>341.5</v>
      </c>
      <c r="E2065" s="0" t="n">
        <v>833</v>
      </c>
      <c r="F2065" s="0" t="n">
        <v>981</v>
      </c>
      <c r="G2065" s="0" t="n">
        <v>316.4</v>
      </c>
      <c r="H2065" s="0" t="n">
        <v>319</v>
      </c>
      <c r="I2065" s="2" t="n">
        <f aca="false">C2065/D2065</f>
        <v>1.05856515373353</v>
      </c>
      <c r="J2065" s="5" t="n">
        <f aca="false">E2065/F2065</f>
        <v>0.849133537206932</v>
      </c>
      <c r="K2065" s="2" t="n">
        <f aca="false">G2065/H2065</f>
        <v>0.991849529780564</v>
      </c>
    </row>
    <row r="2066" customFormat="false" ht="14.4" hidden="false" customHeight="false" outlineLevel="0" collapsed="false">
      <c r="A2066" s="0" t="n">
        <v>21.77</v>
      </c>
      <c r="B2066" s="0" t="n">
        <v>852</v>
      </c>
      <c r="C2066" s="0" t="n">
        <v>368</v>
      </c>
      <c r="D2066" s="0" t="n">
        <v>341</v>
      </c>
      <c r="E2066" s="0" t="n">
        <v>833</v>
      </c>
      <c r="F2066" s="0" t="n">
        <v>981</v>
      </c>
      <c r="G2066" s="0" t="n">
        <v>323</v>
      </c>
      <c r="H2066" s="0" t="n">
        <v>322.9</v>
      </c>
      <c r="I2066" s="2" t="n">
        <f aca="false">C2066/D2066</f>
        <v>1.0791788856305</v>
      </c>
      <c r="J2066" s="5" t="n">
        <f aca="false">E2066/F2066</f>
        <v>0.849133537206932</v>
      </c>
      <c r="K2066" s="2" t="n">
        <f aca="false">G2066/H2066</f>
        <v>1.00030969340353</v>
      </c>
    </row>
    <row r="2067" customFormat="false" ht="14.4" hidden="false" customHeight="false" outlineLevel="0" collapsed="false">
      <c r="A2067" s="0" t="n">
        <v>23.79</v>
      </c>
      <c r="B2067" s="0" t="n">
        <v>852</v>
      </c>
      <c r="C2067" s="0" t="n">
        <v>363</v>
      </c>
      <c r="D2067" s="0" t="n">
        <v>354.5</v>
      </c>
      <c r="E2067" s="0" t="n">
        <v>833</v>
      </c>
      <c r="F2067" s="0" t="n">
        <v>981</v>
      </c>
      <c r="G2067" s="0" t="n">
        <v>323</v>
      </c>
      <c r="H2067" s="0" t="n">
        <v>322</v>
      </c>
      <c r="I2067" s="2" t="n">
        <f aca="false">C2067/D2067</f>
        <v>1.02397743300423</v>
      </c>
      <c r="J2067" s="5" t="n">
        <f aca="false">E2067/F2067</f>
        <v>0.849133537206932</v>
      </c>
      <c r="K2067" s="2" t="n">
        <f aca="false">G2067/H2067</f>
        <v>1.00310559006211</v>
      </c>
    </row>
    <row r="2068" customFormat="false" ht="14.4" hidden="false" customHeight="false" outlineLevel="0" collapsed="false">
      <c r="A2068" s="0" t="n">
        <v>25.33</v>
      </c>
      <c r="B2068" s="0" t="n">
        <v>848</v>
      </c>
      <c r="C2068" s="0" t="n">
        <v>363</v>
      </c>
      <c r="D2068" s="0" t="n">
        <v>342</v>
      </c>
      <c r="E2068" s="0" t="n">
        <v>833</v>
      </c>
      <c r="F2068" s="0" t="n">
        <v>981</v>
      </c>
      <c r="G2068" s="0" t="n">
        <v>320.8</v>
      </c>
      <c r="H2068" s="0" t="n">
        <v>318.7</v>
      </c>
      <c r="I2068" s="2" t="n">
        <f aca="false">C2068/D2068</f>
        <v>1.06140350877193</v>
      </c>
      <c r="J2068" s="5" t="n">
        <f aca="false">E2068/F2068</f>
        <v>0.849133537206932</v>
      </c>
      <c r="K2068" s="2" t="n">
        <f aca="false">G2068/H2068</f>
        <v>1.00658926890493</v>
      </c>
    </row>
    <row r="2069" customFormat="false" ht="14.4" hidden="false" customHeight="false" outlineLevel="0" collapsed="false">
      <c r="A2069" s="0" t="n">
        <v>26.32</v>
      </c>
      <c r="B2069" s="0" t="n">
        <v>848</v>
      </c>
      <c r="C2069" s="0" t="n">
        <v>366</v>
      </c>
      <c r="D2069" s="0" t="n">
        <v>343</v>
      </c>
      <c r="E2069" s="0" t="n">
        <v>833</v>
      </c>
      <c r="F2069" s="0" t="n">
        <v>981</v>
      </c>
      <c r="G2069" s="0" t="n">
        <v>323</v>
      </c>
      <c r="H2069" s="0" t="n">
        <v>320.5</v>
      </c>
      <c r="I2069" s="2" t="n">
        <f aca="false">C2069/D2069</f>
        <v>1.06705539358601</v>
      </c>
      <c r="J2069" s="5" t="n">
        <f aca="false">E2069/F2069</f>
        <v>0.849133537206932</v>
      </c>
      <c r="K2069" s="2" t="n">
        <f aca="false">G2069/H2069</f>
        <v>1.00780031201248</v>
      </c>
    </row>
    <row r="2070" customFormat="false" ht="14.4" hidden="false" customHeight="false" outlineLevel="0" collapsed="false">
      <c r="A2070" s="0" t="n">
        <v>33.49</v>
      </c>
      <c r="B2070" s="0" t="n">
        <v>847</v>
      </c>
      <c r="C2070" s="0" t="n">
        <v>361.5</v>
      </c>
      <c r="D2070" s="0" t="n">
        <v>342.5</v>
      </c>
      <c r="E2070" s="0" t="n">
        <v>833</v>
      </c>
      <c r="F2070" s="0" t="n">
        <v>981</v>
      </c>
      <c r="G2070" s="0" t="n">
        <v>320.8</v>
      </c>
      <c r="H2070" s="0" t="n">
        <v>318.7</v>
      </c>
      <c r="I2070" s="2" t="n">
        <f aca="false">C2070/D2070</f>
        <v>1.05547445255474</v>
      </c>
      <c r="J2070" s="5" t="n">
        <f aca="false">E2070/F2070</f>
        <v>0.849133537206932</v>
      </c>
      <c r="K2070" s="2" t="n">
        <f aca="false">G2070/H2070</f>
        <v>1.00658926890493</v>
      </c>
    </row>
    <row r="2071" customFormat="false" ht="14.4" hidden="false" customHeight="false" outlineLevel="0" collapsed="false">
      <c r="A2071" s="0" t="n">
        <v>71.66</v>
      </c>
      <c r="B2071" s="0" t="n">
        <v>809</v>
      </c>
      <c r="C2071" s="0" t="n">
        <v>367.5</v>
      </c>
      <c r="D2071" s="0" t="n">
        <v>423.5</v>
      </c>
      <c r="E2071" s="0" t="n">
        <v>841</v>
      </c>
      <c r="F2071" s="0" t="n">
        <v>991</v>
      </c>
      <c r="G2071" s="0" t="n">
        <v>265.9</v>
      </c>
      <c r="H2071" s="0" t="n">
        <v>270</v>
      </c>
      <c r="I2071" s="2" t="n">
        <f aca="false">C2071/D2071</f>
        <v>0.867768595041322</v>
      </c>
      <c r="J2071" s="5" t="n">
        <f aca="false">E2071/F2071</f>
        <v>0.848637739656912</v>
      </c>
      <c r="K2071" s="2" t="n">
        <f aca="false">G2071/H2071</f>
        <v>0.984814814814815</v>
      </c>
    </row>
    <row r="2072" customFormat="false" ht="14.4" hidden="false" customHeight="false" outlineLevel="0" collapsed="false">
      <c r="A2072" s="0" t="n">
        <v>1109.18</v>
      </c>
      <c r="B2072" s="0" t="n">
        <v>1288</v>
      </c>
      <c r="C2072" s="0" t="n">
        <v>636</v>
      </c>
      <c r="D2072" s="0" t="n">
        <v>701</v>
      </c>
      <c r="E2072" s="0" t="n">
        <v>1323</v>
      </c>
      <c r="F2072" s="0" t="n">
        <v>1559</v>
      </c>
      <c r="G2072" s="0" t="n">
        <v>848.3</v>
      </c>
      <c r="H2072" s="0" t="n">
        <v>815.7</v>
      </c>
      <c r="I2072" s="2" t="n">
        <f aca="false">C2072/D2072</f>
        <v>0.907275320970043</v>
      </c>
      <c r="J2072" s="5" t="n">
        <f aca="false">E2072/F2072</f>
        <v>0.848620910840282</v>
      </c>
      <c r="K2072" s="2" t="n">
        <f aca="false">G2072/H2072</f>
        <v>1.03996567365453</v>
      </c>
    </row>
    <row r="2073" customFormat="false" ht="14.4" hidden="false" customHeight="false" outlineLevel="0" collapsed="false">
      <c r="A2073" s="0" t="n">
        <v>20.26</v>
      </c>
      <c r="B2073" s="0" t="n">
        <v>847</v>
      </c>
      <c r="C2073" s="0" t="n">
        <v>363.5</v>
      </c>
      <c r="D2073" s="0" t="n">
        <v>347</v>
      </c>
      <c r="E2073" s="0" t="n">
        <v>833</v>
      </c>
      <c r="F2073" s="0" t="n">
        <v>982</v>
      </c>
      <c r="G2073" s="0" t="n">
        <v>320.8</v>
      </c>
      <c r="H2073" s="0" t="n">
        <v>320.6</v>
      </c>
      <c r="I2073" s="2" t="n">
        <f aca="false">C2073/D2073</f>
        <v>1.04755043227666</v>
      </c>
      <c r="J2073" s="5" t="n">
        <f aca="false">E2073/F2073</f>
        <v>0.84826883910387</v>
      </c>
      <c r="K2073" s="2" t="n">
        <f aca="false">G2073/H2073</f>
        <v>1.00062383031815</v>
      </c>
    </row>
    <row r="2074" customFormat="false" ht="14.4" hidden="false" customHeight="false" outlineLevel="0" collapsed="false">
      <c r="A2074" s="0" t="n">
        <v>22.8</v>
      </c>
      <c r="B2074" s="0" t="n">
        <v>852</v>
      </c>
      <c r="C2074" s="0" t="n">
        <v>363.5</v>
      </c>
      <c r="D2074" s="0" t="n">
        <v>339.5</v>
      </c>
      <c r="E2074" s="0" t="n">
        <v>833</v>
      </c>
      <c r="F2074" s="0" t="n">
        <v>982</v>
      </c>
      <c r="G2074" s="0" t="n">
        <v>323</v>
      </c>
      <c r="H2074" s="0" t="n">
        <v>319.6</v>
      </c>
      <c r="I2074" s="2" t="n">
        <f aca="false">C2074/D2074</f>
        <v>1.07069219440353</v>
      </c>
      <c r="J2074" s="5" t="n">
        <f aca="false">E2074/F2074</f>
        <v>0.84826883910387</v>
      </c>
      <c r="K2074" s="2" t="n">
        <f aca="false">G2074/H2074</f>
        <v>1.01063829787234</v>
      </c>
    </row>
    <row r="2075" customFormat="false" ht="14.4" hidden="false" customHeight="false" outlineLevel="0" collapsed="false">
      <c r="A2075" s="0" t="n">
        <v>24.78</v>
      </c>
      <c r="B2075" s="0" t="n">
        <v>846</v>
      </c>
      <c r="C2075" s="0" t="n">
        <v>359.5</v>
      </c>
      <c r="D2075" s="0" t="n">
        <v>338</v>
      </c>
      <c r="E2075" s="0" t="n">
        <v>833</v>
      </c>
      <c r="F2075" s="0" t="n">
        <v>982</v>
      </c>
      <c r="G2075" s="0" t="n">
        <v>320.8</v>
      </c>
      <c r="H2075" s="0" t="n">
        <v>319.1</v>
      </c>
      <c r="I2075" s="2" t="n">
        <f aca="false">C2075/D2075</f>
        <v>1.06360946745562</v>
      </c>
      <c r="J2075" s="5" t="n">
        <f aca="false">E2075/F2075</f>
        <v>0.84826883910387</v>
      </c>
      <c r="K2075" s="2" t="n">
        <f aca="false">G2075/H2075</f>
        <v>1.00532748354748</v>
      </c>
    </row>
    <row r="2076" customFormat="false" ht="14.4" hidden="false" customHeight="false" outlineLevel="0" collapsed="false">
      <c r="A2076" s="0" t="n">
        <v>27.29</v>
      </c>
      <c r="B2076" s="0" t="n">
        <v>845</v>
      </c>
      <c r="C2076" s="0" t="n">
        <v>366.5</v>
      </c>
      <c r="D2076" s="0" t="n">
        <v>350.5</v>
      </c>
      <c r="E2076" s="0" t="n">
        <v>833</v>
      </c>
      <c r="F2076" s="0" t="n">
        <v>982</v>
      </c>
      <c r="G2076" s="0" t="n">
        <v>320.8</v>
      </c>
      <c r="H2076" s="0" t="n">
        <v>320</v>
      </c>
      <c r="I2076" s="2" t="n">
        <f aca="false">C2076/D2076</f>
        <v>1.04564907275321</v>
      </c>
      <c r="J2076" s="5" t="n">
        <f aca="false">E2076/F2076</f>
        <v>0.84826883910387</v>
      </c>
      <c r="K2076" s="2" t="n">
        <f aca="false">G2076/H2076</f>
        <v>1.0025</v>
      </c>
    </row>
    <row r="2077" customFormat="false" ht="14.4" hidden="false" customHeight="false" outlineLevel="0" collapsed="false">
      <c r="A2077" s="0" t="n">
        <v>32.95</v>
      </c>
      <c r="B2077" s="0" t="n">
        <v>847</v>
      </c>
      <c r="C2077" s="0" t="n">
        <v>369.5</v>
      </c>
      <c r="D2077" s="0" t="n">
        <v>347.5</v>
      </c>
      <c r="E2077" s="0" t="n">
        <v>833</v>
      </c>
      <c r="F2077" s="0" t="n">
        <v>982</v>
      </c>
      <c r="G2077" s="0" t="n">
        <v>320.8</v>
      </c>
      <c r="H2077" s="0" t="n">
        <v>318.5</v>
      </c>
      <c r="I2077" s="2" t="n">
        <f aca="false">C2077/D2077</f>
        <v>1.06330935251799</v>
      </c>
      <c r="J2077" s="5" t="n">
        <f aca="false">E2077/F2077</f>
        <v>0.84826883910387</v>
      </c>
      <c r="K2077" s="2" t="n">
        <f aca="false">G2077/H2077</f>
        <v>1.00722135007849</v>
      </c>
    </row>
    <row r="2078" customFormat="false" ht="14.4" hidden="false" customHeight="false" outlineLevel="0" collapsed="false">
      <c r="A2078" s="0" t="n">
        <v>34.44</v>
      </c>
      <c r="B2078" s="0" t="n">
        <v>849</v>
      </c>
      <c r="C2078" s="0" t="n">
        <v>368.5</v>
      </c>
      <c r="D2078" s="0" t="n">
        <v>344</v>
      </c>
      <c r="E2078" s="0" t="n">
        <v>833</v>
      </c>
      <c r="F2078" s="0" t="n">
        <v>982</v>
      </c>
      <c r="G2078" s="0" t="n">
        <v>325.2</v>
      </c>
      <c r="H2078" s="0" t="n">
        <v>346.4</v>
      </c>
      <c r="I2078" s="2" t="n">
        <f aca="false">C2078/D2078</f>
        <v>1.07122093023256</v>
      </c>
      <c r="J2078" s="5" t="n">
        <f aca="false">E2078/F2078</f>
        <v>0.84826883910387</v>
      </c>
      <c r="K2078" s="2" t="n">
        <f aca="false">G2078/H2078</f>
        <v>0.938799076212471</v>
      </c>
    </row>
    <row r="2079" customFormat="false" ht="14.4" hidden="false" customHeight="false" outlineLevel="0" collapsed="false">
      <c r="A2079" s="0" t="n">
        <v>15.83</v>
      </c>
      <c r="B2079" s="0" t="n">
        <v>841</v>
      </c>
      <c r="C2079" s="0" t="n">
        <v>364</v>
      </c>
      <c r="D2079" s="0" t="n">
        <v>342.5</v>
      </c>
      <c r="E2079" s="0" t="n">
        <v>831</v>
      </c>
      <c r="F2079" s="0" t="n">
        <v>980</v>
      </c>
      <c r="G2079" s="0" t="n">
        <v>320.8</v>
      </c>
      <c r="H2079" s="0" t="n">
        <v>320.1</v>
      </c>
      <c r="I2079" s="2" t="n">
        <f aca="false">C2079/D2079</f>
        <v>1.06277372262774</v>
      </c>
      <c r="J2079" s="5" t="n">
        <f aca="false">E2079/F2079</f>
        <v>0.847959183673469</v>
      </c>
      <c r="K2079" s="2" t="n">
        <f aca="false">G2079/H2079</f>
        <v>1.00218681661981</v>
      </c>
    </row>
    <row r="2080" customFormat="false" ht="14.4" hidden="false" customHeight="false" outlineLevel="0" collapsed="false">
      <c r="A2080" s="0" t="n">
        <v>16.85</v>
      </c>
      <c r="B2080" s="0" t="n">
        <v>854</v>
      </c>
      <c r="C2080" s="0" t="n">
        <v>361.5</v>
      </c>
      <c r="D2080" s="0" t="n">
        <v>335</v>
      </c>
      <c r="E2080" s="0" t="n">
        <v>831</v>
      </c>
      <c r="F2080" s="0" t="n">
        <v>980</v>
      </c>
      <c r="G2080" s="0" t="n">
        <v>318.6</v>
      </c>
      <c r="H2080" s="0" t="n">
        <v>319.2</v>
      </c>
      <c r="I2080" s="2" t="n">
        <f aca="false">C2080/D2080</f>
        <v>1.07910447761194</v>
      </c>
      <c r="J2080" s="5" t="n">
        <f aca="false">E2080/F2080</f>
        <v>0.847959183673469</v>
      </c>
      <c r="K2080" s="2" t="n">
        <f aca="false">G2080/H2080</f>
        <v>0.99812030075188</v>
      </c>
    </row>
    <row r="2081" customFormat="false" ht="14.4" hidden="false" customHeight="false" outlineLevel="0" collapsed="false">
      <c r="A2081" s="0" t="n">
        <v>20.79</v>
      </c>
      <c r="B2081" s="0" t="n">
        <v>841</v>
      </c>
      <c r="C2081" s="0" t="n">
        <v>353.5</v>
      </c>
      <c r="D2081" s="0" t="n">
        <v>335.5</v>
      </c>
      <c r="E2081" s="0" t="n">
        <v>831</v>
      </c>
      <c r="F2081" s="0" t="n">
        <v>980</v>
      </c>
      <c r="G2081" s="0" t="n">
        <v>320.8</v>
      </c>
      <c r="H2081" s="0" t="n">
        <v>321.7</v>
      </c>
      <c r="I2081" s="2" t="n">
        <f aca="false">C2081/D2081</f>
        <v>1.05365126676602</v>
      </c>
      <c r="J2081" s="5" t="n">
        <f aca="false">E2081/F2081</f>
        <v>0.847959183673469</v>
      </c>
      <c r="K2081" s="2" t="n">
        <f aca="false">G2081/H2081</f>
        <v>0.997202362449487</v>
      </c>
    </row>
    <row r="2082" customFormat="false" ht="14.4" hidden="false" customHeight="false" outlineLevel="0" collapsed="false">
      <c r="A2082" s="0" t="n">
        <v>22.28</v>
      </c>
      <c r="B2082" s="0" t="n">
        <v>840</v>
      </c>
      <c r="C2082" s="0" t="n">
        <v>357</v>
      </c>
      <c r="D2082" s="0" t="n">
        <v>344.5</v>
      </c>
      <c r="E2082" s="0" t="n">
        <v>831</v>
      </c>
      <c r="F2082" s="0" t="n">
        <v>980</v>
      </c>
      <c r="G2082" s="0" t="n">
        <v>323</v>
      </c>
      <c r="H2082" s="0" t="n">
        <v>319.1</v>
      </c>
      <c r="I2082" s="2" t="n">
        <f aca="false">C2082/D2082</f>
        <v>1.03628447024673</v>
      </c>
      <c r="J2082" s="5" t="n">
        <f aca="false">E2082/F2082</f>
        <v>0.847959183673469</v>
      </c>
      <c r="K2082" s="2" t="n">
        <f aca="false">G2082/H2082</f>
        <v>1.01222187402068</v>
      </c>
    </row>
    <row r="2083" customFormat="false" ht="14.4" hidden="false" customHeight="false" outlineLevel="0" collapsed="false">
      <c r="A2083" s="0" t="n">
        <v>26.79</v>
      </c>
      <c r="B2083" s="0" t="n">
        <v>853</v>
      </c>
      <c r="C2083" s="0" t="n">
        <v>362.5</v>
      </c>
      <c r="D2083" s="0" t="n">
        <v>334.5</v>
      </c>
      <c r="E2083" s="0" t="n">
        <v>831</v>
      </c>
      <c r="F2083" s="0" t="n">
        <v>980</v>
      </c>
      <c r="G2083" s="0" t="n">
        <v>316.4</v>
      </c>
      <c r="H2083" s="0" t="n">
        <v>320.4</v>
      </c>
      <c r="I2083" s="2" t="n">
        <f aca="false">C2083/D2083</f>
        <v>1.08370702541106</v>
      </c>
      <c r="J2083" s="5" t="n">
        <f aca="false">E2083/F2083</f>
        <v>0.847959183673469</v>
      </c>
      <c r="K2083" s="2" t="n">
        <f aca="false">G2083/H2083</f>
        <v>0.987515605493134</v>
      </c>
    </row>
    <row r="2084" customFormat="false" ht="14.4" hidden="false" customHeight="false" outlineLevel="0" collapsed="false">
      <c r="A2084" s="0" t="n">
        <v>28.27</v>
      </c>
      <c r="B2084" s="0" t="n">
        <v>856</v>
      </c>
      <c r="C2084" s="0" t="n">
        <v>362</v>
      </c>
      <c r="D2084" s="0" t="n">
        <v>342.5</v>
      </c>
      <c r="E2084" s="0" t="n">
        <v>831</v>
      </c>
      <c r="F2084" s="0" t="n">
        <v>980</v>
      </c>
      <c r="G2084" s="0" t="n">
        <v>320.8</v>
      </c>
      <c r="H2084" s="0" t="n">
        <v>319.6</v>
      </c>
      <c r="I2084" s="2" t="n">
        <f aca="false">C2084/D2084</f>
        <v>1.05693430656934</v>
      </c>
      <c r="J2084" s="5" t="n">
        <f aca="false">E2084/F2084</f>
        <v>0.847959183673469</v>
      </c>
      <c r="K2084" s="2" t="n">
        <f aca="false">G2084/H2084</f>
        <v>1.00375469336671</v>
      </c>
    </row>
    <row r="2085" customFormat="false" ht="14.4" hidden="false" customHeight="false" outlineLevel="0" collapsed="false">
      <c r="A2085" s="0" t="n">
        <v>30.38</v>
      </c>
      <c r="B2085" s="0" t="n">
        <v>847</v>
      </c>
      <c r="C2085" s="0" t="n">
        <v>360.5</v>
      </c>
      <c r="D2085" s="0" t="n">
        <v>337</v>
      </c>
      <c r="E2085" s="0" t="n">
        <v>831</v>
      </c>
      <c r="F2085" s="0" t="n">
        <v>980</v>
      </c>
      <c r="G2085" s="0" t="n">
        <v>318.6</v>
      </c>
      <c r="H2085" s="0" t="n">
        <v>320.3</v>
      </c>
      <c r="I2085" s="2" t="n">
        <f aca="false">C2085/D2085</f>
        <v>1.06973293768546</v>
      </c>
      <c r="J2085" s="5" t="n">
        <f aca="false">E2085/F2085</f>
        <v>0.847959183673469</v>
      </c>
      <c r="K2085" s="2" t="n">
        <f aca="false">G2085/H2085</f>
        <v>0.994692475803934</v>
      </c>
    </row>
    <row r="2086" customFormat="false" ht="14.4" hidden="false" customHeight="false" outlineLevel="0" collapsed="false">
      <c r="A2086" s="0" t="n">
        <v>30.95</v>
      </c>
      <c r="B2086" s="0" t="n">
        <v>845</v>
      </c>
      <c r="C2086" s="0" t="n">
        <v>368.5</v>
      </c>
      <c r="D2086" s="0" t="n">
        <v>344</v>
      </c>
      <c r="E2086" s="0" t="n">
        <v>831</v>
      </c>
      <c r="F2086" s="0" t="n">
        <v>980</v>
      </c>
      <c r="G2086" s="0" t="n">
        <v>320.8</v>
      </c>
      <c r="H2086" s="0" t="n">
        <v>320.2</v>
      </c>
      <c r="I2086" s="2" t="n">
        <f aca="false">C2086/D2086</f>
        <v>1.07122093023256</v>
      </c>
      <c r="J2086" s="5" t="n">
        <f aca="false">E2086/F2086</f>
        <v>0.847959183673469</v>
      </c>
      <c r="K2086" s="2" t="n">
        <f aca="false">G2086/H2086</f>
        <v>1.00187382885696</v>
      </c>
    </row>
    <row r="2087" customFormat="false" ht="14.4" hidden="false" customHeight="false" outlineLevel="0" collapsed="false">
      <c r="A2087" s="0" t="n">
        <v>31.42</v>
      </c>
      <c r="B2087" s="0" t="n">
        <v>852</v>
      </c>
      <c r="C2087" s="0" t="n">
        <v>359</v>
      </c>
      <c r="D2087" s="0" t="n">
        <v>334.5</v>
      </c>
      <c r="E2087" s="0" t="n">
        <v>831</v>
      </c>
      <c r="F2087" s="0" t="n">
        <v>980</v>
      </c>
      <c r="G2087" s="0" t="n">
        <v>316.4</v>
      </c>
      <c r="H2087" s="0" t="n">
        <v>320.5</v>
      </c>
      <c r="I2087" s="2" t="n">
        <f aca="false">C2087/D2087</f>
        <v>1.07324364723468</v>
      </c>
      <c r="J2087" s="5" t="n">
        <f aca="false">E2087/F2087</f>
        <v>0.847959183673469</v>
      </c>
      <c r="K2087" s="2" t="n">
        <f aca="false">G2087/H2087</f>
        <v>0.987207488299532</v>
      </c>
    </row>
    <row r="2088" customFormat="false" ht="14.4" hidden="false" customHeight="false" outlineLevel="0" collapsed="false">
      <c r="A2088" s="0" t="n">
        <v>32.43</v>
      </c>
      <c r="B2088" s="0" t="n">
        <v>852</v>
      </c>
      <c r="C2088" s="0" t="n">
        <v>367.5</v>
      </c>
      <c r="D2088" s="0" t="n">
        <v>334.5</v>
      </c>
      <c r="E2088" s="0" t="n">
        <v>831</v>
      </c>
      <c r="F2088" s="0" t="n">
        <v>980</v>
      </c>
      <c r="G2088" s="0" t="n">
        <v>320.8</v>
      </c>
      <c r="H2088" s="0" t="n">
        <v>319</v>
      </c>
      <c r="I2088" s="2" t="n">
        <f aca="false">C2088/D2088</f>
        <v>1.09865470852018</v>
      </c>
      <c r="J2088" s="5" t="n">
        <f aca="false">E2088/F2088</f>
        <v>0.847959183673469</v>
      </c>
      <c r="K2088" s="2" t="n">
        <f aca="false">G2088/H2088</f>
        <v>1.00564263322884</v>
      </c>
    </row>
    <row r="2089" customFormat="false" ht="14.4" hidden="false" customHeight="false" outlineLevel="0" collapsed="false">
      <c r="A2089" s="0" t="n">
        <v>38</v>
      </c>
      <c r="B2089" s="0" t="n">
        <v>845</v>
      </c>
      <c r="C2089" s="0" t="n">
        <v>363</v>
      </c>
      <c r="D2089" s="0" t="n">
        <v>353</v>
      </c>
      <c r="E2089" s="0" t="n">
        <v>831</v>
      </c>
      <c r="F2089" s="0" t="n">
        <v>980</v>
      </c>
      <c r="G2089" s="0" t="n">
        <v>309.8</v>
      </c>
      <c r="H2089" s="0" t="n">
        <v>311.9</v>
      </c>
      <c r="I2089" s="2" t="n">
        <f aca="false">C2089/D2089</f>
        <v>1.02832861189802</v>
      </c>
      <c r="J2089" s="5" t="n">
        <f aca="false">E2089/F2089</f>
        <v>0.847959183673469</v>
      </c>
      <c r="K2089" s="2" t="n">
        <f aca="false">G2089/H2089</f>
        <v>0.993267072779737</v>
      </c>
    </row>
    <row r="2090" customFormat="false" ht="14.4" hidden="false" customHeight="false" outlineLevel="0" collapsed="false">
      <c r="A2090" s="0" t="n">
        <v>398.55</v>
      </c>
      <c r="B2090" s="0" t="n">
        <v>848</v>
      </c>
      <c r="C2090" s="0" t="n">
        <v>376.5</v>
      </c>
      <c r="D2090" s="0" t="n">
        <v>308</v>
      </c>
      <c r="E2090" s="0" t="n">
        <v>831</v>
      </c>
      <c r="F2090" s="0" t="n">
        <v>980</v>
      </c>
      <c r="G2090" s="0" t="n">
        <v>292.3</v>
      </c>
      <c r="H2090" s="0" t="n">
        <v>295.4</v>
      </c>
      <c r="I2090" s="2" t="n">
        <f aca="false">C2090/D2090</f>
        <v>1.2224025974026</v>
      </c>
      <c r="J2090" s="5" t="n">
        <f aca="false">E2090/F2090</f>
        <v>0.847959183673469</v>
      </c>
      <c r="K2090" s="2" t="n">
        <f aca="false">G2090/H2090</f>
        <v>0.989505754908599</v>
      </c>
    </row>
    <row r="2091" customFormat="false" ht="14.4" hidden="false" customHeight="false" outlineLevel="0" collapsed="false">
      <c r="A2091" s="0" t="n">
        <v>419.31</v>
      </c>
      <c r="B2091" s="0" t="n">
        <v>844</v>
      </c>
      <c r="C2091" s="0" t="n">
        <v>375.5</v>
      </c>
      <c r="D2091" s="0" t="n">
        <v>310.5</v>
      </c>
      <c r="E2091" s="0" t="n">
        <v>831</v>
      </c>
      <c r="F2091" s="0" t="n">
        <v>980</v>
      </c>
      <c r="G2091" s="0" t="n">
        <v>307.6</v>
      </c>
      <c r="H2091" s="0" t="n">
        <v>302.4</v>
      </c>
      <c r="I2091" s="2" t="n">
        <f aca="false">C2091/D2091</f>
        <v>1.20933977455717</v>
      </c>
      <c r="J2091" s="5" t="n">
        <f aca="false">E2091/F2091</f>
        <v>0.847959183673469</v>
      </c>
      <c r="K2091" s="2" t="n">
        <f aca="false">G2091/H2091</f>
        <v>1.01719576719577</v>
      </c>
    </row>
    <row r="2092" customFormat="false" ht="14.4" hidden="false" customHeight="false" outlineLevel="0" collapsed="false">
      <c r="A2092" s="0" t="n">
        <v>422.94</v>
      </c>
      <c r="B2092" s="0" t="n">
        <v>857</v>
      </c>
      <c r="C2092" s="0" t="n">
        <v>383.5</v>
      </c>
      <c r="D2092" s="0" t="n">
        <v>311</v>
      </c>
      <c r="E2092" s="0" t="n">
        <v>831</v>
      </c>
      <c r="F2092" s="0" t="n">
        <v>980</v>
      </c>
      <c r="G2092" s="0" t="n">
        <v>305.4</v>
      </c>
      <c r="H2092" s="0" t="n">
        <v>301.2</v>
      </c>
      <c r="I2092" s="2" t="n">
        <f aca="false">C2092/D2092</f>
        <v>1.23311897106109</v>
      </c>
      <c r="J2092" s="5" t="n">
        <f aca="false">E2092/F2092</f>
        <v>0.847959183673469</v>
      </c>
      <c r="K2092" s="2" t="n">
        <f aca="false">G2092/H2092</f>
        <v>1.01394422310757</v>
      </c>
    </row>
    <row r="2093" customFormat="false" ht="14.4" hidden="false" customHeight="false" outlineLevel="0" collapsed="false">
      <c r="A2093" s="0" t="n">
        <v>424.89</v>
      </c>
      <c r="B2093" s="0" t="n">
        <v>856</v>
      </c>
      <c r="C2093" s="0" t="n">
        <v>373</v>
      </c>
      <c r="D2093" s="0" t="n">
        <v>310.5</v>
      </c>
      <c r="E2093" s="0" t="n">
        <v>831</v>
      </c>
      <c r="F2093" s="0" t="n">
        <v>980</v>
      </c>
      <c r="G2093" s="0" t="n">
        <v>303.2</v>
      </c>
      <c r="H2093" s="0" t="n">
        <v>301.6</v>
      </c>
      <c r="I2093" s="2" t="n">
        <f aca="false">C2093/D2093</f>
        <v>1.20128824476651</v>
      </c>
      <c r="J2093" s="5" t="n">
        <f aca="false">E2093/F2093</f>
        <v>0.847959183673469</v>
      </c>
      <c r="K2093" s="2" t="n">
        <f aca="false">G2093/H2093</f>
        <v>1.0053050397878</v>
      </c>
    </row>
    <row r="2094" customFormat="false" ht="14.4" hidden="false" customHeight="false" outlineLevel="0" collapsed="false">
      <c r="A2094" s="0" t="n">
        <v>432.33</v>
      </c>
      <c r="B2094" s="0" t="n">
        <v>852</v>
      </c>
      <c r="C2094" s="0" t="n">
        <v>381</v>
      </c>
      <c r="D2094" s="0" t="n">
        <v>309</v>
      </c>
      <c r="E2094" s="0" t="n">
        <v>831</v>
      </c>
      <c r="F2094" s="0" t="n">
        <v>980</v>
      </c>
      <c r="G2094" s="0" t="n">
        <v>305.4</v>
      </c>
      <c r="H2094" s="0" t="n">
        <v>304.1</v>
      </c>
      <c r="I2094" s="2" t="n">
        <f aca="false">C2094/D2094</f>
        <v>1.23300970873786</v>
      </c>
      <c r="J2094" s="5" t="n">
        <f aca="false">E2094/F2094</f>
        <v>0.847959183673469</v>
      </c>
      <c r="K2094" s="2" t="n">
        <f aca="false">G2094/H2094</f>
        <v>1.00427490956922</v>
      </c>
    </row>
    <row r="2095" customFormat="false" ht="14.4" hidden="false" customHeight="false" outlineLevel="0" collapsed="false">
      <c r="A2095" s="0" t="n">
        <v>432.82</v>
      </c>
      <c r="B2095" s="0" t="n">
        <v>856</v>
      </c>
      <c r="C2095" s="0" t="n">
        <v>379.5</v>
      </c>
      <c r="D2095" s="0" t="n">
        <v>309.5</v>
      </c>
      <c r="E2095" s="0" t="n">
        <v>831</v>
      </c>
      <c r="F2095" s="0" t="n">
        <v>980</v>
      </c>
      <c r="G2095" s="0" t="n">
        <v>303.2</v>
      </c>
      <c r="H2095" s="0" t="n">
        <v>302.7</v>
      </c>
      <c r="I2095" s="2" t="n">
        <f aca="false">C2095/D2095</f>
        <v>1.22617124394184</v>
      </c>
      <c r="J2095" s="5" t="n">
        <f aca="false">E2095/F2095</f>
        <v>0.847959183673469</v>
      </c>
      <c r="K2095" s="2" t="n">
        <f aca="false">G2095/H2095</f>
        <v>1.0016518004625</v>
      </c>
    </row>
    <row r="2096" customFormat="false" ht="14.4" hidden="false" customHeight="false" outlineLevel="0" collapsed="false">
      <c r="A2096" s="0" t="n">
        <v>1200.21</v>
      </c>
      <c r="B2096" s="0" t="n">
        <v>851</v>
      </c>
      <c r="C2096" s="0" t="n">
        <v>363.5</v>
      </c>
      <c r="D2096" s="0" t="n">
        <v>313.5</v>
      </c>
      <c r="E2096" s="0" t="n">
        <v>831</v>
      </c>
      <c r="F2096" s="0" t="n">
        <v>980</v>
      </c>
      <c r="G2096" s="0" t="n">
        <v>263.7</v>
      </c>
      <c r="H2096" s="0" t="n">
        <v>270</v>
      </c>
      <c r="I2096" s="2" t="n">
        <f aca="false">C2096/D2096</f>
        <v>1.15948963317384</v>
      </c>
      <c r="J2096" s="5" t="n">
        <f aca="false">E2096/F2096</f>
        <v>0.847959183673469</v>
      </c>
      <c r="K2096" s="2" t="n">
        <f aca="false">G2096/H2096</f>
        <v>0.976666666666667</v>
      </c>
    </row>
    <row r="2097" customFormat="false" ht="14.4" hidden="false" customHeight="false" outlineLevel="0" collapsed="false">
      <c r="A2097" s="0" t="n">
        <v>1125.31</v>
      </c>
      <c r="B2097" s="0" t="n">
        <v>1536</v>
      </c>
      <c r="C2097" s="0" t="n">
        <v>594</v>
      </c>
      <c r="D2097" s="0" t="n">
        <v>638</v>
      </c>
      <c r="E2097" s="0" t="n">
        <v>1330</v>
      </c>
      <c r="F2097" s="0" t="n">
        <v>1569</v>
      </c>
      <c r="G2097" s="0" t="n">
        <v>861.5</v>
      </c>
      <c r="H2097" s="0" t="n">
        <v>809.5</v>
      </c>
      <c r="I2097" s="2" t="n">
        <f aca="false">C2097/D2097</f>
        <v>0.931034482758621</v>
      </c>
      <c r="J2097" s="5" t="n">
        <f aca="false">E2097/F2097</f>
        <v>0.847673677501593</v>
      </c>
      <c r="K2097" s="2" t="n">
        <f aca="false">G2097/H2097</f>
        <v>1.06423718344657</v>
      </c>
    </row>
    <row r="2098" customFormat="false" ht="14.4" hidden="false" customHeight="false" outlineLevel="0" collapsed="false">
      <c r="A2098" s="0" t="n">
        <v>633.55</v>
      </c>
      <c r="B2098" s="0" t="n">
        <v>1603</v>
      </c>
      <c r="C2098" s="0" t="n">
        <v>777</v>
      </c>
      <c r="D2098" s="0" t="n">
        <v>1499.5</v>
      </c>
      <c r="E2098" s="0" t="n">
        <v>1700</v>
      </c>
      <c r="F2098" s="0" t="n">
        <v>2006</v>
      </c>
      <c r="G2098" s="0" t="n">
        <v>1085.7</v>
      </c>
      <c r="H2098" s="0" t="n">
        <v>1085.6</v>
      </c>
      <c r="I2098" s="2" t="n">
        <f aca="false">C2098/D2098</f>
        <v>0.518172724241414</v>
      </c>
      <c r="J2098" s="5" t="n">
        <f aca="false">E2098/F2098</f>
        <v>0.847457627118644</v>
      </c>
      <c r="K2098" s="2" t="n">
        <f aca="false">G2098/H2098</f>
        <v>1.00009211495947</v>
      </c>
    </row>
    <row r="2099" customFormat="false" ht="14.4" hidden="false" customHeight="false" outlineLevel="0" collapsed="false">
      <c r="A2099" s="0" t="n">
        <v>14.33</v>
      </c>
      <c r="B2099" s="0" t="n">
        <v>851</v>
      </c>
      <c r="C2099" s="0" t="n">
        <v>357</v>
      </c>
      <c r="D2099" s="0" t="n">
        <v>343</v>
      </c>
      <c r="E2099" s="0" t="n">
        <v>833</v>
      </c>
      <c r="F2099" s="0" t="n">
        <v>983</v>
      </c>
      <c r="G2099" s="0" t="n">
        <v>316.4</v>
      </c>
      <c r="H2099" s="0" t="n">
        <v>319.8</v>
      </c>
      <c r="I2099" s="2" t="n">
        <f aca="false">C2099/D2099</f>
        <v>1.04081632653061</v>
      </c>
      <c r="J2099" s="5" t="n">
        <f aca="false">E2099/F2099</f>
        <v>0.847405900305188</v>
      </c>
      <c r="K2099" s="2" t="n">
        <f aca="false">G2099/H2099</f>
        <v>0.989368355222014</v>
      </c>
    </row>
    <row r="2100" customFormat="false" ht="14.4" hidden="false" customHeight="false" outlineLevel="0" collapsed="false">
      <c r="A2100" s="0" t="n">
        <v>19.31</v>
      </c>
      <c r="B2100" s="0" t="n">
        <v>848</v>
      </c>
      <c r="C2100" s="0" t="n">
        <v>366.5</v>
      </c>
      <c r="D2100" s="0" t="n">
        <v>353</v>
      </c>
      <c r="E2100" s="0" t="n">
        <v>833</v>
      </c>
      <c r="F2100" s="0" t="n">
        <v>983</v>
      </c>
      <c r="G2100" s="0" t="n">
        <v>320.8</v>
      </c>
      <c r="H2100" s="0" t="n">
        <v>322.6</v>
      </c>
      <c r="I2100" s="2" t="n">
        <f aca="false">C2100/D2100</f>
        <v>1.03824362606232</v>
      </c>
      <c r="J2100" s="5" t="n">
        <f aca="false">E2100/F2100</f>
        <v>0.847405900305188</v>
      </c>
      <c r="K2100" s="2" t="n">
        <f aca="false">G2100/H2100</f>
        <v>0.994420334779913</v>
      </c>
    </row>
    <row r="2101" customFormat="false" ht="14.4" hidden="false" customHeight="false" outlineLevel="0" collapsed="false">
      <c r="A2101" s="0" t="n">
        <v>13.76</v>
      </c>
      <c r="B2101" s="0" t="n">
        <v>855</v>
      </c>
      <c r="C2101" s="0" t="n">
        <v>364</v>
      </c>
      <c r="D2101" s="0" t="n">
        <v>335</v>
      </c>
      <c r="E2101" s="0" t="n">
        <v>831</v>
      </c>
      <c r="F2101" s="0" t="n">
        <v>981</v>
      </c>
      <c r="G2101" s="0" t="n">
        <v>316.4</v>
      </c>
      <c r="H2101" s="0" t="n">
        <v>319.2</v>
      </c>
      <c r="I2101" s="2" t="n">
        <f aca="false">C2101/D2101</f>
        <v>1.0865671641791</v>
      </c>
      <c r="J2101" s="5" t="n">
        <f aca="false">E2101/F2101</f>
        <v>0.847094801223242</v>
      </c>
      <c r="K2101" s="2" t="n">
        <f aca="false">G2101/H2101</f>
        <v>0.991228070175439</v>
      </c>
    </row>
    <row r="2102" customFormat="false" ht="14.4" hidden="false" customHeight="false" outlineLevel="0" collapsed="false">
      <c r="A2102" s="0" t="n">
        <v>14.79</v>
      </c>
      <c r="B2102" s="0" t="n">
        <v>849</v>
      </c>
      <c r="C2102" s="0" t="n">
        <v>361</v>
      </c>
      <c r="D2102" s="0" t="n">
        <v>341.5</v>
      </c>
      <c r="E2102" s="0" t="n">
        <v>831</v>
      </c>
      <c r="F2102" s="0" t="n">
        <v>981</v>
      </c>
      <c r="G2102" s="0" t="n">
        <v>320.8</v>
      </c>
      <c r="H2102" s="0" t="n">
        <v>320.1</v>
      </c>
      <c r="I2102" s="2" t="n">
        <f aca="false">C2102/D2102</f>
        <v>1.05710102489019</v>
      </c>
      <c r="J2102" s="5" t="n">
        <f aca="false">E2102/F2102</f>
        <v>0.847094801223242</v>
      </c>
      <c r="K2102" s="2" t="n">
        <f aca="false">G2102/H2102</f>
        <v>1.00218681661981</v>
      </c>
    </row>
    <row r="2103" customFormat="false" ht="14.4" hidden="false" customHeight="false" outlineLevel="0" collapsed="false">
      <c r="A2103" s="0" t="n">
        <v>15.29</v>
      </c>
      <c r="B2103" s="0" t="n">
        <v>848</v>
      </c>
      <c r="C2103" s="0" t="n">
        <v>364</v>
      </c>
      <c r="D2103" s="0" t="n">
        <v>338.5</v>
      </c>
      <c r="E2103" s="0" t="n">
        <v>831</v>
      </c>
      <c r="F2103" s="0" t="n">
        <v>981</v>
      </c>
      <c r="G2103" s="0" t="n">
        <v>320.8</v>
      </c>
      <c r="H2103" s="0" t="n">
        <v>322.8</v>
      </c>
      <c r="I2103" s="2" t="n">
        <f aca="false">C2103/D2103</f>
        <v>1.07533234859675</v>
      </c>
      <c r="J2103" s="5" t="n">
        <f aca="false">E2103/F2103</f>
        <v>0.847094801223242</v>
      </c>
      <c r="K2103" s="2" t="n">
        <f aca="false">G2103/H2103</f>
        <v>0.993804213135068</v>
      </c>
    </row>
    <row r="2104" customFormat="false" ht="14.4" hidden="false" customHeight="false" outlineLevel="0" collapsed="false">
      <c r="A2104" s="0" t="n">
        <v>23.32</v>
      </c>
      <c r="B2104" s="0" t="n">
        <v>849</v>
      </c>
      <c r="C2104" s="0" t="n">
        <v>369</v>
      </c>
      <c r="D2104" s="0" t="n">
        <v>340</v>
      </c>
      <c r="E2104" s="0" t="n">
        <v>831</v>
      </c>
      <c r="F2104" s="0" t="n">
        <v>981</v>
      </c>
      <c r="G2104" s="0" t="n">
        <v>323</v>
      </c>
      <c r="H2104" s="0" t="n">
        <v>320.5</v>
      </c>
      <c r="I2104" s="2" t="n">
        <f aca="false">C2104/D2104</f>
        <v>1.08529411764706</v>
      </c>
      <c r="J2104" s="5" t="n">
        <f aca="false">E2104/F2104</f>
        <v>0.847094801223242</v>
      </c>
      <c r="K2104" s="2" t="n">
        <f aca="false">G2104/H2104</f>
        <v>1.00780031201248</v>
      </c>
    </row>
    <row r="2105" customFormat="false" ht="14.4" hidden="false" customHeight="false" outlineLevel="0" collapsed="false">
      <c r="A2105" s="0" t="n">
        <v>24.26</v>
      </c>
      <c r="B2105" s="0" t="n">
        <v>856</v>
      </c>
      <c r="C2105" s="0" t="n">
        <v>364.5</v>
      </c>
      <c r="D2105" s="0" t="n">
        <v>344</v>
      </c>
      <c r="E2105" s="0" t="n">
        <v>831</v>
      </c>
      <c r="F2105" s="0" t="n">
        <v>981</v>
      </c>
      <c r="G2105" s="0" t="n">
        <v>318.6</v>
      </c>
      <c r="H2105" s="0" t="n">
        <v>320.4</v>
      </c>
      <c r="I2105" s="2" t="n">
        <f aca="false">C2105/D2105</f>
        <v>1.05959302325581</v>
      </c>
      <c r="J2105" s="5" t="n">
        <f aca="false">E2105/F2105</f>
        <v>0.847094801223242</v>
      </c>
      <c r="K2105" s="2" t="n">
        <f aca="false">G2105/H2105</f>
        <v>0.99438202247191</v>
      </c>
    </row>
    <row r="2106" customFormat="false" ht="14.4" hidden="false" customHeight="false" outlineLevel="0" collapsed="false">
      <c r="A2106" s="0" t="n">
        <v>33.98</v>
      </c>
      <c r="B2106" s="0" t="n">
        <v>853</v>
      </c>
      <c r="C2106" s="0" t="n">
        <v>358</v>
      </c>
      <c r="D2106" s="0" t="n">
        <v>340</v>
      </c>
      <c r="E2106" s="0" t="n">
        <v>831</v>
      </c>
      <c r="F2106" s="0" t="n">
        <v>981</v>
      </c>
      <c r="G2106" s="0" t="n">
        <v>318.6</v>
      </c>
      <c r="H2106" s="0" t="n">
        <v>320.1</v>
      </c>
      <c r="I2106" s="2" t="n">
        <f aca="false">C2106/D2106</f>
        <v>1.05294117647059</v>
      </c>
      <c r="J2106" s="5" t="n">
        <f aca="false">E2106/F2106</f>
        <v>0.847094801223242</v>
      </c>
      <c r="K2106" s="2" t="n">
        <f aca="false">G2106/H2106</f>
        <v>0.995313964386129</v>
      </c>
    </row>
    <row r="2107" customFormat="false" ht="14.4" hidden="false" customHeight="false" outlineLevel="0" collapsed="false">
      <c r="A2107" s="0" t="n">
        <v>81.65</v>
      </c>
      <c r="B2107" s="0" t="n">
        <v>877</v>
      </c>
      <c r="C2107" s="0" t="n">
        <v>360.5</v>
      </c>
      <c r="D2107" s="0" t="n">
        <v>334</v>
      </c>
      <c r="E2107" s="0" t="n">
        <v>830</v>
      </c>
      <c r="F2107" s="0" t="n">
        <v>980</v>
      </c>
      <c r="G2107" s="0" t="n">
        <v>279.1</v>
      </c>
      <c r="H2107" s="0" t="n">
        <v>303.3</v>
      </c>
      <c r="I2107" s="2" t="n">
        <f aca="false">C2107/D2107</f>
        <v>1.07934131736527</v>
      </c>
      <c r="J2107" s="5" t="n">
        <f aca="false">E2107/F2107</f>
        <v>0.846938775510204</v>
      </c>
      <c r="K2107" s="2" t="n">
        <f aca="false">G2107/H2107</f>
        <v>0.920211012199143</v>
      </c>
    </row>
    <row r="2108" customFormat="false" ht="14.4" hidden="false" customHeight="false" outlineLevel="0" collapsed="false">
      <c r="A2108" s="0" t="n">
        <v>417.76</v>
      </c>
      <c r="B2108" s="0" t="n">
        <v>866</v>
      </c>
      <c r="C2108" s="0" t="n">
        <v>372.5</v>
      </c>
      <c r="D2108" s="0" t="n">
        <v>310</v>
      </c>
      <c r="E2108" s="0" t="n">
        <v>830</v>
      </c>
      <c r="F2108" s="0" t="n">
        <v>980</v>
      </c>
      <c r="G2108" s="0" t="n">
        <v>305.4</v>
      </c>
      <c r="H2108" s="0" t="n">
        <v>303</v>
      </c>
      <c r="I2108" s="2" t="n">
        <f aca="false">C2108/D2108</f>
        <v>1.20161290322581</v>
      </c>
      <c r="J2108" s="5" t="n">
        <f aca="false">E2108/F2108</f>
        <v>0.846938775510204</v>
      </c>
      <c r="K2108" s="2" t="n">
        <f aca="false">G2108/H2108</f>
        <v>1.00792079207921</v>
      </c>
    </row>
    <row r="2109" customFormat="false" ht="14.4" hidden="false" customHeight="false" outlineLevel="0" collapsed="false">
      <c r="A2109" s="0" t="n">
        <v>431.35</v>
      </c>
      <c r="B2109" s="0" t="n">
        <v>866</v>
      </c>
      <c r="C2109" s="0" t="n">
        <v>377</v>
      </c>
      <c r="D2109" s="0" t="n">
        <v>309.5</v>
      </c>
      <c r="E2109" s="0" t="n">
        <v>830</v>
      </c>
      <c r="F2109" s="0" t="n">
        <v>980</v>
      </c>
      <c r="G2109" s="0" t="n">
        <v>305.4</v>
      </c>
      <c r="H2109" s="0" t="n">
        <v>302.5</v>
      </c>
      <c r="I2109" s="2" t="n">
        <f aca="false">C2109/D2109</f>
        <v>1.21809369951535</v>
      </c>
      <c r="J2109" s="5" t="n">
        <f aca="false">E2109/F2109</f>
        <v>0.846938775510204</v>
      </c>
      <c r="K2109" s="2" t="n">
        <f aca="false">G2109/H2109</f>
        <v>1.0095867768595</v>
      </c>
    </row>
    <row r="2110" customFormat="false" ht="14.4" hidden="false" customHeight="false" outlineLevel="0" collapsed="false">
      <c r="A2110" s="0" t="n">
        <v>1149.51</v>
      </c>
      <c r="B2110" s="0" t="n">
        <v>854</v>
      </c>
      <c r="C2110" s="0" t="n">
        <v>369</v>
      </c>
      <c r="D2110" s="0" t="n">
        <v>306</v>
      </c>
      <c r="E2110" s="0" t="n">
        <v>830</v>
      </c>
      <c r="F2110" s="0" t="n">
        <v>980</v>
      </c>
      <c r="G2110" s="0" t="n">
        <v>268.1</v>
      </c>
      <c r="H2110" s="0" t="n">
        <v>270</v>
      </c>
      <c r="I2110" s="2" t="n">
        <f aca="false">C2110/D2110</f>
        <v>1.20588235294118</v>
      </c>
      <c r="J2110" s="5" t="n">
        <f aca="false">E2110/F2110</f>
        <v>0.846938775510204</v>
      </c>
      <c r="K2110" s="2" t="n">
        <f aca="false">G2110/H2110</f>
        <v>0.992962962962963</v>
      </c>
    </row>
    <row r="2111" customFormat="false" ht="14.4" hidden="false" customHeight="false" outlineLevel="0" collapsed="false">
      <c r="A2111" s="0" t="n">
        <v>1200.76</v>
      </c>
      <c r="B2111" s="0" t="n">
        <v>845</v>
      </c>
      <c r="C2111" s="0" t="n">
        <v>360</v>
      </c>
      <c r="D2111" s="0" t="n">
        <v>307</v>
      </c>
      <c r="E2111" s="0" t="n">
        <v>830</v>
      </c>
      <c r="F2111" s="0" t="n">
        <v>980</v>
      </c>
      <c r="G2111" s="0" t="n">
        <v>265.9</v>
      </c>
      <c r="H2111" s="0" t="n">
        <v>270</v>
      </c>
      <c r="I2111" s="2" t="n">
        <f aca="false">C2111/D2111</f>
        <v>1.17263843648208</v>
      </c>
      <c r="J2111" s="5" t="n">
        <f aca="false">E2111/F2111</f>
        <v>0.846938775510204</v>
      </c>
      <c r="K2111" s="2" t="n">
        <f aca="false">G2111/H2111</f>
        <v>0.984814814814815</v>
      </c>
    </row>
    <row r="2112" customFormat="false" ht="14.4" hidden="false" customHeight="false" outlineLevel="0" collapsed="false">
      <c r="A2112" s="0" t="n">
        <v>734.82</v>
      </c>
      <c r="B2112" s="0" t="n">
        <v>1393</v>
      </c>
      <c r="C2112" s="0" t="n">
        <v>818</v>
      </c>
      <c r="D2112" s="0" t="n">
        <v>1499.5</v>
      </c>
      <c r="E2112" s="0" t="n">
        <v>1671</v>
      </c>
      <c r="F2112" s="0" t="n">
        <v>1973</v>
      </c>
      <c r="G2112" s="0" t="n">
        <v>1026.3</v>
      </c>
      <c r="H2112" s="0" t="n">
        <v>971.5</v>
      </c>
      <c r="I2112" s="2" t="n">
        <f aca="false">C2112/D2112</f>
        <v>0.545515171723908</v>
      </c>
      <c r="J2112" s="5" t="n">
        <f aca="false">E2112/F2112</f>
        <v>0.846933603649265</v>
      </c>
      <c r="K2112" s="2" t="n">
        <f aca="false">G2112/H2112</f>
        <v>1.05640761708698</v>
      </c>
    </row>
    <row r="2113" customFormat="false" ht="14.4" hidden="false" customHeight="false" outlineLevel="0" collapsed="false">
      <c r="A2113" s="0" t="n">
        <v>29.26</v>
      </c>
      <c r="B2113" s="0" t="n">
        <v>850</v>
      </c>
      <c r="C2113" s="0" t="n">
        <v>365.5</v>
      </c>
      <c r="D2113" s="0" t="n">
        <v>352.5</v>
      </c>
      <c r="E2113" s="0" t="n">
        <v>834</v>
      </c>
      <c r="F2113" s="0" t="n">
        <v>985</v>
      </c>
      <c r="G2113" s="0" t="n">
        <v>325.2</v>
      </c>
      <c r="H2113" s="0" t="n">
        <v>321.4</v>
      </c>
      <c r="I2113" s="2" t="n">
        <f aca="false">C2113/D2113</f>
        <v>1.03687943262411</v>
      </c>
      <c r="J2113" s="5" t="n">
        <f aca="false">E2113/F2113</f>
        <v>0.846700507614213</v>
      </c>
      <c r="K2113" s="2" t="n">
        <f aca="false">G2113/H2113</f>
        <v>1.01182327317984</v>
      </c>
    </row>
    <row r="2114" customFormat="false" ht="14.4" hidden="false" customHeight="false" outlineLevel="0" collapsed="false">
      <c r="A2114" s="0" t="n">
        <v>25.85</v>
      </c>
      <c r="B2114" s="0" t="n">
        <v>851</v>
      </c>
      <c r="C2114" s="0" t="n">
        <v>363</v>
      </c>
      <c r="D2114" s="0" t="n">
        <v>339.5</v>
      </c>
      <c r="E2114" s="0" t="n">
        <v>831</v>
      </c>
      <c r="F2114" s="0" t="n">
        <v>982</v>
      </c>
      <c r="G2114" s="0" t="n">
        <v>318.6</v>
      </c>
      <c r="H2114" s="0" t="n">
        <v>320</v>
      </c>
      <c r="I2114" s="2" t="n">
        <f aca="false">C2114/D2114</f>
        <v>1.06921944035346</v>
      </c>
      <c r="J2114" s="5" t="n">
        <f aca="false">E2114/F2114</f>
        <v>0.846232179226069</v>
      </c>
      <c r="K2114" s="2" t="n">
        <f aca="false">G2114/H2114</f>
        <v>0.995625</v>
      </c>
    </row>
    <row r="2115" customFormat="false" ht="14.4" hidden="false" customHeight="false" outlineLevel="0" collapsed="false">
      <c r="A2115" s="0" t="n">
        <v>27.76</v>
      </c>
      <c r="B2115" s="0" t="n">
        <v>855</v>
      </c>
      <c r="C2115" s="0" t="n">
        <v>358.5</v>
      </c>
      <c r="D2115" s="0" t="n">
        <v>339</v>
      </c>
      <c r="E2115" s="0" t="n">
        <v>831</v>
      </c>
      <c r="F2115" s="0" t="n">
        <v>982</v>
      </c>
      <c r="G2115" s="0" t="n">
        <v>323</v>
      </c>
      <c r="H2115" s="0" t="n">
        <v>322.5</v>
      </c>
      <c r="I2115" s="2" t="n">
        <f aca="false">C2115/D2115</f>
        <v>1.05752212389381</v>
      </c>
      <c r="J2115" s="5" t="n">
        <f aca="false">E2115/F2115</f>
        <v>0.846232179226069</v>
      </c>
      <c r="K2115" s="2" t="n">
        <f aca="false">G2115/H2115</f>
        <v>1.0015503875969</v>
      </c>
    </row>
    <row r="2116" customFormat="false" ht="14.4" hidden="false" customHeight="false" outlineLevel="0" collapsed="false">
      <c r="A2116" s="0" t="n">
        <v>38.51</v>
      </c>
      <c r="B2116" s="0" t="n">
        <v>853</v>
      </c>
      <c r="C2116" s="0" t="n">
        <v>363</v>
      </c>
      <c r="D2116" s="0" t="n">
        <v>348.5</v>
      </c>
      <c r="E2116" s="0" t="n">
        <v>831</v>
      </c>
      <c r="F2116" s="0" t="n">
        <v>982</v>
      </c>
      <c r="G2116" s="0" t="n">
        <v>309.8</v>
      </c>
      <c r="H2116" s="0" t="n">
        <v>314.8</v>
      </c>
      <c r="I2116" s="2" t="n">
        <f aca="false">C2116/D2116</f>
        <v>1.0416068866571</v>
      </c>
      <c r="J2116" s="5" t="n">
        <f aca="false">E2116/F2116</f>
        <v>0.846232179226069</v>
      </c>
      <c r="K2116" s="2" t="n">
        <f aca="false">G2116/H2116</f>
        <v>0.984116899618806</v>
      </c>
    </row>
    <row r="2117" customFormat="false" ht="14.4" hidden="false" customHeight="false" outlineLevel="0" collapsed="false">
      <c r="A2117" s="0" t="n">
        <v>1037.66</v>
      </c>
      <c r="B2117" s="0" t="n">
        <v>813</v>
      </c>
      <c r="C2117" s="0" t="n">
        <v>388.5</v>
      </c>
      <c r="D2117" s="0" t="n">
        <v>304.5</v>
      </c>
      <c r="E2117" s="0" t="n">
        <v>836</v>
      </c>
      <c r="F2117" s="0" t="n">
        <v>988</v>
      </c>
      <c r="G2117" s="0" t="n">
        <v>263.7</v>
      </c>
      <c r="H2117" s="0" t="n">
        <v>286</v>
      </c>
      <c r="I2117" s="2" t="n">
        <f aca="false">C2117/D2117</f>
        <v>1.27586206896552</v>
      </c>
      <c r="J2117" s="5" t="n">
        <f aca="false">E2117/F2117</f>
        <v>0.846153846153846</v>
      </c>
      <c r="K2117" s="2" t="n">
        <f aca="false">G2117/H2117</f>
        <v>0.922027972027972</v>
      </c>
    </row>
    <row r="2118" customFormat="false" ht="14.4" hidden="false" customHeight="false" outlineLevel="0" collapsed="false">
      <c r="A2118" s="0" t="n">
        <v>45.39</v>
      </c>
      <c r="B2118" s="0" t="n">
        <v>826</v>
      </c>
      <c r="C2118" s="0" t="n">
        <v>352</v>
      </c>
      <c r="D2118" s="0" t="n">
        <v>429.5</v>
      </c>
      <c r="E2118" s="0" t="n">
        <v>850</v>
      </c>
      <c r="F2118" s="0" t="n">
        <v>1005</v>
      </c>
      <c r="G2118" s="0" t="n">
        <v>274.7</v>
      </c>
      <c r="H2118" s="0" t="n">
        <v>325.1</v>
      </c>
      <c r="I2118" s="2" t="n">
        <f aca="false">C2118/D2118</f>
        <v>0.819557625145518</v>
      </c>
      <c r="J2118" s="5" t="n">
        <f aca="false">E2118/F2118</f>
        <v>0.845771144278607</v>
      </c>
      <c r="K2118" s="2" t="n">
        <f aca="false">G2118/H2118</f>
        <v>0.844970778222085</v>
      </c>
    </row>
    <row r="2119" customFormat="false" ht="14.4" hidden="false" customHeight="false" outlineLevel="0" collapsed="false">
      <c r="A2119" s="0" t="n">
        <v>38.98</v>
      </c>
      <c r="B2119" s="0" t="n">
        <v>851</v>
      </c>
      <c r="C2119" s="0" t="n">
        <v>363.5</v>
      </c>
      <c r="D2119" s="0" t="n">
        <v>352</v>
      </c>
      <c r="E2119" s="0" t="n">
        <v>831</v>
      </c>
      <c r="F2119" s="0" t="n">
        <v>983</v>
      </c>
      <c r="G2119" s="0" t="n">
        <v>305.4</v>
      </c>
      <c r="H2119" s="0" t="n">
        <v>320.7</v>
      </c>
      <c r="I2119" s="2" t="n">
        <f aca="false">C2119/D2119</f>
        <v>1.03267045454545</v>
      </c>
      <c r="J2119" s="5" t="n">
        <f aca="false">E2119/F2119</f>
        <v>0.845371312309257</v>
      </c>
      <c r="K2119" s="2" t="n">
        <f aca="false">G2119/H2119</f>
        <v>0.952291861552853</v>
      </c>
    </row>
    <row r="2120" customFormat="false" ht="14.4" hidden="false" customHeight="false" outlineLevel="0" collapsed="false">
      <c r="A2120" s="0" t="n">
        <v>29.8</v>
      </c>
      <c r="B2120" s="0" t="n">
        <v>859</v>
      </c>
      <c r="C2120" s="0" t="n">
        <v>360</v>
      </c>
      <c r="D2120" s="0" t="n">
        <v>335.5</v>
      </c>
      <c r="E2120" s="0" t="n">
        <v>830</v>
      </c>
      <c r="F2120" s="0" t="n">
        <v>982</v>
      </c>
      <c r="G2120" s="0" t="n">
        <v>323</v>
      </c>
      <c r="H2120" s="0" t="n">
        <v>320.6</v>
      </c>
      <c r="I2120" s="2" t="n">
        <f aca="false">C2120/D2120</f>
        <v>1.07302533532042</v>
      </c>
      <c r="J2120" s="5" t="n">
        <f aca="false">E2120/F2120</f>
        <v>0.845213849287169</v>
      </c>
      <c r="K2120" s="2" t="n">
        <f aca="false">G2120/H2120</f>
        <v>1.00748596381784</v>
      </c>
    </row>
    <row r="2121" customFormat="false" ht="14.4" hidden="false" customHeight="false" outlineLevel="0" collapsed="false">
      <c r="A2121" s="0" t="n">
        <v>19.77</v>
      </c>
      <c r="B2121" s="0" t="n">
        <v>850</v>
      </c>
      <c r="C2121" s="0" t="n">
        <v>358</v>
      </c>
      <c r="D2121" s="0" t="n">
        <v>335.5</v>
      </c>
      <c r="E2121" s="0" t="n">
        <v>828</v>
      </c>
      <c r="F2121" s="0" t="n">
        <v>980</v>
      </c>
      <c r="G2121" s="0" t="n">
        <v>318.6</v>
      </c>
      <c r="H2121" s="0" t="n">
        <v>319.2</v>
      </c>
      <c r="I2121" s="2" t="n">
        <f aca="false">C2121/D2121</f>
        <v>1.06706408345753</v>
      </c>
      <c r="J2121" s="5" t="n">
        <f aca="false">E2121/F2121</f>
        <v>0.844897959183674</v>
      </c>
      <c r="K2121" s="2" t="n">
        <f aca="false">G2121/H2121</f>
        <v>0.99812030075188</v>
      </c>
    </row>
    <row r="2122" customFormat="false" ht="14.4" hidden="false" customHeight="false" outlineLevel="0" collapsed="false">
      <c r="A2122" s="0" t="n">
        <v>368.54</v>
      </c>
      <c r="B2122" s="0" t="n">
        <v>857</v>
      </c>
      <c r="C2122" s="0" t="n">
        <v>362.5</v>
      </c>
      <c r="D2122" s="0" t="n">
        <v>314.5</v>
      </c>
      <c r="E2122" s="0" t="n">
        <v>828</v>
      </c>
      <c r="F2122" s="0" t="n">
        <v>980</v>
      </c>
      <c r="G2122" s="0" t="n">
        <v>261.5</v>
      </c>
      <c r="H2122" s="0" t="n">
        <v>273.8</v>
      </c>
      <c r="I2122" s="2" t="n">
        <f aca="false">C2122/D2122</f>
        <v>1.15262321144674</v>
      </c>
      <c r="J2122" s="5" t="n">
        <f aca="false">E2122/F2122</f>
        <v>0.844897959183674</v>
      </c>
      <c r="K2122" s="2" t="n">
        <f aca="false">G2122/H2122</f>
        <v>0.955076698319942</v>
      </c>
    </row>
    <row r="2123" customFormat="false" ht="14.4" hidden="false" customHeight="false" outlineLevel="0" collapsed="false">
      <c r="A2123" s="0" t="n">
        <v>376.46</v>
      </c>
      <c r="B2123" s="0" t="n">
        <v>827</v>
      </c>
      <c r="C2123" s="0" t="n">
        <v>356</v>
      </c>
      <c r="D2123" s="0" t="n">
        <v>304.5</v>
      </c>
      <c r="E2123" s="0" t="n">
        <v>828</v>
      </c>
      <c r="F2123" s="0" t="n">
        <v>980</v>
      </c>
      <c r="G2123" s="0" t="n">
        <v>270.3</v>
      </c>
      <c r="H2123" s="0" t="n">
        <v>270</v>
      </c>
      <c r="I2123" s="2" t="n">
        <f aca="false">C2123/D2123</f>
        <v>1.16912972085386</v>
      </c>
      <c r="J2123" s="5" t="n">
        <f aca="false">E2123/F2123</f>
        <v>0.844897959183674</v>
      </c>
      <c r="K2123" s="2" t="n">
        <f aca="false">G2123/H2123</f>
        <v>1.00111111111111</v>
      </c>
    </row>
    <row r="2124" customFormat="false" ht="14.4" hidden="false" customHeight="false" outlineLevel="0" collapsed="false">
      <c r="A2124" s="0" t="n">
        <v>1150</v>
      </c>
      <c r="B2124" s="0" t="n">
        <v>852</v>
      </c>
      <c r="C2124" s="0" t="n">
        <v>369.5</v>
      </c>
      <c r="D2124" s="0" t="n">
        <v>308</v>
      </c>
      <c r="E2124" s="0" t="n">
        <v>828</v>
      </c>
      <c r="F2124" s="0" t="n">
        <v>980</v>
      </c>
      <c r="G2124" s="0" t="n">
        <v>268.1</v>
      </c>
      <c r="H2124" s="0" t="n">
        <v>271</v>
      </c>
      <c r="I2124" s="2" t="n">
        <f aca="false">C2124/D2124</f>
        <v>1.19967532467532</v>
      </c>
      <c r="J2124" s="5" t="n">
        <f aca="false">E2124/F2124</f>
        <v>0.844897959183674</v>
      </c>
      <c r="K2124" s="2" t="n">
        <f aca="false">G2124/H2124</f>
        <v>0.98929889298893</v>
      </c>
    </row>
    <row r="2125" customFormat="false" ht="14.4" hidden="false" customHeight="false" outlineLevel="0" collapsed="false">
      <c r="A2125" s="0" t="n">
        <v>1150.49</v>
      </c>
      <c r="B2125" s="0" t="n">
        <v>851</v>
      </c>
      <c r="C2125" s="0" t="n">
        <v>375</v>
      </c>
      <c r="D2125" s="0" t="n">
        <v>307</v>
      </c>
      <c r="E2125" s="0" t="n">
        <v>828</v>
      </c>
      <c r="F2125" s="0" t="n">
        <v>980</v>
      </c>
      <c r="G2125" s="0" t="n">
        <v>270.3</v>
      </c>
      <c r="H2125" s="0" t="n">
        <v>271.9</v>
      </c>
      <c r="I2125" s="2" t="n">
        <f aca="false">C2125/D2125</f>
        <v>1.22149837133551</v>
      </c>
      <c r="J2125" s="5" t="n">
        <f aca="false">E2125/F2125</f>
        <v>0.844897959183674</v>
      </c>
      <c r="K2125" s="2" t="n">
        <f aca="false">G2125/H2125</f>
        <v>0.994115483633689</v>
      </c>
    </row>
    <row r="2126" customFormat="false" ht="14.4" hidden="false" customHeight="false" outlineLevel="0" collapsed="false">
      <c r="A2126" s="0" t="n">
        <v>36.46</v>
      </c>
      <c r="B2126" s="0" t="n">
        <v>855</v>
      </c>
      <c r="C2126" s="0" t="n">
        <v>359</v>
      </c>
      <c r="D2126" s="0" t="n">
        <v>334</v>
      </c>
      <c r="E2126" s="0" t="n">
        <v>827</v>
      </c>
      <c r="F2126" s="0" t="n">
        <v>980</v>
      </c>
      <c r="G2126" s="0" t="n">
        <v>305.4</v>
      </c>
      <c r="H2126" s="0" t="n">
        <v>329.4</v>
      </c>
      <c r="I2126" s="2" t="n">
        <f aca="false">C2126/D2126</f>
        <v>1.0748502994012</v>
      </c>
      <c r="J2126" s="5" t="n">
        <f aca="false">E2126/F2126</f>
        <v>0.843877551020408</v>
      </c>
      <c r="K2126" s="2" t="n">
        <f aca="false">G2126/H2126</f>
        <v>0.927140255009108</v>
      </c>
    </row>
    <row r="2127" customFormat="false" ht="14.4" hidden="false" customHeight="false" outlineLevel="0" collapsed="false">
      <c r="A2127" s="0" t="n">
        <v>615.35</v>
      </c>
      <c r="B2127" s="0" t="n">
        <v>974</v>
      </c>
      <c r="C2127" s="0" t="n">
        <v>350.5</v>
      </c>
      <c r="D2127" s="0" t="n">
        <v>405</v>
      </c>
      <c r="E2127" s="0" t="n">
        <v>827</v>
      </c>
      <c r="F2127" s="0" t="n">
        <v>980</v>
      </c>
      <c r="G2127" s="0" t="n">
        <v>276.9</v>
      </c>
      <c r="H2127" s="0" t="n">
        <v>302.1</v>
      </c>
      <c r="I2127" s="2" t="n">
        <f aca="false">C2127/D2127</f>
        <v>0.865432098765432</v>
      </c>
      <c r="J2127" s="5" t="n">
        <f aca="false">E2127/F2127</f>
        <v>0.843877551020408</v>
      </c>
      <c r="K2127" s="2" t="n">
        <f aca="false">G2127/H2127</f>
        <v>0.916583912611718</v>
      </c>
    </row>
    <row r="2128" customFormat="false" ht="14.4" hidden="false" customHeight="false" outlineLevel="0" collapsed="false">
      <c r="A2128" s="0" t="n">
        <v>1151.92</v>
      </c>
      <c r="B2128" s="0" t="n">
        <v>847</v>
      </c>
      <c r="C2128" s="0" t="n">
        <v>366</v>
      </c>
      <c r="D2128" s="0" t="n">
        <v>307.5</v>
      </c>
      <c r="E2128" s="0" t="n">
        <v>827</v>
      </c>
      <c r="F2128" s="0" t="n">
        <v>980</v>
      </c>
      <c r="G2128" s="0" t="n">
        <v>272.5</v>
      </c>
      <c r="H2128" s="0" t="n">
        <v>273.4</v>
      </c>
      <c r="I2128" s="2" t="n">
        <f aca="false">C2128/D2128</f>
        <v>1.19024390243902</v>
      </c>
      <c r="J2128" s="5" t="n">
        <f aca="false">E2128/F2128</f>
        <v>0.843877551020408</v>
      </c>
      <c r="K2128" s="2" t="n">
        <f aca="false">G2128/H2128</f>
        <v>0.996708119970739</v>
      </c>
    </row>
    <row r="2129" customFormat="false" ht="14.4" hidden="false" customHeight="false" outlineLevel="0" collapsed="false">
      <c r="A2129" s="0" t="n">
        <v>1157.95</v>
      </c>
      <c r="B2129" s="0" t="n">
        <v>845</v>
      </c>
      <c r="C2129" s="0" t="n">
        <v>372.5</v>
      </c>
      <c r="D2129" s="0" t="n">
        <v>305.5</v>
      </c>
      <c r="E2129" s="0" t="n">
        <v>827</v>
      </c>
      <c r="F2129" s="0" t="n">
        <v>980</v>
      </c>
      <c r="G2129" s="0" t="n">
        <v>287.9</v>
      </c>
      <c r="H2129" s="0" t="n">
        <v>285.3</v>
      </c>
      <c r="I2129" s="2" t="n">
        <f aca="false">C2129/D2129</f>
        <v>1.21931260229133</v>
      </c>
      <c r="J2129" s="5" t="n">
        <f aca="false">E2129/F2129</f>
        <v>0.843877551020408</v>
      </c>
      <c r="K2129" s="2" t="n">
        <f aca="false">G2129/H2129</f>
        <v>1.00911321416053</v>
      </c>
    </row>
    <row r="2130" customFormat="false" ht="14.4" hidden="false" customHeight="false" outlineLevel="0" collapsed="false">
      <c r="A2130" s="0" t="n">
        <v>1165.51</v>
      </c>
      <c r="B2130" s="0" t="n">
        <v>856</v>
      </c>
      <c r="C2130" s="0" t="n">
        <v>376</v>
      </c>
      <c r="D2130" s="0" t="n">
        <v>305</v>
      </c>
      <c r="E2130" s="0" t="n">
        <v>827</v>
      </c>
      <c r="F2130" s="0" t="n">
        <v>980</v>
      </c>
      <c r="G2130" s="0" t="n">
        <v>285.7</v>
      </c>
      <c r="H2130" s="0" t="n">
        <v>287.1</v>
      </c>
      <c r="I2130" s="2" t="n">
        <f aca="false">C2130/D2130</f>
        <v>1.2327868852459</v>
      </c>
      <c r="J2130" s="5" t="n">
        <f aca="false">E2130/F2130</f>
        <v>0.843877551020408</v>
      </c>
      <c r="K2130" s="2" t="n">
        <f aca="false">G2130/H2130</f>
        <v>0.995123650296064</v>
      </c>
    </row>
    <row r="2131" customFormat="false" ht="14.4" hidden="false" customHeight="false" outlineLevel="0" collapsed="false">
      <c r="A2131" s="0" t="n">
        <v>1190.1</v>
      </c>
      <c r="B2131" s="0" t="n">
        <v>839</v>
      </c>
      <c r="C2131" s="0" t="n">
        <v>376.5</v>
      </c>
      <c r="D2131" s="0" t="n">
        <v>306.5</v>
      </c>
      <c r="E2131" s="0" t="n">
        <v>827</v>
      </c>
      <c r="F2131" s="0" t="n">
        <v>980</v>
      </c>
      <c r="G2131" s="0" t="n">
        <v>287.9</v>
      </c>
      <c r="H2131" s="0" t="n">
        <v>288.4</v>
      </c>
      <c r="I2131" s="2" t="n">
        <f aca="false">C2131/D2131</f>
        <v>1.22838499184339</v>
      </c>
      <c r="J2131" s="5" t="n">
        <f aca="false">E2131/F2131</f>
        <v>0.843877551020408</v>
      </c>
      <c r="K2131" s="2" t="n">
        <f aca="false">G2131/H2131</f>
        <v>0.998266296809986</v>
      </c>
    </row>
    <row r="2132" customFormat="false" ht="14.4" hidden="false" customHeight="false" outlineLevel="0" collapsed="false">
      <c r="A2132" s="0" t="n">
        <v>1192.59</v>
      </c>
      <c r="B2132" s="0" t="n">
        <v>853</v>
      </c>
      <c r="C2132" s="0" t="n">
        <v>380</v>
      </c>
      <c r="D2132" s="0" t="n">
        <v>306</v>
      </c>
      <c r="E2132" s="0" t="n">
        <v>827</v>
      </c>
      <c r="F2132" s="0" t="n">
        <v>980</v>
      </c>
      <c r="G2132" s="0" t="n">
        <v>296.7</v>
      </c>
      <c r="H2132" s="0" t="n">
        <v>293</v>
      </c>
      <c r="I2132" s="2" t="n">
        <f aca="false">C2132/D2132</f>
        <v>1.24183006535948</v>
      </c>
      <c r="J2132" s="5" t="n">
        <f aca="false">E2132/F2132</f>
        <v>0.843877551020408</v>
      </c>
      <c r="K2132" s="2" t="n">
        <f aca="false">G2132/H2132</f>
        <v>1.01262798634812</v>
      </c>
    </row>
    <row r="2133" customFormat="false" ht="14.4" hidden="false" customHeight="false" outlineLevel="0" collapsed="false">
      <c r="A2133" s="0" t="n">
        <v>170.88</v>
      </c>
      <c r="B2133" s="0" t="n">
        <v>1471</v>
      </c>
      <c r="C2133" s="0" t="n">
        <v>711.5</v>
      </c>
      <c r="D2133" s="0" t="n">
        <v>1279.5</v>
      </c>
      <c r="E2133" s="0" t="n">
        <v>1549</v>
      </c>
      <c r="F2133" s="0" t="n">
        <v>1838</v>
      </c>
      <c r="G2133" s="0" t="n">
        <v>986.8</v>
      </c>
      <c r="H2133" s="0" t="n">
        <v>971.6</v>
      </c>
      <c r="I2133" s="2" t="n">
        <f aca="false">C2133/D2133</f>
        <v>0.556076592418914</v>
      </c>
      <c r="J2133" s="5" t="n">
        <f aca="false">E2133/F2133</f>
        <v>0.842763873775843</v>
      </c>
      <c r="K2133" s="2" t="n">
        <f aca="false">G2133/H2133</f>
        <v>1.01564429806505</v>
      </c>
    </row>
    <row r="2134" customFormat="false" ht="14.4" hidden="false" customHeight="false" outlineLevel="0" collapsed="false">
      <c r="A2134" s="0" t="n">
        <v>727.21</v>
      </c>
      <c r="B2134" s="0" t="n">
        <v>1701</v>
      </c>
      <c r="C2134" s="0" t="n">
        <v>645.5</v>
      </c>
      <c r="D2134" s="0" t="n">
        <v>999</v>
      </c>
      <c r="E2134" s="0" t="n">
        <v>1511</v>
      </c>
      <c r="F2134" s="0" t="n">
        <v>1794</v>
      </c>
      <c r="G2134" s="0" t="n">
        <v>1068.1</v>
      </c>
      <c r="H2134" s="0" t="n">
        <v>1054.8</v>
      </c>
      <c r="I2134" s="2" t="n">
        <f aca="false">C2134/D2134</f>
        <v>0.646146146146146</v>
      </c>
      <c r="J2134" s="5" t="n">
        <f aca="false">E2134/F2134</f>
        <v>0.842251950947603</v>
      </c>
      <c r="K2134" s="2" t="n">
        <f aca="false">G2134/H2134</f>
        <v>1.01260902540766</v>
      </c>
    </row>
    <row r="2135" customFormat="false" ht="14.4" hidden="false" customHeight="false" outlineLevel="0" collapsed="false">
      <c r="A2135" s="0" t="n">
        <v>1150.97</v>
      </c>
      <c r="B2135" s="0" t="n">
        <v>853</v>
      </c>
      <c r="C2135" s="0" t="n">
        <v>377.5</v>
      </c>
      <c r="D2135" s="0" t="n">
        <v>308.5</v>
      </c>
      <c r="E2135" s="0" t="n">
        <v>825</v>
      </c>
      <c r="F2135" s="0" t="n">
        <v>980</v>
      </c>
      <c r="G2135" s="0" t="n">
        <v>270.3</v>
      </c>
      <c r="H2135" s="0" t="n">
        <v>272.9</v>
      </c>
      <c r="I2135" s="2" t="n">
        <f aca="false">C2135/D2135</f>
        <v>1.22366288492707</v>
      </c>
      <c r="J2135" s="5" t="n">
        <f aca="false">E2135/F2135</f>
        <v>0.841836734693878</v>
      </c>
      <c r="K2135" s="2" t="n">
        <f aca="false">G2135/H2135</f>
        <v>0.990472700622939</v>
      </c>
    </row>
    <row r="2136" customFormat="false" ht="14.4" hidden="false" customHeight="false" outlineLevel="0" collapsed="false">
      <c r="A2136" s="0" t="n">
        <v>1151.43</v>
      </c>
      <c r="B2136" s="0" t="n">
        <v>852</v>
      </c>
      <c r="C2136" s="0" t="n">
        <v>364</v>
      </c>
      <c r="D2136" s="0" t="n">
        <v>307</v>
      </c>
      <c r="E2136" s="0" t="n">
        <v>825</v>
      </c>
      <c r="F2136" s="0" t="n">
        <v>980</v>
      </c>
      <c r="G2136" s="0" t="n">
        <v>272.5</v>
      </c>
      <c r="H2136" s="0" t="n">
        <v>272.8</v>
      </c>
      <c r="I2136" s="2" t="n">
        <f aca="false">C2136/D2136</f>
        <v>1.185667752443</v>
      </c>
      <c r="J2136" s="5" t="n">
        <f aca="false">E2136/F2136</f>
        <v>0.841836734693878</v>
      </c>
      <c r="K2136" s="2" t="n">
        <f aca="false">G2136/H2136</f>
        <v>0.998900293255132</v>
      </c>
    </row>
    <row r="2137" customFormat="false" ht="14.4" hidden="false" customHeight="false" outlineLevel="0" collapsed="false">
      <c r="A2137" s="0" t="n">
        <v>1153.47</v>
      </c>
      <c r="B2137" s="0" t="n">
        <v>853</v>
      </c>
      <c r="C2137" s="0" t="n">
        <v>371.5</v>
      </c>
      <c r="D2137" s="0" t="n">
        <v>307</v>
      </c>
      <c r="E2137" s="0" t="n">
        <v>825</v>
      </c>
      <c r="F2137" s="0" t="n">
        <v>980</v>
      </c>
      <c r="G2137" s="0" t="n">
        <v>279.1</v>
      </c>
      <c r="H2137" s="0" t="n">
        <v>277</v>
      </c>
      <c r="I2137" s="2" t="n">
        <f aca="false">C2137/D2137</f>
        <v>1.21009771986971</v>
      </c>
      <c r="J2137" s="5" t="n">
        <f aca="false">E2137/F2137</f>
        <v>0.841836734693878</v>
      </c>
      <c r="K2137" s="2" t="n">
        <f aca="false">G2137/H2137</f>
        <v>1.00758122743682</v>
      </c>
    </row>
    <row r="2138" customFormat="false" ht="14.4" hidden="false" customHeight="false" outlineLevel="0" collapsed="false">
      <c r="A2138" s="0" t="n">
        <v>1153.95</v>
      </c>
      <c r="B2138" s="0" t="n">
        <v>847</v>
      </c>
      <c r="C2138" s="0" t="n">
        <v>367.5</v>
      </c>
      <c r="D2138" s="0" t="n">
        <v>307.5</v>
      </c>
      <c r="E2138" s="0" t="n">
        <v>825</v>
      </c>
      <c r="F2138" s="0" t="n">
        <v>980</v>
      </c>
      <c r="G2138" s="0" t="n">
        <v>276.9</v>
      </c>
      <c r="H2138" s="0" t="n">
        <v>279.6</v>
      </c>
      <c r="I2138" s="2" t="n">
        <f aca="false">C2138/D2138</f>
        <v>1.19512195121951</v>
      </c>
      <c r="J2138" s="5" t="n">
        <f aca="false">E2138/F2138</f>
        <v>0.841836734693878</v>
      </c>
      <c r="K2138" s="2" t="n">
        <f aca="false">G2138/H2138</f>
        <v>0.990343347639485</v>
      </c>
    </row>
    <row r="2139" customFormat="false" ht="14.4" hidden="false" customHeight="false" outlineLevel="0" collapsed="false">
      <c r="A2139" s="0" t="n">
        <v>1154.42</v>
      </c>
      <c r="B2139" s="0" t="n">
        <v>849</v>
      </c>
      <c r="C2139" s="0" t="n">
        <v>371.5</v>
      </c>
      <c r="D2139" s="0" t="n">
        <v>308</v>
      </c>
      <c r="E2139" s="0" t="n">
        <v>825</v>
      </c>
      <c r="F2139" s="0" t="n">
        <v>980</v>
      </c>
      <c r="G2139" s="0" t="n">
        <v>279.1</v>
      </c>
      <c r="H2139" s="0" t="n">
        <v>281.1</v>
      </c>
      <c r="I2139" s="2" t="n">
        <f aca="false">C2139/D2139</f>
        <v>1.20616883116883</v>
      </c>
      <c r="J2139" s="5" t="n">
        <f aca="false">E2139/F2139</f>
        <v>0.841836734693878</v>
      </c>
      <c r="K2139" s="2" t="n">
        <f aca="false">G2139/H2139</f>
        <v>0.992885094272501</v>
      </c>
    </row>
    <row r="2140" customFormat="false" ht="14.4" hidden="false" customHeight="false" outlineLevel="0" collapsed="false">
      <c r="A2140" s="0" t="n">
        <v>1154.93</v>
      </c>
      <c r="B2140" s="0" t="n">
        <v>850</v>
      </c>
      <c r="C2140" s="0" t="n">
        <v>373</v>
      </c>
      <c r="D2140" s="0" t="n">
        <v>306.5</v>
      </c>
      <c r="E2140" s="0" t="n">
        <v>825</v>
      </c>
      <c r="F2140" s="0" t="n">
        <v>980</v>
      </c>
      <c r="G2140" s="0" t="n">
        <v>261.5</v>
      </c>
      <c r="H2140" s="0" t="n">
        <v>282.7</v>
      </c>
      <c r="I2140" s="2" t="n">
        <f aca="false">C2140/D2140</f>
        <v>1.21696574225122</v>
      </c>
      <c r="J2140" s="5" t="n">
        <f aca="false">E2140/F2140</f>
        <v>0.841836734693878</v>
      </c>
      <c r="K2140" s="2" t="n">
        <f aca="false">G2140/H2140</f>
        <v>0.925008843296781</v>
      </c>
    </row>
    <row r="2141" customFormat="false" ht="14.4" hidden="false" customHeight="false" outlineLevel="0" collapsed="false">
      <c r="A2141" s="0" t="n">
        <v>1155.97</v>
      </c>
      <c r="B2141" s="0" t="n">
        <v>847</v>
      </c>
      <c r="C2141" s="0" t="n">
        <v>373.5</v>
      </c>
      <c r="D2141" s="0" t="n">
        <v>308</v>
      </c>
      <c r="E2141" s="0" t="n">
        <v>825</v>
      </c>
      <c r="F2141" s="0" t="n">
        <v>980</v>
      </c>
      <c r="G2141" s="0" t="n">
        <v>285.7</v>
      </c>
      <c r="H2141" s="0" t="n">
        <v>284.6</v>
      </c>
      <c r="I2141" s="2" t="n">
        <f aca="false">C2141/D2141</f>
        <v>1.21266233766234</v>
      </c>
      <c r="J2141" s="5" t="n">
        <f aca="false">E2141/F2141</f>
        <v>0.841836734693878</v>
      </c>
      <c r="K2141" s="2" t="n">
        <f aca="false">G2141/H2141</f>
        <v>1.00386507378777</v>
      </c>
    </row>
    <row r="2142" customFormat="false" ht="14.4" hidden="false" customHeight="false" outlineLevel="0" collapsed="false">
      <c r="A2142" s="0" t="n">
        <v>1156.46</v>
      </c>
      <c r="B2142" s="0" t="n">
        <v>853</v>
      </c>
      <c r="C2142" s="0" t="n">
        <v>370</v>
      </c>
      <c r="D2142" s="0" t="n">
        <v>307.5</v>
      </c>
      <c r="E2142" s="0" t="n">
        <v>825</v>
      </c>
      <c r="F2142" s="0" t="n">
        <v>980</v>
      </c>
      <c r="G2142" s="0" t="n">
        <v>285.7</v>
      </c>
      <c r="H2142" s="0" t="n">
        <v>285.1</v>
      </c>
      <c r="I2142" s="2" t="n">
        <f aca="false">C2142/D2142</f>
        <v>1.20325203252033</v>
      </c>
      <c r="J2142" s="5" t="n">
        <f aca="false">E2142/F2142</f>
        <v>0.841836734693878</v>
      </c>
      <c r="K2142" s="2" t="n">
        <f aca="false">G2142/H2142</f>
        <v>1.00210452472817</v>
      </c>
    </row>
    <row r="2143" customFormat="false" ht="14.4" hidden="false" customHeight="false" outlineLevel="0" collapsed="false">
      <c r="A2143" s="0" t="n">
        <v>1156.96</v>
      </c>
      <c r="B2143" s="0" t="n">
        <v>850</v>
      </c>
      <c r="C2143" s="0" t="n">
        <v>372</v>
      </c>
      <c r="D2143" s="0" t="n">
        <v>307.5</v>
      </c>
      <c r="E2143" s="0" t="n">
        <v>825</v>
      </c>
      <c r="F2143" s="0" t="n">
        <v>980</v>
      </c>
      <c r="G2143" s="0" t="n">
        <v>285.7</v>
      </c>
      <c r="H2143" s="0" t="n">
        <v>285.3</v>
      </c>
      <c r="I2143" s="2" t="n">
        <f aca="false">C2143/D2143</f>
        <v>1.20975609756098</v>
      </c>
      <c r="J2143" s="5" t="n">
        <f aca="false">E2143/F2143</f>
        <v>0.841836734693878</v>
      </c>
      <c r="K2143" s="2" t="n">
        <f aca="false">G2143/H2143</f>
        <v>1.00140203294777</v>
      </c>
    </row>
    <row r="2144" customFormat="false" ht="14.4" hidden="false" customHeight="false" outlineLevel="0" collapsed="false">
      <c r="A2144" s="0" t="n">
        <v>1158.98</v>
      </c>
      <c r="B2144" s="0" t="n">
        <v>850</v>
      </c>
      <c r="C2144" s="0" t="n">
        <v>371.5</v>
      </c>
      <c r="D2144" s="0" t="n">
        <v>307.5</v>
      </c>
      <c r="E2144" s="0" t="n">
        <v>825</v>
      </c>
      <c r="F2144" s="0" t="n">
        <v>980</v>
      </c>
      <c r="G2144" s="0" t="n">
        <v>276.9</v>
      </c>
      <c r="H2144" s="0" t="n">
        <v>285.4</v>
      </c>
      <c r="I2144" s="2" t="n">
        <f aca="false">C2144/D2144</f>
        <v>1.20813008130081</v>
      </c>
      <c r="J2144" s="5" t="n">
        <f aca="false">E2144/F2144</f>
        <v>0.841836734693878</v>
      </c>
      <c r="K2144" s="2" t="n">
        <f aca="false">G2144/H2144</f>
        <v>0.970217238962859</v>
      </c>
    </row>
    <row r="2145" customFormat="false" ht="14.4" hidden="false" customHeight="false" outlineLevel="0" collapsed="false">
      <c r="A2145" s="0" t="n">
        <v>1161.98</v>
      </c>
      <c r="B2145" s="0" t="n">
        <v>848</v>
      </c>
      <c r="C2145" s="0" t="n">
        <v>371</v>
      </c>
      <c r="D2145" s="0" t="n">
        <v>306.5</v>
      </c>
      <c r="E2145" s="0" t="n">
        <v>825</v>
      </c>
      <c r="F2145" s="0" t="n">
        <v>980</v>
      </c>
      <c r="G2145" s="0" t="n">
        <v>285.7</v>
      </c>
      <c r="H2145" s="0" t="n">
        <v>285.4</v>
      </c>
      <c r="I2145" s="2" t="n">
        <f aca="false">C2145/D2145</f>
        <v>1.21044045676998</v>
      </c>
      <c r="J2145" s="5" t="n">
        <f aca="false">E2145/F2145</f>
        <v>0.841836734693878</v>
      </c>
      <c r="K2145" s="2" t="n">
        <f aca="false">G2145/H2145</f>
        <v>1.0010511562719</v>
      </c>
    </row>
    <row r="2146" customFormat="false" ht="14.4" hidden="false" customHeight="false" outlineLevel="0" collapsed="false">
      <c r="A2146" s="0" t="n">
        <v>1166.53</v>
      </c>
      <c r="B2146" s="0" t="n">
        <v>845</v>
      </c>
      <c r="C2146" s="0" t="n">
        <v>370.5</v>
      </c>
      <c r="D2146" s="0" t="n">
        <v>307</v>
      </c>
      <c r="E2146" s="0" t="n">
        <v>825</v>
      </c>
      <c r="F2146" s="0" t="n">
        <v>980</v>
      </c>
      <c r="G2146" s="0" t="n">
        <v>290.1</v>
      </c>
      <c r="H2146" s="0" t="n">
        <v>288.6</v>
      </c>
      <c r="I2146" s="2" t="n">
        <f aca="false">C2146/D2146</f>
        <v>1.20684039087948</v>
      </c>
      <c r="J2146" s="5" t="n">
        <f aca="false">E2146/F2146</f>
        <v>0.841836734693878</v>
      </c>
      <c r="K2146" s="2" t="n">
        <f aca="false">G2146/H2146</f>
        <v>1.00519750519751</v>
      </c>
    </row>
    <row r="2147" customFormat="false" ht="14.4" hidden="false" customHeight="false" outlineLevel="0" collapsed="false">
      <c r="A2147" s="0" t="n">
        <v>1167</v>
      </c>
      <c r="B2147" s="0" t="n">
        <v>852</v>
      </c>
      <c r="C2147" s="0" t="n">
        <v>372.5</v>
      </c>
      <c r="D2147" s="0" t="n">
        <v>307.5</v>
      </c>
      <c r="E2147" s="0" t="n">
        <v>825</v>
      </c>
      <c r="F2147" s="0" t="n">
        <v>980</v>
      </c>
      <c r="G2147" s="0" t="n">
        <v>285.7</v>
      </c>
      <c r="H2147" s="0" t="n">
        <v>288.6</v>
      </c>
      <c r="I2147" s="2" t="n">
        <f aca="false">C2147/D2147</f>
        <v>1.21138211382114</v>
      </c>
      <c r="J2147" s="5" t="n">
        <f aca="false">E2147/F2147</f>
        <v>0.841836734693878</v>
      </c>
      <c r="K2147" s="2" t="n">
        <f aca="false">G2147/H2147</f>
        <v>0.98995148995149</v>
      </c>
    </row>
    <row r="2148" customFormat="false" ht="14.4" hidden="false" customHeight="false" outlineLevel="0" collapsed="false">
      <c r="A2148" s="0" t="n">
        <v>1167.49</v>
      </c>
      <c r="B2148" s="0" t="n">
        <v>848</v>
      </c>
      <c r="C2148" s="0" t="n">
        <v>376</v>
      </c>
      <c r="D2148" s="0" t="n">
        <v>307</v>
      </c>
      <c r="E2148" s="0" t="n">
        <v>825</v>
      </c>
      <c r="F2148" s="0" t="n">
        <v>980</v>
      </c>
      <c r="G2148" s="0" t="n">
        <v>285.7</v>
      </c>
      <c r="H2148" s="0" t="n">
        <v>289.4</v>
      </c>
      <c r="I2148" s="2" t="n">
        <f aca="false">C2148/D2148</f>
        <v>1.22475570032573</v>
      </c>
      <c r="J2148" s="5" t="n">
        <f aca="false">E2148/F2148</f>
        <v>0.841836734693878</v>
      </c>
      <c r="K2148" s="2" t="n">
        <f aca="false">G2148/H2148</f>
        <v>0.987214927436075</v>
      </c>
    </row>
    <row r="2149" customFormat="false" ht="14.4" hidden="false" customHeight="false" outlineLevel="0" collapsed="false">
      <c r="A2149" s="0" t="n">
        <v>1169.06</v>
      </c>
      <c r="B2149" s="0" t="n">
        <v>847</v>
      </c>
      <c r="C2149" s="0" t="n">
        <v>374.5</v>
      </c>
      <c r="D2149" s="0" t="n">
        <v>307</v>
      </c>
      <c r="E2149" s="0" t="n">
        <v>825</v>
      </c>
      <c r="F2149" s="0" t="n">
        <v>980</v>
      </c>
      <c r="G2149" s="0" t="n">
        <v>285.7</v>
      </c>
      <c r="H2149" s="0" t="n">
        <v>288.9</v>
      </c>
      <c r="I2149" s="2" t="n">
        <f aca="false">C2149/D2149</f>
        <v>1.21986970684039</v>
      </c>
      <c r="J2149" s="5" t="n">
        <f aca="false">E2149/F2149</f>
        <v>0.841836734693878</v>
      </c>
      <c r="K2149" s="2" t="n">
        <f aca="false">G2149/H2149</f>
        <v>0.988923502942195</v>
      </c>
    </row>
    <row r="2150" customFormat="false" ht="14.4" hidden="false" customHeight="false" outlineLevel="0" collapsed="false">
      <c r="A2150" s="0" t="n">
        <v>1169.55</v>
      </c>
      <c r="B2150" s="0" t="n">
        <v>850</v>
      </c>
      <c r="C2150" s="0" t="n">
        <v>369.5</v>
      </c>
      <c r="D2150" s="0" t="n">
        <v>308.5</v>
      </c>
      <c r="E2150" s="0" t="n">
        <v>825</v>
      </c>
      <c r="F2150" s="0" t="n">
        <v>980</v>
      </c>
      <c r="G2150" s="0" t="n">
        <v>290.1</v>
      </c>
      <c r="H2150" s="0" t="n">
        <v>289.3</v>
      </c>
      <c r="I2150" s="2" t="n">
        <f aca="false">C2150/D2150</f>
        <v>1.19773095623987</v>
      </c>
      <c r="J2150" s="5" t="n">
        <f aca="false">E2150/F2150</f>
        <v>0.841836734693878</v>
      </c>
      <c r="K2150" s="2" t="n">
        <f aca="false">G2150/H2150</f>
        <v>1.00276529554096</v>
      </c>
    </row>
    <row r="2151" customFormat="false" ht="14.4" hidden="false" customHeight="false" outlineLevel="0" collapsed="false">
      <c r="A2151" s="0" t="n">
        <v>1172.05</v>
      </c>
      <c r="B2151" s="0" t="n">
        <v>843</v>
      </c>
      <c r="C2151" s="0" t="n">
        <v>374</v>
      </c>
      <c r="D2151" s="0" t="n">
        <v>305.5</v>
      </c>
      <c r="E2151" s="0" t="n">
        <v>825</v>
      </c>
      <c r="F2151" s="0" t="n">
        <v>980</v>
      </c>
      <c r="G2151" s="0" t="n">
        <v>285.7</v>
      </c>
      <c r="H2151" s="0" t="n">
        <v>287.5</v>
      </c>
      <c r="I2151" s="2" t="n">
        <f aca="false">C2151/D2151</f>
        <v>1.22422258592471</v>
      </c>
      <c r="J2151" s="5" t="n">
        <f aca="false">E2151/F2151</f>
        <v>0.841836734693878</v>
      </c>
      <c r="K2151" s="2" t="n">
        <f aca="false">G2151/H2151</f>
        <v>0.993739130434783</v>
      </c>
    </row>
    <row r="2152" customFormat="false" ht="14.4" hidden="false" customHeight="false" outlineLevel="0" collapsed="false">
      <c r="A2152" s="0" t="n">
        <v>1175.57</v>
      </c>
      <c r="B2152" s="0" t="n">
        <v>844</v>
      </c>
      <c r="C2152" s="0" t="n">
        <v>373.5</v>
      </c>
      <c r="D2152" s="0" t="n">
        <v>306.5</v>
      </c>
      <c r="E2152" s="0" t="n">
        <v>825</v>
      </c>
      <c r="F2152" s="0" t="n">
        <v>980</v>
      </c>
      <c r="G2152" s="0" t="n">
        <v>281.3</v>
      </c>
      <c r="H2152" s="0" t="n">
        <v>287.1</v>
      </c>
      <c r="I2152" s="2" t="n">
        <f aca="false">C2152/D2152</f>
        <v>1.21859706362153</v>
      </c>
      <c r="J2152" s="5" t="n">
        <f aca="false">E2152/F2152</f>
        <v>0.841836734693878</v>
      </c>
      <c r="K2152" s="2" t="n">
        <f aca="false">G2152/H2152</f>
        <v>0.97979797979798</v>
      </c>
    </row>
    <row r="2153" customFormat="false" ht="14.4" hidden="false" customHeight="false" outlineLevel="0" collapsed="false">
      <c r="A2153" s="0" t="n">
        <v>1189.62</v>
      </c>
      <c r="B2153" s="0" t="n">
        <v>843</v>
      </c>
      <c r="C2153" s="0" t="n">
        <v>371</v>
      </c>
      <c r="D2153" s="0" t="n">
        <v>305</v>
      </c>
      <c r="E2153" s="0" t="n">
        <v>825</v>
      </c>
      <c r="F2153" s="0" t="n">
        <v>980</v>
      </c>
      <c r="G2153" s="0" t="n">
        <v>268.1</v>
      </c>
      <c r="H2153" s="0" t="n">
        <v>287.8</v>
      </c>
      <c r="I2153" s="2" t="n">
        <f aca="false">C2153/D2153</f>
        <v>1.21639344262295</v>
      </c>
      <c r="J2153" s="5" t="n">
        <f aca="false">E2153/F2153</f>
        <v>0.841836734693878</v>
      </c>
      <c r="K2153" s="2" t="n">
        <f aca="false">G2153/H2153</f>
        <v>0.931549687282835</v>
      </c>
    </row>
    <row r="2154" customFormat="false" ht="14.4" hidden="false" customHeight="false" outlineLevel="0" collapsed="false">
      <c r="A2154" s="0" t="n">
        <v>963.81</v>
      </c>
      <c r="B2154" s="0" t="n">
        <v>1446</v>
      </c>
      <c r="C2154" s="0" t="n">
        <v>628.5</v>
      </c>
      <c r="D2154" s="0" t="n">
        <v>526.5</v>
      </c>
      <c r="E2154" s="0" t="n">
        <v>1281</v>
      </c>
      <c r="F2154" s="0" t="n">
        <v>1522</v>
      </c>
      <c r="G2154" s="0" t="n">
        <v>681.3</v>
      </c>
      <c r="H2154" s="0" t="n">
        <v>731.4</v>
      </c>
      <c r="I2154" s="2" t="n">
        <f aca="false">C2154/D2154</f>
        <v>1.19373219373219</v>
      </c>
      <c r="J2154" s="5" t="n">
        <f aca="false">E2154/F2154</f>
        <v>0.841655716162944</v>
      </c>
      <c r="K2154" s="2" t="n">
        <f aca="false">G2154/H2154</f>
        <v>0.931501230516817</v>
      </c>
    </row>
    <row r="2155" customFormat="false" ht="14.4" hidden="false" customHeight="false" outlineLevel="0" collapsed="false">
      <c r="A2155" s="0" t="n">
        <v>134.88</v>
      </c>
      <c r="B2155" s="0" t="n">
        <v>1155</v>
      </c>
      <c r="C2155" s="0" t="n">
        <v>553.5</v>
      </c>
      <c r="D2155" s="0" t="n">
        <v>668</v>
      </c>
      <c r="E2155" s="0" t="n">
        <v>1223</v>
      </c>
      <c r="F2155" s="0" t="n">
        <v>1454</v>
      </c>
      <c r="G2155" s="0" t="n">
        <v>556</v>
      </c>
      <c r="H2155" s="0" t="n">
        <v>552.8</v>
      </c>
      <c r="I2155" s="2" t="n">
        <f aca="false">C2155/D2155</f>
        <v>0.828592814371258</v>
      </c>
      <c r="J2155" s="5" t="n">
        <f aca="false">E2155/F2155</f>
        <v>0.841127922971114</v>
      </c>
      <c r="K2155" s="2" t="n">
        <f aca="false">G2155/H2155</f>
        <v>1.00578871201158</v>
      </c>
    </row>
    <row r="2156" customFormat="false" ht="14.4" hidden="false" customHeight="false" outlineLevel="0" collapsed="false">
      <c r="A2156" s="0" t="n">
        <v>36.94</v>
      </c>
      <c r="B2156" s="0" t="n">
        <v>875</v>
      </c>
      <c r="C2156" s="0" t="n">
        <v>354</v>
      </c>
      <c r="D2156" s="0" t="n">
        <v>339.5</v>
      </c>
      <c r="E2156" s="0" t="n">
        <v>824</v>
      </c>
      <c r="F2156" s="0" t="n">
        <v>980</v>
      </c>
      <c r="G2156" s="0" t="n">
        <v>303.2</v>
      </c>
      <c r="H2156" s="0" t="n">
        <v>302.8</v>
      </c>
      <c r="I2156" s="2" t="n">
        <f aca="false">C2156/D2156</f>
        <v>1.04270986745214</v>
      </c>
      <c r="J2156" s="5" t="n">
        <f aca="false">E2156/F2156</f>
        <v>0.840816326530612</v>
      </c>
      <c r="K2156" s="2" t="n">
        <f aca="false">G2156/H2156</f>
        <v>1.00132100396301</v>
      </c>
    </row>
    <row r="2157" customFormat="false" ht="14.4" hidden="false" customHeight="false" outlineLevel="0" collapsed="false">
      <c r="A2157" s="0" t="n">
        <v>1152.94</v>
      </c>
      <c r="B2157" s="0" t="n">
        <v>852</v>
      </c>
      <c r="C2157" s="0" t="n">
        <v>366</v>
      </c>
      <c r="D2157" s="0" t="n">
        <v>308.5</v>
      </c>
      <c r="E2157" s="0" t="n">
        <v>824</v>
      </c>
      <c r="F2157" s="0" t="n">
        <v>980</v>
      </c>
      <c r="G2157" s="0" t="n">
        <v>272.5</v>
      </c>
      <c r="H2157" s="0" t="n">
        <v>274</v>
      </c>
      <c r="I2157" s="2" t="n">
        <f aca="false">C2157/D2157</f>
        <v>1.18638573743922</v>
      </c>
      <c r="J2157" s="5" t="n">
        <f aca="false">E2157/F2157</f>
        <v>0.840816326530612</v>
      </c>
      <c r="K2157" s="2" t="n">
        <f aca="false">G2157/H2157</f>
        <v>0.994525547445256</v>
      </c>
    </row>
    <row r="2158" customFormat="false" ht="14.4" hidden="false" customHeight="false" outlineLevel="0" collapsed="false">
      <c r="A2158" s="0" t="n">
        <v>1155.44</v>
      </c>
      <c r="B2158" s="0" t="n">
        <v>857</v>
      </c>
      <c r="C2158" s="0" t="n">
        <v>371</v>
      </c>
      <c r="D2158" s="0" t="n">
        <v>307</v>
      </c>
      <c r="E2158" s="0" t="n">
        <v>824</v>
      </c>
      <c r="F2158" s="0" t="n">
        <v>980</v>
      </c>
      <c r="G2158" s="0" t="n">
        <v>283.5</v>
      </c>
      <c r="H2158" s="0" t="n">
        <v>283.2</v>
      </c>
      <c r="I2158" s="2" t="n">
        <f aca="false">C2158/D2158</f>
        <v>1.20846905537459</v>
      </c>
      <c r="J2158" s="5" t="n">
        <f aca="false">E2158/F2158</f>
        <v>0.840816326530612</v>
      </c>
      <c r="K2158" s="2" t="n">
        <f aca="false">G2158/H2158</f>
        <v>1.0010593220339</v>
      </c>
    </row>
    <row r="2159" customFormat="false" ht="14.4" hidden="false" customHeight="false" outlineLevel="0" collapsed="false">
      <c r="A2159" s="0" t="n">
        <v>1159.49</v>
      </c>
      <c r="B2159" s="0" t="n">
        <v>849</v>
      </c>
      <c r="C2159" s="0" t="n">
        <v>363.5</v>
      </c>
      <c r="D2159" s="0" t="n">
        <v>307</v>
      </c>
      <c r="E2159" s="0" t="n">
        <v>824</v>
      </c>
      <c r="F2159" s="0" t="n">
        <v>980</v>
      </c>
      <c r="G2159" s="0" t="n">
        <v>287.9</v>
      </c>
      <c r="H2159" s="0" t="n">
        <v>285</v>
      </c>
      <c r="I2159" s="2" t="n">
        <f aca="false">C2159/D2159</f>
        <v>1.18403908794788</v>
      </c>
      <c r="J2159" s="5" t="n">
        <f aca="false">E2159/F2159</f>
        <v>0.840816326530612</v>
      </c>
      <c r="K2159" s="2" t="n">
        <f aca="false">G2159/H2159</f>
        <v>1.01017543859649</v>
      </c>
    </row>
    <row r="2160" customFormat="false" ht="14.4" hidden="false" customHeight="false" outlineLevel="0" collapsed="false">
      <c r="A2160" s="0" t="n">
        <v>1160.01</v>
      </c>
      <c r="B2160" s="0" t="n">
        <v>849</v>
      </c>
      <c r="C2160" s="0" t="n">
        <v>372.5</v>
      </c>
      <c r="D2160" s="0" t="n">
        <v>308</v>
      </c>
      <c r="E2160" s="0" t="n">
        <v>824</v>
      </c>
      <c r="F2160" s="0" t="n">
        <v>980</v>
      </c>
      <c r="G2160" s="0" t="n">
        <v>281.3</v>
      </c>
      <c r="H2160" s="0" t="n">
        <v>285.3</v>
      </c>
      <c r="I2160" s="2" t="n">
        <f aca="false">C2160/D2160</f>
        <v>1.20941558441558</v>
      </c>
      <c r="J2160" s="5" t="n">
        <f aca="false">E2160/F2160</f>
        <v>0.840816326530612</v>
      </c>
      <c r="K2160" s="2" t="n">
        <f aca="false">G2160/H2160</f>
        <v>0.985979670522257</v>
      </c>
    </row>
    <row r="2161" customFormat="false" ht="14.4" hidden="false" customHeight="false" outlineLevel="0" collapsed="false">
      <c r="A2161" s="0" t="n">
        <v>1160.51</v>
      </c>
      <c r="B2161" s="0" t="n">
        <v>851</v>
      </c>
      <c r="C2161" s="0" t="n">
        <v>370.5</v>
      </c>
      <c r="D2161" s="0" t="n">
        <v>307.5</v>
      </c>
      <c r="E2161" s="0" t="n">
        <v>824</v>
      </c>
      <c r="F2161" s="0" t="n">
        <v>980</v>
      </c>
      <c r="G2161" s="0" t="n">
        <v>283.5</v>
      </c>
      <c r="H2161" s="0" t="n">
        <v>284.3</v>
      </c>
      <c r="I2161" s="2" t="n">
        <f aca="false">C2161/D2161</f>
        <v>1.20487804878049</v>
      </c>
      <c r="J2161" s="5" t="n">
        <f aca="false">E2161/F2161</f>
        <v>0.840816326530612</v>
      </c>
      <c r="K2161" s="2" t="n">
        <f aca="false">G2161/H2161</f>
        <v>0.997186071051706</v>
      </c>
    </row>
    <row r="2162" customFormat="false" ht="14.4" hidden="false" customHeight="false" outlineLevel="0" collapsed="false">
      <c r="A2162" s="0" t="n">
        <v>1161.48</v>
      </c>
      <c r="B2162" s="0" t="n">
        <v>845</v>
      </c>
      <c r="C2162" s="0" t="n">
        <v>369</v>
      </c>
      <c r="D2162" s="0" t="n">
        <v>308</v>
      </c>
      <c r="E2162" s="0" t="n">
        <v>824</v>
      </c>
      <c r="F2162" s="0" t="n">
        <v>980</v>
      </c>
      <c r="G2162" s="0" t="n">
        <v>287.9</v>
      </c>
      <c r="H2162" s="0" t="n">
        <v>284.5</v>
      </c>
      <c r="I2162" s="2" t="n">
        <f aca="false">C2162/D2162</f>
        <v>1.19805194805195</v>
      </c>
      <c r="J2162" s="5" t="n">
        <f aca="false">E2162/F2162</f>
        <v>0.840816326530612</v>
      </c>
      <c r="K2162" s="2" t="n">
        <f aca="false">G2162/H2162</f>
        <v>1.01195079086116</v>
      </c>
    </row>
    <row r="2163" customFormat="false" ht="14.4" hidden="false" customHeight="false" outlineLevel="0" collapsed="false">
      <c r="A2163" s="0" t="n">
        <v>1162.49</v>
      </c>
      <c r="B2163" s="0" t="n">
        <v>855</v>
      </c>
      <c r="C2163" s="0" t="n">
        <v>372.5</v>
      </c>
      <c r="D2163" s="0" t="n">
        <v>308.5</v>
      </c>
      <c r="E2163" s="0" t="n">
        <v>824</v>
      </c>
      <c r="F2163" s="0" t="n">
        <v>980</v>
      </c>
      <c r="G2163" s="0" t="n">
        <v>283.5</v>
      </c>
      <c r="H2163" s="0" t="n">
        <v>285.5</v>
      </c>
      <c r="I2163" s="2" t="n">
        <f aca="false">C2163/D2163</f>
        <v>1.20745542949757</v>
      </c>
      <c r="J2163" s="5" t="n">
        <f aca="false">E2163/F2163</f>
        <v>0.840816326530612</v>
      </c>
      <c r="K2163" s="2" t="n">
        <f aca="false">G2163/H2163</f>
        <v>0.992994746059545</v>
      </c>
    </row>
    <row r="2164" customFormat="false" ht="14.4" hidden="false" customHeight="false" outlineLevel="0" collapsed="false">
      <c r="A2164" s="0" t="n">
        <v>1162.97</v>
      </c>
      <c r="B2164" s="0" t="n">
        <v>850</v>
      </c>
      <c r="C2164" s="0" t="n">
        <v>371</v>
      </c>
      <c r="D2164" s="0" t="n">
        <v>305.5</v>
      </c>
      <c r="E2164" s="0" t="n">
        <v>824</v>
      </c>
      <c r="F2164" s="0" t="n">
        <v>980</v>
      </c>
      <c r="G2164" s="0" t="n">
        <v>279.1</v>
      </c>
      <c r="H2164" s="0" t="n">
        <v>285.7</v>
      </c>
      <c r="I2164" s="2" t="n">
        <f aca="false">C2164/D2164</f>
        <v>1.21440261865794</v>
      </c>
      <c r="J2164" s="5" t="n">
        <f aca="false">E2164/F2164</f>
        <v>0.840816326530612</v>
      </c>
      <c r="K2164" s="2" t="n">
        <f aca="false">G2164/H2164</f>
        <v>0.976898844942247</v>
      </c>
    </row>
    <row r="2165" customFormat="false" ht="14.4" hidden="false" customHeight="false" outlineLevel="0" collapsed="false">
      <c r="A2165" s="0" t="n">
        <v>1163.45</v>
      </c>
      <c r="B2165" s="0" t="n">
        <v>851</v>
      </c>
      <c r="C2165" s="0" t="n">
        <v>370.5</v>
      </c>
      <c r="D2165" s="0" t="n">
        <v>307</v>
      </c>
      <c r="E2165" s="0" t="n">
        <v>824</v>
      </c>
      <c r="F2165" s="0" t="n">
        <v>980</v>
      </c>
      <c r="G2165" s="0" t="n">
        <v>283.5</v>
      </c>
      <c r="H2165" s="0" t="n">
        <v>286.2</v>
      </c>
      <c r="I2165" s="2" t="n">
        <f aca="false">C2165/D2165</f>
        <v>1.20684039087948</v>
      </c>
      <c r="J2165" s="5" t="n">
        <f aca="false">E2165/F2165</f>
        <v>0.840816326530612</v>
      </c>
      <c r="K2165" s="2" t="n">
        <f aca="false">G2165/H2165</f>
        <v>0.990566037735849</v>
      </c>
    </row>
    <row r="2166" customFormat="false" ht="14.4" hidden="false" customHeight="false" outlineLevel="0" collapsed="false">
      <c r="A2166" s="0" t="n">
        <v>1163.98</v>
      </c>
      <c r="B2166" s="0" t="n">
        <v>853</v>
      </c>
      <c r="C2166" s="0" t="n">
        <v>372</v>
      </c>
      <c r="D2166" s="0" t="n">
        <v>309</v>
      </c>
      <c r="E2166" s="0" t="n">
        <v>824</v>
      </c>
      <c r="F2166" s="0" t="n">
        <v>980</v>
      </c>
      <c r="G2166" s="0" t="n">
        <v>287.9</v>
      </c>
      <c r="H2166" s="0" t="n">
        <v>285.9</v>
      </c>
      <c r="I2166" s="2" t="n">
        <f aca="false">C2166/D2166</f>
        <v>1.20388349514563</v>
      </c>
      <c r="J2166" s="5" t="n">
        <f aca="false">E2166/F2166</f>
        <v>0.840816326530612</v>
      </c>
      <c r="K2166" s="2" t="n">
        <f aca="false">G2166/H2166</f>
        <v>1.00699545295558</v>
      </c>
    </row>
    <row r="2167" customFormat="false" ht="14.4" hidden="false" customHeight="false" outlineLevel="0" collapsed="false">
      <c r="A2167" s="0" t="n">
        <v>1164.49</v>
      </c>
      <c r="B2167" s="0" t="n">
        <v>850</v>
      </c>
      <c r="C2167" s="0" t="n">
        <v>373.5</v>
      </c>
      <c r="D2167" s="0" t="n">
        <v>307.5</v>
      </c>
      <c r="E2167" s="0" t="n">
        <v>824</v>
      </c>
      <c r="F2167" s="0" t="n">
        <v>980</v>
      </c>
      <c r="G2167" s="0" t="n">
        <v>287.9</v>
      </c>
      <c r="H2167" s="0" t="n">
        <v>286</v>
      </c>
      <c r="I2167" s="2" t="n">
        <f aca="false">C2167/D2167</f>
        <v>1.21463414634146</v>
      </c>
      <c r="J2167" s="5" t="n">
        <f aca="false">E2167/F2167</f>
        <v>0.840816326530612</v>
      </c>
      <c r="K2167" s="2" t="n">
        <f aca="false">G2167/H2167</f>
        <v>1.00664335664336</v>
      </c>
    </row>
    <row r="2168" customFormat="false" ht="14.4" hidden="false" customHeight="false" outlineLevel="0" collapsed="false">
      <c r="A2168" s="0" t="n">
        <v>1164.98</v>
      </c>
      <c r="B2168" s="0" t="n">
        <v>845</v>
      </c>
      <c r="C2168" s="0" t="n">
        <v>367.5</v>
      </c>
      <c r="D2168" s="0" t="n">
        <v>309.5</v>
      </c>
      <c r="E2168" s="0" t="n">
        <v>824</v>
      </c>
      <c r="F2168" s="0" t="n">
        <v>980</v>
      </c>
      <c r="G2168" s="0" t="n">
        <v>283.5</v>
      </c>
      <c r="H2168" s="0" t="n">
        <v>286.1</v>
      </c>
      <c r="I2168" s="2" t="n">
        <f aca="false">C2168/D2168</f>
        <v>1.18739903069467</v>
      </c>
      <c r="J2168" s="5" t="n">
        <f aca="false">E2168/F2168</f>
        <v>0.840816326530612</v>
      </c>
      <c r="K2168" s="2" t="n">
        <f aca="false">G2168/H2168</f>
        <v>0.990912268437609</v>
      </c>
    </row>
    <row r="2169" customFormat="false" ht="14.4" hidden="false" customHeight="false" outlineLevel="0" collapsed="false">
      <c r="A2169" s="0" t="n">
        <v>1166</v>
      </c>
      <c r="B2169" s="0" t="n">
        <v>854</v>
      </c>
      <c r="C2169" s="0" t="n">
        <v>370.5</v>
      </c>
      <c r="D2169" s="0" t="n">
        <v>308.5</v>
      </c>
      <c r="E2169" s="0" t="n">
        <v>824</v>
      </c>
      <c r="F2169" s="0" t="n">
        <v>980</v>
      </c>
      <c r="G2169" s="0" t="n">
        <v>294.5</v>
      </c>
      <c r="H2169" s="0" t="n">
        <v>287.5</v>
      </c>
      <c r="I2169" s="2" t="n">
        <f aca="false">C2169/D2169</f>
        <v>1.20097244732577</v>
      </c>
      <c r="J2169" s="5" t="n">
        <f aca="false">E2169/F2169</f>
        <v>0.840816326530612</v>
      </c>
      <c r="K2169" s="2" t="n">
        <f aca="false">G2169/H2169</f>
        <v>1.02434782608696</v>
      </c>
    </row>
    <row r="2170" customFormat="false" ht="14.4" hidden="false" customHeight="false" outlineLevel="0" collapsed="false">
      <c r="A2170" s="0" t="n">
        <v>1167.98</v>
      </c>
      <c r="B2170" s="0" t="n">
        <v>859</v>
      </c>
      <c r="C2170" s="0" t="n">
        <v>378</v>
      </c>
      <c r="D2170" s="0" t="n">
        <v>307</v>
      </c>
      <c r="E2170" s="0" t="n">
        <v>824</v>
      </c>
      <c r="F2170" s="0" t="n">
        <v>980</v>
      </c>
      <c r="G2170" s="0" t="n">
        <v>283.5</v>
      </c>
      <c r="H2170" s="0" t="n">
        <v>288.7</v>
      </c>
      <c r="I2170" s="2" t="n">
        <f aca="false">C2170/D2170</f>
        <v>1.23127035830619</v>
      </c>
      <c r="J2170" s="5" t="n">
        <f aca="false">E2170/F2170</f>
        <v>0.840816326530612</v>
      </c>
      <c r="K2170" s="2" t="n">
        <f aca="false">G2170/H2170</f>
        <v>0.98198822306893</v>
      </c>
    </row>
    <row r="2171" customFormat="false" ht="14.4" hidden="false" customHeight="false" outlineLevel="0" collapsed="false">
      <c r="A2171" s="0" t="n">
        <v>1168.5</v>
      </c>
      <c r="B2171" s="0" t="n">
        <v>858</v>
      </c>
      <c r="C2171" s="0" t="n">
        <v>372.5</v>
      </c>
      <c r="D2171" s="0" t="n">
        <v>307</v>
      </c>
      <c r="E2171" s="0" t="n">
        <v>824</v>
      </c>
      <c r="F2171" s="0" t="n">
        <v>980</v>
      </c>
      <c r="G2171" s="0" t="n">
        <v>294.5</v>
      </c>
      <c r="H2171" s="0" t="n">
        <v>288.2</v>
      </c>
      <c r="I2171" s="2" t="n">
        <f aca="false">C2171/D2171</f>
        <v>1.21335504885994</v>
      </c>
      <c r="J2171" s="5" t="n">
        <f aca="false">E2171/F2171</f>
        <v>0.840816326530612</v>
      </c>
      <c r="K2171" s="2" t="n">
        <f aca="false">G2171/H2171</f>
        <v>1.02185981956974</v>
      </c>
    </row>
    <row r="2172" customFormat="false" ht="14.4" hidden="false" customHeight="false" outlineLevel="0" collapsed="false">
      <c r="A2172" s="0" t="n">
        <v>1170.09</v>
      </c>
      <c r="B2172" s="0" t="n">
        <v>851</v>
      </c>
      <c r="C2172" s="0" t="n">
        <v>369</v>
      </c>
      <c r="D2172" s="0" t="n">
        <v>306.5</v>
      </c>
      <c r="E2172" s="0" t="n">
        <v>824</v>
      </c>
      <c r="F2172" s="0" t="n">
        <v>980</v>
      </c>
      <c r="G2172" s="0" t="n">
        <v>287.9</v>
      </c>
      <c r="H2172" s="0" t="n">
        <v>288.8</v>
      </c>
      <c r="I2172" s="2" t="n">
        <f aca="false">C2172/D2172</f>
        <v>1.20391517128874</v>
      </c>
      <c r="J2172" s="5" t="n">
        <f aca="false">E2172/F2172</f>
        <v>0.840816326530612</v>
      </c>
      <c r="K2172" s="2" t="n">
        <f aca="false">G2172/H2172</f>
        <v>0.996883656509695</v>
      </c>
    </row>
    <row r="2173" customFormat="false" ht="14.4" hidden="false" customHeight="false" outlineLevel="0" collapsed="false">
      <c r="A2173" s="0" t="n">
        <v>1170.56</v>
      </c>
      <c r="B2173" s="0" t="n">
        <v>855</v>
      </c>
      <c r="C2173" s="0" t="n">
        <v>373.5</v>
      </c>
      <c r="D2173" s="0" t="n">
        <v>307</v>
      </c>
      <c r="E2173" s="0" t="n">
        <v>824</v>
      </c>
      <c r="F2173" s="0" t="n">
        <v>980</v>
      </c>
      <c r="G2173" s="0" t="n">
        <v>285.7</v>
      </c>
      <c r="H2173" s="0" t="n">
        <v>288</v>
      </c>
      <c r="I2173" s="2" t="n">
        <f aca="false">C2173/D2173</f>
        <v>1.21661237785016</v>
      </c>
      <c r="J2173" s="5" t="n">
        <f aca="false">E2173/F2173</f>
        <v>0.840816326530612</v>
      </c>
      <c r="K2173" s="2" t="n">
        <f aca="false">G2173/H2173</f>
        <v>0.992013888888889</v>
      </c>
    </row>
    <row r="2174" customFormat="false" ht="14.4" hidden="false" customHeight="false" outlineLevel="0" collapsed="false">
      <c r="A2174" s="0" t="n">
        <v>1171.03</v>
      </c>
      <c r="B2174" s="0" t="n">
        <v>852</v>
      </c>
      <c r="C2174" s="0" t="n">
        <v>373</v>
      </c>
      <c r="D2174" s="0" t="n">
        <v>307.5</v>
      </c>
      <c r="E2174" s="0" t="n">
        <v>824</v>
      </c>
      <c r="F2174" s="0" t="n">
        <v>980</v>
      </c>
      <c r="G2174" s="0" t="n">
        <v>287.9</v>
      </c>
      <c r="H2174" s="0" t="n">
        <v>287.4</v>
      </c>
      <c r="I2174" s="2" t="n">
        <f aca="false">C2174/D2174</f>
        <v>1.2130081300813</v>
      </c>
      <c r="J2174" s="5" t="n">
        <f aca="false">E2174/F2174</f>
        <v>0.840816326530612</v>
      </c>
      <c r="K2174" s="2" t="n">
        <f aca="false">G2174/H2174</f>
        <v>1.0017397355602</v>
      </c>
    </row>
    <row r="2175" customFormat="false" ht="14.4" hidden="false" customHeight="false" outlineLevel="0" collapsed="false">
      <c r="A2175" s="0" t="n">
        <v>1173.08</v>
      </c>
      <c r="B2175" s="0" t="n">
        <v>852</v>
      </c>
      <c r="C2175" s="0" t="n">
        <v>375</v>
      </c>
      <c r="D2175" s="0" t="n">
        <v>307</v>
      </c>
      <c r="E2175" s="0" t="n">
        <v>824</v>
      </c>
      <c r="F2175" s="0" t="n">
        <v>980</v>
      </c>
      <c r="G2175" s="0" t="n">
        <v>290.1</v>
      </c>
      <c r="H2175" s="0" t="n">
        <v>286.4</v>
      </c>
      <c r="I2175" s="2" t="n">
        <f aca="false">C2175/D2175</f>
        <v>1.22149837133551</v>
      </c>
      <c r="J2175" s="5" t="n">
        <f aca="false">E2175/F2175</f>
        <v>0.840816326530612</v>
      </c>
      <c r="K2175" s="2" t="n">
        <f aca="false">G2175/H2175</f>
        <v>1.01291899441341</v>
      </c>
    </row>
    <row r="2176" customFormat="false" ht="14.4" hidden="false" customHeight="false" outlineLevel="0" collapsed="false">
      <c r="A2176" s="0" t="n">
        <v>1173.57</v>
      </c>
      <c r="B2176" s="0" t="n">
        <v>848</v>
      </c>
      <c r="C2176" s="0" t="n">
        <v>366.5</v>
      </c>
      <c r="D2176" s="0" t="n">
        <v>307.5</v>
      </c>
      <c r="E2176" s="0" t="n">
        <v>824</v>
      </c>
      <c r="F2176" s="0" t="n">
        <v>980</v>
      </c>
      <c r="G2176" s="0" t="n">
        <v>283.5</v>
      </c>
      <c r="H2176" s="0" t="n">
        <v>286.7</v>
      </c>
      <c r="I2176" s="2" t="n">
        <f aca="false">C2176/D2176</f>
        <v>1.19186991869919</v>
      </c>
      <c r="J2176" s="5" t="n">
        <f aca="false">E2176/F2176</f>
        <v>0.840816326530612</v>
      </c>
      <c r="K2176" s="2" t="n">
        <f aca="false">G2176/H2176</f>
        <v>0.988838507150331</v>
      </c>
    </row>
    <row r="2177" customFormat="false" ht="14.4" hidden="false" customHeight="false" outlineLevel="0" collapsed="false">
      <c r="A2177" s="0" t="n">
        <v>1174.07</v>
      </c>
      <c r="B2177" s="0" t="n">
        <v>855</v>
      </c>
      <c r="C2177" s="0" t="n">
        <v>369.5</v>
      </c>
      <c r="D2177" s="0" t="n">
        <v>307.5</v>
      </c>
      <c r="E2177" s="0" t="n">
        <v>824</v>
      </c>
      <c r="F2177" s="0" t="n">
        <v>980</v>
      </c>
      <c r="G2177" s="0" t="n">
        <v>290.1</v>
      </c>
      <c r="H2177" s="0" t="n">
        <v>286.3</v>
      </c>
      <c r="I2177" s="2" t="n">
        <f aca="false">C2177/D2177</f>
        <v>1.20162601626016</v>
      </c>
      <c r="J2177" s="5" t="n">
        <f aca="false">E2177/F2177</f>
        <v>0.840816326530612</v>
      </c>
      <c r="K2177" s="2" t="n">
        <f aca="false">G2177/H2177</f>
        <v>1.0132727907789</v>
      </c>
    </row>
    <row r="2178" customFormat="false" ht="14.4" hidden="false" customHeight="false" outlineLevel="0" collapsed="false">
      <c r="A2178" s="0" t="n">
        <v>1174.53</v>
      </c>
      <c r="B2178" s="0" t="n">
        <v>849</v>
      </c>
      <c r="C2178" s="0" t="n">
        <v>369.5</v>
      </c>
      <c r="D2178" s="0" t="n">
        <v>307.5</v>
      </c>
      <c r="E2178" s="0" t="n">
        <v>824</v>
      </c>
      <c r="F2178" s="0" t="n">
        <v>980</v>
      </c>
      <c r="G2178" s="0" t="n">
        <v>287.9</v>
      </c>
      <c r="H2178" s="0" t="n">
        <v>285.8</v>
      </c>
      <c r="I2178" s="2" t="n">
        <f aca="false">C2178/D2178</f>
        <v>1.20162601626016</v>
      </c>
      <c r="J2178" s="5" t="n">
        <f aca="false">E2178/F2178</f>
        <v>0.840816326530612</v>
      </c>
      <c r="K2178" s="2" t="n">
        <f aca="false">G2178/H2178</f>
        <v>1.0073477956613</v>
      </c>
    </row>
    <row r="2179" customFormat="false" ht="14.4" hidden="false" customHeight="false" outlineLevel="0" collapsed="false">
      <c r="A2179" s="0" t="n">
        <v>1176.05</v>
      </c>
      <c r="B2179" s="0" t="n">
        <v>856</v>
      </c>
      <c r="C2179" s="0" t="n">
        <v>365</v>
      </c>
      <c r="D2179" s="0" t="n">
        <v>307.5</v>
      </c>
      <c r="E2179" s="0" t="n">
        <v>824</v>
      </c>
      <c r="F2179" s="0" t="n">
        <v>980</v>
      </c>
      <c r="G2179" s="0" t="n">
        <v>290.1</v>
      </c>
      <c r="H2179" s="0" t="n">
        <v>287</v>
      </c>
      <c r="I2179" s="2" t="n">
        <f aca="false">C2179/D2179</f>
        <v>1.1869918699187</v>
      </c>
      <c r="J2179" s="5" t="n">
        <f aca="false">E2179/F2179</f>
        <v>0.840816326530612</v>
      </c>
      <c r="K2179" s="2" t="n">
        <f aca="false">G2179/H2179</f>
        <v>1.01080139372822</v>
      </c>
    </row>
    <row r="2180" customFormat="false" ht="14.4" hidden="false" customHeight="false" outlineLevel="0" collapsed="false">
      <c r="A2180" s="0" t="n">
        <v>1176.57</v>
      </c>
      <c r="B2180" s="0" t="n">
        <v>848</v>
      </c>
      <c r="C2180" s="0" t="n">
        <v>374</v>
      </c>
      <c r="D2180" s="0" t="n">
        <v>306.5</v>
      </c>
      <c r="E2180" s="0" t="n">
        <v>824</v>
      </c>
      <c r="F2180" s="0" t="n">
        <v>980</v>
      </c>
      <c r="G2180" s="0" t="n">
        <v>290.1</v>
      </c>
      <c r="H2180" s="0" t="n">
        <v>287.9</v>
      </c>
      <c r="I2180" s="2" t="n">
        <f aca="false">C2180/D2180</f>
        <v>1.22022838499184</v>
      </c>
      <c r="J2180" s="5" t="n">
        <f aca="false">E2180/F2180</f>
        <v>0.840816326530612</v>
      </c>
      <c r="K2180" s="2" t="n">
        <f aca="false">G2180/H2180</f>
        <v>1.00764154220215</v>
      </c>
    </row>
    <row r="2181" customFormat="false" ht="14.4" hidden="false" customHeight="false" outlineLevel="0" collapsed="false">
      <c r="A2181" s="0" t="n">
        <v>1177.05</v>
      </c>
      <c r="B2181" s="0" t="n">
        <v>849</v>
      </c>
      <c r="C2181" s="0" t="n">
        <v>375.5</v>
      </c>
      <c r="D2181" s="0" t="n">
        <v>308</v>
      </c>
      <c r="E2181" s="0" t="n">
        <v>824</v>
      </c>
      <c r="F2181" s="0" t="n">
        <v>980</v>
      </c>
      <c r="G2181" s="0" t="n">
        <v>290.1</v>
      </c>
      <c r="H2181" s="0" t="n">
        <v>288.1</v>
      </c>
      <c r="I2181" s="2" t="n">
        <f aca="false">C2181/D2181</f>
        <v>1.21915584415584</v>
      </c>
      <c r="J2181" s="5" t="n">
        <f aca="false">E2181/F2181</f>
        <v>0.840816326530612</v>
      </c>
      <c r="K2181" s="2" t="n">
        <f aca="false">G2181/H2181</f>
        <v>1.00694203401597</v>
      </c>
    </row>
    <row r="2182" customFormat="false" ht="14.4" hidden="false" customHeight="false" outlineLevel="0" collapsed="false">
      <c r="A2182" s="0" t="n">
        <v>1177.6</v>
      </c>
      <c r="B2182" s="0" t="n">
        <v>849</v>
      </c>
      <c r="C2182" s="0" t="n">
        <v>372</v>
      </c>
      <c r="D2182" s="0" t="n">
        <v>307.5</v>
      </c>
      <c r="E2182" s="0" t="n">
        <v>824</v>
      </c>
      <c r="F2182" s="0" t="n">
        <v>980</v>
      </c>
      <c r="G2182" s="0" t="n">
        <v>287.9</v>
      </c>
      <c r="H2182" s="0" t="n">
        <v>288.2</v>
      </c>
      <c r="I2182" s="2" t="n">
        <f aca="false">C2182/D2182</f>
        <v>1.20975609756098</v>
      </c>
      <c r="J2182" s="5" t="n">
        <f aca="false">E2182/F2182</f>
        <v>0.840816326530612</v>
      </c>
      <c r="K2182" s="2" t="n">
        <f aca="false">G2182/H2182</f>
        <v>0.998959056210965</v>
      </c>
    </row>
    <row r="2183" customFormat="false" ht="14.4" hidden="false" customHeight="false" outlineLevel="0" collapsed="false">
      <c r="A2183" s="0" t="n">
        <v>1178.14</v>
      </c>
      <c r="B2183" s="0" t="n">
        <v>847</v>
      </c>
      <c r="C2183" s="0" t="n">
        <v>372.5</v>
      </c>
      <c r="D2183" s="0" t="n">
        <v>307</v>
      </c>
      <c r="E2183" s="0" t="n">
        <v>824</v>
      </c>
      <c r="F2183" s="0" t="n">
        <v>980</v>
      </c>
      <c r="G2183" s="0" t="n">
        <v>285.7</v>
      </c>
      <c r="H2183" s="0" t="n">
        <v>288.7</v>
      </c>
      <c r="I2183" s="2" t="n">
        <f aca="false">C2183/D2183</f>
        <v>1.21335504885994</v>
      </c>
      <c r="J2183" s="5" t="n">
        <f aca="false">E2183/F2183</f>
        <v>0.840816326530612</v>
      </c>
      <c r="K2183" s="2" t="n">
        <f aca="false">G2183/H2183</f>
        <v>0.989608590232075</v>
      </c>
    </row>
    <row r="2184" customFormat="false" ht="14.4" hidden="false" customHeight="false" outlineLevel="0" collapsed="false">
      <c r="A2184" s="0" t="n">
        <v>1178.61</v>
      </c>
      <c r="B2184" s="0" t="n">
        <v>851</v>
      </c>
      <c r="C2184" s="0" t="n">
        <v>377</v>
      </c>
      <c r="D2184" s="0" t="n">
        <v>307</v>
      </c>
      <c r="E2184" s="0" t="n">
        <v>824</v>
      </c>
      <c r="F2184" s="0" t="n">
        <v>980</v>
      </c>
      <c r="G2184" s="0" t="n">
        <v>285.7</v>
      </c>
      <c r="H2184" s="0" t="n">
        <v>288.5</v>
      </c>
      <c r="I2184" s="2" t="n">
        <f aca="false">C2184/D2184</f>
        <v>1.22801302931596</v>
      </c>
      <c r="J2184" s="5" t="n">
        <f aca="false">E2184/F2184</f>
        <v>0.840816326530612</v>
      </c>
      <c r="K2184" s="2" t="n">
        <f aca="false">G2184/H2184</f>
        <v>0.990294627383016</v>
      </c>
    </row>
    <row r="2185" customFormat="false" ht="14.4" hidden="false" customHeight="false" outlineLevel="0" collapsed="false">
      <c r="A2185" s="0" t="n">
        <v>1179.13</v>
      </c>
      <c r="B2185" s="0" t="n">
        <v>852</v>
      </c>
      <c r="C2185" s="0" t="n">
        <v>366.5</v>
      </c>
      <c r="D2185" s="0" t="n">
        <v>307.5</v>
      </c>
      <c r="E2185" s="0" t="n">
        <v>824</v>
      </c>
      <c r="F2185" s="0" t="n">
        <v>980</v>
      </c>
      <c r="G2185" s="0" t="n">
        <v>290.1</v>
      </c>
      <c r="H2185" s="0" t="n">
        <v>288.6</v>
      </c>
      <c r="I2185" s="2" t="n">
        <f aca="false">C2185/D2185</f>
        <v>1.19186991869919</v>
      </c>
      <c r="J2185" s="5" t="n">
        <f aca="false">E2185/F2185</f>
        <v>0.840816326530612</v>
      </c>
      <c r="K2185" s="2" t="n">
        <f aca="false">G2185/H2185</f>
        <v>1.00519750519751</v>
      </c>
    </row>
    <row r="2186" customFormat="false" ht="14.4" hidden="false" customHeight="false" outlineLevel="0" collapsed="false">
      <c r="A2186" s="0" t="n">
        <v>1180.15</v>
      </c>
      <c r="B2186" s="0" t="n">
        <v>846</v>
      </c>
      <c r="C2186" s="0" t="n">
        <v>375</v>
      </c>
      <c r="D2186" s="0" t="n">
        <v>307</v>
      </c>
      <c r="E2186" s="0" t="n">
        <v>824</v>
      </c>
      <c r="F2186" s="0" t="n">
        <v>980</v>
      </c>
      <c r="G2186" s="0" t="n">
        <v>290.1</v>
      </c>
      <c r="H2186" s="0" t="n">
        <v>288.3</v>
      </c>
      <c r="I2186" s="2" t="n">
        <f aca="false">C2186/D2186</f>
        <v>1.22149837133551</v>
      </c>
      <c r="J2186" s="5" t="n">
        <f aca="false">E2186/F2186</f>
        <v>0.840816326530612</v>
      </c>
      <c r="K2186" s="2" t="n">
        <f aca="false">G2186/H2186</f>
        <v>1.00624349635796</v>
      </c>
    </row>
    <row r="2187" customFormat="false" ht="14.4" hidden="false" customHeight="false" outlineLevel="0" collapsed="false">
      <c r="A2187" s="0" t="n">
        <v>1180.68</v>
      </c>
      <c r="B2187" s="0" t="n">
        <v>847</v>
      </c>
      <c r="C2187" s="0" t="n">
        <v>371</v>
      </c>
      <c r="D2187" s="0" t="n">
        <v>305.5</v>
      </c>
      <c r="E2187" s="0" t="n">
        <v>824</v>
      </c>
      <c r="F2187" s="0" t="n">
        <v>980</v>
      </c>
      <c r="G2187" s="0" t="n">
        <v>285.7</v>
      </c>
      <c r="H2187" s="0" t="n">
        <v>288.1</v>
      </c>
      <c r="I2187" s="2" t="n">
        <f aca="false">C2187/D2187</f>
        <v>1.21440261865794</v>
      </c>
      <c r="J2187" s="5" t="n">
        <f aca="false">E2187/F2187</f>
        <v>0.840816326530612</v>
      </c>
      <c r="K2187" s="2" t="n">
        <f aca="false">G2187/H2187</f>
        <v>0.99166955918084</v>
      </c>
    </row>
    <row r="2188" customFormat="false" ht="14.4" hidden="false" customHeight="false" outlineLevel="0" collapsed="false">
      <c r="A2188" s="0" t="n">
        <v>1181.18</v>
      </c>
      <c r="B2188" s="0" t="n">
        <v>854</v>
      </c>
      <c r="C2188" s="0" t="n">
        <v>372.5</v>
      </c>
      <c r="D2188" s="0" t="n">
        <v>307</v>
      </c>
      <c r="E2188" s="0" t="n">
        <v>824</v>
      </c>
      <c r="F2188" s="0" t="n">
        <v>980</v>
      </c>
      <c r="G2188" s="0" t="n">
        <v>287.9</v>
      </c>
      <c r="H2188" s="0" t="n">
        <v>288.1</v>
      </c>
      <c r="I2188" s="2" t="n">
        <f aca="false">C2188/D2188</f>
        <v>1.21335504885994</v>
      </c>
      <c r="J2188" s="5" t="n">
        <f aca="false">E2188/F2188</f>
        <v>0.840816326530612</v>
      </c>
      <c r="K2188" s="2" t="n">
        <f aca="false">G2188/H2188</f>
        <v>0.999305796598403</v>
      </c>
    </row>
    <row r="2189" customFormat="false" ht="14.4" hidden="false" customHeight="false" outlineLevel="0" collapsed="false">
      <c r="A2189" s="0" t="n">
        <v>1182.71</v>
      </c>
      <c r="B2189" s="0" t="n">
        <v>850</v>
      </c>
      <c r="C2189" s="0" t="n">
        <v>370.5</v>
      </c>
      <c r="D2189" s="0" t="n">
        <v>307</v>
      </c>
      <c r="E2189" s="0" t="n">
        <v>824</v>
      </c>
      <c r="F2189" s="0" t="n">
        <v>980</v>
      </c>
      <c r="G2189" s="0" t="n">
        <v>290.1</v>
      </c>
      <c r="H2189" s="0" t="n">
        <v>286.8</v>
      </c>
      <c r="I2189" s="2" t="n">
        <f aca="false">C2189/D2189</f>
        <v>1.20684039087948</v>
      </c>
      <c r="J2189" s="5" t="n">
        <f aca="false">E2189/F2189</f>
        <v>0.840816326530612</v>
      </c>
      <c r="K2189" s="2" t="n">
        <f aca="false">G2189/H2189</f>
        <v>1.01150627615063</v>
      </c>
    </row>
    <row r="2190" customFormat="false" ht="14.4" hidden="false" customHeight="false" outlineLevel="0" collapsed="false">
      <c r="A2190" s="0" t="n">
        <v>1183.22</v>
      </c>
      <c r="B2190" s="0" t="n">
        <v>849</v>
      </c>
      <c r="C2190" s="0" t="n">
        <v>376.5</v>
      </c>
      <c r="D2190" s="0" t="n">
        <v>306.5</v>
      </c>
      <c r="E2190" s="0" t="n">
        <v>824</v>
      </c>
      <c r="F2190" s="0" t="n">
        <v>980</v>
      </c>
      <c r="G2190" s="0" t="n">
        <v>287.9</v>
      </c>
      <c r="H2190" s="0" t="n">
        <v>286.8</v>
      </c>
      <c r="I2190" s="2" t="n">
        <f aca="false">C2190/D2190</f>
        <v>1.22838499184339</v>
      </c>
      <c r="J2190" s="5" t="n">
        <f aca="false">E2190/F2190</f>
        <v>0.840816326530612</v>
      </c>
      <c r="K2190" s="2" t="n">
        <f aca="false">G2190/H2190</f>
        <v>1.00383542538354</v>
      </c>
    </row>
    <row r="2191" customFormat="false" ht="14.4" hidden="false" customHeight="false" outlineLevel="0" collapsed="false">
      <c r="A2191" s="0" t="n">
        <v>1183.7</v>
      </c>
      <c r="B2191" s="0" t="n">
        <v>853</v>
      </c>
      <c r="C2191" s="0" t="n">
        <v>379</v>
      </c>
      <c r="D2191" s="0" t="n">
        <v>307.5</v>
      </c>
      <c r="E2191" s="0" t="n">
        <v>824</v>
      </c>
      <c r="F2191" s="0" t="n">
        <v>980</v>
      </c>
      <c r="G2191" s="0" t="n">
        <v>285.7</v>
      </c>
      <c r="H2191" s="0" t="n">
        <v>286.5</v>
      </c>
      <c r="I2191" s="2" t="n">
        <f aca="false">C2191/D2191</f>
        <v>1.23252032520325</v>
      </c>
      <c r="J2191" s="5" t="n">
        <f aca="false">E2191/F2191</f>
        <v>0.840816326530612</v>
      </c>
      <c r="K2191" s="2" t="n">
        <f aca="false">G2191/H2191</f>
        <v>0.997207678883072</v>
      </c>
    </row>
    <row r="2192" customFormat="false" ht="14.4" hidden="false" customHeight="false" outlineLevel="0" collapsed="false">
      <c r="A2192" s="0" t="n">
        <v>1184.74</v>
      </c>
      <c r="B2192" s="0" t="n">
        <v>849</v>
      </c>
      <c r="C2192" s="0" t="n">
        <v>374</v>
      </c>
      <c r="D2192" s="0" t="n">
        <v>307.5</v>
      </c>
      <c r="E2192" s="0" t="n">
        <v>824</v>
      </c>
      <c r="F2192" s="0" t="n">
        <v>980</v>
      </c>
      <c r="G2192" s="0" t="n">
        <v>290.1</v>
      </c>
      <c r="H2192" s="0" t="n">
        <v>285.7</v>
      </c>
      <c r="I2192" s="2" t="n">
        <f aca="false">C2192/D2192</f>
        <v>1.21626016260163</v>
      </c>
      <c r="J2192" s="5" t="n">
        <f aca="false">E2192/F2192</f>
        <v>0.840816326530612</v>
      </c>
      <c r="K2192" s="2" t="n">
        <f aca="false">G2192/H2192</f>
        <v>1.0154007700385</v>
      </c>
    </row>
    <row r="2193" customFormat="false" ht="14.4" hidden="false" customHeight="false" outlineLevel="0" collapsed="false">
      <c r="A2193" s="0" t="n">
        <v>1185.22</v>
      </c>
      <c r="B2193" s="0" t="n">
        <v>847</v>
      </c>
      <c r="C2193" s="0" t="n">
        <v>373</v>
      </c>
      <c r="D2193" s="0" t="n">
        <v>307.5</v>
      </c>
      <c r="E2193" s="0" t="n">
        <v>824</v>
      </c>
      <c r="F2193" s="0" t="n">
        <v>980</v>
      </c>
      <c r="G2193" s="0" t="n">
        <v>285.7</v>
      </c>
      <c r="H2193" s="0" t="n">
        <v>285.7</v>
      </c>
      <c r="I2193" s="2" t="n">
        <f aca="false">C2193/D2193</f>
        <v>1.2130081300813</v>
      </c>
      <c r="J2193" s="5" t="n">
        <f aca="false">E2193/F2193</f>
        <v>0.840816326530612</v>
      </c>
      <c r="K2193" s="2" t="n">
        <f aca="false">G2193/H2193</f>
        <v>1</v>
      </c>
    </row>
    <row r="2194" customFormat="false" ht="14.4" hidden="false" customHeight="false" outlineLevel="0" collapsed="false">
      <c r="A2194" s="0" t="n">
        <v>1185.71</v>
      </c>
      <c r="B2194" s="0" t="n">
        <v>852</v>
      </c>
      <c r="C2194" s="0" t="n">
        <v>370</v>
      </c>
      <c r="D2194" s="0" t="n">
        <v>307.5</v>
      </c>
      <c r="E2194" s="0" t="n">
        <v>824</v>
      </c>
      <c r="F2194" s="0" t="n">
        <v>980</v>
      </c>
      <c r="G2194" s="0" t="n">
        <v>287.9</v>
      </c>
      <c r="H2194" s="0" t="n">
        <v>285.5</v>
      </c>
      <c r="I2194" s="2" t="n">
        <f aca="false">C2194/D2194</f>
        <v>1.20325203252033</v>
      </c>
      <c r="J2194" s="5" t="n">
        <f aca="false">E2194/F2194</f>
        <v>0.840816326530612</v>
      </c>
      <c r="K2194" s="2" t="n">
        <f aca="false">G2194/H2194</f>
        <v>1.00840630472855</v>
      </c>
    </row>
    <row r="2195" customFormat="false" ht="14.4" hidden="false" customHeight="false" outlineLevel="0" collapsed="false">
      <c r="A2195" s="0" t="n">
        <v>1187.19</v>
      </c>
      <c r="B2195" s="0" t="n">
        <v>845</v>
      </c>
      <c r="C2195" s="0" t="n">
        <v>371</v>
      </c>
      <c r="D2195" s="0" t="n">
        <v>306</v>
      </c>
      <c r="E2195" s="0" t="n">
        <v>824</v>
      </c>
      <c r="F2195" s="0" t="n">
        <v>980</v>
      </c>
      <c r="G2195" s="0" t="n">
        <v>285.7</v>
      </c>
      <c r="H2195" s="0" t="n">
        <v>285.2</v>
      </c>
      <c r="I2195" s="2" t="n">
        <f aca="false">C2195/D2195</f>
        <v>1.21241830065359</v>
      </c>
      <c r="J2195" s="5" t="n">
        <f aca="false">E2195/F2195</f>
        <v>0.840816326530612</v>
      </c>
      <c r="K2195" s="2" t="n">
        <f aca="false">G2195/H2195</f>
        <v>1.00175315568022</v>
      </c>
    </row>
    <row r="2196" customFormat="false" ht="14.4" hidden="false" customHeight="false" outlineLevel="0" collapsed="false">
      <c r="A2196" s="0" t="n">
        <v>1188.65</v>
      </c>
      <c r="B2196" s="0" t="n">
        <v>844</v>
      </c>
      <c r="C2196" s="0" t="n">
        <v>371</v>
      </c>
      <c r="D2196" s="0" t="n">
        <v>307</v>
      </c>
      <c r="E2196" s="0" t="n">
        <v>824</v>
      </c>
      <c r="F2196" s="0" t="n">
        <v>980</v>
      </c>
      <c r="G2196" s="0" t="n">
        <v>276.9</v>
      </c>
      <c r="H2196" s="0" t="n">
        <v>283.2</v>
      </c>
      <c r="I2196" s="2" t="n">
        <f aca="false">C2196/D2196</f>
        <v>1.20846905537459</v>
      </c>
      <c r="J2196" s="5" t="n">
        <f aca="false">E2196/F2196</f>
        <v>0.840816326530612</v>
      </c>
      <c r="K2196" s="2" t="n">
        <f aca="false">G2196/H2196</f>
        <v>0.977754237288136</v>
      </c>
    </row>
    <row r="2197" customFormat="false" ht="14.4" hidden="false" customHeight="false" outlineLevel="0" collapsed="false">
      <c r="A2197" s="0" t="n">
        <v>1189.11</v>
      </c>
      <c r="B2197" s="0" t="n">
        <v>855</v>
      </c>
      <c r="C2197" s="0" t="n">
        <v>378</v>
      </c>
      <c r="D2197" s="0" t="n">
        <v>304.5</v>
      </c>
      <c r="E2197" s="0" t="n">
        <v>824</v>
      </c>
      <c r="F2197" s="0" t="n">
        <v>980</v>
      </c>
      <c r="G2197" s="0" t="n">
        <v>281.3</v>
      </c>
      <c r="H2197" s="0" t="n">
        <v>283.5</v>
      </c>
      <c r="I2197" s="2" t="n">
        <f aca="false">C2197/D2197</f>
        <v>1.24137931034483</v>
      </c>
      <c r="J2197" s="5" t="n">
        <f aca="false">E2197/F2197</f>
        <v>0.840816326530612</v>
      </c>
      <c r="K2197" s="2" t="n">
        <f aca="false">G2197/H2197</f>
        <v>0.992239858906526</v>
      </c>
    </row>
    <row r="2198" customFormat="false" ht="14.4" hidden="false" customHeight="false" outlineLevel="0" collapsed="false">
      <c r="A2198" s="0" t="n">
        <v>1190.59</v>
      </c>
      <c r="B2198" s="0" t="n">
        <v>851</v>
      </c>
      <c r="C2198" s="0" t="n">
        <v>371</v>
      </c>
      <c r="D2198" s="0" t="n">
        <v>308</v>
      </c>
      <c r="E2198" s="0" t="n">
        <v>824</v>
      </c>
      <c r="F2198" s="0" t="n">
        <v>980</v>
      </c>
      <c r="G2198" s="0" t="n">
        <v>279.1</v>
      </c>
      <c r="H2198" s="0" t="n">
        <v>290.2</v>
      </c>
      <c r="I2198" s="2" t="n">
        <f aca="false">C2198/D2198</f>
        <v>1.20454545454545</v>
      </c>
      <c r="J2198" s="5" t="n">
        <f aca="false">E2198/F2198</f>
        <v>0.840816326530612</v>
      </c>
      <c r="K2198" s="2" t="n">
        <f aca="false">G2198/H2198</f>
        <v>0.961750516884907</v>
      </c>
    </row>
    <row r="2199" customFormat="false" ht="14.4" hidden="false" customHeight="false" outlineLevel="0" collapsed="false">
      <c r="A2199" s="0" t="n">
        <v>1191.56</v>
      </c>
      <c r="B2199" s="0" t="n">
        <v>860</v>
      </c>
      <c r="C2199" s="0" t="n">
        <v>369</v>
      </c>
      <c r="D2199" s="0" t="n">
        <v>308.5</v>
      </c>
      <c r="E2199" s="0" t="n">
        <v>824</v>
      </c>
      <c r="F2199" s="0" t="n">
        <v>980</v>
      </c>
      <c r="G2199" s="0" t="n">
        <v>285.7</v>
      </c>
      <c r="H2199" s="0" t="n">
        <v>290.8</v>
      </c>
      <c r="I2199" s="2" t="n">
        <f aca="false">C2199/D2199</f>
        <v>1.19611021069692</v>
      </c>
      <c r="J2199" s="5" t="n">
        <f aca="false">E2199/F2199</f>
        <v>0.840816326530612</v>
      </c>
      <c r="K2199" s="2" t="n">
        <f aca="false">G2199/H2199</f>
        <v>0.982462173314993</v>
      </c>
    </row>
    <row r="2200" customFormat="false" ht="14.4" hidden="false" customHeight="false" outlineLevel="0" collapsed="false">
      <c r="A2200" s="0" t="n">
        <v>1192.05</v>
      </c>
      <c r="B2200" s="0" t="n">
        <v>845</v>
      </c>
      <c r="C2200" s="0" t="n">
        <v>367</v>
      </c>
      <c r="D2200" s="0" t="n">
        <v>307</v>
      </c>
      <c r="E2200" s="0" t="n">
        <v>824</v>
      </c>
      <c r="F2200" s="0" t="n">
        <v>980</v>
      </c>
      <c r="G2200" s="0" t="n">
        <v>292.3</v>
      </c>
      <c r="H2200" s="0" t="n">
        <v>290.8</v>
      </c>
      <c r="I2200" s="2" t="n">
        <f aca="false">C2200/D2200</f>
        <v>1.19543973941368</v>
      </c>
      <c r="J2200" s="5" t="n">
        <f aca="false">E2200/F2200</f>
        <v>0.840816326530612</v>
      </c>
      <c r="K2200" s="2" t="n">
        <f aca="false">G2200/H2200</f>
        <v>1.00515818431912</v>
      </c>
    </row>
    <row r="2201" customFormat="false" ht="14.4" hidden="false" customHeight="false" outlineLevel="0" collapsed="false">
      <c r="A2201" s="0" t="n">
        <v>1193.54</v>
      </c>
      <c r="B2201" s="0" t="n">
        <v>852</v>
      </c>
      <c r="C2201" s="0" t="n">
        <v>373.5</v>
      </c>
      <c r="D2201" s="0" t="n">
        <v>306</v>
      </c>
      <c r="E2201" s="0" t="n">
        <v>824</v>
      </c>
      <c r="F2201" s="0" t="n">
        <v>980</v>
      </c>
      <c r="G2201" s="0" t="n">
        <v>294.5</v>
      </c>
      <c r="H2201" s="0" t="n">
        <v>294.7</v>
      </c>
      <c r="I2201" s="2" t="n">
        <f aca="false">C2201/D2201</f>
        <v>1.22058823529412</v>
      </c>
      <c r="J2201" s="5" t="n">
        <f aca="false">E2201/F2201</f>
        <v>0.840816326530612</v>
      </c>
      <c r="K2201" s="2" t="n">
        <f aca="false">G2201/H2201</f>
        <v>0.999321343739396</v>
      </c>
    </row>
    <row r="2202" customFormat="false" ht="14.4" hidden="false" customHeight="false" outlineLevel="0" collapsed="false">
      <c r="A2202" s="0" t="n">
        <v>111.27</v>
      </c>
      <c r="B2202" s="0" t="n">
        <v>1456</v>
      </c>
      <c r="C2202" s="0" t="n">
        <v>703.5</v>
      </c>
      <c r="D2202" s="0" t="n">
        <v>1499.5</v>
      </c>
      <c r="E2202" s="0" t="n">
        <v>1632</v>
      </c>
      <c r="F2202" s="0" t="n">
        <v>1941</v>
      </c>
      <c r="G2202" s="0" t="n">
        <v>1006.5</v>
      </c>
      <c r="H2202" s="0" t="n">
        <v>963.5</v>
      </c>
      <c r="I2202" s="2" t="n">
        <f aca="false">C2202/D2202</f>
        <v>0.469156385461821</v>
      </c>
      <c r="J2202" s="5" t="n">
        <f aca="false">E2202/F2202</f>
        <v>0.84080370942813</v>
      </c>
      <c r="K2202" s="2" t="n">
        <f aca="false">G2202/H2202</f>
        <v>1.04462895692787</v>
      </c>
    </row>
    <row r="2203" customFormat="false" ht="14.4" hidden="false" customHeight="false" outlineLevel="0" collapsed="false">
      <c r="A2203" s="0" t="n">
        <v>472.58</v>
      </c>
      <c r="B2203" s="0" t="n">
        <v>1334</v>
      </c>
      <c r="C2203" s="0" t="n">
        <v>593.5</v>
      </c>
      <c r="D2203" s="0" t="n">
        <v>583</v>
      </c>
      <c r="E2203" s="0" t="n">
        <v>1223</v>
      </c>
      <c r="F2203" s="0" t="n">
        <v>1455</v>
      </c>
      <c r="G2203" s="0" t="n">
        <v>668.1</v>
      </c>
      <c r="H2203" s="0" t="n">
        <v>706.8</v>
      </c>
      <c r="I2203" s="2" t="n">
        <f aca="false">C2203/D2203</f>
        <v>1.0180102915952</v>
      </c>
      <c r="J2203" s="5" t="n">
        <f aca="false">E2203/F2203</f>
        <v>0.840549828178694</v>
      </c>
      <c r="K2203" s="2" t="n">
        <f aca="false">G2203/H2203</f>
        <v>0.945246179966044</v>
      </c>
    </row>
    <row r="2204" customFormat="false" ht="14.4" hidden="false" customHeight="false" outlineLevel="0" collapsed="false">
      <c r="A2204" s="0" t="n">
        <v>629.05</v>
      </c>
      <c r="B2204" s="0" t="n">
        <v>1540</v>
      </c>
      <c r="C2204" s="0" t="n">
        <v>951.5</v>
      </c>
      <c r="D2204" s="0" t="n">
        <v>1499.5</v>
      </c>
      <c r="E2204" s="0" t="n">
        <v>2012</v>
      </c>
      <c r="F2204" s="0" t="n">
        <v>2395</v>
      </c>
      <c r="G2204" s="0" t="n">
        <v>1079.1</v>
      </c>
      <c r="H2204" s="0" t="n">
        <v>1073.4</v>
      </c>
      <c r="I2204" s="2" t="n">
        <f aca="false">C2204/D2204</f>
        <v>0.634544848282761</v>
      </c>
      <c r="J2204" s="5" t="n">
        <f aca="false">E2204/F2204</f>
        <v>0.840083507306889</v>
      </c>
      <c r="K2204" s="2" t="n">
        <f aca="false">G2204/H2204</f>
        <v>1.00531022917831</v>
      </c>
    </row>
    <row r="2205" customFormat="false" ht="14.4" hidden="false" customHeight="false" outlineLevel="0" collapsed="false">
      <c r="A2205" s="0" t="n">
        <v>75.69</v>
      </c>
      <c r="B2205" s="0" t="n">
        <v>781</v>
      </c>
      <c r="C2205" s="0" t="n">
        <v>335</v>
      </c>
      <c r="D2205" s="0" t="n">
        <v>427</v>
      </c>
      <c r="E2205" s="0" t="n">
        <v>834</v>
      </c>
      <c r="F2205" s="0" t="n">
        <v>993</v>
      </c>
      <c r="G2205" s="0" t="n">
        <v>265.9</v>
      </c>
      <c r="H2205" s="0" t="n">
        <v>271.9</v>
      </c>
      <c r="I2205" s="2" t="n">
        <f aca="false">C2205/D2205</f>
        <v>0.784543325526932</v>
      </c>
      <c r="J2205" s="5" t="n">
        <f aca="false">E2205/F2205</f>
        <v>0.83987915407855</v>
      </c>
      <c r="K2205" s="2" t="n">
        <f aca="false">G2205/H2205</f>
        <v>0.977933063626333</v>
      </c>
    </row>
    <row r="2206" customFormat="false" ht="14.4" hidden="false" customHeight="false" outlineLevel="0" collapsed="false">
      <c r="A2206" s="0" t="n">
        <v>497.23</v>
      </c>
      <c r="B2206" s="0" t="n">
        <v>1369</v>
      </c>
      <c r="C2206" s="0" t="n">
        <v>720.5</v>
      </c>
      <c r="D2206" s="0" t="n">
        <v>1194</v>
      </c>
      <c r="E2206" s="0" t="n">
        <v>1494</v>
      </c>
      <c r="F2206" s="0" t="n">
        <v>1780</v>
      </c>
      <c r="G2206" s="0" t="n">
        <v>923</v>
      </c>
      <c r="H2206" s="0" t="n">
        <v>881.6</v>
      </c>
      <c r="I2206" s="2" t="n">
        <f aca="false">C2206/D2206</f>
        <v>0.603433835845896</v>
      </c>
      <c r="J2206" s="5" t="n">
        <f aca="false">E2206/F2206</f>
        <v>0.839325842696629</v>
      </c>
      <c r="K2206" s="2" t="n">
        <f aca="false">G2206/H2206</f>
        <v>1.04696007259528</v>
      </c>
    </row>
    <row r="2207" customFormat="false" ht="14.4" hidden="false" customHeight="false" outlineLevel="0" collapsed="false">
      <c r="A2207" s="0" t="n">
        <v>81.15</v>
      </c>
      <c r="B2207" s="0" t="n">
        <v>870</v>
      </c>
      <c r="C2207" s="0" t="n">
        <v>344.5</v>
      </c>
      <c r="D2207" s="0" t="n">
        <v>415.5</v>
      </c>
      <c r="E2207" s="0" t="n">
        <v>821</v>
      </c>
      <c r="F2207" s="0" t="n">
        <v>980</v>
      </c>
      <c r="G2207" s="0" t="n">
        <v>307.6</v>
      </c>
      <c r="H2207" s="0" t="n">
        <v>276.4</v>
      </c>
      <c r="I2207" s="2" t="n">
        <f aca="false">C2207/D2207</f>
        <v>0.829121540312876</v>
      </c>
      <c r="J2207" s="5" t="n">
        <f aca="false">E2207/F2207</f>
        <v>0.837755102040816</v>
      </c>
      <c r="K2207" s="2" t="n">
        <f aca="false">G2207/H2207</f>
        <v>1.11287988422576</v>
      </c>
    </row>
    <row r="2208" customFormat="false" ht="14.4" hidden="false" customHeight="false" outlineLevel="0" collapsed="false">
      <c r="A2208" s="0" t="n">
        <v>1152.43</v>
      </c>
      <c r="B2208" s="0" t="n">
        <v>859</v>
      </c>
      <c r="C2208" s="0" t="n">
        <v>374</v>
      </c>
      <c r="D2208" s="0" t="n">
        <v>309</v>
      </c>
      <c r="E2208" s="0" t="n">
        <v>821</v>
      </c>
      <c r="F2208" s="0" t="n">
        <v>980</v>
      </c>
      <c r="G2208" s="0" t="n">
        <v>272.5</v>
      </c>
      <c r="H2208" s="0" t="n">
        <v>273.8</v>
      </c>
      <c r="I2208" s="2" t="n">
        <f aca="false">C2208/D2208</f>
        <v>1.21035598705502</v>
      </c>
      <c r="J2208" s="5" t="n">
        <f aca="false">E2208/F2208</f>
        <v>0.837755102040816</v>
      </c>
      <c r="K2208" s="2" t="n">
        <f aca="false">G2208/H2208</f>
        <v>0.995252008765522</v>
      </c>
    </row>
    <row r="2209" customFormat="false" ht="14.4" hidden="false" customHeight="false" outlineLevel="0" collapsed="false">
      <c r="A2209" s="0" t="n">
        <v>1157.49</v>
      </c>
      <c r="B2209" s="0" t="n">
        <v>851</v>
      </c>
      <c r="C2209" s="0" t="n">
        <v>374</v>
      </c>
      <c r="D2209" s="0" t="n">
        <v>309</v>
      </c>
      <c r="E2209" s="0" t="n">
        <v>821</v>
      </c>
      <c r="F2209" s="0" t="n">
        <v>980</v>
      </c>
      <c r="G2209" s="0" t="n">
        <v>290.1</v>
      </c>
      <c r="H2209" s="0" t="n">
        <v>284.7</v>
      </c>
      <c r="I2209" s="2" t="n">
        <f aca="false">C2209/D2209</f>
        <v>1.21035598705502</v>
      </c>
      <c r="J2209" s="5" t="n">
        <f aca="false">E2209/F2209</f>
        <v>0.837755102040816</v>
      </c>
      <c r="K2209" s="2" t="n">
        <f aca="false">G2209/H2209</f>
        <v>1.01896733403583</v>
      </c>
    </row>
    <row r="2210" customFormat="false" ht="14.4" hidden="false" customHeight="false" outlineLevel="0" collapsed="false">
      <c r="A2210" s="0" t="n">
        <v>1158.47</v>
      </c>
      <c r="B2210" s="0" t="n">
        <v>850</v>
      </c>
      <c r="C2210" s="0" t="n">
        <v>372.5</v>
      </c>
      <c r="D2210" s="0" t="n">
        <v>308.5</v>
      </c>
      <c r="E2210" s="0" t="n">
        <v>821</v>
      </c>
      <c r="F2210" s="0" t="n">
        <v>980</v>
      </c>
      <c r="G2210" s="0" t="n">
        <v>285.7</v>
      </c>
      <c r="H2210" s="0" t="n">
        <v>285.3</v>
      </c>
      <c r="I2210" s="2" t="n">
        <f aca="false">C2210/D2210</f>
        <v>1.20745542949757</v>
      </c>
      <c r="J2210" s="5" t="n">
        <f aca="false">E2210/F2210</f>
        <v>0.837755102040816</v>
      </c>
      <c r="K2210" s="2" t="n">
        <f aca="false">G2210/H2210</f>
        <v>1.00140203294777</v>
      </c>
    </row>
    <row r="2211" customFormat="false" ht="14.4" hidden="false" customHeight="false" outlineLevel="0" collapsed="false">
      <c r="A2211" s="0" t="n">
        <v>1161.02</v>
      </c>
      <c r="B2211" s="0" t="n">
        <v>850</v>
      </c>
      <c r="C2211" s="0" t="n">
        <v>369</v>
      </c>
      <c r="D2211" s="0" t="n">
        <v>307.5</v>
      </c>
      <c r="E2211" s="0" t="n">
        <v>821</v>
      </c>
      <c r="F2211" s="0" t="n">
        <v>980</v>
      </c>
      <c r="G2211" s="0" t="n">
        <v>279.1</v>
      </c>
      <c r="H2211" s="0" t="n">
        <v>284.2</v>
      </c>
      <c r="I2211" s="2" t="n">
        <f aca="false">C2211/D2211</f>
        <v>1.2</v>
      </c>
      <c r="J2211" s="5" t="n">
        <f aca="false">E2211/F2211</f>
        <v>0.837755102040816</v>
      </c>
      <c r="K2211" s="2" t="n">
        <f aca="false">G2211/H2211</f>
        <v>0.982054890921886</v>
      </c>
    </row>
    <row r="2212" customFormat="false" ht="14.4" hidden="false" customHeight="false" outlineLevel="0" collapsed="false">
      <c r="A2212" s="0" t="n">
        <v>1171.55</v>
      </c>
      <c r="B2212" s="0" t="n">
        <v>851</v>
      </c>
      <c r="C2212" s="0" t="n">
        <v>372</v>
      </c>
      <c r="D2212" s="0" t="n">
        <v>309</v>
      </c>
      <c r="E2212" s="0" t="n">
        <v>821</v>
      </c>
      <c r="F2212" s="0" t="n">
        <v>980</v>
      </c>
      <c r="G2212" s="0" t="n">
        <v>287.9</v>
      </c>
      <c r="H2212" s="0" t="n">
        <v>287</v>
      </c>
      <c r="I2212" s="2" t="n">
        <f aca="false">C2212/D2212</f>
        <v>1.20388349514563</v>
      </c>
      <c r="J2212" s="5" t="n">
        <f aca="false">E2212/F2212</f>
        <v>0.837755102040816</v>
      </c>
      <c r="K2212" s="2" t="n">
        <f aca="false">G2212/H2212</f>
        <v>1.00313588850174</v>
      </c>
    </row>
    <row r="2213" customFormat="false" ht="14.4" hidden="false" customHeight="false" outlineLevel="0" collapsed="false">
      <c r="A2213" s="0" t="n">
        <v>1172.61</v>
      </c>
      <c r="B2213" s="0" t="n">
        <v>851</v>
      </c>
      <c r="C2213" s="0" t="n">
        <v>368</v>
      </c>
      <c r="D2213" s="0" t="n">
        <v>307.5</v>
      </c>
      <c r="E2213" s="0" t="n">
        <v>821</v>
      </c>
      <c r="F2213" s="0" t="n">
        <v>980</v>
      </c>
      <c r="G2213" s="0" t="n">
        <v>283.5</v>
      </c>
      <c r="H2213" s="0" t="n">
        <v>287.2</v>
      </c>
      <c r="I2213" s="2" t="n">
        <f aca="false">C2213/D2213</f>
        <v>1.19674796747967</v>
      </c>
      <c r="J2213" s="5" t="n">
        <f aca="false">E2213/F2213</f>
        <v>0.837755102040816</v>
      </c>
      <c r="K2213" s="2" t="n">
        <f aca="false">G2213/H2213</f>
        <v>0.987116991643454</v>
      </c>
    </row>
    <row r="2214" customFormat="false" ht="14.4" hidden="false" customHeight="false" outlineLevel="0" collapsed="false">
      <c r="A2214" s="0" t="n">
        <v>1175.02</v>
      </c>
      <c r="B2214" s="0" t="n">
        <v>855</v>
      </c>
      <c r="C2214" s="0" t="n">
        <v>366.5</v>
      </c>
      <c r="D2214" s="0" t="n">
        <v>308.5</v>
      </c>
      <c r="E2214" s="0" t="n">
        <v>821</v>
      </c>
      <c r="F2214" s="0" t="n">
        <v>980</v>
      </c>
      <c r="G2214" s="0" t="n">
        <v>303.2</v>
      </c>
      <c r="H2214" s="0" t="n">
        <v>286</v>
      </c>
      <c r="I2214" s="2" t="n">
        <f aca="false">C2214/D2214</f>
        <v>1.18800648298217</v>
      </c>
      <c r="J2214" s="5" t="n">
        <f aca="false">E2214/F2214</f>
        <v>0.837755102040816</v>
      </c>
      <c r="K2214" s="2" t="n">
        <f aca="false">G2214/H2214</f>
        <v>1.06013986013986</v>
      </c>
    </row>
    <row r="2215" customFormat="false" ht="14.4" hidden="false" customHeight="false" outlineLevel="0" collapsed="false">
      <c r="A2215" s="0" t="n">
        <v>1179.59</v>
      </c>
      <c r="B2215" s="0" t="n">
        <v>853</v>
      </c>
      <c r="C2215" s="0" t="n">
        <v>366.5</v>
      </c>
      <c r="D2215" s="0" t="n">
        <v>308</v>
      </c>
      <c r="E2215" s="0" t="n">
        <v>821</v>
      </c>
      <c r="F2215" s="0" t="n">
        <v>980</v>
      </c>
      <c r="G2215" s="0" t="n">
        <v>285.7</v>
      </c>
      <c r="H2215" s="0" t="n">
        <v>288.4</v>
      </c>
      <c r="I2215" s="2" t="n">
        <f aca="false">C2215/D2215</f>
        <v>1.18993506493506</v>
      </c>
      <c r="J2215" s="5" t="n">
        <f aca="false">E2215/F2215</f>
        <v>0.837755102040816</v>
      </c>
      <c r="K2215" s="2" t="n">
        <f aca="false">G2215/H2215</f>
        <v>0.990638002773925</v>
      </c>
    </row>
    <row r="2216" customFormat="false" ht="14.4" hidden="false" customHeight="false" outlineLevel="0" collapsed="false">
      <c r="A2216" s="0" t="n">
        <v>1181.68</v>
      </c>
      <c r="B2216" s="0" t="n">
        <v>856</v>
      </c>
      <c r="C2216" s="0" t="n">
        <v>368</v>
      </c>
      <c r="D2216" s="0" t="n">
        <v>308</v>
      </c>
      <c r="E2216" s="0" t="n">
        <v>821</v>
      </c>
      <c r="F2216" s="0" t="n">
        <v>980</v>
      </c>
      <c r="G2216" s="0" t="n">
        <v>290.1</v>
      </c>
      <c r="H2216" s="0" t="n">
        <v>287.3</v>
      </c>
      <c r="I2216" s="2" t="n">
        <f aca="false">C2216/D2216</f>
        <v>1.19480519480519</v>
      </c>
      <c r="J2216" s="5" t="n">
        <f aca="false">E2216/F2216</f>
        <v>0.837755102040816</v>
      </c>
      <c r="K2216" s="2" t="n">
        <f aca="false">G2216/H2216</f>
        <v>1.0097459101984</v>
      </c>
    </row>
    <row r="2217" customFormat="false" ht="14.4" hidden="false" customHeight="false" outlineLevel="0" collapsed="false">
      <c r="A2217" s="0" t="n">
        <v>1182.22</v>
      </c>
      <c r="B2217" s="0" t="n">
        <v>849</v>
      </c>
      <c r="C2217" s="0" t="n">
        <v>369.5</v>
      </c>
      <c r="D2217" s="0" t="n">
        <v>308</v>
      </c>
      <c r="E2217" s="0" t="n">
        <v>821</v>
      </c>
      <c r="F2217" s="0" t="n">
        <v>980</v>
      </c>
      <c r="G2217" s="0" t="n">
        <v>287.9</v>
      </c>
      <c r="H2217" s="0" t="n">
        <v>287.2</v>
      </c>
      <c r="I2217" s="2" t="n">
        <f aca="false">C2217/D2217</f>
        <v>1.19967532467532</v>
      </c>
      <c r="J2217" s="5" t="n">
        <f aca="false">E2217/F2217</f>
        <v>0.837755102040816</v>
      </c>
      <c r="K2217" s="2" t="n">
        <f aca="false">G2217/H2217</f>
        <v>1.00243732590529</v>
      </c>
    </row>
    <row r="2218" customFormat="false" ht="14.4" hidden="false" customHeight="false" outlineLevel="0" collapsed="false">
      <c r="A2218" s="0" t="n">
        <v>1184.24</v>
      </c>
      <c r="B2218" s="0" t="n">
        <v>850</v>
      </c>
      <c r="C2218" s="0" t="n">
        <v>371.5</v>
      </c>
      <c r="D2218" s="0" t="n">
        <v>308</v>
      </c>
      <c r="E2218" s="0" t="n">
        <v>821</v>
      </c>
      <c r="F2218" s="0" t="n">
        <v>980</v>
      </c>
      <c r="G2218" s="0" t="n">
        <v>283.5</v>
      </c>
      <c r="H2218" s="0" t="n">
        <v>285.8</v>
      </c>
      <c r="I2218" s="2" t="n">
        <f aca="false">C2218/D2218</f>
        <v>1.20616883116883</v>
      </c>
      <c r="J2218" s="5" t="n">
        <f aca="false">E2218/F2218</f>
        <v>0.837755102040816</v>
      </c>
      <c r="K2218" s="2" t="n">
        <f aca="false">G2218/H2218</f>
        <v>0.991952414275717</v>
      </c>
    </row>
    <row r="2219" customFormat="false" ht="14.4" hidden="false" customHeight="false" outlineLevel="0" collapsed="false">
      <c r="A2219" s="0" t="n">
        <v>1186.17</v>
      </c>
      <c r="B2219" s="0" t="n">
        <v>851</v>
      </c>
      <c r="C2219" s="0" t="n">
        <v>368.5</v>
      </c>
      <c r="D2219" s="0" t="n">
        <v>307.5</v>
      </c>
      <c r="E2219" s="0" t="n">
        <v>821</v>
      </c>
      <c r="F2219" s="0" t="n">
        <v>980</v>
      </c>
      <c r="G2219" s="0" t="n">
        <v>285.7</v>
      </c>
      <c r="H2219" s="0" t="n">
        <v>285.2</v>
      </c>
      <c r="I2219" s="2" t="n">
        <f aca="false">C2219/D2219</f>
        <v>1.19837398373984</v>
      </c>
      <c r="J2219" s="5" t="n">
        <f aca="false">E2219/F2219</f>
        <v>0.837755102040816</v>
      </c>
      <c r="K2219" s="2" t="n">
        <f aca="false">G2219/H2219</f>
        <v>1.00175315568022</v>
      </c>
    </row>
    <row r="2220" customFormat="false" ht="14.4" hidden="false" customHeight="false" outlineLevel="0" collapsed="false">
      <c r="A2220" s="0" t="n">
        <v>1186.71</v>
      </c>
      <c r="B2220" s="0" t="n">
        <v>852</v>
      </c>
      <c r="C2220" s="0" t="n">
        <v>372</v>
      </c>
      <c r="D2220" s="0" t="n">
        <v>307.5</v>
      </c>
      <c r="E2220" s="0" t="n">
        <v>821</v>
      </c>
      <c r="F2220" s="0" t="n">
        <v>980</v>
      </c>
      <c r="G2220" s="0" t="n">
        <v>285.7</v>
      </c>
      <c r="H2220" s="0" t="n">
        <v>284.7</v>
      </c>
      <c r="I2220" s="2" t="n">
        <f aca="false">C2220/D2220</f>
        <v>1.20975609756098</v>
      </c>
      <c r="J2220" s="5" t="n">
        <f aca="false">E2220/F2220</f>
        <v>0.837755102040816</v>
      </c>
      <c r="K2220" s="2" t="n">
        <f aca="false">G2220/H2220</f>
        <v>1.00351246926589</v>
      </c>
    </row>
    <row r="2221" customFormat="false" ht="14.4" hidden="false" customHeight="false" outlineLevel="0" collapsed="false">
      <c r="A2221" s="0" t="n">
        <v>1187.68</v>
      </c>
      <c r="B2221" s="0" t="n">
        <v>856</v>
      </c>
      <c r="C2221" s="0" t="n">
        <v>364.5</v>
      </c>
      <c r="D2221" s="0" t="n">
        <v>307.5</v>
      </c>
      <c r="E2221" s="0" t="n">
        <v>821</v>
      </c>
      <c r="F2221" s="0" t="n">
        <v>980</v>
      </c>
      <c r="G2221" s="0" t="n">
        <v>294.5</v>
      </c>
      <c r="H2221" s="0" t="n">
        <v>284.2</v>
      </c>
      <c r="I2221" s="2" t="n">
        <f aca="false">C2221/D2221</f>
        <v>1.18536585365854</v>
      </c>
      <c r="J2221" s="5" t="n">
        <f aca="false">E2221/F2221</f>
        <v>0.837755102040816</v>
      </c>
      <c r="K2221" s="2" t="n">
        <f aca="false">G2221/H2221</f>
        <v>1.03624208304011</v>
      </c>
    </row>
    <row r="2222" customFormat="false" ht="14.4" hidden="false" customHeight="false" outlineLevel="0" collapsed="false">
      <c r="A2222" s="0" t="n">
        <v>1188.19</v>
      </c>
      <c r="B2222" s="0" t="n">
        <v>856</v>
      </c>
      <c r="C2222" s="0" t="n">
        <v>374</v>
      </c>
      <c r="D2222" s="0" t="n">
        <v>307</v>
      </c>
      <c r="E2222" s="0" t="n">
        <v>821</v>
      </c>
      <c r="F2222" s="0" t="n">
        <v>980</v>
      </c>
      <c r="G2222" s="0" t="n">
        <v>283.5</v>
      </c>
      <c r="H2222" s="0" t="n">
        <v>283.1</v>
      </c>
      <c r="I2222" s="2" t="n">
        <f aca="false">C2222/D2222</f>
        <v>1.21824104234528</v>
      </c>
      <c r="J2222" s="5" t="n">
        <f aca="false">E2222/F2222</f>
        <v>0.837755102040816</v>
      </c>
      <c r="K2222" s="2" t="n">
        <f aca="false">G2222/H2222</f>
        <v>1.00141292829389</v>
      </c>
    </row>
    <row r="2223" customFormat="false" ht="14.4" hidden="false" customHeight="false" outlineLevel="0" collapsed="false">
      <c r="A2223" s="0" t="n">
        <v>1191.07</v>
      </c>
      <c r="B2223" s="0" t="n">
        <v>857</v>
      </c>
      <c r="C2223" s="0" t="n">
        <v>379</v>
      </c>
      <c r="D2223" s="0" t="n">
        <v>309</v>
      </c>
      <c r="E2223" s="0" t="n">
        <v>821</v>
      </c>
      <c r="F2223" s="0" t="n">
        <v>980</v>
      </c>
      <c r="G2223" s="0" t="n">
        <v>298.9</v>
      </c>
      <c r="H2223" s="0" t="n">
        <v>290.1</v>
      </c>
      <c r="I2223" s="2" t="n">
        <f aca="false">C2223/D2223</f>
        <v>1.22653721682848</v>
      </c>
      <c r="J2223" s="5" t="n">
        <f aca="false">E2223/F2223</f>
        <v>0.837755102040816</v>
      </c>
      <c r="K2223" s="2" t="n">
        <f aca="false">G2223/H2223</f>
        <v>1.0303343674595</v>
      </c>
    </row>
    <row r="2224" customFormat="false" ht="14.4" hidden="false" customHeight="false" outlineLevel="0" collapsed="false">
      <c r="A2224" s="0" t="n">
        <v>1193.09</v>
      </c>
      <c r="B2224" s="0" t="n">
        <v>850</v>
      </c>
      <c r="C2224" s="0" t="n">
        <v>370.5</v>
      </c>
      <c r="D2224" s="0" t="n">
        <v>309.5</v>
      </c>
      <c r="E2224" s="0" t="n">
        <v>821</v>
      </c>
      <c r="F2224" s="0" t="n">
        <v>980</v>
      </c>
      <c r="G2224" s="0" t="n">
        <v>294.5</v>
      </c>
      <c r="H2224" s="0" t="n">
        <v>293.3</v>
      </c>
      <c r="I2224" s="2" t="n">
        <f aca="false">C2224/D2224</f>
        <v>1.19709208400646</v>
      </c>
      <c r="J2224" s="5" t="n">
        <f aca="false">E2224/F2224</f>
        <v>0.837755102040816</v>
      </c>
      <c r="K2224" s="2" t="n">
        <f aca="false">G2224/H2224</f>
        <v>1.00409137401978</v>
      </c>
    </row>
    <row r="2225" customFormat="false" ht="14.4" hidden="false" customHeight="false" outlineLevel="0" collapsed="false">
      <c r="A2225" s="0" t="n">
        <v>439.97</v>
      </c>
      <c r="B2225" s="0" t="n">
        <v>1765</v>
      </c>
      <c r="C2225" s="0" t="n">
        <v>679</v>
      </c>
      <c r="D2225" s="0" t="n">
        <v>987</v>
      </c>
      <c r="E2225" s="0" t="n">
        <v>1449</v>
      </c>
      <c r="F2225" s="0" t="n">
        <v>1731</v>
      </c>
      <c r="G2225" s="0" t="n">
        <v>1057.1</v>
      </c>
      <c r="H2225" s="0" t="n">
        <v>1077</v>
      </c>
      <c r="I2225" s="2" t="n">
        <f aca="false">C2225/D2225</f>
        <v>0.687943262411348</v>
      </c>
      <c r="J2225" s="5" t="n">
        <f aca="false">E2225/F2225</f>
        <v>0.837088388214905</v>
      </c>
      <c r="K2225" s="2" t="n">
        <f aca="false">G2225/H2225</f>
        <v>0.981522748375116</v>
      </c>
    </row>
    <row r="2226" customFormat="false" ht="14.4" hidden="false" customHeight="false" outlineLevel="0" collapsed="false">
      <c r="A2226" s="0" t="n">
        <v>1142.6</v>
      </c>
      <c r="B2226" s="0" t="n">
        <v>852</v>
      </c>
      <c r="C2226" s="0" t="n">
        <v>361.5</v>
      </c>
      <c r="D2226" s="0" t="n">
        <v>309</v>
      </c>
      <c r="E2226" s="0" t="n">
        <v>821</v>
      </c>
      <c r="F2226" s="0" t="n">
        <v>981</v>
      </c>
      <c r="G2226" s="0" t="n">
        <v>276.9</v>
      </c>
      <c r="H2226" s="0" t="n">
        <v>284.3</v>
      </c>
      <c r="I2226" s="2" t="n">
        <f aca="false">C2226/D2226</f>
        <v>1.16990291262136</v>
      </c>
      <c r="J2226" s="5" t="n">
        <f aca="false">E2226/F2226</f>
        <v>0.836901121304791</v>
      </c>
      <c r="K2226" s="2" t="n">
        <f aca="false">G2226/H2226</f>
        <v>0.97397115722828</v>
      </c>
    </row>
    <row r="2227" customFormat="false" ht="14.4" hidden="false" customHeight="false" outlineLevel="0" collapsed="false">
      <c r="A2227" s="0" t="n">
        <v>107.82</v>
      </c>
      <c r="B2227" s="0" t="n">
        <v>1554</v>
      </c>
      <c r="C2227" s="0" t="n">
        <v>555</v>
      </c>
      <c r="D2227" s="0" t="n">
        <v>604</v>
      </c>
      <c r="E2227" s="0" t="n">
        <v>1256</v>
      </c>
      <c r="F2227" s="0" t="n">
        <v>1503</v>
      </c>
      <c r="G2227" s="0" t="n">
        <v>764.8</v>
      </c>
      <c r="H2227" s="0" t="n">
        <v>838.7</v>
      </c>
      <c r="I2227" s="2" t="n">
        <f aca="false">C2227/D2227</f>
        <v>0.91887417218543</v>
      </c>
      <c r="J2227" s="5" t="n">
        <f aca="false">E2227/F2227</f>
        <v>0.835662009314704</v>
      </c>
      <c r="K2227" s="2" t="n">
        <f aca="false">G2227/H2227</f>
        <v>0.911887444855133</v>
      </c>
    </row>
    <row r="2228" customFormat="false" ht="14.4" hidden="false" customHeight="false" outlineLevel="0" collapsed="false">
      <c r="A2228" s="0" t="n">
        <v>1201.27</v>
      </c>
      <c r="B2228" s="0" t="n">
        <v>851</v>
      </c>
      <c r="C2228" s="0" t="n">
        <v>360</v>
      </c>
      <c r="D2228" s="0" t="n">
        <v>309.5</v>
      </c>
      <c r="E2228" s="0" t="n">
        <v>818</v>
      </c>
      <c r="F2228" s="0" t="n">
        <v>980</v>
      </c>
      <c r="G2228" s="0" t="n">
        <v>259.3</v>
      </c>
      <c r="H2228" s="0" t="n">
        <v>270</v>
      </c>
      <c r="I2228" s="2" t="n">
        <f aca="false">C2228/D2228</f>
        <v>1.16316639741519</v>
      </c>
      <c r="J2228" s="5" t="n">
        <f aca="false">E2228/F2228</f>
        <v>0.83469387755102</v>
      </c>
      <c r="K2228" s="2" t="n">
        <f aca="false">G2228/H2228</f>
        <v>0.96037037037037</v>
      </c>
    </row>
    <row r="2229" customFormat="false" ht="14.4" hidden="false" customHeight="false" outlineLevel="0" collapsed="false">
      <c r="A2229" s="0" t="n">
        <v>1201.73</v>
      </c>
      <c r="B2229" s="0" t="n">
        <v>842</v>
      </c>
      <c r="C2229" s="0" t="n">
        <v>367</v>
      </c>
      <c r="D2229" s="0" t="n">
        <v>309</v>
      </c>
      <c r="E2229" s="0" t="n">
        <v>818</v>
      </c>
      <c r="F2229" s="0" t="n">
        <v>980</v>
      </c>
      <c r="G2229" s="0" t="n">
        <v>259.3</v>
      </c>
      <c r="H2229" s="0" t="n">
        <v>270.8</v>
      </c>
      <c r="I2229" s="2" t="n">
        <f aca="false">C2229/D2229</f>
        <v>1.18770226537217</v>
      </c>
      <c r="J2229" s="5" t="n">
        <f aca="false">E2229/F2229</f>
        <v>0.83469387755102</v>
      </c>
      <c r="K2229" s="2" t="n">
        <f aca="false">G2229/H2229</f>
        <v>0.957533234859675</v>
      </c>
    </row>
    <row r="2230" customFormat="false" ht="14.4" hidden="false" customHeight="false" outlineLevel="0" collapsed="false">
      <c r="A2230" s="0" t="n">
        <v>39.47</v>
      </c>
      <c r="B2230" s="0" t="n">
        <v>850</v>
      </c>
      <c r="C2230" s="0" t="n">
        <v>356</v>
      </c>
      <c r="D2230" s="0" t="n">
        <v>392.5</v>
      </c>
      <c r="E2230" s="0" t="n">
        <v>821</v>
      </c>
      <c r="F2230" s="0" t="n">
        <v>984</v>
      </c>
      <c r="G2230" s="0" t="n">
        <v>351.6</v>
      </c>
      <c r="H2230" s="0" t="n">
        <v>387.2</v>
      </c>
      <c r="I2230" s="2" t="n">
        <f aca="false">C2230/D2230</f>
        <v>0.907006369426752</v>
      </c>
      <c r="J2230" s="5" t="n">
        <f aca="false">E2230/F2230</f>
        <v>0.834349593495935</v>
      </c>
      <c r="K2230" s="2" t="n">
        <f aca="false">G2230/H2230</f>
        <v>0.90805785123967</v>
      </c>
    </row>
    <row r="2231" customFormat="false" ht="14.4" hidden="false" customHeight="false" outlineLevel="0" collapsed="false">
      <c r="A2231" s="0" t="n">
        <v>1119.67</v>
      </c>
      <c r="B2231" s="0" t="n">
        <v>881</v>
      </c>
      <c r="C2231" s="0" t="n">
        <v>358.5</v>
      </c>
      <c r="D2231" s="0" t="n">
        <v>309</v>
      </c>
      <c r="E2231" s="0" t="n">
        <v>817</v>
      </c>
      <c r="F2231" s="0" t="n">
        <v>980</v>
      </c>
      <c r="G2231" s="0" t="n">
        <v>279.1</v>
      </c>
      <c r="H2231" s="0" t="n">
        <v>272.2</v>
      </c>
      <c r="I2231" s="2" t="n">
        <f aca="false">C2231/D2231</f>
        <v>1.16019417475728</v>
      </c>
      <c r="J2231" s="5" t="n">
        <f aca="false">E2231/F2231</f>
        <v>0.833673469387755</v>
      </c>
      <c r="K2231" s="2" t="n">
        <f aca="false">G2231/H2231</f>
        <v>1.02534900808229</v>
      </c>
    </row>
    <row r="2232" customFormat="false" ht="14.4" hidden="false" customHeight="false" outlineLevel="0" collapsed="false">
      <c r="A2232" s="0" t="n">
        <v>964.36</v>
      </c>
      <c r="B2232" s="0" t="n">
        <v>1471</v>
      </c>
      <c r="C2232" s="0" t="n">
        <v>693.5</v>
      </c>
      <c r="D2232" s="0" t="n">
        <v>926.5</v>
      </c>
      <c r="E2232" s="0" t="n">
        <v>1393</v>
      </c>
      <c r="F2232" s="0" t="n">
        <v>1673</v>
      </c>
      <c r="G2232" s="0" t="n">
        <v>986.8</v>
      </c>
      <c r="H2232" s="0" t="n">
        <v>902.3</v>
      </c>
      <c r="I2232" s="2" t="n">
        <f aca="false">C2232/D2232</f>
        <v>0.74851592012952</v>
      </c>
      <c r="J2232" s="5" t="n">
        <f aca="false">E2232/F2232</f>
        <v>0.832635983263598</v>
      </c>
      <c r="K2232" s="2" t="n">
        <f aca="false">G2232/H2232</f>
        <v>1.09364956222986</v>
      </c>
    </row>
    <row r="2233" customFormat="false" ht="14.4" hidden="false" customHeight="false" outlineLevel="0" collapsed="false">
      <c r="A2233" s="0" t="n">
        <v>79.7</v>
      </c>
      <c r="B2233" s="0" t="n">
        <v>866</v>
      </c>
      <c r="C2233" s="0" t="n">
        <v>357</v>
      </c>
      <c r="D2233" s="0" t="n">
        <v>461</v>
      </c>
      <c r="E2233" s="0" t="n">
        <v>825</v>
      </c>
      <c r="F2233" s="0" t="n">
        <v>991</v>
      </c>
      <c r="G2233" s="0" t="n">
        <v>342.8</v>
      </c>
      <c r="H2233" s="0" t="n">
        <v>366.5</v>
      </c>
      <c r="I2233" s="2" t="n">
        <f aca="false">C2233/D2233</f>
        <v>0.774403470715835</v>
      </c>
      <c r="J2233" s="5" t="n">
        <f aca="false">E2233/F2233</f>
        <v>0.832492431886983</v>
      </c>
      <c r="K2233" s="2" t="n">
        <f aca="false">G2233/H2233</f>
        <v>0.935334242837654</v>
      </c>
    </row>
    <row r="2234" customFormat="false" ht="14.4" hidden="false" customHeight="false" outlineLevel="0" collapsed="false">
      <c r="A2234" s="0" t="n">
        <v>835.43</v>
      </c>
      <c r="B2234" s="0" t="n">
        <v>1353</v>
      </c>
      <c r="C2234" s="0" t="n">
        <v>695.5</v>
      </c>
      <c r="D2234" s="0" t="n">
        <v>962</v>
      </c>
      <c r="E2234" s="0" t="n">
        <v>1471</v>
      </c>
      <c r="F2234" s="0" t="n">
        <v>1767</v>
      </c>
      <c r="G2234" s="0" t="n">
        <v>883.5</v>
      </c>
      <c r="H2234" s="0" t="n">
        <v>880.9</v>
      </c>
      <c r="I2234" s="2" t="n">
        <f aca="false">C2234/D2234</f>
        <v>0.722972972972973</v>
      </c>
      <c r="J2234" s="5" t="n">
        <f aca="false">E2234/F2234</f>
        <v>0.832484436898698</v>
      </c>
      <c r="K2234" s="2" t="n">
        <f aca="false">G2234/H2234</f>
        <v>1.00295152684754</v>
      </c>
    </row>
    <row r="2235" customFormat="false" ht="14.4" hidden="false" customHeight="false" outlineLevel="0" collapsed="false">
      <c r="A2235" s="0" t="n">
        <v>376.99</v>
      </c>
      <c r="B2235" s="0" t="n">
        <v>849</v>
      </c>
      <c r="C2235" s="0" t="n">
        <v>362.5</v>
      </c>
      <c r="D2235" s="0" t="n">
        <v>306.5</v>
      </c>
      <c r="E2235" s="0" t="n">
        <v>815</v>
      </c>
      <c r="F2235" s="0" t="n">
        <v>980</v>
      </c>
      <c r="G2235" s="0" t="n">
        <v>265.9</v>
      </c>
      <c r="H2235" s="0" t="n">
        <v>270.6</v>
      </c>
      <c r="I2235" s="2" t="n">
        <f aca="false">C2235/D2235</f>
        <v>1.18270799347471</v>
      </c>
      <c r="J2235" s="5" t="n">
        <f aca="false">E2235/F2235</f>
        <v>0.831632653061225</v>
      </c>
      <c r="K2235" s="2" t="n">
        <f aca="false">G2235/H2235</f>
        <v>0.982631189948263</v>
      </c>
    </row>
    <row r="2236" customFormat="false" ht="14.4" hidden="false" customHeight="false" outlineLevel="0" collapsed="false">
      <c r="A2236" s="0" t="n">
        <v>639.26</v>
      </c>
      <c r="B2236" s="0" t="n">
        <v>1544</v>
      </c>
      <c r="C2236" s="0" t="n">
        <v>627</v>
      </c>
      <c r="D2236" s="0" t="n">
        <v>904</v>
      </c>
      <c r="E2236" s="0" t="n">
        <v>1411</v>
      </c>
      <c r="F2236" s="0" t="n">
        <v>1697</v>
      </c>
      <c r="G2236" s="0" t="n">
        <v>956</v>
      </c>
      <c r="H2236" s="0" t="n">
        <v>961.4</v>
      </c>
      <c r="I2236" s="2" t="n">
        <f aca="false">C2236/D2236</f>
        <v>0.69358407079646</v>
      </c>
      <c r="J2236" s="5" t="n">
        <f aca="false">E2236/F2236</f>
        <v>0.831467295226871</v>
      </c>
      <c r="K2236" s="2" t="n">
        <f aca="false">G2236/H2236</f>
        <v>0.99438319117953</v>
      </c>
    </row>
    <row r="2237" customFormat="false" ht="14.4" hidden="false" customHeight="false" outlineLevel="0" collapsed="false">
      <c r="A2237" s="0" t="n">
        <v>85.06</v>
      </c>
      <c r="B2237" s="0" t="n">
        <v>833</v>
      </c>
      <c r="C2237" s="0" t="n">
        <v>348.5</v>
      </c>
      <c r="D2237" s="0" t="n">
        <v>342</v>
      </c>
      <c r="E2237" s="0" t="n">
        <v>818</v>
      </c>
      <c r="F2237" s="0" t="n">
        <v>984</v>
      </c>
      <c r="G2237" s="0" t="n">
        <v>268.1</v>
      </c>
      <c r="H2237" s="0" t="n">
        <v>272.5</v>
      </c>
      <c r="I2237" s="2" t="n">
        <f aca="false">C2237/D2237</f>
        <v>1.01900584795322</v>
      </c>
      <c r="J2237" s="5" t="n">
        <f aca="false">E2237/F2237</f>
        <v>0.83130081300813</v>
      </c>
      <c r="K2237" s="2" t="n">
        <f aca="false">G2237/H2237</f>
        <v>0.983853211009174</v>
      </c>
    </row>
    <row r="2238" customFormat="false" ht="14.4" hidden="false" customHeight="false" outlineLevel="0" collapsed="false">
      <c r="A2238" s="0" t="n">
        <v>134.33</v>
      </c>
      <c r="B2238" s="0" t="n">
        <v>1163</v>
      </c>
      <c r="C2238" s="0" t="n">
        <v>536</v>
      </c>
      <c r="D2238" s="0" t="n">
        <v>671</v>
      </c>
      <c r="E2238" s="0" t="n">
        <v>1201</v>
      </c>
      <c r="F2238" s="0" t="n">
        <v>1445</v>
      </c>
      <c r="G2238" s="0" t="n">
        <v>573.6</v>
      </c>
      <c r="H2238" s="0" t="n">
        <v>554.6</v>
      </c>
      <c r="I2238" s="2" t="n">
        <f aca="false">C2238/D2238</f>
        <v>0.798807749627422</v>
      </c>
      <c r="J2238" s="5" t="n">
        <f aca="false">E2238/F2238</f>
        <v>0.831141868512111</v>
      </c>
      <c r="K2238" s="2" t="n">
        <f aca="false">G2238/H2238</f>
        <v>1.0342589253516</v>
      </c>
    </row>
    <row r="2239" customFormat="false" ht="14.4" hidden="false" customHeight="false" outlineLevel="0" collapsed="false">
      <c r="A2239" s="0" t="n">
        <v>473.57</v>
      </c>
      <c r="B2239" s="0" t="n">
        <v>1356</v>
      </c>
      <c r="C2239" s="0" t="n">
        <v>691</v>
      </c>
      <c r="D2239" s="0" t="n">
        <v>891</v>
      </c>
      <c r="E2239" s="0" t="n">
        <v>1413</v>
      </c>
      <c r="F2239" s="0" t="n">
        <v>1702</v>
      </c>
      <c r="G2239" s="0" t="n">
        <v>909.8</v>
      </c>
      <c r="H2239" s="0" t="n">
        <v>866</v>
      </c>
      <c r="I2239" s="2" t="n">
        <f aca="false">C2239/D2239</f>
        <v>0.775533108866442</v>
      </c>
      <c r="J2239" s="5" t="n">
        <f aca="false">E2239/F2239</f>
        <v>0.830199764982374</v>
      </c>
      <c r="K2239" s="2" t="n">
        <f aca="false">G2239/H2239</f>
        <v>1.05057736720554</v>
      </c>
    </row>
    <row r="2240" customFormat="false" ht="14.4" hidden="false" customHeight="false" outlineLevel="0" collapsed="false">
      <c r="A2240" s="0" t="n">
        <v>2.54</v>
      </c>
      <c r="B2240" s="0" t="n">
        <v>856</v>
      </c>
      <c r="C2240" s="0" t="n">
        <v>351.5</v>
      </c>
      <c r="D2240" s="0" t="n">
        <v>344</v>
      </c>
      <c r="E2240" s="0" t="n">
        <v>814</v>
      </c>
      <c r="F2240" s="0" t="n">
        <v>981</v>
      </c>
      <c r="G2240" s="0" t="n">
        <v>323</v>
      </c>
      <c r="H2240" s="0" t="n">
        <v>323.4</v>
      </c>
      <c r="I2240" s="2" t="n">
        <f aca="false">C2240/D2240</f>
        <v>1.0218023255814</v>
      </c>
      <c r="J2240" s="5" t="n">
        <f aca="false">E2240/F2240</f>
        <v>0.829765545361876</v>
      </c>
      <c r="K2240" s="2" t="n">
        <f aca="false">G2240/H2240</f>
        <v>0.998763141620285</v>
      </c>
    </row>
    <row r="2241" customFormat="false" ht="14.4" hidden="false" customHeight="false" outlineLevel="0" collapsed="false">
      <c r="A2241" s="0" t="n">
        <v>859.95</v>
      </c>
      <c r="B2241" s="0" t="n">
        <v>1413</v>
      </c>
      <c r="C2241" s="0" t="n">
        <v>622</v>
      </c>
      <c r="D2241" s="0" t="n">
        <v>639.5</v>
      </c>
      <c r="E2241" s="0" t="n">
        <v>1278</v>
      </c>
      <c r="F2241" s="0" t="n">
        <v>1541</v>
      </c>
      <c r="G2241" s="0" t="n">
        <v>593.4</v>
      </c>
      <c r="H2241" s="0" t="n">
        <v>676.6</v>
      </c>
      <c r="I2241" s="2" t="n">
        <f aca="false">C2241/D2241</f>
        <v>0.972634870992963</v>
      </c>
      <c r="J2241" s="5" t="n">
        <f aca="false">E2241/F2241</f>
        <v>0.829331602855289</v>
      </c>
      <c r="K2241" s="2" t="n">
        <f aca="false">G2241/H2241</f>
        <v>0.877032219923145</v>
      </c>
    </row>
    <row r="2242" customFormat="false" ht="14.4" hidden="false" customHeight="false" outlineLevel="0" collapsed="false">
      <c r="A2242" s="0" t="n">
        <v>144.38</v>
      </c>
      <c r="B2242" s="0" t="n">
        <v>1205</v>
      </c>
      <c r="C2242" s="0" t="n">
        <v>579.5</v>
      </c>
      <c r="D2242" s="0" t="n">
        <v>816</v>
      </c>
      <c r="E2242" s="0" t="n">
        <v>1297</v>
      </c>
      <c r="F2242" s="0" t="n">
        <v>1565</v>
      </c>
      <c r="G2242" s="0" t="n">
        <v>687.9</v>
      </c>
      <c r="H2242" s="0" t="n">
        <v>642.1</v>
      </c>
      <c r="I2242" s="2" t="n">
        <f aca="false">C2242/D2242</f>
        <v>0.710171568627451</v>
      </c>
      <c r="J2242" s="5" t="n">
        <f aca="false">E2242/F2242</f>
        <v>0.828753993610224</v>
      </c>
      <c r="K2242" s="2" t="n">
        <f aca="false">G2242/H2242</f>
        <v>1.07132845351191</v>
      </c>
    </row>
    <row r="2243" customFormat="false" ht="14.4" hidden="false" customHeight="false" outlineLevel="0" collapsed="false">
      <c r="A2243" s="0" t="n">
        <v>1091.17</v>
      </c>
      <c r="B2243" s="0" t="n">
        <v>950</v>
      </c>
      <c r="C2243" s="0" t="n">
        <v>361</v>
      </c>
      <c r="D2243" s="0" t="n">
        <v>338</v>
      </c>
      <c r="E2243" s="0" t="n">
        <v>812</v>
      </c>
      <c r="F2243" s="0" t="n">
        <v>980</v>
      </c>
      <c r="G2243" s="0" t="n">
        <v>287.9</v>
      </c>
      <c r="H2243" s="0" t="n">
        <v>316.5</v>
      </c>
      <c r="I2243" s="2" t="n">
        <f aca="false">C2243/D2243</f>
        <v>1.06804733727811</v>
      </c>
      <c r="J2243" s="5" t="n">
        <f aca="false">E2243/F2243</f>
        <v>0.828571428571429</v>
      </c>
      <c r="K2243" s="2" t="n">
        <f aca="false">G2243/H2243</f>
        <v>0.909636650868878</v>
      </c>
    </row>
    <row r="2244" customFormat="false" ht="14.4" hidden="false" customHeight="false" outlineLevel="0" collapsed="false">
      <c r="A2244" s="0" t="n">
        <v>1203.32</v>
      </c>
      <c r="B2244" s="0" t="n">
        <v>835</v>
      </c>
      <c r="C2244" s="0" t="n">
        <v>357.5</v>
      </c>
      <c r="D2244" s="0" t="n">
        <v>307.5</v>
      </c>
      <c r="E2244" s="0" t="n">
        <v>812</v>
      </c>
      <c r="F2244" s="0" t="n">
        <v>980</v>
      </c>
      <c r="G2244" s="0" t="n">
        <v>276.9</v>
      </c>
      <c r="H2244" s="0" t="n">
        <v>273.2</v>
      </c>
      <c r="I2244" s="2" t="n">
        <f aca="false">C2244/D2244</f>
        <v>1.16260162601626</v>
      </c>
      <c r="J2244" s="5" t="n">
        <f aca="false">E2244/F2244</f>
        <v>0.828571428571429</v>
      </c>
      <c r="K2244" s="2" t="n">
        <f aca="false">G2244/H2244</f>
        <v>1.01354319180088</v>
      </c>
    </row>
    <row r="2245" customFormat="false" ht="14.4" hidden="false" customHeight="false" outlineLevel="0" collapsed="false">
      <c r="A2245" s="0" t="n">
        <v>1202.78</v>
      </c>
      <c r="B2245" s="0" t="n">
        <v>846</v>
      </c>
      <c r="C2245" s="0" t="n">
        <v>361.5</v>
      </c>
      <c r="D2245" s="0" t="n">
        <v>308</v>
      </c>
      <c r="E2245" s="0" t="n">
        <v>811</v>
      </c>
      <c r="F2245" s="0" t="n">
        <v>980</v>
      </c>
      <c r="G2245" s="0" t="n">
        <v>270.3</v>
      </c>
      <c r="H2245" s="0" t="n">
        <v>272.1</v>
      </c>
      <c r="I2245" s="2" t="n">
        <f aca="false">C2245/D2245</f>
        <v>1.1737012987013</v>
      </c>
      <c r="J2245" s="5" t="n">
        <f aca="false">E2245/F2245</f>
        <v>0.827551020408163</v>
      </c>
      <c r="K2245" s="2" t="n">
        <f aca="false">G2245/H2245</f>
        <v>0.993384785005513</v>
      </c>
    </row>
    <row r="2246" customFormat="false" ht="14.4" hidden="false" customHeight="false" outlineLevel="0" collapsed="false">
      <c r="A2246" s="0" t="n">
        <v>1205.88</v>
      </c>
      <c r="B2246" s="0" t="n">
        <v>848</v>
      </c>
      <c r="C2246" s="0" t="n">
        <v>362</v>
      </c>
      <c r="D2246" s="0" t="n">
        <v>310</v>
      </c>
      <c r="E2246" s="0" t="n">
        <v>811</v>
      </c>
      <c r="F2246" s="0" t="n">
        <v>980</v>
      </c>
      <c r="G2246" s="0" t="n">
        <v>285.7</v>
      </c>
      <c r="H2246" s="0" t="n">
        <v>283.4</v>
      </c>
      <c r="I2246" s="2" t="n">
        <f aca="false">C2246/D2246</f>
        <v>1.16774193548387</v>
      </c>
      <c r="J2246" s="5" t="n">
        <f aca="false">E2246/F2246</f>
        <v>0.827551020408163</v>
      </c>
      <c r="K2246" s="2" t="n">
        <f aca="false">G2246/H2246</f>
        <v>1.00811573747354</v>
      </c>
    </row>
    <row r="2247" customFormat="false" ht="14.4" hidden="false" customHeight="false" outlineLevel="0" collapsed="false">
      <c r="A2247" s="0" t="n">
        <v>939.32</v>
      </c>
      <c r="B2247" s="0" t="n">
        <v>875</v>
      </c>
      <c r="C2247" s="0" t="n">
        <v>354.5</v>
      </c>
      <c r="D2247" s="0" t="n">
        <v>320</v>
      </c>
      <c r="E2247" s="0" t="n">
        <v>812</v>
      </c>
      <c r="F2247" s="0" t="n">
        <v>982</v>
      </c>
      <c r="G2247" s="0" t="n">
        <v>265.9</v>
      </c>
      <c r="H2247" s="0" t="n">
        <v>305.8</v>
      </c>
      <c r="I2247" s="2" t="n">
        <f aca="false">C2247/D2247</f>
        <v>1.1078125</v>
      </c>
      <c r="J2247" s="5" t="n">
        <f aca="false">E2247/F2247</f>
        <v>0.826883910386965</v>
      </c>
      <c r="K2247" s="2" t="n">
        <f aca="false">G2247/H2247</f>
        <v>0.869522563767168</v>
      </c>
    </row>
    <row r="2248" customFormat="false" ht="14.4" hidden="false" customHeight="false" outlineLevel="0" collapsed="false">
      <c r="A2248" s="0" t="n">
        <v>272.78</v>
      </c>
      <c r="B2248" s="0" t="n">
        <v>1472</v>
      </c>
      <c r="C2248" s="0" t="n">
        <v>868.5</v>
      </c>
      <c r="D2248" s="0" t="n">
        <v>1499.5</v>
      </c>
      <c r="E2248" s="0" t="n">
        <v>2034</v>
      </c>
      <c r="F2248" s="0" t="n">
        <v>2460</v>
      </c>
      <c r="G2248" s="0" t="n">
        <v>1125.2</v>
      </c>
      <c r="H2248" s="0" t="n">
        <v>1149.8</v>
      </c>
      <c r="I2248" s="2" t="n">
        <f aca="false">C2248/D2248</f>
        <v>0.579193064354785</v>
      </c>
      <c r="J2248" s="5" t="n">
        <f aca="false">E2248/F2248</f>
        <v>0.826829268292683</v>
      </c>
      <c r="K2248" s="2" t="n">
        <f aca="false">G2248/H2248</f>
        <v>0.978604974778222</v>
      </c>
    </row>
    <row r="2249" customFormat="false" ht="14.4" hidden="false" customHeight="false" outlineLevel="0" collapsed="false">
      <c r="A2249" s="0" t="n">
        <v>0.56</v>
      </c>
      <c r="B2249" s="0" t="n">
        <v>849</v>
      </c>
      <c r="C2249" s="0" t="n">
        <v>351.5</v>
      </c>
      <c r="D2249" s="0" t="n">
        <v>355.5</v>
      </c>
      <c r="E2249" s="0" t="n">
        <v>811</v>
      </c>
      <c r="F2249" s="0" t="n">
        <v>981</v>
      </c>
      <c r="G2249" s="0" t="n">
        <v>329.6</v>
      </c>
      <c r="H2249" s="0" t="n">
        <v>323</v>
      </c>
      <c r="I2249" s="2" t="n">
        <f aca="false">C2249/D2249</f>
        <v>0.988748241912799</v>
      </c>
      <c r="J2249" s="5" t="n">
        <f aca="false">E2249/F2249</f>
        <v>0.82670744138634</v>
      </c>
      <c r="K2249" s="2" t="n">
        <f aca="false">G2249/H2249</f>
        <v>1.02043343653251</v>
      </c>
    </row>
    <row r="2250" customFormat="false" ht="14.4" hidden="false" customHeight="false" outlineLevel="0" collapsed="false">
      <c r="A2250" s="0" t="n">
        <v>162.9</v>
      </c>
      <c r="B2250" s="0" t="n">
        <v>1286</v>
      </c>
      <c r="C2250" s="0" t="n">
        <v>732</v>
      </c>
      <c r="D2250" s="0" t="n">
        <v>1499.5</v>
      </c>
      <c r="E2250" s="0" t="n">
        <v>1607</v>
      </c>
      <c r="F2250" s="0" t="n">
        <v>1946</v>
      </c>
      <c r="G2250" s="0" t="n">
        <v>949.4</v>
      </c>
      <c r="H2250" s="0" t="n">
        <v>913.4</v>
      </c>
      <c r="I2250" s="2" t="n">
        <f aca="false">C2250/D2250</f>
        <v>0.488162720906969</v>
      </c>
      <c r="J2250" s="5" t="n">
        <f aca="false">E2250/F2250</f>
        <v>0.825796505652621</v>
      </c>
      <c r="K2250" s="2" t="n">
        <f aca="false">G2250/H2250</f>
        <v>1.0394131815196</v>
      </c>
    </row>
    <row r="2251" customFormat="false" ht="14.4" hidden="false" customHeight="false" outlineLevel="0" collapsed="false">
      <c r="A2251" s="0" t="n">
        <v>1107.69</v>
      </c>
      <c r="B2251" s="0" t="n">
        <v>1228</v>
      </c>
      <c r="C2251" s="0" t="n">
        <v>555.5</v>
      </c>
      <c r="D2251" s="0" t="n">
        <v>515</v>
      </c>
      <c r="E2251" s="0" t="n">
        <v>1110</v>
      </c>
      <c r="F2251" s="0" t="n">
        <v>1345</v>
      </c>
      <c r="G2251" s="0" t="n">
        <v>525.2</v>
      </c>
      <c r="H2251" s="0" t="n">
        <v>567.7</v>
      </c>
      <c r="I2251" s="2" t="n">
        <f aca="false">C2251/D2251</f>
        <v>1.07864077669903</v>
      </c>
      <c r="J2251" s="5" t="n">
        <f aca="false">E2251/F2251</f>
        <v>0.825278810408922</v>
      </c>
      <c r="K2251" s="2" t="n">
        <f aca="false">G2251/H2251</f>
        <v>0.925136515765369</v>
      </c>
    </row>
    <row r="2252" customFormat="false" ht="14.4" hidden="false" customHeight="false" outlineLevel="0" collapsed="false">
      <c r="A2252" s="0" t="n">
        <v>2.05</v>
      </c>
      <c r="B2252" s="0" t="n">
        <v>846</v>
      </c>
      <c r="C2252" s="0" t="n">
        <v>352.5</v>
      </c>
      <c r="D2252" s="0" t="n">
        <v>362.5</v>
      </c>
      <c r="E2252" s="0" t="n">
        <v>811</v>
      </c>
      <c r="F2252" s="0" t="n">
        <v>983</v>
      </c>
      <c r="G2252" s="0" t="n">
        <v>327.4</v>
      </c>
      <c r="H2252" s="0" t="n">
        <v>324.2</v>
      </c>
      <c r="I2252" s="2" t="n">
        <f aca="false">C2252/D2252</f>
        <v>0.972413793103448</v>
      </c>
      <c r="J2252" s="5" t="n">
        <f aca="false">E2252/F2252</f>
        <v>0.825025432349949</v>
      </c>
      <c r="K2252" s="2" t="n">
        <f aca="false">G2252/H2252</f>
        <v>1.0098704503393</v>
      </c>
    </row>
    <row r="2253" customFormat="false" ht="14.4" hidden="false" customHeight="false" outlineLevel="0" collapsed="false">
      <c r="A2253" s="0" t="n">
        <v>510.37</v>
      </c>
      <c r="B2253" s="0" t="n">
        <v>1672</v>
      </c>
      <c r="C2253" s="0" t="n">
        <v>888.5</v>
      </c>
      <c r="D2253" s="0" t="n">
        <v>1499.5</v>
      </c>
      <c r="E2253" s="0" t="n">
        <v>1773</v>
      </c>
      <c r="F2253" s="0" t="n">
        <v>2150</v>
      </c>
      <c r="G2253" s="0" t="n">
        <v>1153.8</v>
      </c>
      <c r="H2253" s="0" t="n">
        <v>1100.7</v>
      </c>
      <c r="I2253" s="2" t="n">
        <f aca="false">C2253/D2253</f>
        <v>0.592530843614538</v>
      </c>
      <c r="J2253" s="5" t="n">
        <f aca="false">E2253/F2253</f>
        <v>0.824651162790698</v>
      </c>
      <c r="K2253" s="2" t="n">
        <f aca="false">G2253/H2253</f>
        <v>1.04824202780049</v>
      </c>
    </row>
    <row r="2254" customFormat="false" ht="14.4" hidden="false" customHeight="false" outlineLevel="0" collapsed="false">
      <c r="A2254" s="0" t="n">
        <v>1202.27</v>
      </c>
      <c r="B2254" s="0" t="n">
        <v>854</v>
      </c>
      <c r="C2254" s="0" t="n">
        <v>372</v>
      </c>
      <c r="D2254" s="0" t="n">
        <v>312</v>
      </c>
      <c r="E2254" s="0" t="n">
        <v>808</v>
      </c>
      <c r="F2254" s="0" t="n">
        <v>980</v>
      </c>
      <c r="G2254" s="0" t="n">
        <v>276.9</v>
      </c>
      <c r="H2254" s="0" t="n">
        <v>271.4</v>
      </c>
      <c r="I2254" s="2" t="n">
        <f aca="false">C2254/D2254</f>
        <v>1.19230769230769</v>
      </c>
      <c r="J2254" s="5" t="n">
        <f aca="false">E2254/F2254</f>
        <v>0.824489795918367</v>
      </c>
      <c r="K2254" s="2" t="n">
        <f aca="false">G2254/H2254</f>
        <v>1.02026529108327</v>
      </c>
    </row>
    <row r="2255" customFormat="false" ht="14.4" hidden="false" customHeight="false" outlineLevel="0" collapsed="false">
      <c r="A2255" s="0" t="n">
        <v>1203.78</v>
      </c>
      <c r="B2255" s="0" t="n">
        <v>848</v>
      </c>
      <c r="C2255" s="0" t="n">
        <v>357</v>
      </c>
      <c r="D2255" s="0" t="n">
        <v>311</v>
      </c>
      <c r="E2255" s="0" t="n">
        <v>808</v>
      </c>
      <c r="F2255" s="0" t="n">
        <v>980</v>
      </c>
      <c r="G2255" s="0" t="n">
        <v>272.5</v>
      </c>
      <c r="H2255" s="0" t="n">
        <v>273.6</v>
      </c>
      <c r="I2255" s="2" t="n">
        <f aca="false">C2255/D2255</f>
        <v>1.14790996784566</v>
      </c>
      <c r="J2255" s="5" t="n">
        <f aca="false">E2255/F2255</f>
        <v>0.824489795918367</v>
      </c>
      <c r="K2255" s="2" t="n">
        <f aca="false">G2255/H2255</f>
        <v>0.995979532163743</v>
      </c>
    </row>
    <row r="2256" customFormat="false" ht="14.4" hidden="false" customHeight="false" outlineLevel="0" collapsed="false">
      <c r="A2256" s="0" t="n">
        <v>1204.27</v>
      </c>
      <c r="B2256" s="0" t="n">
        <v>851</v>
      </c>
      <c r="C2256" s="0" t="n">
        <v>367</v>
      </c>
      <c r="D2256" s="0" t="n">
        <v>308.5</v>
      </c>
      <c r="E2256" s="0" t="n">
        <v>808</v>
      </c>
      <c r="F2256" s="0" t="n">
        <v>980</v>
      </c>
      <c r="G2256" s="0" t="n">
        <v>274.7</v>
      </c>
      <c r="H2256" s="0" t="n">
        <v>275.9</v>
      </c>
      <c r="I2256" s="2" t="n">
        <f aca="false">C2256/D2256</f>
        <v>1.18962722852512</v>
      </c>
      <c r="J2256" s="5" t="n">
        <f aca="false">E2256/F2256</f>
        <v>0.824489795918367</v>
      </c>
      <c r="K2256" s="2" t="n">
        <f aca="false">G2256/H2256</f>
        <v>0.995650598042769</v>
      </c>
    </row>
    <row r="2257" customFormat="false" ht="14.4" hidden="false" customHeight="false" outlineLevel="0" collapsed="false">
      <c r="A2257" s="0" t="n">
        <v>1204.84</v>
      </c>
      <c r="B2257" s="0" t="n">
        <v>851</v>
      </c>
      <c r="C2257" s="0" t="n">
        <v>363.5</v>
      </c>
      <c r="D2257" s="0" t="n">
        <v>310.5</v>
      </c>
      <c r="E2257" s="0" t="n">
        <v>808</v>
      </c>
      <c r="F2257" s="0" t="n">
        <v>980</v>
      </c>
      <c r="G2257" s="0" t="n">
        <v>274.7</v>
      </c>
      <c r="H2257" s="0" t="n">
        <v>279.3</v>
      </c>
      <c r="I2257" s="2" t="n">
        <f aca="false">C2257/D2257</f>
        <v>1.170692431562</v>
      </c>
      <c r="J2257" s="5" t="n">
        <f aca="false">E2257/F2257</f>
        <v>0.824489795918367</v>
      </c>
      <c r="K2257" s="2" t="n">
        <f aca="false">G2257/H2257</f>
        <v>0.983530254206946</v>
      </c>
    </row>
    <row r="2258" customFormat="false" ht="14.4" hidden="false" customHeight="false" outlineLevel="0" collapsed="false">
      <c r="A2258" s="0" t="n">
        <v>892.66</v>
      </c>
      <c r="B2258" s="0" t="n">
        <v>1304</v>
      </c>
      <c r="C2258" s="0" t="n">
        <v>782</v>
      </c>
      <c r="D2258" s="0" t="n">
        <v>1499.5</v>
      </c>
      <c r="E2258" s="0" t="n">
        <v>1639</v>
      </c>
      <c r="F2258" s="0" t="n">
        <v>1988</v>
      </c>
      <c r="G2258" s="0" t="n">
        <v>982.4</v>
      </c>
      <c r="H2258" s="0" t="n">
        <v>955</v>
      </c>
      <c r="I2258" s="2" t="n">
        <f aca="false">C2258/D2258</f>
        <v>0.521507169056352</v>
      </c>
      <c r="J2258" s="5" t="n">
        <f aca="false">E2258/F2258</f>
        <v>0.824446680080483</v>
      </c>
      <c r="K2258" s="2" t="n">
        <f aca="false">G2258/H2258</f>
        <v>1.02869109947644</v>
      </c>
    </row>
    <row r="2259" customFormat="false" ht="14.4" hidden="false" customHeight="false" outlineLevel="0" collapsed="false">
      <c r="A2259" s="0" t="n">
        <v>380.08</v>
      </c>
      <c r="B2259" s="0" t="n">
        <v>825</v>
      </c>
      <c r="C2259" s="0" t="n">
        <v>374</v>
      </c>
      <c r="D2259" s="0" t="n">
        <v>319.5</v>
      </c>
      <c r="E2259" s="0" t="n">
        <v>811</v>
      </c>
      <c r="F2259" s="0" t="n">
        <v>984</v>
      </c>
      <c r="G2259" s="0" t="n">
        <v>283.5</v>
      </c>
      <c r="H2259" s="0" t="n">
        <v>286</v>
      </c>
      <c r="I2259" s="2" t="n">
        <f aca="false">C2259/D2259</f>
        <v>1.17057902973396</v>
      </c>
      <c r="J2259" s="5" t="n">
        <f aca="false">E2259/F2259</f>
        <v>0.824186991869919</v>
      </c>
      <c r="K2259" s="2" t="n">
        <f aca="false">G2259/H2259</f>
        <v>0.991258741258741</v>
      </c>
    </row>
    <row r="2260" customFormat="false" ht="14.4" hidden="false" customHeight="false" outlineLevel="0" collapsed="false">
      <c r="A2260" s="0" t="n">
        <v>885.91</v>
      </c>
      <c r="B2260" s="0" t="n">
        <v>1588</v>
      </c>
      <c r="C2260" s="0" t="n">
        <v>895</v>
      </c>
      <c r="D2260" s="0" t="n">
        <v>1499.5</v>
      </c>
      <c r="E2260" s="0" t="n">
        <v>1819</v>
      </c>
      <c r="F2260" s="0" t="n">
        <v>2208</v>
      </c>
      <c r="G2260" s="0" t="n">
        <v>1142.8</v>
      </c>
      <c r="H2260" s="0" t="n">
        <v>1124.3</v>
      </c>
      <c r="I2260" s="2" t="n">
        <f aca="false">C2260/D2260</f>
        <v>0.596865621873958</v>
      </c>
      <c r="J2260" s="5" t="n">
        <f aca="false">E2260/F2260</f>
        <v>0.823822463768116</v>
      </c>
      <c r="K2260" s="2" t="n">
        <f aca="false">G2260/H2260</f>
        <v>1.01645468291381</v>
      </c>
    </row>
    <row r="2261" customFormat="false" ht="14.4" hidden="false" customHeight="false" outlineLevel="0" collapsed="false">
      <c r="A2261" s="0" t="n">
        <v>1026.44</v>
      </c>
      <c r="B2261" s="0" t="n">
        <v>1709</v>
      </c>
      <c r="C2261" s="0" t="n">
        <v>984.5</v>
      </c>
      <c r="D2261" s="0" t="n">
        <v>1499.5</v>
      </c>
      <c r="E2261" s="0" t="n">
        <v>2048</v>
      </c>
      <c r="F2261" s="0" t="n">
        <v>2487</v>
      </c>
      <c r="G2261" s="0" t="n">
        <v>1156</v>
      </c>
      <c r="H2261" s="0" t="n">
        <v>1135.3</v>
      </c>
      <c r="I2261" s="2" t="n">
        <f aca="false">C2261/D2261</f>
        <v>0.656552184061354</v>
      </c>
      <c r="J2261" s="5" t="n">
        <f aca="false">E2261/F2261</f>
        <v>0.823482106956172</v>
      </c>
      <c r="K2261" s="2" t="n">
        <f aca="false">G2261/H2261</f>
        <v>1.01823306614992</v>
      </c>
    </row>
    <row r="2262" customFormat="false" ht="14.4" hidden="false" customHeight="false" outlineLevel="0" collapsed="false">
      <c r="A2262" s="0" t="n">
        <v>1.03</v>
      </c>
      <c r="B2262" s="0" t="n">
        <v>847</v>
      </c>
      <c r="C2262" s="0" t="n">
        <v>351</v>
      </c>
      <c r="D2262" s="0" t="n">
        <v>338.5</v>
      </c>
      <c r="E2262" s="0" t="n">
        <v>807</v>
      </c>
      <c r="F2262" s="0" t="n">
        <v>980</v>
      </c>
      <c r="G2262" s="0" t="n">
        <v>325.2</v>
      </c>
      <c r="H2262" s="0" t="n">
        <v>324.4</v>
      </c>
      <c r="I2262" s="2" t="n">
        <f aca="false">C2262/D2262</f>
        <v>1.03692762186115</v>
      </c>
      <c r="J2262" s="5" t="n">
        <f aca="false">E2262/F2262</f>
        <v>0.823469387755102</v>
      </c>
      <c r="K2262" s="2" t="n">
        <f aca="false">G2262/H2262</f>
        <v>1.00246609124538</v>
      </c>
    </row>
    <row r="2263" customFormat="false" ht="14.4" hidden="false" customHeight="false" outlineLevel="0" collapsed="false">
      <c r="A2263" s="0" t="n">
        <v>1205.31</v>
      </c>
      <c r="B2263" s="0" t="n">
        <v>863</v>
      </c>
      <c r="C2263" s="0" t="n">
        <v>359</v>
      </c>
      <c r="D2263" s="0" t="n">
        <v>309</v>
      </c>
      <c r="E2263" s="0" t="n">
        <v>807</v>
      </c>
      <c r="F2263" s="0" t="n">
        <v>980</v>
      </c>
      <c r="G2263" s="0" t="n">
        <v>274.7</v>
      </c>
      <c r="H2263" s="0" t="n">
        <v>280</v>
      </c>
      <c r="I2263" s="2" t="n">
        <f aca="false">C2263/D2263</f>
        <v>1.16181229773463</v>
      </c>
      <c r="J2263" s="5" t="n">
        <f aca="false">E2263/F2263</f>
        <v>0.823469387755102</v>
      </c>
      <c r="K2263" s="2" t="n">
        <f aca="false">G2263/H2263</f>
        <v>0.981071428571429</v>
      </c>
    </row>
    <row r="2264" customFormat="false" ht="14.4" hidden="false" customHeight="false" outlineLevel="0" collapsed="false">
      <c r="A2264" s="0" t="n">
        <v>633.08</v>
      </c>
      <c r="B2264" s="0" t="n">
        <v>1587</v>
      </c>
      <c r="C2264" s="0" t="n">
        <v>761</v>
      </c>
      <c r="D2264" s="0" t="n">
        <v>1499.5</v>
      </c>
      <c r="E2264" s="0" t="n">
        <v>1668</v>
      </c>
      <c r="F2264" s="0" t="n">
        <v>2026</v>
      </c>
      <c r="G2264" s="0" t="n">
        <v>1065.9</v>
      </c>
      <c r="H2264" s="0" t="n">
        <v>1076.8</v>
      </c>
      <c r="I2264" s="2" t="n">
        <f aca="false">C2264/D2264</f>
        <v>0.507502500833611</v>
      </c>
      <c r="J2264" s="5" t="n">
        <f aca="false">E2264/F2264</f>
        <v>0.82329713721619</v>
      </c>
      <c r="K2264" s="2" t="n">
        <f aca="false">G2264/H2264</f>
        <v>0.989877414561664</v>
      </c>
    </row>
    <row r="2265" customFormat="false" ht="14.4" hidden="false" customHeight="false" outlineLevel="0" collapsed="false">
      <c r="A2265" s="0" t="n">
        <v>0</v>
      </c>
      <c r="B2265" s="0" t="n">
        <v>854</v>
      </c>
      <c r="C2265" s="0" t="n">
        <v>352.5</v>
      </c>
      <c r="D2265" s="0" t="n">
        <v>345.5</v>
      </c>
      <c r="E2265" s="0" t="n">
        <v>807</v>
      </c>
      <c r="F2265" s="0" t="n">
        <v>981</v>
      </c>
      <c r="G2265" s="0" t="n">
        <v>320.8</v>
      </c>
      <c r="H2265" s="0" t="n">
        <v>324.8</v>
      </c>
      <c r="I2265" s="2" t="n">
        <f aca="false">C2265/D2265</f>
        <v>1.02026049204052</v>
      </c>
      <c r="J2265" s="5" t="n">
        <f aca="false">E2265/F2265</f>
        <v>0.82262996941896</v>
      </c>
      <c r="K2265" s="2" t="n">
        <f aca="false">G2265/H2265</f>
        <v>0.987684729064039</v>
      </c>
    </row>
    <row r="2266" customFormat="false" ht="14.4" hidden="false" customHeight="false" outlineLevel="0" collapsed="false">
      <c r="A2266" s="0" t="n">
        <v>442.51</v>
      </c>
      <c r="B2266" s="0" t="n">
        <v>1475</v>
      </c>
      <c r="C2266" s="0" t="n">
        <v>759.5</v>
      </c>
      <c r="D2266" s="0" t="n">
        <v>1499.5</v>
      </c>
      <c r="E2266" s="0" t="n">
        <v>1617</v>
      </c>
      <c r="F2266" s="0" t="n">
        <v>1967</v>
      </c>
      <c r="G2266" s="0" t="n">
        <v>1041.7</v>
      </c>
      <c r="H2266" s="0" t="n">
        <v>1016</v>
      </c>
      <c r="I2266" s="2" t="n">
        <f aca="false">C2266/D2266</f>
        <v>0.50650216738913</v>
      </c>
      <c r="J2266" s="5" t="n">
        <f aca="false">E2266/F2266</f>
        <v>0.822064056939502</v>
      </c>
      <c r="K2266" s="2" t="n">
        <f aca="false">G2266/H2266</f>
        <v>1.02529527559055</v>
      </c>
    </row>
    <row r="2267" customFormat="false" ht="14.4" hidden="false" customHeight="false" outlineLevel="0" collapsed="false">
      <c r="A2267" s="0" t="n">
        <v>1.56</v>
      </c>
      <c r="B2267" s="0" t="n">
        <v>850</v>
      </c>
      <c r="C2267" s="0" t="n">
        <v>350.5</v>
      </c>
      <c r="D2267" s="0" t="n">
        <v>339</v>
      </c>
      <c r="E2267" s="0" t="n">
        <v>807</v>
      </c>
      <c r="F2267" s="0" t="n">
        <v>982</v>
      </c>
      <c r="G2267" s="0" t="n">
        <v>325.2</v>
      </c>
      <c r="H2267" s="0" t="n">
        <v>322.8</v>
      </c>
      <c r="I2267" s="2" t="n">
        <f aca="false">C2267/D2267</f>
        <v>1.03392330383481</v>
      </c>
      <c r="J2267" s="5" t="n">
        <f aca="false">E2267/F2267</f>
        <v>0.821792260692464</v>
      </c>
      <c r="K2267" s="2" t="n">
        <f aca="false">G2267/H2267</f>
        <v>1.00743494423792</v>
      </c>
    </row>
    <row r="2268" customFormat="false" ht="14.4" hidden="false" customHeight="false" outlineLevel="0" collapsed="false">
      <c r="A2268" s="0" t="n">
        <v>377.47</v>
      </c>
      <c r="B2268" s="0" t="n">
        <v>850</v>
      </c>
      <c r="C2268" s="0" t="n">
        <v>362</v>
      </c>
      <c r="D2268" s="0" t="n">
        <v>308.5</v>
      </c>
      <c r="E2268" s="0" t="n">
        <v>805</v>
      </c>
      <c r="F2268" s="0" t="n">
        <v>980</v>
      </c>
      <c r="G2268" s="0" t="n">
        <v>268.1</v>
      </c>
      <c r="H2268" s="0" t="n">
        <v>271.4</v>
      </c>
      <c r="I2268" s="2" t="n">
        <f aca="false">C2268/D2268</f>
        <v>1.17341977309562</v>
      </c>
      <c r="J2268" s="5" t="n">
        <f aca="false">E2268/F2268</f>
        <v>0.821428571428571</v>
      </c>
      <c r="K2268" s="2" t="n">
        <f aca="false">G2268/H2268</f>
        <v>0.987840825350037</v>
      </c>
    </row>
    <row r="2269" customFormat="false" ht="14.4" hidden="false" customHeight="false" outlineLevel="0" collapsed="false">
      <c r="A2269" s="0" t="n">
        <v>378</v>
      </c>
      <c r="B2269" s="0" t="n">
        <v>851</v>
      </c>
      <c r="C2269" s="0" t="n">
        <v>357.5</v>
      </c>
      <c r="D2269" s="0" t="n">
        <v>307.5</v>
      </c>
      <c r="E2269" s="0" t="n">
        <v>805</v>
      </c>
      <c r="F2269" s="0" t="n">
        <v>980</v>
      </c>
      <c r="G2269" s="0" t="n">
        <v>265.9</v>
      </c>
      <c r="H2269" s="0" t="n">
        <v>272.3</v>
      </c>
      <c r="I2269" s="2" t="n">
        <f aca="false">C2269/D2269</f>
        <v>1.16260162601626</v>
      </c>
      <c r="J2269" s="5" t="n">
        <f aca="false">E2269/F2269</f>
        <v>0.821428571428571</v>
      </c>
      <c r="K2269" s="2" t="n">
        <f aca="false">G2269/H2269</f>
        <v>0.976496511200881</v>
      </c>
    </row>
    <row r="2270" customFormat="false" ht="14.4" hidden="false" customHeight="false" outlineLevel="0" collapsed="false">
      <c r="A2270" s="0" t="n">
        <v>39.97</v>
      </c>
      <c r="B2270" s="0" t="n">
        <v>949</v>
      </c>
      <c r="C2270" s="0" t="n">
        <v>345</v>
      </c>
      <c r="D2270" s="0" t="n">
        <v>398.5</v>
      </c>
      <c r="E2270" s="0" t="n">
        <v>807</v>
      </c>
      <c r="F2270" s="0" t="n">
        <v>985</v>
      </c>
      <c r="G2270" s="0" t="n">
        <v>415.3</v>
      </c>
      <c r="H2270" s="0" t="n">
        <v>424.5</v>
      </c>
      <c r="I2270" s="2" t="n">
        <f aca="false">C2270/D2270</f>
        <v>0.865746549560853</v>
      </c>
      <c r="J2270" s="5" t="n">
        <f aca="false">E2270/F2270</f>
        <v>0.819289340101523</v>
      </c>
      <c r="K2270" s="2" t="n">
        <f aca="false">G2270/H2270</f>
        <v>0.978327444051826</v>
      </c>
    </row>
    <row r="2271" customFormat="false" ht="14.4" hidden="false" customHeight="false" outlineLevel="0" collapsed="false">
      <c r="A2271" s="0" t="n">
        <v>675.35</v>
      </c>
      <c r="B2271" s="0" t="n">
        <v>1617</v>
      </c>
      <c r="C2271" s="0" t="n">
        <v>793.5</v>
      </c>
      <c r="D2271" s="0" t="n">
        <v>1499.5</v>
      </c>
      <c r="E2271" s="0" t="n">
        <v>1623</v>
      </c>
      <c r="F2271" s="0" t="n">
        <v>1981</v>
      </c>
      <c r="G2271" s="0" t="n">
        <v>1125.2</v>
      </c>
      <c r="H2271" s="0" t="n">
        <v>1073.1</v>
      </c>
      <c r="I2271" s="2" t="n">
        <f aca="false">C2271/D2271</f>
        <v>0.52917639213071</v>
      </c>
      <c r="J2271" s="5" t="n">
        <f aca="false">E2271/F2271</f>
        <v>0.819283190307925</v>
      </c>
      <c r="K2271" s="2" t="n">
        <f aca="false">G2271/H2271</f>
        <v>1.0485509272202</v>
      </c>
    </row>
    <row r="2272" customFormat="false" ht="14.4" hidden="false" customHeight="false" outlineLevel="0" collapsed="false">
      <c r="A2272" s="0" t="n">
        <v>151.44</v>
      </c>
      <c r="B2272" s="0" t="n">
        <v>1495</v>
      </c>
      <c r="C2272" s="0" t="n">
        <v>731.5</v>
      </c>
      <c r="D2272" s="0" t="n">
        <v>1499.5</v>
      </c>
      <c r="E2272" s="0" t="n">
        <v>1532</v>
      </c>
      <c r="F2272" s="0" t="n">
        <v>1870</v>
      </c>
      <c r="G2272" s="0" t="n">
        <v>1028.5</v>
      </c>
      <c r="H2272" s="0" t="n">
        <v>984.8</v>
      </c>
      <c r="I2272" s="2" t="n">
        <f aca="false">C2272/D2272</f>
        <v>0.487829276425475</v>
      </c>
      <c r="J2272" s="5" t="n">
        <f aca="false">E2272/F2272</f>
        <v>0.819251336898396</v>
      </c>
      <c r="K2272" s="2" t="n">
        <f aca="false">G2272/H2272</f>
        <v>1.0443744922827</v>
      </c>
    </row>
    <row r="2273" customFormat="false" ht="14.4" hidden="false" customHeight="false" outlineLevel="0" collapsed="false">
      <c r="A2273" s="0" t="n">
        <v>477.05</v>
      </c>
      <c r="B2273" s="0" t="n">
        <v>1452</v>
      </c>
      <c r="C2273" s="0" t="n">
        <v>770.5</v>
      </c>
      <c r="D2273" s="0" t="n">
        <v>1499.5</v>
      </c>
      <c r="E2273" s="0" t="n">
        <v>1687</v>
      </c>
      <c r="F2273" s="0" t="n">
        <v>2060</v>
      </c>
      <c r="G2273" s="0" t="n">
        <v>1030.7</v>
      </c>
      <c r="H2273" s="0" t="n">
        <v>1015.9</v>
      </c>
      <c r="I2273" s="2" t="n">
        <f aca="false">C2273/D2273</f>
        <v>0.513837945981994</v>
      </c>
      <c r="J2273" s="5" t="n">
        <f aca="false">E2273/F2273</f>
        <v>0.818932038834952</v>
      </c>
      <c r="K2273" s="2" t="n">
        <f aca="false">G2273/H2273</f>
        <v>1.01456836302786</v>
      </c>
    </row>
    <row r="2274" customFormat="false" ht="14.4" hidden="false" customHeight="false" outlineLevel="0" collapsed="false">
      <c r="A2274" s="0" t="n">
        <v>372.91</v>
      </c>
      <c r="B2274" s="0" t="n">
        <v>931</v>
      </c>
      <c r="C2274" s="0" t="n">
        <v>356.5</v>
      </c>
      <c r="D2274" s="0" t="n">
        <v>332.5</v>
      </c>
      <c r="E2274" s="0" t="n">
        <v>802</v>
      </c>
      <c r="F2274" s="0" t="n">
        <v>980</v>
      </c>
      <c r="G2274" s="0" t="n">
        <v>318.6</v>
      </c>
      <c r="H2274" s="0" t="n">
        <v>340</v>
      </c>
      <c r="I2274" s="2" t="n">
        <f aca="false">C2274/D2274</f>
        <v>1.07218045112782</v>
      </c>
      <c r="J2274" s="5" t="n">
        <f aca="false">E2274/F2274</f>
        <v>0.818367346938776</v>
      </c>
      <c r="K2274" s="2" t="n">
        <f aca="false">G2274/H2274</f>
        <v>0.937058823529412</v>
      </c>
    </row>
    <row r="2275" customFormat="false" ht="14.4" hidden="false" customHeight="false" outlineLevel="0" collapsed="false">
      <c r="A2275" s="0" t="n">
        <v>378.53</v>
      </c>
      <c r="B2275" s="0" t="n">
        <v>849</v>
      </c>
      <c r="C2275" s="0" t="n">
        <v>369</v>
      </c>
      <c r="D2275" s="0" t="n">
        <v>308.5</v>
      </c>
      <c r="E2275" s="0" t="n">
        <v>802</v>
      </c>
      <c r="F2275" s="0" t="n">
        <v>980</v>
      </c>
      <c r="G2275" s="0" t="n">
        <v>274.7</v>
      </c>
      <c r="H2275" s="0" t="n">
        <v>272.9</v>
      </c>
      <c r="I2275" s="2" t="n">
        <f aca="false">C2275/D2275</f>
        <v>1.19611021069692</v>
      </c>
      <c r="J2275" s="5" t="n">
        <f aca="false">E2275/F2275</f>
        <v>0.818367346938776</v>
      </c>
      <c r="K2275" s="2" t="n">
        <f aca="false">G2275/H2275</f>
        <v>1.00659582264566</v>
      </c>
    </row>
    <row r="2276" customFormat="false" ht="14.4" hidden="false" customHeight="false" outlineLevel="0" collapsed="false">
      <c r="A2276" s="0" t="n">
        <v>379.08</v>
      </c>
      <c r="B2276" s="0" t="n">
        <v>852</v>
      </c>
      <c r="C2276" s="0" t="n">
        <v>366</v>
      </c>
      <c r="D2276" s="0" t="n">
        <v>307.5</v>
      </c>
      <c r="E2276" s="0" t="n">
        <v>802</v>
      </c>
      <c r="F2276" s="0" t="n">
        <v>980</v>
      </c>
      <c r="G2276" s="0" t="n">
        <v>272.5</v>
      </c>
      <c r="H2276" s="0" t="n">
        <v>273.4</v>
      </c>
      <c r="I2276" s="2" t="n">
        <f aca="false">C2276/D2276</f>
        <v>1.19024390243902</v>
      </c>
      <c r="J2276" s="5" t="n">
        <f aca="false">E2276/F2276</f>
        <v>0.818367346938776</v>
      </c>
      <c r="K2276" s="2" t="n">
        <f aca="false">G2276/H2276</f>
        <v>0.996708119970739</v>
      </c>
    </row>
    <row r="2277" customFormat="false" ht="14.4" hidden="false" customHeight="false" outlineLevel="0" collapsed="false">
      <c r="A2277" s="0" t="n">
        <v>382.56</v>
      </c>
      <c r="B2277" s="0" t="n">
        <v>846</v>
      </c>
      <c r="C2277" s="0" t="n">
        <v>360</v>
      </c>
      <c r="D2277" s="0" t="n">
        <v>306.5</v>
      </c>
      <c r="E2277" s="0" t="n">
        <v>802</v>
      </c>
      <c r="F2277" s="0" t="n">
        <v>980</v>
      </c>
      <c r="G2277" s="0" t="n">
        <v>292.3</v>
      </c>
      <c r="H2277" s="0" t="n">
        <v>294.6</v>
      </c>
      <c r="I2277" s="2" t="n">
        <f aca="false">C2277/D2277</f>
        <v>1.17455138662316</v>
      </c>
      <c r="J2277" s="5" t="n">
        <f aca="false">E2277/F2277</f>
        <v>0.818367346938776</v>
      </c>
      <c r="K2277" s="2" t="n">
        <f aca="false">G2277/H2277</f>
        <v>0.992192803801765</v>
      </c>
    </row>
    <row r="2278" customFormat="false" ht="14.4" hidden="false" customHeight="false" outlineLevel="0" collapsed="false">
      <c r="A2278" s="0" t="n">
        <v>383.06</v>
      </c>
      <c r="B2278" s="0" t="n">
        <v>851</v>
      </c>
      <c r="C2278" s="0" t="n">
        <v>364</v>
      </c>
      <c r="D2278" s="0" t="n">
        <v>307.5</v>
      </c>
      <c r="E2278" s="0" t="n">
        <v>802</v>
      </c>
      <c r="F2278" s="0" t="n">
        <v>980</v>
      </c>
      <c r="G2278" s="0" t="n">
        <v>294.5</v>
      </c>
      <c r="H2278" s="0" t="n">
        <v>295.1</v>
      </c>
      <c r="I2278" s="2" t="n">
        <f aca="false">C2278/D2278</f>
        <v>1.18373983739837</v>
      </c>
      <c r="J2278" s="5" t="n">
        <f aca="false">E2278/F2278</f>
        <v>0.818367346938776</v>
      </c>
      <c r="K2278" s="2" t="n">
        <f aca="false">G2278/H2278</f>
        <v>0.997966790918333</v>
      </c>
    </row>
    <row r="2279" customFormat="false" ht="14.4" hidden="false" customHeight="false" outlineLevel="0" collapsed="false">
      <c r="A2279" s="0" t="n">
        <v>1088.72</v>
      </c>
      <c r="B2279" s="0" t="n">
        <v>943</v>
      </c>
      <c r="C2279" s="0" t="n">
        <v>363</v>
      </c>
      <c r="D2279" s="0" t="n">
        <v>336</v>
      </c>
      <c r="E2279" s="0" t="n">
        <v>802</v>
      </c>
      <c r="F2279" s="0" t="n">
        <v>980</v>
      </c>
      <c r="G2279" s="0" t="n">
        <v>283.5</v>
      </c>
      <c r="H2279" s="0" t="n">
        <v>284</v>
      </c>
      <c r="I2279" s="2" t="n">
        <f aca="false">C2279/D2279</f>
        <v>1.08035714285714</v>
      </c>
      <c r="J2279" s="5" t="n">
        <f aca="false">E2279/F2279</f>
        <v>0.818367346938776</v>
      </c>
      <c r="K2279" s="2" t="n">
        <f aca="false">G2279/H2279</f>
        <v>0.998239436619718</v>
      </c>
    </row>
    <row r="2280" customFormat="false" ht="14.4" hidden="false" customHeight="false" outlineLevel="0" collapsed="false">
      <c r="A2280" s="0" t="n">
        <v>709.59</v>
      </c>
      <c r="B2280" s="0" t="n">
        <v>1237</v>
      </c>
      <c r="C2280" s="0" t="n">
        <v>589</v>
      </c>
      <c r="D2280" s="0" t="n">
        <v>628</v>
      </c>
      <c r="E2280" s="0" t="n">
        <v>1249</v>
      </c>
      <c r="F2280" s="0" t="n">
        <v>1528</v>
      </c>
      <c r="G2280" s="0" t="n">
        <v>610.9</v>
      </c>
      <c r="H2280" s="0" t="n">
        <v>636.5</v>
      </c>
      <c r="I2280" s="2" t="n">
        <f aca="false">C2280/D2280</f>
        <v>0.937898089171975</v>
      </c>
      <c r="J2280" s="5" t="n">
        <f aca="false">E2280/F2280</f>
        <v>0.817408376963351</v>
      </c>
      <c r="K2280" s="2" t="n">
        <f aca="false">G2280/H2280</f>
        <v>0.959780047132757</v>
      </c>
    </row>
    <row r="2281" customFormat="false" ht="14.4" hidden="false" customHeight="false" outlineLevel="0" collapsed="false">
      <c r="A2281" s="0" t="n">
        <v>381.58</v>
      </c>
      <c r="B2281" s="0" t="n">
        <v>858</v>
      </c>
      <c r="C2281" s="0" t="n">
        <v>363</v>
      </c>
      <c r="D2281" s="0" t="n">
        <v>307.5</v>
      </c>
      <c r="E2281" s="0" t="n">
        <v>801</v>
      </c>
      <c r="F2281" s="0" t="n">
        <v>980</v>
      </c>
      <c r="G2281" s="0" t="n">
        <v>290.1</v>
      </c>
      <c r="H2281" s="0" t="n">
        <v>291.1</v>
      </c>
      <c r="I2281" s="2" t="n">
        <f aca="false">C2281/D2281</f>
        <v>1.18048780487805</v>
      </c>
      <c r="J2281" s="5" t="n">
        <f aca="false">E2281/F2281</f>
        <v>0.81734693877551</v>
      </c>
      <c r="K2281" s="2" t="n">
        <f aca="false">G2281/H2281</f>
        <v>0.996564754379938</v>
      </c>
    </row>
    <row r="2282" customFormat="false" ht="14.4" hidden="false" customHeight="false" outlineLevel="0" collapsed="false">
      <c r="A2282" s="0" t="n">
        <v>382.09</v>
      </c>
      <c r="B2282" s="0" t="n">
        <v>852</v>
      </c>
      <c r="C2282" s="0" t="n">
        <v>359.5</v>
      </c>
      <c r="D2282" s="0" t="n">
        <v>308.5</v>
      </c>
      <c r="E2282" s="0" t="n">
        <v>801</v>
      </c>
      <c r="F2282" s="0" t="n">
        <v>980</v>
      </c>
      <c r="G2282" s="0" t="n">
        <v>294.5</v>
      </c>
      <c r="H2282" s="0" t="n">
        <v>292.5</v>
      </c>
      <c r="I2282" s="2" t="n">
        <f aca="false">C2282/D2282</f>
        <v>1.16531604538088</v>
      </c>
      <c r="J2282" s="5" t="n">
        <f aca="false">E2282/F2282</f>
        <v>0.81734693877551</v>
      </c>
      <c r="K2282" s="2" t="n">
        <f aca="false">G2282/H2282</f>
        <v>1.00683760683761</v>
      </c>
    </row>
    <row r="2283" customFormat="false" ht="14.4" hidden="false" customHeight="false" outlineLevel="0" collapsed="false">
      <c r="A2283" s="0" t="n">
        <v>379.54</v>
      </c>
      <c r="B2283" s="0" t="n">
        <v>853</v>
      </c>
      <c r="C2283" s="0" t="n">
        <v>359</v>
      </c>
      <c r="D2283" s="0" t="n">
        <v>308.5</v>
      </c>
      <c r="E2283" s="0" t="n">
        <v>799</v>
      </c>
      <c r="F2283" s="0" t="n">
        <v>980</v>
      </c>
      <c r="G2283" s="0" t="n">
        <v>279.1</v>
      </c>
      <c r="H2283" s="0" t="n">
        <v>274.8</v>
      </c>
      <c r="I2283" s="2" t="n">
        <f aca="false">C2283/D2283</f>
        <v>1.16369529983793</v>
      </c>
      <c r="J2283" s="5" t="n">
        <f aca="false">E2283/F2283</f>
        <v>0.81530612244898</v>
      </c>
      <c r="K2283" s="2" t="n">
        <f aca="false">G2283/H2283</f>
        <v>1.01564774381368</v>
      </c>
    </row>
    <row r="2284" customFormat="false" ht="14.4" hidden="false" customHeight="false" outlineLevel="0" collapsed="false">
      <c r="A2284" s="0" t="n">
        <v>1145.5</v>
      </c>
      <c r="B2284" s="0" t="n">
        <v>938</v>
      </c>
      <c r="C2284" s="0" t="n">
        <v>359</v>
      </c>
      <c r="D2284" s="0" t="n">
        <v>335.5</v>
      </c>
      <c r="E2284" s="0" t="n">
        <v>799</v>
      </c>
      <c r="F2284" s="0" t="n">
        <v>980</v>
      </c>
      <c r="G2284" s="0" t="n">
        <v>292.3</v>
      </c>
      <c r="H2284" s="0" t="n">
        <v>293</v>
      </c>
      <c r="I2284" s="2" t="n">
        <f aca="false">C2284/D2284</f>
        <v>1.07004470938897</v>
      </c>
      <c r="J2284" s="5" t="n">
        <f aca="false">E2284/F2284</f>
        <v>0.81530612244898</v>
      </c>
      <c r="K2284" s="2" t="n">
        <f aca="false">G2284/H2284</f>
        <v>0.997610921501707</v>
      </c>
    </row>
    <row r="2285" customFormat="false" ht="14.4" hidden="false" customHeight="false" outlineLevel="0" collapsed="false">
      <c r="A2285" s="0" t="n">
        <v>170.4</v>
      </c>
      <c r="B2285" s="0" t="n">
        <v>1447</v>
      </c>
      <c r="C2285" s="0" t="n">
        <v>701.5</v>
      </c>
      <c r="D2285" s="0" t="n">
        <v>1387.5</v>
      </c>
      <c r="E2285" s="0" t="n">
        <v>1508</v>
      </c>
      <c r="F2285" s="0" t="n">
        <v>1850</v>
      </c>
      <c r="G2285" s="0" t="n">
        <v>973.6</v>
      </c>
      <c r="H2285" s="0" t="n">
        <v>964.3</v>
      </c>
      <c r="I2285" s="2" t="n">
        <f aca="false">C2285/D2285</f>
        <v>0.505585585585586</v>
      </c>
      <c r="J2285" s="5" t="n">
        <f aca="false">E2285/F2285</f>
        <v>0.815135135135135</v>
      </c>
      <c r="K2285" s="2" t="n">
        <f aca="false">G2285/H2285</f>
        <v>1.0096443015659</v>
      </c>
    </row>
    <row r="2286" customFormat="false" ht="14.4" hidden="false" customHeight="false" outlineLevel="0" collapsed="false">
      <c r="A2286" s="0" t="n">
        <v>169.87</v>
      </c>
      <c r="B2286" s="0" t="n">
        <v>1434</v>
      </c>
      <c r="C2286" s="0" t="n">
        <v>679.5</v>
      </c>
      <c r="D2286" s="0" t="n">
        <v>1102</v>
      </c>
      <c r="E2286" s="0" t="n">
        <v>1471</v>
      </c>
      <c r="F2286" s="0" t="n">
        <v>1805</v>
      </c>
      <c r="G2286" s="0" t="n">
        <v>958.2</v>
      </c>
      <c r="H2286" s="0" t="n">
        <v>964.5</v>
      </c>
      <c r="I2286" s="2" t="n">
        <f aca="false">C2286/D2286</f>
        <v>0.616606170598911</v>
      </c>
      <c r="J2286" s="5" t="n">
        <f aca="false">E2286/F2286</f>
        <v>0.814958448753463</v>
      </c>
      <c r="K2286" s="2" t="n">
        <f aca="false">G2286/H2286</f>
        <v>0.993468118195957</v>
      </c>
    </row>
    <row r="2287" customFormat="false" ht="14.4" hidden="false" customHeight="false" outlineLevel="0" collapsed="false">
      <c r="A2287" s="0" t="n">
        <v>83.6</v>
      </c>
      <c r="B2287" s="0" t="n">
        <v>828</v>
      </c>
      <c r="C2287" s="0" t="n">
        <v>343.5</v>
      </c>
      <c r="D2287" s="0" t="n">
        <v>428.5</v>
      </c>
      <c r="E2287" s="0" t="n">
        <v>805</v>
      </c>
      <c r="F2287" s="0" t="n">
        <v>988</v>
      </c>
      <c r="G2287" s="0" t="n">
        <v>303.2</v>
      </c>
      <c r="H2287" s="0" t="n">
        <v>271.5</v>
      </c>
      <c r="I2287" s="2" t="n">
        <f aca="false">C2287/D2287</f>
        <v>0.801633605600933</v>
      </c>
      <c r="J2287" s="5" t="n">
        <f aca="false">E2287/F2287</f>
        <v>0.814777327935223</v>
      </c>
      <c r="K2287" s="2" t="n">
        <f aca="false">G2287/H2287</f>
        <v>1.11675874769797</v>
      </c>
    </row>
    <row r="2288" customFormat="false" ht="14.4" hidden="false" customHeight="false" outlineLevel="0" collapsed="false">
      <c r="A2288" s="0" t="n">
        <v>553.63</v>
      </c>
      <c r="B2288" s="0" t="n">
        <v>1604</v>
      </c>
      <c r="C2288" s="0" t="n">
        <v>609</v>
      </c>
      <c r="D2288" s="0" t="n">
        <v>616</v>
      </c>
      <c r="E2288" s="0" t="n">
        <v>1233</v>
      </c>
      <c r="F2288" s="0" t="n">
        <v>1514</v>
      </c>
      <c r="G2288" s="0" t="n">
        <v>709.8</v>
      </c>
      <c r="H2288" s="0" t="n">
        <v>789.9</v>
      </c>
      <c r="I2288" s="2" t="n">
        <f aca="false">C2288/D2288</f>
        <v>0.988636363636364</v>
      </c>
      <c r="J2288" s="5" t="n">
        <f aca="false">E2288/F2288</f>
        <v>0.81439894319683</v>
      </c>
      <c r="K2288" s="2" t="n">
        <f aca="false">G2288/H2288</f>
        <v>0.898594758830232</v>
      </c>
    </row>
    <row r="2289" customFormat="false" ht="14.4" hidden="false" customHeight="false" outlineLevel="0" collapsed="false">
      <c r="A2289" s="0" t="n">
        <v>381.08</v>
      </c>
      <c r="B2289" s="0" t="n">
        <v>854</v>
      </c>
      <c r="C2289" s="0" t="n">
        <v>354</v>
      </c>
      <c r="D2289" s="0" t="n">
        <v>309</v>
      </c>
      <c r="E2289" s="0" t="n">
        <v>798</v>
      </c>
      <c r="F2289" s="0" t="n">
        <v>980</v>
      </c>
      <c r="G2289" s="0" t="n">
        <v>279.1</v>
      </c>
      <c r="H2289" s="0" t="n">
        <v>288.3</v>
      </c>
      <c r="I2289" s="2" t="n">
        <f aca="false">C2289/D2289</f>
        <v>1.14563106796117</v>
      </c>
      <c r="J2289" s="5" t="n">
        <f aca="false">E2289/F2289</f>
        <v>0.814285714285714</v>
      </c>
      <c r="K2289" s="2" t="n">
        <f aca="false">G2289/H2289</f>
        <v>0.968088796392647</v>
      </c>
    </row>
    <row r="2290" customFormat="false" ht="14.4" hidden="false" customHeight="false" outlineLevel="0" collapsed="false">
      <c r="A2290" s="0" t="n">
        <v>1096.23</v>
      </c>
      <c r="B2290" s="0" t="n">
        <v>968</v>
      </c>
      <c r="C2290" s="0" t="n">
        <v>520.5</v>
      </c>
      <c r="D2290" s="0" t="n">
        <v>698</v>
      </c>
      <c r="E2290" s="0" t="n">
        <v>1159</v>
      </c>
      <c r="F2290" s="0" t="n">
        <v>1425</v>
      </c>
      <c r="G2290" s="0" t="n">
        <v>327.4</v>
      </c>
      <c r="H2290" s="0" t="n">
        <v>404.4</v>
      </c>
      <c r="I2290" s="2" t="n">
        <f aca="false">C2290/D2290</f>
        <v>0.745702005730659</v>
      </c>
      <c r="J2290" s="5" t="n">
        <f aca="false">E2290/F2290</f>
        <v>0.813333333333333</v>
      </c>
      <c r="K2290" s="2" t="n">
        <f aca="false">G2290/H2290</f>
        <v>0.809594460929773</v>
      </c>
    </row>
    <row r="2291" customFormat="false" ht="14.4" hidden="false" customHeight="false" outlineLevel="0" collapsed="false">
      <c r="A2291" s="0" t="n">
        <v>311.27</v>
      </c>
      <c r="B2291" s="0" t="n">
        <v>1789</v>
      </c>
      <c r="C2291" s="0" t="n">
        <v>664.5</v>
      </c>
      <c r="D2291" s="0" t="n">
        <v>472</v>
      </c>
      <c r="E2291" s="0" t="n">
        <v>1468</v>
      </c>
      <c r="F2291" s="0" t="n">
        <v>1806</v>
      </c>
      <c r="G2291" s="0" t="n">
        <v>762.6</v>
      </c>
      <c r="H2291" s="0" t="n">
        <v>861</v>
      </c>
      <c r="I2291" s="2" t="n">
        <f aca="false">C2291/D2291</f>
        <v>1.40783898305085</v>
      </c>
      <c r="J2291" s="5" t="n">
        <f aca="false">E2291/F2291</f>
        <v>0.812846068660022</v>
      </c>
      <c r="K2291" s="2" t="n">
        <f aca="false">G2291/H2291</f>
        <v>0.885714285714286</v>
      </c>
    </row>
    <row r="2292" customFormat="false" ht="14.4" hidden="false" customHeight="false" outlineLevel="0" collapsed="false">
      <c r="A2292" s="0" t="n">
        <v>380.61</v>
      </c>
      <c r="B2292" s="0" t="n">
        <v>864</v>
      </c>
      <c r="C2292" s="0" t="n">
        <v>357</v>
      </c>
      <c r="D2292" s="0" t="n">
        <v>311.5</v>
      </c>
      <c r="E2292" s="0" t="n">
        <v>796</v>
      </c>
      <c r="F2292" s="0" t="n">
        <v>980</v>
      </c>
      <c r="G2292" s="0" t="n">
        <v>287.9</v>
      </c>
      <c r="H2292" s="0" t="n">
        <v>286.6</v>
      </c>
      <c r="I2292" s="2" t="n">
        <f aca="false">C2292/D2292</f>
        <v>1.14606741573034</v>
      </c>
      <c r="J2292" s="5" t="n">
        <f aca="false">E2292/F2292</f>
        <v>0.812244897959184</v>
      </c>
      <c r="K2292" s="2" t="n">
        <f aca="false">G2292/H2292</f>
        <v>1.00453593859037</v>
      </c>
    </row>
    <row r="2293" customFormat="false" ht="14.4" hidden="false" customHeight="false" outlineLevel="0" collapsed="false">
      <c r="A2293" s="0" t="n">
        <v>257.3</v>
      </c>
      <c r="B2293" s="0" t="n">
        <v>1361</v>
      </c>
      <c r="C2293" s="0" t="n">
        <v>756</v>
      </c>
      <c r="D2293" s="0" t="n">
        <v>1499.5</v>
      </c>
      <c r="E2293" s="0" t="n">
        <v>1555</v>
      </c>
      <c r="F2293" s="0" t="n">
        <v>1915</v>
      </c>
      <c r="G2293" s="0" t="n">
        <v>949.4</v>
      </c>
      <c r="H2293" s="0" t="n">
        <v>987.7</v>
      </c>
      <c r="I2293" s="2" t="n">
        <f aca="false">C2293/D2293</f>
        <v>0.504168056018673</v>
      </c>
      <c r="J2293" s="5" t="n">
        <f aca="false">E2293/F2293</f>
        <v>0.81201044386423</v>
      </c>
      <c r="K2293" s="2" t="n">
        <f aca="false">G2293/H2293</f>
        <v>0.961223043434241</v>
      </c>
    </row>
    <row r="2294" customFormat="false" ht="14.4" hidden="false" customHeight="false" outlineLevel="0" collapsed="false">
      <c r="A2294" s="0" t="n">
        <v>632.59</v>
      </c>
      <c r="B2294" s="0" t="n">
        <v>1723</v>
      </c>
      <c r="C2294" s="0" t="n">
        <v>771.5</v>
      </c>
      <c r="D2294" s="0" t="n">
        <v>1499.5</v>
      </c>
      <c r="E2294" s="0" t="n">
        <v>1698</v>
      </c>
      <c r="F2294" s="0" t="n">
        <v>2092</v>
      </c>
      <c r="G2294" s="0" t="n">
        <v>1079.1</v>
      </c>
      <c r="H2294" s="0" t="n">
        <v>1070.7</v>
      </c>
      <c r="I2294" s="2" t="n">
        <f aca="false">C2294/D2294</f>
        <v>0.514504834944982</v>
      </c>
      <c r="J2294" s="5" t="n">
        <f aca="false">E2294/F2294</f>
        <v>0.811663479923518</v>
      </c>
      <c r="K2294" s="2" t="n">
        <f aca="false">G2294/H2294</f>
        <v>1.00784533482768</v>
      </c>
    </row>
    <row r="2295" customFormat="false" ht="14.4" hidden="false" customHeight="false" outlineLevel="0" collapsed="false">
      <c r="A2295" s="0" t="n">
        <v>777.76</v>
      </c>
      <c r="B2295" s="0" t="n">
        <v>1574</v>
      </c>
      <c r="C2295" s="0" t="n">
        <v>652</v>
      </c>
      <c r="D2295" s="0" t="n">
        <v>807.5</v>
      </c>
      <c r="E2295" s="0" t="n">
        <v>1365</v>
      </c>
      <c r="F2295" s="0" t="n">
        <v>1686</v>
      </c>
      <c r="G2295" s="0" t="n">
        <v>815.3</v>
      </c>
      <c r="H2295" s="0" t="n">
        <v>909.4</v>
      </c>
      <c r="I2295" s="2" t="n">
        <f aca="false">C2295/D2295</f>
        <v>0.807430340557276</v>
      </c>
      <c r="J2295" s="5" t="n">
        <f aca="false">E2295/F2295</f>
        <v>0.809608540925267</v>
      </c>
      <c r="K2295" s="2" t="n">
        <f aca="false">G2295/H2295</f>
        <v>0.896525181438311</v>
      </c>
    </row>
    <row r="2296" customFormat="false" ht="14.4" hidden="false" customHeight="false" outlineLevel="0" collapsed="false">
      <c r="A2296" s="0" t="n">
        <v>586.84</v>
      </c>
      <c r="B2296" s="0" t="n">
        <v>1587</v>
      </c>
      <c r="C2296" s="0" t="n">
        <v>836.5</v>
      </c>
      <c r="D2296" s="0" t="n">
        <v>1499.5</v>
      </c>
      <c r="E2296" s="0" t="n">
        <v>1716</v>
      </c>
      <c r="F2296" s="0" t="n">
        <v>2121</v>
      </c>
      <c r="G2296" s="0" t="n">
        <v>1079.1</v>
      </c>
      <c r="H2296" s="0" t="n">
        <v>1077.9</v>
      </c>
      <c r="I2296" s="2" t="n">
        <f aca="false">C2296/D2296</f>
        <v>0.55785261753918</v>
      </c>
      <c r="J2296" s="5" t="n">
        <f aca="false">E2296/F2296</f>
        <v>0.809052333804809</v>
      </c>
      <c r="K2296" s="2" t="n">
        <f aca="false">G2296/H2296</f>
        <v>1.00111327581408</v>
      </c>
    </row>
    <row r="2297" customFormat="false" ht="14.4" hidden="false" customHeight="false" outlineLevel="0" collapsed="false">
      <c r="A2297" s="0" t="n">
        <v>1143.11</v>
      </c>
      <c r="B2297" s="0" t="n">
        <v>934</v>
      </c>
      <c r="C2297" s="0" t="n">
        <v>357.5</v>
      </c>
      <c r="D2297" s="0" t="n">
        <v>334</v>
      </c>
      <c r="E2297" s="0" t="n">
        <v>792</v>
      </c>
      <c r="F2297" s="0" t="n">
        <v>980</v>
      </c>
      <c r="G2297" s="0" t="n">
        <v>305.4</v>
      </c>
      <c r="H2297" s="0" t="n">
        <v>306</v>
      </c>
      <c r="I2297" s="2" t="n">
        <f aca="false">C2297/D2297</f>
        <v>1.07035928143713</v>
      </c>
      <c r="J2297" s="5" t="n">
        <f aca="false">E2297/F2297</f>
        <v>0.808163265306123</v>
      </c>
      <c r="K2297" s="2" t="n">
        <f aca="false">G2297/H2297</f>
        <v>0.998039215686274</v>
      </c>
    </row>
    <row r="2298" customFormat="false" ht="14.4" hidden="false" customHeight="false" outlineLevel="0" collapsed="false">
      <c r="A2298" s="0" t="n">
        <v>1037.11</v>
      </c>
      <c r="B2298" s="0" t="n">
        <v>943</v>
      </c>
      <c r="C2298" s="0" t="n">
        <v>355</v>
      </c>
      <c r="D2298" s="0" t="n">
        <v>452.5</v>
      </c>
      <c r="E2298" s="0" t="n">
        <v>791</v>
      </c>
      <c r="F2298" s="0" t="n">
        <v>980</v>
      </c>
      <c r="G2298" s="0" t="n">
        <v>265.9</v>
      </c>
      <c r="H2298" s="0" t="n">
        <v>270</v>
      </c>
      <c r="I2298" s="2" t="n">
        <f aca="false">C2298/D2298</f>
        <v>0.784530386740332</v>
      </c>
      <c r="J2298" s="5" t="n">
        <f aca="false">E2298/F2298</f>
        <v>0.807142857142857</v>
      </c>
      <c r="K2298" s="2" t="n">
        <f aca="false">G2298/H2298</f>
        <v>0.984814814814815</v>
      </c>
    </row>
    <row r="2299" customFormat="false" ht="14.4" hidden="false" customHeight="false" outlineLevel="0" collapsed="false">
      <c r="A2299" s="0" t="n">
        <v>1023.94</v>
      </c>
      <c r="B2299" s="0" t="n">
        <v>1394</v>
      </c>
      <c r="C2299" s="0" t="n">
        <v>618.5</v>
      </c>
      <c r="D2299" s="0" t="n">
        <v>677</v>
      </c>
      <c r="E2299" s="0" t="n">
        <v>1252</v>
      </c>
      <c r="F2299" s="0" t="n">
        <v>1553</v>
      </c>
      <c r="G2299" s="0" t="n">
        <v>753.8</v>
      </c>
      <c r="H2299" s="0" t="n">
        <v>778.9</v>
      </c>
      <c r="I2299" s="2" t="n">
        <f aca="false">C2299/D2299</f>
        <v>0.913589364844904</v>
      </c>
      <c r="J2299" s="5" t="n">
        <f aca="false">E2299/F2299</f>
        <v>0.806181584030908</v>
      </c>
      <c r="K2299" s="2" t="n">
        <f aca="false">G2299/H2299</f>
        <v>0.967775067402747</v>
      </c>
    </row>
    <row r="2300" customFormat="false" ht="14.4" hidden="false" customHeight="false" outlineLevel="0" collapsed="false">
      <c r="A2300" s="0" t="n">
        <v>1039.66</v>
      </c>
      <c r="B2300" s="0" t="n">
        <v>1288</v>
      </c>
      <c r="C2300" s="0" t="n">
        <v>659</v>
      </c>
      <c r="D2300" s="0" t="n">
        <v>769.5</v>
      </c>
      <c r="E2300" s="0" t="n">
        <v>1265</v>
      </c>
      <c r="F2300" s="0" t="n">
        <v>1570</v>
      </c>
      <c r="G2300" s="0" t="n">
        <v>795.6</v>
      </c>
      <c r="H2300" s="0" t="n">
        <v>752.2</v>
      </c>
      <c r="I2300" s="2" t="n">
        <f aca="false">C2300/D2300</f>
        <v>0.856400259909032</v>
      </c>
      <c r="J2300" s="5" t="n">
        <f aca="false">E2300/F2300</f>
        <v>0.805732484076433</v>
      </c>
      <c r="K2300" s="2" t="n">
        <f aca="false">G2300/H2300</f>
        <v>1.0576974208987</v>
      </c>
    </row>
    <row r="2301" customFormat="false" ht="14.4" hidden="false" customHeight="false" outlineLevel="0" collapsed="false">
      <c r="A2301" s="0" t="n">
        <v>82.17</v>
      </c>
      <c r="B2301" s="0" t="n">
        <v>895</v>
      </c>
      <c r="C2301" s="0" t="n">
        <v>339</v>
      </c>
      <c r="D2301" s="0" t="n">
        <v>419.5</v>
      </c>
      <c r="E2301" s="0" t="n">
        <v>789</v>
      </c>
      <c r="F2301" s="0" t="n">
        <v>982</v>
      </c>
      <c r="G2301" s="0" t="n">
        <v>342.8</v>
      </c>
      <c r="H2301" s="0" t="n">
        <v>273.9</v>
      </c>
      <c r="I2301" s="2" t="n">
        <f aca="false">C2301/D2301</f>
        <v>0.808104886769964</v>
      </c>
      <c r="J2301" s="5" t="n">
        <f aca="false">E2301/F2301</f>
        <v>0.803462321792261</v>
      </c>
      <c r="K2301" s="2" t="n">
        <f aca="false">G2301/H2301</f>
        <v>1.25155166119022</v>
      </c>
    </row>
    <row r="2302" customFormat="false" ht="14.4" hidden="false" customHeight="false" outlineLevel="0" collapsed="false">
      <c r="A2302" s="0" t="n">
        <v>628.47</v>
      </c>
      <c r="B2302" s="0" t="n">
        <v>1453</v>
      </c>
      <c r="C2302" s="0" t="n">
        <v>828</v>
      </c>
      <c r="D2302" s="0" t="n">
        <v>1499.5</v>
      </c>
      <c r="E2302" s="0" t="n">
        <v>1752</v>
      </c>
      <c r="F2302" s="0" t="n">
        <v>2184</v>
      </c>
      <c r="G2302" s="0" t="n">
        <v>1030.7</v>
      </c>
      <c r="H2302" s="0" t="n">
        <v>1043</v>
      </c>
      <c r="I2302" s="2" t="n">
        <f aca="false">C2302/D2302</f>
        <v>0.552184061353785</v>
      </c>
      <c r="J2302" s="5" t="n">
        <f aca="false">E2302/F2302</f>
        <v>0.802197802197802</v>
      </c>
      <c r="K2302" s="2" t="n">
        <f aca="false">G2302/H2302</f>
        <v>0.988207094918504</v>
      </c>
    </row>
    <row r="2303" customFormat="false" ht="14.4" hidden="false" customHeight="false" outlineLevel="0" collapsed="false">
      <c r="A2303" s="0" t="n">
        <v>1146.02</v>
      </c>
      <c r="B2303" s="0" t="n">
        <v>954</v>
      </c>
      <c r="C2303" s="0" t="n">
        <v>355.5</v>
      </c>
      <c r="D2303" s="0" t="n">
        <v>339.5</v>
      </c>
      <c r="E2303" s="0" t="n">
        <v>786</v>
      </c>
      <c r="F2303" s="0" t="n">
        <v>980</v>
      </c>
      <c r="G2303" s="0" t="n">
        <v>305.4</v>
      </c>
      <c r="H2303" s="0" t="n">
        <v>319.9</v>
      </c>
      <c r="I2303" s="2" t="n">
        <f aca="false">C2303/D2303</f>
        <v>1.04712812960236</v>
      </c>
      <c r="J2303" s="5" t="n">
        <f aca="false">E2303/F2303</f>
        <v>0.802040816326531</v>
      </c>
      <c r="K2303" s="2" t="n">
        <f aca="false">G2303/H2303</f>
        <v>0.954673335417318</v>
      </c>
    </row>
    <row r="2304" customFormat="false" ht="14.4" hidden="false" customHeight="false" outlineLevel="0" collapsed="false">
      <c r="A2304" s="0" t="n">
        <v>108.79</v>
      </c>
      <c r="B2304" s="0" t="n">
        <v>1716</v>
      </c>
      <c r="C2304" s="0" t="n">
        <v>716</v>
      </c>
      <c r="D2304" s="0" t="n">
        <v>1499.5</v>
      </c>
      <c r="E2304" s="0" t="n">
        <v>1526</v>
      </c>
      <c r="F2304" s="0" t="n">
        <v>1903</v>
      </c>
      <c r="G2304" s="0" t="n">
        <v>1123</v>
      </c>
      <c r="H2304" s="0" t="n">
        <v>1099</v>
      </c>
      <c r="I2304" s="2" t="n">
        <f aca="false">C2304/D2304</f>
        <v>0.477492497499166</v>
      </c>
      <c r="J2304" s="5" t="n">
        <f aca="false">E2304/F2304</f>
        <v>0.801891749868628</v>
      </c>
      <c r="K2304" s="2" t="n">
        <f aca="false">G2304/H2304</f>
        <v>1.02183803457689</v>
      </c>
    </row>
    <row r="2305" customFormat="false" ht="14.4" hidden="false" customHeight="false" outlineLevel="0" collapsed="false">
      <c r="A2305" s="0" t="n">
        <v>993.85</v>
      </c>
      <c r="B2305" s="0" t="n">
        <v>1395</v>
      </c>
      <c r="C2305" s="0" t="n">
        <v>682.5</v>
      </c>
      <c r="D2305" s="0" t="n">
        <v>904</v>
      </c>
      <c r="E2305" s="0" t="n">
        <v>1378</v>
      </c>
      <c r="F2305" s="0" t="n">
        <v>1720</v>
      </c>
      <c r="G2305" s="0" t="n">
        <v>938.4</v>
      </c>
      <c r="H2305" s="0" t="n">
        <v>884.8</v>
      </c>
      <c r="I2305" s="2" t="n">
        <f aca="false">C2305/D2305</f>
        <v>0.754977876106195</v>
      </c>
      <c r="J2305" s="5" t="n">
        <f aca="false">E2305/F2305</f>
        <v>0.801162790697674</v>
      </c>
      <c r="K2305" s="2" t="n">
        <f aca="false">G2305/H2305</f>
        <v>1.06057866184448</v>
      </c>
    </row>
    <row r="2306" customFormat="false" ht="14.4" hidden="false" customHeight="false" outlineLevel="0" collapsed="false">
      <c r="A2306" s="0" t="n">
        <v>133.84</v>
      </c>
      <c r="B2306" s="0" t="n">
        <v>1157</v>
      </c>
      <c r="C2306" s="0" t="n">
        <v>533.5</v>
      </c>
      <c r="D2306" s="0" t="n">
        <v>670.5</v>
      </c>
      <c r="E2306" s="0" t="n">
        <v>1172</v>
      </c>
      <c r="F2306" s="0" t="n">
        <v>1463</v>
      </c>
      <c r="G2306" s="0" t="n">
        <v>582.4</v>
      </c>
      <c r="H2306" s="0" t="n">
        <v>556.4</v>
      </c>
      <c r="I2306" s="2" t="n">
        <f aca="false">C2306/D2306</f>
        <v>0.795674869500373</v>
      </c>
      <c r="J2306" s="5" t="n">
        <f aca="false">E2306/F2306</f>
        <v>0.801093643198906</v>
      </c>
      <c r="K2306" s="2" t="n">
        <f aca="false">G2306/H2306</f>
        <v>1.04672897196262</v>
      </c>
    </row>
    <row r="2307" customFormat="false" ht="14.4" hidden="false" customHeight="false" outlineLevel="0" collapsed="false">
      <c r="A2307" s="0" t="n">
        <v>1038.16</v>
      </c>
      <c r="B2307" s="0" t="n">
        <v>938</v>
      </c>
      <c r="C2307" s="0" t="n">
        <v>348.5</v>
      </c>
      <c r="D2307" s="0" t="n">
        <v>337</v>
      </c>
      <c r="E2307" s="0" t="n">
        <v>785</v>
      </c>
      <c r="F2307" s="0" t="n">
        <v>980</v>
      </c>
      <c r="G2307" s="0" t="n">
        <v>305.4</v>
      </c>
      <c r="H2307" s="0" t="n">
        <v>312.9</v>
      </c>
      <c r="I2307" s="2" t="n">
        <f aca="false">C2307/D2307</f>
        <v>1.03412462908012</v>
      </c>
      <c r="J2307" s="5" t="n">
        <f aca="false">E2307/F2307</f>
        <v>0.801020408163265</v>
      </c>
      <c r="K2307" s="2" t="n">
        <f aca="false">G2307/H2307</f>
        <v>0.976030680728667</v>
      </c>
    </row>
    <row r="2308" customFormat="false" ht="14.4" hidden="false" customHeight="false" outlineLevel="0" collapsed="false">
      <c r="A2308" s="0" t="n">
        <v>169.37</v>
      </c>
      <c r="B2308" s="0" t="n">
        <v>1709</v>
      </c>
      <c r="C2308" s="0" t="n">
        <v>675</v>
      </c>
      <c r="D2308" s="0" t="n">
        <v>1037.5</v>
      </c>
      <c r="E2308" s="0" t="n">
        <v>1443</v>
      </c>
      <c r="F2308" s="0" t="n">
        <v>1808</v>
      </c>
      <c r="G2308" s="0" t="n">
        <v>945</v>
      </c>
      <c r="H2308" s="0" t="n">
        <v>934.6</v>
      </c>
      <c r="I2308" s="2" t="n">
        <f aca="false">C2308/D2308</f>
        <v>0.650602409638554</v>
      </c>
      <c r="J2308" s="5" t="n">
        <f aca="false">E2308/F2308</f>
        <v>0.798119469026549</v>
      </c>
      <c r="K2308" s="2" t="n">
        <f aca="false">G2308/H2308</f>
        <v>1.01112775518939</v>
      </c>
    </row>
    <row r="2309" customFormat="false" ht="14.4" hidden="false" customHeight="false" outlineLevel="0" collapsed="false">
      <c r="A2309" s="0" t="n">
        <v>168.79</v>
      </c>
      <c r="B2309" s="0" t="n">
        <v>1715</v>
      </c>
      <c r="C2309" s="0" t="n">
        <v>610.5</v>
      </c>
      <c r="D2309" s="0" t="n">
        <v>1046.5</v>
      </c>
      <c r="E2309" s="0" t="n">
        <v>1411</v>
      </c>
      <c r="F2309" s="0" t="n">
        <v>1769</v>
      </c>
      <c r="G2309" s="0" t="n">
        <v>1054.9</v>
      </c>
      <c r="H2309" s="0" t="n">
        <v>1054.7</v>
      </c>
      <c r="I2309" s="2" t="n">
        <f aca="false">C2309/D2309</f>
        <v>0.58337314859054</v>
      </c>
      <c r="J2309" s="5" t="n">
        <f aca="false">E2309/F2309</f>
        <v>0.797625777275297</v>
      </c>
      <c r="K2309" s="2" t="n">
        <f aca="false">G2309/H2309</f>
        <v>1.00018962738219</v>
      </c>
    </row>
    <row r="2310" customFormat="false" ht="14.4" hidden="false" customHeight="false" outlineLevel="0" collapsed="false">
      <c r="A2310" s="0" t="n">
        <v>725.17</v>
      </c>
      <c r="B2310" s="0" t="n">
        <v>1335</v>
      </c>
      <c r="C2310" s="0" t="n">
        <v>745</v>
      </c>
      <c r="D2310" s="0" t="n">
        <v>1499.5</v>
      </c>
      <c r="E2310" s="0" t="n">
        <v>1584</v>
      </c>
      <c r="F2310" s="0" t="n">
        <v>1989</v>
      </c>
      <c r="G2310" s="0" t="n">
        <v>949.4</v>
      </c>
      <c r="H2310" s="0" t="n">
        <v>965.9</v>
      </c>
      <c r="I2310" s="2" t="n">
        <f aca="false">C2310/D2310</f>
        <v>0.496832277425809</v>
      </c>
      <c r="J2310" s="5" t="n">
        <f aca="false">E2310/F2310</f>
        <v>0.796380090497738</v>
      </c>
      <c r="K2310" s="2" t="n">
        <f aca="false">G2310/H2310</f>
        <v>0.982917486282224</v>
      </c>
    </row>
    <row r="2311" customFormat="false" ht="14.4" hidden="false" customHeight="false" outlineLevel="0" collapsed="false">
      <c r="A2311" s="0" t="n">
        <v>725.72</v>
      </c>
      <c r="B2311" s="0" t="n">
        <v>1511</v>
      </c>
      <c r="C2311" s="0" t="n">
        <v>831</v>
      </c>
      <c r="D2311" s="0" t="n">
        <v>1499.5</v>
      </c>
      <c r="E2311" s="0" t="n">
        <v>1799</v>
      </c>
      <c r="F2311" s="0" t="n">
        <v>2260</v>
      </c>
      <c r="G2311" s="0" t="n">
        <v>1059.3</v>
      </c>
      <c r="H2311" s="0" t="n">
        <v>1084.4</v>
      </c>
      <c r="I2311" s="2" t="n">
        <f aca="false">C2311/D2311</f>
        <v>0.554184728242748</v>
      </c>
      <c r="J2311" s="5" t="n">
        <f aca="false">E2311/F2311</f>
        <v>0.796017699115044</v>
      </c>
      <c r="K2311" s="2" t="n">
        <f aca="false">G2311/H2311</f>
        <v>0.976853559572114</v>
      </c>
    </row>
    <row r="2312" customFormat="false" ht="14.4" hidden="false" customHeight="false" outlineLevel="0" collapsed="false">
      <c r="A2312" s="0" t="n">
        <v>993.36</v>
      </c>
      <c r="B2312" s="0" t="n">
        <v>1370</v>
      </c>
      <c r="C2312" s="0" t="n">
        <v>623.5</v>
      </c>
      <c r="D2312" s="0" t="n">
        <v>553.5</v>
      </c>
      <c r="E2312" s="0" t="n">
        <v>1275</v>
      </c>
      <c r="F2312" s="0" t="n">
        <v>1604</v>
      </c>
      <c r="G2312" s="0" t="n">
        <v>674.7</v>
      </c>
      <c r="H2312" s="0" t="n">
        <v>733.9</v>
      </c>
      <c r="I2312" s="2" t="n">
        <f aca="false">C2312/D2312</f>
        <v>1.12646793134598</v>
      </c>
      <c r="J2312" s="5" t="n">
        <f aca="false">E2312/F2312</f>
        <v>0.794887780548628</v>
      </c>
      <c r="K2312" s="2" t="n">
        <f aca="false">G2312/H2312</f>
        <v>0.919335059272381</v>
      </c>
    </row>
    <row r="2313" customFormat="false" ht="14.4" hidden="false" customHeight="false" outlineLevel="0" collapsed="false">
      <c r="A2313" s="0" t="n">
        <v>876.28</v>
      </c>
      <c r="B2313" s="0" t="n">
        <v>1362</v>
      </c>
      <c r="C2313" s="0" t="n">
        <v>590</v>
      </c>
      <c r="D2313" s="0" t="n">
        <v>594.5</v>
      </c>
      <c r="E2313" s="0" t="n">
        <v>1220</v>
      </c>
      <c r="F2313" s="0" t="n">
        <v>1537</v>
      </c>
      <c r="G2313" s="0" t="n">
        <v>558.2</v>
      </c>
      <c r="H2313" s="0" t="n">
        <v>617.5</v>
      </c>
      <c r="I2313" s="2" t="n">
        <f aca="false">C2313/D2313</f>
        <v>0.992430613961312</v>
      </c>
      <c r="J2313" s="5" t="n">
        <f aca="false">E2313/F2313</f>
        <v>0.793754066363045</v>
      </c>
      <c r="K2313" s="2" t="n">
        <f aca="false">G2313/H2313</f>
        <v>0.903967611336032</v>
      </c>
    </row>
    <row r="2314" customFormat="false" ht="14.4" hidden="false" customHeight="false" outlineLevel="0" collapsed="false">
      <c r="A2314" s="0" t="n">
        <v>496.19</v>
      </c>
      <c r="B2314" s="0" t="n">
        <v>1350</v>
      </c>
      <c r="C2314" s="0" t="n">
        <v>626</v>
      </c>
      <c r="D2314" s="0" t="n">
        <v>644.5</v>
      </c>
      <c r="E2314" s="0" t="n">
        <v>1304</v>
      </c>
      <c r="F2314" s="0" t="n">
        <v>1643</v>
      </c>
      <c r="G2314" s="0" t="n">
        <v>635.1</v>
      </c>
      <c r="H2314" s="0" t="n">
        <v>710.6</v>
      </c>
      <c r="I2314" s="2" t="n">
        <f aca="false">C2314/D2314</f>
        <v>0.971295577967417</v>
      </c>
      <c r="J2314" s="5" t="n">
        <f aca="false">E2314/F2314</f>
        <v>0.793670115642118</v>
      </c>
      <c r="K2314" s="2" t="n">
        <f aca="false">G2314/H2314</f>
        <v>0.893751759076837</v>
      </c>
    </row>
    <row r="2315" customFormat="false" ht="14.4" hidden="false" customHeight="false" outlineLevel="0" collapsed="false">
      <c r="A2315" s="0" t="n">
        <v>1036.6</v>
      </c>
      <c r="B2315" s="0" t="n">
        <v>939</v>
      </c>
      <c r="C2315" s="0" t="n">
        <v>347</v>
      </c>
      <c r="D2315" s="0" t="n">
        <v>458.5</v>
      </c>
      <c r="E2315" s="0" t="n">
        <v>776</v>
      </c>
      <c r="F2315" s="0" t="n">
        <v>980</v>
      </c>
      <c r="G2315" s="0" t="n">
        <v>274.7</v>
      </c>
      <c r="H2315" s="0" t="n">
        <v>270</v>
      </c>
      <c r="I2315" s="2" t="n">
        <f aca="false">C2315/D2315</f>
        <v>0.756815703380589</v>
      </c>
      <c r="J2315" s="5" t="n">
        <f aca="false">E2315/F2315</f>
        <v>0.791836734693878</v>
      </c>
      <c r="K2315" s="2" t="n">
        <f aca="false">G2315/H2315</f>
        <v>1.01740740740741</v>
      </c>
    </row>
    <row r="2316" customFormat="false" ht="14.4" hidden="false" customHeight="false" outlineLevel="0" collapsed="false">
      <c r="A2316" s="0" t="n">
        <v>439.47</v>
      </c>
      <c r="B2316" s="0" t="n">
        <v>1714</v>
      </c>
      <c r="C2316" s="0" t="n">
        <v>659.5</v>
      </c>
      <c r="D2316" s="0" t="n">
        <v>1343</v>
      </c>
      <c r="E2316" s="0" t="n">
        <v>1459</v>
      </c>
      <c r="F2316" s="0" t="n">
        <v>1846</v>
      </c>
      <c r="G2316" s="0" t="n">
        <v>1076.9</v>
      </c>
      <c r="H2316" s="0" t="n">
        <v>1068.8</v>
      </c>
      <c r="I2316" s="2" t="n">
        <f aca="false">C2316/D2316</f>
        <v>0.491064780342517</v>
      </c>
      <c r="J2316" s="5" t="n">
        <f aca="false">E2316/F2316</f>
        <v>0.79035752979415</v>
      </c>
      <c r="K2316" s="2" t="n">
        <f aca="false">G2316/H2316</f>
        <v>1.00757859281437</v>
      </c>
    </row>
    <row r="2317" customFormat="false" ht="14.4" hidden="false" customHeight="false" outlineLevel="0" collapsed="false">
      <c r="A2317" s="0" t="n">
        <v>1194.57</v>
      </c>
      <c r="B2317" s="0" t="n">
        <v>1178</v>
      </c>
      <c r="C2317" s="0" t="n">
        <v>452</v>
      </c>
      <c r="D2317" s="0" t="n">
        <v>477.5</v>
      </c>
      <c r="E2317" s="0" t="n">
        <v>1052</v>
      </c>
      <c r="F2317" s="0" t="n">
        <v>1337</v>
      </c>
      <c r="G2317" s="0" t="n">
        <v>452.7</v>
      </c>
      <c r="H2317" s="0" t="n">
        <v>497.9</v>
      </c>
      <c r="I2317" s="2" t="n">
        <f aca="false">C2317/D2317</f>
        <v>0.946596858638743</v>
      </c>
      <c r="J2317" s="5" t="n">
        <f aca="false">E2317/F2317</f>
        <v>0.786836200448766</v>
      </c>
      <c r="K2317" s="2" t="n">
        <f aca="false">G2317/H2317</f>
        <v>0.909218718618197</v>
      </c>
    </row>
    <row r="2318" customFormat="false" ht="14.4" hidden="false" customHeight="false" outlineLevel="0" collapsed="false">
      <c r="A2318" s="0" t="n">
        <v>648.86</v>
      </c>
      <c r="B2318" s="0" t="n">
        <v>1566</v>
      </c>
      <c r="C2318" s="0" t="n">
        <v>682.5</v>
      </c>
      <c r="D2318" s="0" t="n">
        <v>785</v>
      </c>
      <c r="E2318" s="0" t="n">
        <v>1420</v>
      </c>
      <c r="F2318" s="0" t="n">
        <v>1805</v>
      </c>
      <c r="G2318" s="0" t="n">
        <v>874.7</v>
      </c>
      <c r="H2318" s="0" t="n">
        <v>995.7</v>
      </c>
      <c r="I2318" s="2" t="n">
        <f aca="false">C2318/D2318</f>
        <v>0.869426751592357</v>
      </c>
      <c r="J2318" s="5" t="n">
        <f aca="false">E2318/F2318</f>
        <v>0.786703601108033</v>
      </c>
      <c r="K2318" s="2" t="n">
        <f aca="false">G2318/H2318</f>
        <v>0.878477453048107</v>
      </c>
    </row>
    <row r="2319" customFormat="false" ht="14.4" hidden="false" customHeight="false" outlineLevel="0" collapsed="false">
      <c r="A2319" s="0" t="n">
        <v>143.89</v>
      </c>
      <c r="B2319" s="0" t="n">
        <v>1195</v>
      </c>
      <c r="C2319" s="0" t="n">
        <v>569.5</v>
      </c>
      <c r="D2319" s="0" t="n">
        <v>894.5</v>
      </c>
      <c r="E2319" s="0" t="n">
        <v>1268</v>
      </c>
      <c r="F2319" s="0" t="n">
        <v>1613</v>
      </c>
      <c r="G2319" s="0" t="n">
        <v>727.4</v>
      </c>
      <c r="H2319" s="0" t="n">
        <v>690.1</v>
      </c>
      <c r="I2319" s="2" t="n">
        <f aca="false">C2319/D2319</f>
        <v>0.636668529904975</v>
      </c>
      <c r="J2319" s="5" t="n">
        <f aca="false">E2319/F2319</f>
        <v>0.786112833230006</v>
      </c>
      <c r="K2319" s="2" t="n">
        <f aca="false">G2319/H2319</f>
        <v>1.05405013766121</v>
      </c>
    </row>
    <row r="2320" customFormat="false" ht="14.4" hidden="false" customHeight="false" outlineLevel="0" collapsed="false">
      <c r="A2320" s="0" t="n">
        <v>98.27</v>
      </c>
      <c r="B2320" s="0" t="n">
        <v>923</v>
      </c>
      <c r="C2320" s="0" t="n">
        <v>488.5</v>
      </c>
      <c r="D2320" s="0" t="n">
        <v>669.5</v>
      </c>
      <c r="E2320" s="0" t="n">
        <v>1062</v>
      </c>
      <c r="F2320" s="0" t="n">
        <v>1352</v>
      </c>
      <c r="G2320" s="0" t="n">
        <v>360.4</v>
      </c>
      <c r="H2320" s="0" t="n">
        <v>421.1</v>
      </c>
      <c r="I2320" s="2" t="n">
        <f aca="false">C2320/D2320</f>
        <v>0.729648991784914</v>
      </c>
      <c r="J2320" s="5" t="n">
        <f aca="false">E2320/F2320</f>
        <v>0.785502958579882</v>
      </c>
      <c r="K2320" s="2" t="n">
        <f aca="false">G2320/H2320</f>
        <v>0.855853716456899</v>
      </c>
    </row>
    <row r="2321" customFormat="false" ht="14.4" hidden="false" customHeight="false" outlineLevel="0" collapsed="false">
      <c r="A2321" s="0" t="n">
        <v>167.33</v>
      </c>
      <c r="B2321" s="0" t="n">
        <v>1690</v>
      </c>
      <c r="C2321" s="0" t="n">
        <v>810.5</v>
      </c>
      <c r="D2321" s="0" t="n">
        <v>1499.5</v>
      </c>
      <c r="E2321" s="0" t="n">
        <v>1677</v>
      </c>
      <c r="F2321" s="0" t="n">
        <v>2142</v>
      </c>
      <c r="G2321" s="0" t="n">
        <v>1156</v>
      </c>
      <c r="H2321" s="0" t="n">
        <v>1120.9</v>
      </c>
      <c r="I2321" s="2" t="n">
        <f aca="false">C2321/D2321</f>
        <v>0.540513504501501</v>
      </c>
      <c r="J2321" s="5" t="n">
        <f aca="false">E2321/F2321</f>
        <v>0.782913165266106</v>
      </c>
      <c r="K2321" s="2" t="n">
        <f aca="false">G2321/H2321</f>
        <v>1.03131412258007</v>
      </c>
    </row>
    <row r="2322" customFormat="false" ht="14.4" hidden="false" customHeight="false" outlineLevel="0" collapsed="false">
      <c r="A2322" s="0" t="n">
        <v>861</v>
      </c>
      <c r="B2322" s="0" t="n">
        <v>1423</v>
      </c>
      <c r="C2322" s="0" t="n">
        <v>723</v>
      </c>
      <c r="D2322" s="0" t="n">
        <v>1268</v>
      </c>
      <c r="E2322" s="0" t="n">
        <v>1503</v>
      </c>
      <c r="F2322" s="0" t="n">
        <v>1922</v>
      </c>
      <c r="G2322" s="0" t="n">
        <v>1030.7</v>
      </c>
      <c r="H2322" s="0" t="n">
        <v>972.3</v>
      </c>
      <c r="I2322" s="2" t="n">
        <f aca="false">C2322/D2322</f>
        <v>0.57018927444795</v>
      </c>
      <c r="J2322" s="5" t="n">
        <f aca="false">E2322/F2322</f>
        <v>0.781997918834547</v>
      </c>
      <c r="K2322" s="2" t="n">
        <f aca="false">G2322/H2322</f>
        <v>1.06006376632727</v>
      </c>
    </row>
    <row r="2323" customFormat="false" ht="14.4" hidden="false" customHeight="false" outlineLevel="0" collapsed="false">
      <c r="A2323" s="0" t="n">
        <v>133.35</v>
      </c>
      <c r="B2323" s="0" t="n">
        <v>1162</v>
      </c>
      <c r="C2323" s="0" t="n">
        <v>508.5</v>
      </c>
      <c r="D2323" s="0" t="n">
        <v>655</v>
      </c>
      <c r="E2323" s="0" t="n">
        <v>1126</v>
      </c>
      <c r="F2323" s="0" t="n">
        <v>1445</v>
      </c>
      <c r="G2323" s="0" t="n">
        <v>457.1</v>
      </c>
      <c r="H2323" s="0" t="n">
        <v>529</v>
      </c>
      <c r="I2323" s="2" t="n">
        <f aca="false">C2323/D2323</f>
        <v>0.776335877862595</v>
      </c>
      <c r="J2323" s="5" t="n">
        <f aca="false">E2323/F2323</f>
        <v>0.77923875432526</v>
      </c>
      <c r="K2323" s="2" t="n">
        <f aca="false">G2323/H2323</f>
        <v>0.864083175803403</v>
      </c>
    </row>
    <row r="2324" customFormat="false" ht="14.4" hidden="false" customHeight="false" outlineLevel="0" collapsed="false">
      <c r="A2324" s="0" t="n">
        <v>723.14</v>
      </c>
      <c r="B2324" s="0" t="n">
        <v>1299</v>
      </c>
      <c r="C2324" s="0" t="n">
        <v>686.5</v>
      </c>
      <c r="D2324" s="0" t="n">
        <v>1339</v>
      </c>
      <c r="E2324" s="0" t="n">
        <v>1478</v>
      </c>
      <c r="F2324" s="0" t="n">
        <v>1900</v>
      </c>
      <c r="G2324" s="0" t="n">
        <v>890.1</v>
      </c>
      <c r="H2324" s="0" t="n">
        <v>883.4</v>
      </c>
      <c r="I2324" s="2" t="n">
        <f aca="false">C2324/D2324</f>
        <v>0.512696041822255</v>
      </c>
      <c r="J2324" s="5" t="n">
        <f aca="false">E2324/F2324</f>
        <v>0.777894736842105</v>
      </c>
      <c r="K2324" s="2" t="n">
        <f aca="false">G2324/H2324</f>
        <v>1.00758433325787</v>
      </c>
    </row>
    <row r="2325" customFormat="false" ht="14.4" hidden="false" customHeight="false" outlineLevel="0" collapsed="false">
      <c r="A2325" s="0" t="n">
        <v>326.89</v>
      </c>
      <c r="B2325" s="0" t="n">
        <v>2122</v>
      </c>
      <c r="C2325" s="0" t="n">
        <v>859</v>
      </c>
      <c r="D2325" s="0" t="n">
        <v>1499.5</v>
      </c>
      <c r="E2325" s="0" t="n">
        <v>1958</v>
      </c>
      <c r="F2325" s="0" t="n">
        <v>2518</v>
      </c>
      <c r="G2325" s="0" t="n">
        <v>1279.1</v>
      </c>
      <c r="H2325" s="0" t="n">
        <v>1347</v>
      </c>
      <c r="I2325" s="2" t="n">
        <f aca="false">C2325/D2325</f>
        <v>0.572857619206402</v>
      </c>
      <c r="J2325" s="5" t="n">
        <f aca="false">E2325/F2325</f>
        <v>0.777601270849881</v>
      </c>
      <c r="K2325" s="2" t="n">
        <f aca="false">G2325/H2325</f>
        <v>0.949591685226429</v>
      </c>
    </row>
    <row r="2326" customFormat="false" ht="14.4" hidden="false" customHeight="false" outlineLevel="0" collapsed="false">
      <c r="A2326" s="0" t="n">
        <v>1120.19</v>
      </c>
      <c r="B2326" s="0" t="n">
        <v>922</v>
      </c>
      <c r="C2326" s="0" t="n">
        <v>347.5</v>
      </c>
      <c r="D2326" s="0" t="n">
        <v>338.5</v>
      </c>
      <c r="E2326" s="0" t="n">
        <v>770</v>
      </c>
      <c r="F2326" s="0" t="n">
        <v>994</v>
      </c>
      <c r="G2326" s="0" t="n">
        <v>298.9</v>
      </c>
      <c r="H2326" s="0" t="n">
        <v>347.8</v>
      </c>
      <c r="I2326" s="2" t="n">
        <f aca="false">C2326/D2326</f>
        <v>1.02658788774003</v>
      </c>
      <c r="J2326" s="5" t="n">
        <f aca="false">E2326/F2326</f>
        <v>0.774647887323944</v>
      </c>
      <c r="K2326" s="2" t="n">
        <f aca="false">G2326/H2326</f>
        <v>0.859401955146636</v>
      </c>
    </row>
    <row r="2327" customFormat="false" ht="14.4" hidden="false" customHeight="false" outlineLevel="0" collapsed="false">
      <c r="A2327" s="0" t="n">
        <v>1114.1</v>
      </c>
      <c r="B2327" s="0" t="n">
        <v>1515</v>
      </c>
      <c r="C2327" s="0" t="n">
        <v>650.5</v>
      </c>
      <c r="D2327" s="0" t="n">
        <v>925.5</v>
      </c>
      <c r="E2327" s="0" t="n">
        <v>1352</v>
      </c>
      <c r="F2327" s="0" t="n">
        <v>1746</v>
      </c>
      <c r="G2327" s="0" t="n">
        <v>980.2</v>
      </c>
      <c r="H2327" s="0" t="n">
        <v>987.5</v>
      </c>
      <c r="I2327" s="2" t="n">
        <f aca="false">C2327/D2327</f>
        <v>0.702863317125878</v>
      </c>
      <c r="J2327" s="5" t="n">
        <f aca="false">E2327/F2327</f>
        <v>0.774341351660939</v>
      </c>
      <c r="K2327" s="2" t="n">
        <f aca="false">G2327/H2327</f>
        <v>0.992607594936709</v>
      </c>
    </row>
    <row r="2328" customFormat="false" ht="14.4" hidden="false" customHeight="false" outlineLevel="0" collapsed="false">
      <c r="A2328" s="0" t="n">
        <v>1135.29</v>
      </c>
      <c r="B2328" s="0" t="n">
        <v>1306</v>
      </c>
      <c r="C2328" s="0" t="n">
        <v>519.5</v>
      </c>
      <c r="D2328" s="0" t="n">
        <v>628</v>
      </c>
      <c r="E2328" s="0" t="n">
        <v>1123</v>
      </c>
      <c r="F2328" s="0" t="n">
        <v>1457</v>
      </c>
      <c r="G2328" s="0" t="n">
        <v>538.4</v>
      </c>
      <c r="H2328" s="0" t="n">
        <v>584.9</v>
      </c>
      <c r="I2328" s="2" t="n">
        <f aca="false">C2328/D2328</f>
        <v>0.827229299363057</v>
      </c>
      <c r="J2328" s="5" t="n">
        <f aca="false">E2328/F2328</f>
        <v>0.770761839396019</v>
      </c>
      <c r="K2328" s="2" t="n">
        <f aca="false">G2328/H2328</f>
        <v>0.920499230637716</v>
      </c>
    </row>
    <row r="2329" customFormat="false" ht="14.4" hidden="false" customHeight="false" outlineLevel="0" collapsed="false">
      <c r="A2329" s="0" t="n">
        <v>508.89</v>
      </c>
      <c r="B2329" s="0" t="n">
        <v>1359</v>
      </c>
      <c r="C2329" s="0" t="n">
        <v>570.5</v>
      </c>
      <c r="D2329" s="0" t="n">
        <v>523.5</v>
      </c>
      <c r="E2329" s="0" t="n">
        <v>1178</v>
      </c>
      <c r="F2329" s="0" t="n">
        <v>1529</v>
      </c>
      <c r="G2329" s="0" t="n">
        <v>498.9</v>
      </c>
      <c r="H2329" s="0" t="n">
        <v>541.4</v>
      </c>
      <c r="I2329" s="2" t="n">
        <f aca="false">C2329/D2329</f>
        <v>1.08978032473734</v>
      </c>
      <c r="J2329" s="5" t="n">
        <f aca="false">E2329/F2329</f>
        <v>0.770438194898627</v>
      </c>
      <c r="K2329" s="2" t="n">
        <f aca="false">G2329/H2329</f>
        <v>0.921499815293683</v>
      </c>
    </row>
    <row r="2330" customFormat="false" ht="14.4" hidden="false" customHeight="false" outlineLevel="0" collapsed="false">
      <c r="A2330" s="0" t="n">
        <v>473.08</v>
      </c>
      <c r="B2330" s="0" t="n">
        <v>1336</v>
      </c>
      <c r="C2330" s="0" t="n">
        <v>646</v>
      </c>
      <c r="D2330" s="0" t="n">
        <v>860.5</v>
      </c>
      <c r="E2330" s="0" t="n">
        <v>1313</v>
      </c>
      <c r="F2330" s="0" t="n">
        <v>1705</v>
      </c>
      <c r="G2330" s="0" t="n">
        <v>905.4</v>
      </c>
      <c r="H2330" s="0" t="n">
        <v>860.4</v>
      </c>
      <c r="I2330" s="2" t="n">
        <f aca="false">C2330/D2330</f>
        <v>0.750726321905869</v>
      </c>
      <c r="J2330" s="5" t="n">
        <f aca="false">E2330/F2330</f>
        <v>0.77008797653959</v>
      </c>
      <c r="K2330" s="2" t="n">
        <f aca="false">G2330/H2330</f>
        <v>1.05230125523013</v>
      </c>
    </row>
    <row r="2331" customFormat="false" ht="14.4" hidden="false" customHeight="false" outlineLevel="0" collapsed="false">
      <c r="A2331" s="0" t="n">
        <v>297.66</v>
      </c>
      <c r="B2331" s="0" t="n">
        <v>1587</v>
      </c>
      <c r="C2331" s="0" t="n">
        <v>871</v>
      </c>
      <c r="D2331" s="0" t="n">
        <v>1499.5</v>
      </c>
      <c r="E2331" s="0" t="n">
        <v>1825</v>
      </c>
      <c r="F2331" s="0" t="n">
        <v>2371</v>
      </c>
      <c r="G2331" s="0" t="n">
        <v>1109.8</v>
      </c>
      <c r="H2331" s="0" t="n">
        <v>1076.8</v>
      </c>
      <c r="I2331" s="2" t="n">
        <f aca="false">C2331/D2331</f>
        <v>0.580860286762254</v>
      </c>
      <c r="J2331" s="5" t="n">
        <f aca="false">E2331/F2331</f>
        <v>0.769717418810628</v>
      </c>
      <c r="K2331" s="2" t="n">
        <f aca="false">G2331/H2331</f>
        <v>1.03064635958395</v>
      </c>
    </row>
    <row r="2332" customFormat="false" ht="14.4" hidden="false" customHeight="false" outlineLevel="0" collapsed="false">
      <c r="A2332" s="0" t="n">
        <v>162.36</v>
      </c>
      <c r="B2332" s="0" t="n">
        <v>1260</v>
      </c>
      <c r="C2332" s="0" t="n">
        <v>677</v>
      </c>
      <c r="D2332" s="0" t="n">
        <v>1499.5</v>
      </c>
      <c r="E2332" s="0" t="n">
        <v>1500</v>
      </c>
      <c r="F2332" s="0" t="n">
        <v>1955</v>
      </c>
      <c r="G2332" s="0" t="n">
        <v>942.8</v>
      </c>
      <c r="H2332" s="0" t="n">
        <v>932.9</v>
      </c>
      <c r="I2332" s="2" t="n">
        <f aca="false">C2332/D2332</f>
        <v>0.451483827942648</v>
      </c>
      <c r="J2332" s="5" t="n">
        <f aca="false">E2332/F2332</f>
        <v>0.767263427109974</v>
      </c>
      <c r="K2332" s="2" t="n">
        <f aca="false">G2332/H2332</f>
        <v>1.01061206988959</v>
      </c>
    </row>
    <row r="2333" customFormat="false" ht="14.4" hidden="false" customHeight="false" outlineLevel="0" collapsed="false">
      <c r="A2333" s="0" t="n">
        <v>498.28</v>
      </c>
      <c r="B2333" s="0" t="n">
        <v>1399</v>
      </c>
      <c r="C2333" s="0" t="n">
        <v>760</v>
      </c>
      <c r="D2333" s="0" t="n">
        <v>1499.5</v>
      </c>
      <c r="E2333" s="0" t="n">
        <v>1600</v>
      </c>
      <c r="F2333" s="0" t="n">
        <v>2088</v>
      </c>
      <c r="G2333" s="0" t="n">
        <v>1013.1</v>
      </c>
      <c r="H2333" s="0" t="n">
        <v>959.3</v>
      </c>
      <c r="I2333" s="2" t="n">
        <f aca="false">C2333/D2333</f>
        <v>0.506835611870624</v>
      </c>
      <c r="J2333" s="5" t="n">
        <f aca="false">E2333/F2333</f>
        <v>0.766283524904215</v>
      </c>
      <c r="K2333" s="2" t="n">
        <f aca="false">G2333/H2333</f>
        <v>1.05608256020015</v>
      </c>
    </row>
    <row r="2334" customFormat="false" ht="14.4" hidden="false" customHeight="false" outlineLevel="0" collapsed="false">
      <c r="A2334" s="0" t="n">
        <v>160.42</v>
      </c>
      <c r="B2334" s="0" t="n">
        <v>1213</v>
      </c>
      <c r="C2334" s="0" t="n">
        <v>598</v>
      </c>
      <c r="D2334" s="0" t="n">
        <v>999.5</v>
      </c>
      <c r="E2334" s="0" t="n">
        <v>1300</v>
      </c>
      <c r="F2334" s="0" t="n">
        <v>1707</v>
      </c>
      <c r="G2334" s="0" t="n">
        <v>800</v>
      </c>
      <c r="H2334" s="0" t="n">
        <v>765.4</v>
      </c>
      <c r="I2334" s="2" t="n">
        <f aca="false">C2334/D2334</f>
        <v>0.598299149574787</v>
      </c>
      <c r="J2334" s="5" t="n">
        <f aca="false">E2334/F2334</f>
        <v>0.761570005858231</v>
      </c>
      <c r="K2334" s="2" t="n">
        <f aca="false">G2334/H2334</f>
        <v>1.0452051215051</v>
      </c>
    </row>
    <row r="2335" customFormat="false" ht="14.4" hidden="false" customHeight="false" outlineLevel="0" collapsed="false">
      <c r="A2335" s="0" t="n">
        <v>311.74</v>
      </c>
      <c r="B2335" s="0" t="n">
        <v>1793</v>
      </c>
      <c r="C2335" s="0" t="n">
        <v>787</v>
      </c>
      <c r="D2335" s="0" t="n">
        <v>1499.5</v>
      </c>
      <c r="E2335" s="0" t="n">
        <v>1642</v>
      </c>
      <c r="F2335" s="0" t="n">
        <v>2159</v>
      </c>
      <c r="G2335" s="0" t="n">
        <v>1156</v>
      </c>
      <c r="H2335" s="0" t="n">
        <v>1149.8</v>
      </c>
      <c r="I2335" s="2" t="n">
        <f aca="false">C2335/D2335</f>
        <v>0.524841613871291</v>
      </c>
      <c r="J2335" s="5" t="n">
        <f aca="false">E2335/F2335</f>
        <v>0.760537285780454</v>
      </c>
      <c r="K2335" s="2" t="n">
        <f aca="false">G2335/H2335</f>
        <v>1.00539224212907</v>
      </c>
    </row>
    <row r="2336" customFormat="false" ht="14.4" hidden="false" customHeight="false" outlineLevel="0" collapsed="false">
      <c r="A2336" s="0" t="n">
        <v>727.68</v>
      </c>
      <c r="B2336" s="0" t="n">
        <v>1654</v>
      </c>
      <c r="C2336" s="0" t="n">
        <v>720.5</v>
      </c>
      <c r="D2336" s="0" t="n">
        <v>972.5</v>
      </c>
      <c r="E2336" s="0" t="n">
        <v>1458</v>
      </c>
      <c r="F2336" s="0" t="n">
        <v>1919</v>
      </c>
      <c r="G2336" s="0" t="n">
        <v>938.4</v>
      </c>
      <c r="H2336" s="0" t="n">
        <v>975.5</v>
      </c>
      <c r="I2336" s="2" t="n">
        <f aca="false">C2336/D2336</f>
        <v>0.740874035989717</v>
      </c>
      <c r="J2336" s="5" t="n">
        <f aca="false">E2336/F2336</f>
        <v>0.759770713913497</v>
      </c>
      <c r="K2336" s="2" t="n">
        <f aca="false">G2336/H2336</f>
        <v>0.96196822142491</v>
      </c>
    </row>
    <row r="2337" customFormat="false" ht="14.4" hidden="false" customHeight="false" outlineLevel="0" collapsed="false">
      <c r="A2337" s="0" t="n">
        <v>256.3</v>
      </c>
      <c r="B2337" s="0" t="n">
        <v>1261</v>
      </c>
      <c r="C2337" s="0" t="n">
        <v>635</v>
      </c>
      <c r="D2337" s="0" t="n">
        <v>927.5</v>
      </c>
      <c r="E2337" s="0" t="n">
        <v>1307</v>
      </c>
      <c r="F2337" s="0" t="n">
        <v>1723</v>
      </c>
      <c r="G2337" s="0" t="n">
        <v>879.1</v>
      </c>
      <c r="H2337" s="0" t="n">
        <v>836.1</v>
      </c>
      <c r="I2337" s="2" t="n">
        <f aca="false">C2337/D2337</f>
        <v>0.684636118598383</v>
      </c>
      <c r="J2337" s="5" t="n">
        <f aca="false">E2337/F2337</f>
        <v>0.758560650029019</v>
      </c>
      <c r="K2337" s="2" t="n">
        <f aca="false">G2337/H2337</f>
        <v>1.05142925487382</v>
      </c>
    </row>
    <row r="2338" customFormat="false" ht="14.4" hidden="false" customHeight="false" outlineLevel="0" collapsed="false">
      <c r="A2338" s="0" t="n">
        <v>554.6</v>
      </c>
      <c r="B2338" s="0" t="n">
        <v>1601</v>
      </c>
      <c r="C2338" s="0" t="n">
        <v>730</v>
      </c>
      <c r="D2338" s="0" t="n">
        <v>1499.5</v>
      </c>
      <c r="E2338" s="0" t="n">
        <v>1523</v>
      </c>
      <c r="F2338" s="0" t="n">
        <v>2011</v>
      </c>
      <c r="G2338" s="0" t="n">
        <v>1061.5</v>
      </c>
      <c r="H2338" s="0" t="n">
        <v>1082.2</v>
      </c>
      <c r="I2338" s="2" t="n">
        <f aca="false">C2338/D2338</f>
        <v>0.486828942980994</v>
      </c>
      <c r="J2338" s="5" t="n">
        <f aca="false">E2338/F2338</f>
        <v>0.757334659373446</v>
      </c>
      <c r="K2338" s="2" t="n">
        <f aca="false">G2338/H2338</f>
        <v>0.980872297172427</v>
      </c>
    </row>
    <row r="2339" customFormat="false" ht="14.4" hidden="false" customHeight="false" outlineLevel="0" collapsed="false">
      <c r="A2339" s="0" t="n">
        <v>1113.56</v>
      </c>
      <c r="B2339" s="0" t="n">
        <v>1564</v>
      </c>
      <c r="C2339" s="0" t="n">
        <v>588.5</v>
      </c>
      <c r="D2339" s="0" t="n">
        <v>959</v>
      </c>
      <c r="E2339" s="0" t="n">
        <v>1334</v>
      </c>
      <c r="F2339" s="0" t="n">
        <v>1762</v>
      </c>
      <c r="G2339" s="0" t="n">
        <v>958.2</v>
      </c>
      <c r="H2339" s="0" t="n">
        <v>809.6</v>
      </c>
      <c r="I2339" s="2" t="n">
        <f aca="false">C2339/D2339</f>
        <v>0.613660062565172</v>
      </c>
      <c r="J2339" s="5" t="n">
        <f aca="false">E2339/F2339</f>
        <v>0.757094211123723</v>
      </c>
      <c r="K2339" s="2" t="n">
        <f aca="false">G2339/H2339</f>
        <v>1.18354743083004</v>
      </c>
    </row>
    <row r="2340" customFormat="false" ht="14.4" hidden="false" customHeight="false" outlineLevel="0" collapsed="false">
      <c r="A2340" s="0" t="n">
        <v>892.09</v>
      </c>
      <c r="B2340" s="0" t="n">
        <v>1290</v>
      </c>
      <c r="C2340" s="0" t="n">
        <v>726.5</v>
      </c>
      <c r="D2340" s="0" t="n">
        <v>1499.5</v>
      </c>
      <c r="E2340" s="0" t="n">
        <v>1487</v>
      </c>
      <c r="F2340" s="0" t="n">
        <v>1974</v>
      </c>
      <c r="G2340" s="0" t="n">
        <v>991.2</v>
      </c>
      <c r="H2340" s="0" t="n">
        <v>943</v>
      </c>
      <c r="I2340" s="2" t="n">
        <f aca="false">C2340/D2340</f>
        <v>0.484494831610537</v>
      </c>
      <c r="J2340" s="5" t="n">
        <f aca="false">E2340/F2340</f>
        <v>0.753292806484296</v>
      </c>
      <c r="K2340" s="2" t="n">
        <f aca="false">G2340/H2340</f>
        <v>1.05111346765642</v>
      </c>
    </row>
    <row r="2341" customFormat="false" ht="14.4" hidden="false" customHeight="false" outlineLevel="0" collapsed="false">
      <c r="A2341" s="0" t="n">
        <v>901.87</v>
      </c>
      <c r="B2341" s="0" t="n">
        <v>1319</v>
      </c>
      <c r="C2341" s="0" t="n">
        <v>678.5</v>
      </c>
      <c r="D2341" s="0" t="n">
        <v>1111</v>
      </c>
      <c r="E2341" s="0" t="n">
        <v>1433</v>
      </c>
      <c r="F2341" s="0" t="n">
        <v>1903</v>
      </c>
      <c r="G2341" s="0" t="n">
        <v>876.9</v>
      </c>
      <c r="H2341" s="0" t="n">
        <v>894.3</v>
      </c>
      <c r="I2341" s="2" t="n">
        <f aca="false">C2341/D2341</f>
        <v>0.610711071107111</v>
      </c>
      <c r="J2341" s="5" t="n">
        <f aca="false">E2341/F2341</f>
        <v>0.753021544929059</v>
      </c>
      <c r="K2341" s="2" t="n">
        <f aca="false">G2341/H2341</f>
        <v>0.980543441798054</v>
      </c>
    </row>
    <row r="2342" customFormat="false" ht="14.4" hidden="false" customHeight="false" outlineLevel="0" collapsed="false">
      <c r="A2342" s="0" t="n">
        <v>143.34</v>
      </c>
      <c r="B2342" s="0" t="n">
        <v>1188</v>
      </c>
      <c r="C2342" s="0" t="n">
        <v>554.5</v>
      </c>
      <c r="D2342" s="0" t="n">
        <v>869.5</v>
      </c>
      <c r="E2342" s="0" t="n">
        <v>1207</v>
      </c>
      <c r="F2342" s="0" t="n">
        <v>1626</v>
      </c>
      <c r="G2342" s="0" t="n">
        <v>619.7</v>
      </c>
      <c r="H2342" s="0" t="n">
        <v>686.6</v>
      </c>
      <c r="I2342" s="2" t="n">
        <f aca="false">C2342/D2342</f>
        <v>0.637722829212191</v>
      </c>
      <c r="J2342" s="5" t="n">
        <f aca="false">E2342/F2342</f>
        <v>0.742312423124231</v>
      </c>
      <c r="K2342" s="2" t="n">
        <f aca="false">G2342/H2342</f>
        <v>0.902563355665599</v>
      </c>
    </row>
    <row r="2343" customFormat="false" ht="14.4" hidden="false" customHeight="false" outlineLevel="0" collapsed="false">
      <c r="A2343" s="0" t="n">
        <v>161.86</v>
      </c>
      <c r="B2343" s="0" t="n">
        <v>1245</v>
      </c>
      <c r="C2343" s="0" t="n">
        <v>641.5</v>
      </c>
      <c r="D2343" s="0" t="n">
        <v>1499.5</v>
      </c>
      <c r="E2343" s="0" t="n">
        <v>1436</v>
      </c>
      <c r="F2343" s="0" t="n">
        <v>1938</v>
      </c>
      <c r="G2343" s="0" t="n">
        <v>857.1</v>
      </c>
      <c r="H2343" s="0" t="n">
        <v>885.5</v>
      </c>
      <c r="I2343" s="2" t="n">
        <f aca="false">C2343/D2343</f>
        <v>0.427809269756586</v>
      </c>
      <c r="J2343" s="5" t="n">
        <f aca="false">E2343/F2343</f>
        <v>0.740970072239422</v>
      </c>
      <c r="K2343" s="2" t="n">
        <f aca="false">G2343/H2343</f>
        <v>0.967927724449464</v>
      </c>
    </row>
    <row r="2344" customFormat="false" ht="14.4" hidden="false" customHeight="false" outlineLevel="0" collapsed="false">
      <c r="A2344" s="0" t="n">
        <v>142.85</v>
      </c>
      <c r="B2344" s="0" t="n">
        <v>1213</v>
      </c>
      <c r="C2344" s="0" t="n">
        <v>504.5</v>
      </c>
      <c r="D2344" s="0" t="n">
        <v>627.5</v>
      </c>
      <c r="E2344" s="0" t="n">
        <v>1149</v>
      </c>
      <c r="F2344" s="0" t="n">
        <v>1552</v>
      </c>
      <c r="G2344" s="0" t="n">
        <v>345</v>
      </c>
      <c r="H2344" s="0" t="n">
        <v>433.1</v>
      </c>
      <c r="I2344" s="2" t="n">
        <f aca="false">C2344/D2344</f>
        <v>0.80398406374502</v>
      </c>
      <c r="J2344" s="5" t="n">
        <f aca="false">E2344/F2344</f>
        <v>0.740335051546392</v>
      </c>
      <c r="K2344" s="2" t="n">
        <f aca="false">G2344/H2344</f>
        <v>0.796582775340568</v>
      </c>
    </row>
    <row r="2345" customFormat="false" ht="14.4" hidden="false" customHeight="false" outlineLevel="0" collapsed="false">
      <c r="A2345" s="0" t="n">
        <v>166.86</v>
      </c>
      <c r="B2345" s="0" t="n">
        <v>1362</v>
      </c>
      <c r="C2345" s="0" t="n">
        <v>660</v>
      </c>
      <c r="D2345" s="0" t="n">
        <v>1499.5</v>
      </c>
      <c r="E2345" s="0" t="n">
        <v>1474</v>
      </c>
      <c r="F2345" s="0" t="n">
        <v>1992</v>
      </c>
      <c r="G2345" s="0" t="n">
        <v>762.6</v>
      </c>
      <c r="H2345" s="0" t="n">
        <v>886.8</v>
      </c>
      <c r="I2345" s="2" t="n">
        <f aca="false">C2345/D2345</f>
        <v>0.440146715571857</v>
      </c>
      <c r="J2345" s="5" t="n">
        <f aca="false">E2345/F2345</f>
        <v>0.73995983935743</v>
      </c>
      <c r="K2345" s="2" t="n">
        <f aca="false">G2345/H2345</f>
        <v>0.859945872801083</v>
      </c>
    </row>
    <row r="2346" customFormat="false" ht="14.4" hidden="false" customHeight="false" outlineLevel="0" collapsed="false">
      <c r="A2346" s="0" t="n">
        <v>255.77</v>
      </c>
      <c r="B2346" s="0" t="n">
        <v>1226</v>
      </c>
      <c r="C2346" s="0" t="n">
        <v>591.5</v>
      </c>
      <c r="D2346" s="0" t="n">
        <v>772</v>
      </c>
      <c r="E2346" s="0" t="n">
        <v>1210</v>
      </c>
      <c r="F2346" s="0" t="n">
        <v>1639</v>
      </c>
      <c r="G2346" s="0" t="n">
        <v>767</v>
      </c>
      <c r="H2346" s="0" t="n">
        <v>805.9</v>
      </c>
      <c r="I2346" s="2" t="n">
        <f aca="false">C2346/D2346</f>
        <v>0.76619170984456</v>
      </c>
      <c r="J2346" s="5" t="n">
        <f aca="false">E2346/F2346</f>
        <v>0.738255033557047</v>
      </c>
      <c r="K2346" s="2" t="n">
        <f aca="false">G2346/H2346</f>
        <v>0.951730983993051</v>
      </c>
    </row>
    <row r="2347" customFormat="false" ht="14.4" hidden="false" customHeight="false" outlineLevel="0" collapsed="false">
      <c r="A2347" s="0" t="n">
        <v>916.06</v>
      </c>
      <c r="B2347" s="0" t="n">
        <v>1328</v>
      </c>
      <c r="C2347" s="0" t="n">
        <v>712</v>
      </c>
      <c r="D2347" s="0" t="n">
        <v>1499.5</v>
      </c>
      <c r="E2347" s="0" t="n">
        <v>1426</v>
      </c>
      <c r="F2347" s="0" t="n">
        <v>1934</v>
      </c>
      <c r="G2347" s="0" t="n">
        <v>1000</v>
      </c>
      <c r="H2347" s="0" t="n">
        <v>926.8</v>
      </c>
      <c r="I2347" s="2" t="n">
        <f aca="false">C2347/D2347</f>
        <v>0.474824941647216</v>
      </c>
      <c r="J2347" s="5" t="n">
        <f aca="false">E2347/F2347</f>
        <v>0.737331954498449</v>
      </c>
      <c r="K2347" s="2" t="n">
        <f aca="false">G2347/H2347</f>
        <v>1.07898144151921</v>
      </c>
    </row>
    <row r="2348" customFormat="false" ht="14.4" hidden="false" customHeight="false" outlineLevel="0" collapsed="false">
      <c r="A2348" s="0" t="n">
        <v>159.87</v>
      </c>
      <c r="B2348" s="0" t="n">
        <v>1205</v>
      </c>
      <c r="C2348" s="0" t="n">
        <v>568</v>
      </c>
      <c r="D2348" s="0" t="n">
        <v>931.5</v>
      </c>
      <c r="E2348" s="0" t="n">
        <v>1230</v>
      </c>
      <c r="F2348" s="0" t="n">
        <v>1672</v>
      </c>
      <c r="G2348" s="0" t="n">
        <v>789</v>
      </c>
      <c r="H2348" s="0" t="n">
        <v>762.6</v>
      </c>
      <c r="I2348" s="2" t="n">
        <f aca="false">C2348/D2348</f>
        <v>0.609769189479335</v>
      </c>
      <c r="J2348" s="5" t="n">
        <f aca="false">E2348/F2348</f>
        <v>0.735645933014354</v>
      </c>
      <c r="K2348" s="2" t="n">
        <f aca="false">G2348/H2348</f>
        <v>1.03461841070024</v>
      </c>
    </row>
    <row r="2349" customFormat="false" ht="14.4" hidden="false" customHeight="false" outlineLevel="0" collapsed="false">
      <c r="A2349" s="0" t="n">
        <v>543.68</v>
      </c>
      <c r="B2349" s="0" t="n">
        <v>1765</v>
      </c>
      <c r="C2349" s="0" t="n">
        <v>670.5</v>
      </c>
      <c r="D2349" s="0" t="n">
        <v>912</v>
      </c>
      <c r="E2349" s="0" t="n">
        <v>1452</v>
      </c>
      <c r="F2349" s="0" t="n">
        <v>1975</v>
      </c>
      <c r="G2349" s="0" t="n">
        <v>890.1</v>
      </c>
      <c r="H2349" s="0" t="n">
        <v>1018.1</v>
      </c>
      <c r="I2349" s="2" t="n">
        <f aca="false">C2349/D2349</f>
        <v>0.735197368421053</v>
      </c>
      <c r="J2349" s="5" t="n">
        <f aca="false">E2349/F2349</f>
        <v>0.735189873417722</v>
      </c>
      <c r="K2349" s="2" t="n">
        <f aca="false">G2349/H2349</f>
        <v>0.874275611433062</v>
      </c>
    </row>
    <row r="2350" customFormat="false" ht="14.4" hidden="false" customHeight="false" outlineLevel="0" collapsed="false">
      <c r="A2350" s="0" t="n">
        <v>434.41</v>
      </c>
      <c r="B2350" s="0" t="n">
        <v>1442</v>
      </c>
      <c r="C2350" s="0" t="n">
        <v>681</v>
      </c>
      <c r="D2350" s="0" t="n">
        <v>1086</v>
      </c>
      <c r="E2350" s="0" t="n">
        <v>1281</v>
      </c>
      <c r="F2350" s="0" t="n">
        <v>1743</v>
      </c>
      <c r="G2350" s="0" t="n">
        <v>978</v>
      </c>
      <c r="H2350" s="0" t="n">
        <v>940.7</v>
      </c>
      <c r="I2350" s="2" t="n">
        <f aca="false">C2350/D2350</f>
        <v>0.62707182320442</v>
      </c>
      <c r="J2350" s="5" t="n">
        <f aca="false">E2350/F2350</f>
        <v>0.734939759036145</v>
      </c>
      <c r="K2350" s="2" t="n">
        <f aca="false">G2350/H2350</f>
        <v>1.03965132348251</v>
      </c>
    </row>
    <row r="2351" customFormat="false" ht="14.4" hidden="false" customHeight="false" outlineLevel="0" collapsed="false">
      <c r="A2351" s="0" t="n">
        <v>256.8</v>
      </c>
      <c r="B2351" s="0" t="n">
        <v>1297</v>
      </c>
      <c r="C2351" s="0" t="n">
        <v>673</v>
      </c>
      <c r="D2351" s="0" t="n">
        <v>1499.5</v>
      </c>
      <c r="E2351" s="0" t="n">
        <v>1413</v>
      </c>
      <c r="F2351" s="0" t="n">
        <v>1924</v>
      </c>
      <c r="G2351" s="0" t="n">
        <v>942.8</v>
      </c>
      <c r="H2351" s="0" t="n">
        <v>923.6</v>
      </c>
      <c r="I2351" s="2" t="n">
        <f aca="false">C2351/D2351</f>
        <v>0.448816272090697</v>
      </c>
      <c r="J2351" s="5" t="n">
        <f aca="false">E2351/F2351</f>
        <v>0.734407484407484</v>
      </c>
      <c r="K2351" s="2" t="n">
        <f aca="false">G2351/H2351</f>
        <v>1.02078822000866</v>
      </c>
    </row>
    <row r="2352" customFormat="false" ht="14.4" hidden="false" customHeight="false" outlineLevel="0" collapsed="false">
      <c r="A2352" s="0" t="n">
        <v>496.66</v>
      </c>
      <c r="B2352" s="0" t="n">
        <v>1360</v>
      </c>
      <c r="C2352" s="0" t="n">
        <v>688</v>
      </c>
      <c r="D2352" s="0" t="n">
        <v>1393.5</v>
      </c>
      <c r="E2352" s="0" t="n">
        <v>1384</v>
      </c>
      <c r="F2352" s="0" t="n">
        <v>1885</v>
      </c>
      <c r="G2352" s="0" t="n">
        <v>991.2</v>
      </c>
      <c r="H2352" s="0" t="n">
        <v>919.4</v>
      </c>
      <c r="I2352" s="2" t="n">
        <f aca="false">C2352/D2352</f>
        <v>0.493720846788662</v>
      </c>
      <c r="J2352" s="5" t="n">
        <f aca="false">E2352/F2352</f>
        <v>0.7342175066313</v>
      </c>
      <c r="K2352" s="2" t="n">
        <f aca="false">G2352/H2352</f>
        <v>1.07809440939743</v>
      </c>
    </row>
    <row r="2353" customFormat="false" ht="14.4" hidden="false" customHeight="false" outlineLevel="0" collapsed="false">
      <c r="A2353" s="0" t="n">
        <v>734.32</v>
      </c>
      <c r="B2353" s="0" t="n">
        <v>1382</v>
      </c>
      <c r="C2353" s="0" t="n">
        <v>735</v>
      </c>
      <c r="D2353" s="0" t="n">
        <v>1499.5</v>
      </c>
      <c r="E2353" s="0" t="n">
        <v>1474</v>
      </c>
      <c r="F2353" s="0" t="n">
        <v>2014</v>
      </c>
      <c r="G2353" s="0" t="n">
        <v>1035.1</v>
      </c>
      <c r="H2353" s="0" t="n">
        <v>985.7</v>
      </c>
      <c r="I2353" s="2" t="n">
        <f aca="false">C2353/D2353</f>
        <v>0.490163387795932</v>
      </c>
      <c r="J2353" s="5" t="n">
        <f aca="false">E2353/F2353</f>
        <v>0.731876861966236</v>
      </c>
      <c r="K2353" s="2" t="n">
        <f aca="false">G2353/H2353</f>
        <v>1.05011666835751</v>
      </c>
    </row>
    <row r="2354" customFormat="false" ht="14.4" hidden="false" customHeight="false" outlineLevel="0" collapsed="false">
      <c r="A2354" s="0" t="n">
        <v>108.3</v>
      </c>
      <c r="B2354" s="0" t="n">
        <v>1628</v>
      </c>
      <c r="C2354" s="0" t="n">
        <v>640.5</v>
      </c>
      <c r="D2354" s="0" t="n">
        <v>822.5</v>
      </c>
      <c r="E2354" s="0" t="n">
        <v>1339</v>
      </c>
      <c r="F2354" s="0" t="n">
        <v>1831</v>
      </c>
      <c r="G2354" s="0" t="n">
        <v>1026.3</v>
      </c>
      <c r="H2354" s="0" t="n">
        <v>1074</v>
      </c>
      <c r="I2354" s="2" t="n">
        <f aca="false">C2354/D2354</f>
        <v>0.778723404255319</v>
      </c>
      <c r="J2354" s="5" t="n">
        <f aca="false">E2354/F2354</f>
        <v>0.731294374658656</v>
      </c>
      <c r="K2354" s="2" t="n">
        <f aca="false">G2354/H2354</f>
        <v>0.955586592178771</v>
      </c>
    </row>
    <row r="2355" customFormat="false" ht="14.4" hidden="false" customHeight="false" outlineLevel="0" collapsed="false">
      <c r="A2355" s="0" t="n">
        <v>663.54</v>
      </c>
      <c r="B2355" s="0" t="n">
        <v>1729</v>
      </c>
      <c r="C2355" s="0" t="n">
        <v>764</v>
      </c>
      <c r="D2355" s="0" t="n">
        <v>1499.5</v>
      </c>
      <c r="E2355" s="0" t="n">
        <v>1626</v>
      </c>
      <c r="F2355" s="0" t="n">
        <v>2233</v>
      </c>
      <c r="G2355" s="0" t="n">
        <v>1158.2</v>
      </c>
      <c r="H2355" s="0" t="n">
        <v>1126.2</v>
      </c>
      <c r="I2355" s="2" t="n">
        <f aca="false">C2355/D2355</f>
        <v>0.509503167722574</v>
      </c>
      <c r="J2355" s="5" t="n">
        <f aca="false">E2355/F2355</f>
        <v>0.728168383340797</v>
      </c>
      <c r="K2355" s="2" t="n">
        <f aca="false">G2355/H2355</f>
        <v>1.02841413603268</v>
      </c>
    </row>
    <row r="2356" customFormat="false" ht="14.4" hidden="false" customHeight="false" outlineLevel="0" collapsed="false">
      <c r="A2356" s="0" t="n">
        <v>161.38</v>
      </c>
      <c r="B2356" s="0" t="n">
        <v>1232</v>
      </c>
      <c r="C2356" s="0" t="n">
        <v>622.5</v>
      </c>
      <c r="D2356" s="0" t="n">
        <v>1499.5</v>
      </c>
      <c r="E2356" s="0" t="n">
        <v>1391</v>
      </c>
      <c r="F2356" s="0" t="n">
        <v>1924</v>
      </c>
      <c r="G2356" s="0" t="n">
        <v>830.7</v>
      </c>
      <c r="H2356" s="0" t="n">
        <v>831.5</v>
      </c>
      <c r="I2356" s="2" t="n">
        <f aca="false">C2356/D2356</f>
        <v>0.41513837945982</v>
      </c>
      <c r="J2356" s="5" t="n">
        <f aca="false">E2356/F2356</f>
        <v>0.722972972972973</v>
      </c>
      <c r="K2356" s="2" t="n">
        <f aca="false">G2356/H2356</f>
        <v>0.999037883343355</v>
      </c>
    </row>
    <row r="2357" customFormat="false" ht="14.4" hidden="false" customHeight="false" outlineLevel="0" collapsed="false">
      <c r="A2357" s="0" t="n">
        <v>1061.61</v>
      </c>
      <c r="B2357" s="0" t="n">
        <v>1723</v>
      </c>
      <c r="C2357" s="0" t="n">
        <v>616</v>
      </c>
      <c r="D2357" s="0" t="n">
        <v>541.5</v>
      </c>
      <c r="E2357" s="0" t="n">
        <v>1252</v>
      </c>
      <c r="F2357" s="0" t="n">
        <v>1736</v>
      </c>
      <c r="G2357" s="0" t="n">
        <v>551.6</v>
      </c>
      <c r="H2357" s="0" t="n">
        <v>663.9</v>
      </c>
      <c r="I2357" s="2" t="n">
        <f aca="false">C2357/D2357</f>
        <v>1.13758079409049</v>
      </c>
      <c r="J2357" s="5" t="n">
        <f aca="false">E2357/F2357</f>
        <v>0.721198156682028</v>
      </c>
      <c r="K2357" s="2" t="n">
        <f aca="false">G2357/H2357</f>
        <v>0.830848019280012</v>
      </c>
    </row>
    <row r="2358" customFormat="false" ht="14.4" hidden="false" customHeight="false" outlineLevel="0" collapsed="false">
      <c r="A2358" s="0" t="n">
        <v>160.88</v>
      </c>
      <c r="B2358" s="0" t="n">
        <v>1215</v>
      </c>
      <c r="C2358" s="0" t="n">
        <v>609</v>
      </c>
      <c r="D2358" s="0" t="n">
        <v>1481.5</v>
      </c>
      <c r="E2358" s="0" t="n">
        <v>1346</v>
      </c>
      <c r="F2358" s="0" t="n">
        <v>1879</v>
      </c>
      <c r="G2358" s="0" t="n">
        <v>817.5</v>
      </c>
      <c r="H2358" s="0" t="n">
        <v>813.1</v>
      </c>
      <c r="I2358" s="2" t="n">
        <f aca="false">C2358/D2358</f>
        <v>0.41106986162673</v>
      </c>
      <c r="J2358" s="5" t="n">
        <f aca="false">E2358/F2358</f>
        <v>0.716338477913784</v>
      </c>
      <c r="K2358" s="2" t="n">
        <f aca="false">G2358/H2358</f>
        <v>1.0054113885131</v>
      </c>
    </row>
    <row r="2359" customFormat="false" ht="14.4" hidden="false" customHeight="false" outlineLevel="0" collapsed="false">
      <c r="A2359" s="0" t="n">
        <v>984.34</v>
      </c>
      <c r="B2359" s="0" t="n">
        <v>1357</v>
      </c>
      <c r="C2359" s="0" t="n">
        <v>679</v>
      </c>
      <c r="D2359" s="0" t="n">
        <v>1499.5</v>
      </c>
      <c r="E2359" s="0" t="n">
        <v>1410</v>
      </c>
      <c r="F2359" s="0" t="n">
        <v>1983</v>
      </c>
      <c r="G2359" s="0" t="n">
        <v>962.6</v>
      </c>
      <c r="H2359" s="0" t="n">
        <v>946</v>
      </c>
      <c r="I2359" s="2" t="n">
        <f aca="false">C2359/D2359</f>
        <v>0.452817605868623</v>
      </c>
      <c r="J2359" s="5" t="n">
        <f aca="false">E2359/F2359</f>
        <v>0.711043872919818</v>
      </c>
      <c r="K2359" s="2" t="n">
        <f aca="false">G2359/H2359</f>
        <v>1.01754756871036</v>
      </c>
    </row>
    <row r="2360" customFormat="false" ht="14.4" hidden="false" customHeight="false" outlineLevel="0" collapsed="false">
      <c r="A2360" s="0" t="n">
        <v>1025.97</v>
      </c>
      <c r="B2360" s="0" t="n">
        <v>1720</v>
      </c>
      <c r="C2360" s="0" t="n">
        <v>821</v>
      </c>
      <c r="D2360" s="0" t="n">
        <v>1499.5</v>
      </c>
      <c r="E2360" s="0" t="n">
        <v>1699</v>
      </c>
      <c r="F2360" s="0" t="n">
        <v>2397</v>
      </c>
      <c r="G2360" s="0" t="n">
        <v>1153.8</v>
      </c>
      <c r="H2360" s="0" t="n">
        <v>1103.4</v>
      </c>
      <c r="I2360" s="2" t="n">
        <f aca="false">C2360/D2360</f>
        <v>0.547515838612871</v>
      </c>
      <c r="J2360" s="5" t="n">
        <f aca="false">E2360/F2360</f>
        <v>0.708802670004172</v>
      </c>
      <c r="K2360" s="2" t="n">
        <f aca="false">G2360/H2360</f>
        <v>1.04567699836868</v>
      </c>
    </row>
    <row r="2361" customFormat="false" ht="14.4" hidden="false" customHeight="false" outlineLevel="0" collapsed="false">
      <c r="A2361" s="0" t="n">
        <v>1039.15</v>
      </c>
      <c r="B2361" s="0" t="n">
        <v>1283</v>
      </c>
      <c r="C2361" s="0" t="n">
        <v>530</v>
      </c>
      <c r="D2361" s="0" t="n">
        <v>730</v>
      </c>
      <c r="E2361" s="0" t="n">
        <v>1097</v>
      </c>
      <c r="F2361" s="0" t="n">
        <v>1563</v>
      </c>
      <c r="G2361" s="0" t="n">
        <v>461.5</v>
      </c>
      <c r="H2361" s="0" t="n">
        <v>555.4</v>
      </c>
      <c r="I2361" s="2" t="n">
        <f aca="false">C2361/D2361</f>
        <v>0.726027397260274</v>
      </c>
      <c r="J2361" s="5" t="n">
        <f aca="false">E2361/F2361</f>
        <v>0.701855406269994</v>
      </c>
      <c r="K2361" s="2" t="n">
        <f aca="false">G2361/H2361</f>
        <v>0.830932661145121</v>
      </c>
    </row>
    <row r="2362" customFormat="false" ht="14.4" hidden="false" customHeight="false" outlineLevel="0" collapsed="false">
      <c r="A2362" s="0" t="n">
        <v>1025.5</v>
      </c>
      <c r="B2362" s="0" t="n">
        <v>1405</v>
      </c>
      <c r="C2362" s="0" t="n">
        <v>675</v>
      </c>
      <c r="D2362" s="0" t="n">
        <v>1499.5</v>
      </c>
      <c r="E2362" s="0" t="n">
        <v>1429</v>
      </c>
      <c r="F2362" s="0" t="n">
        <v>2052</v>
      </c>
      <c r="G2362" s="0" t="n">
        <v>859.3</v>
      </c>
      <c r="H2362" s="0" t="n">
        <v>959.7</v>
      </c>
      <c r="I2362" s="2" t="n">
        <f aca="false">C2362/D2362</f>
        <v>0.450150050016672</v>
      </c>
      <c r="J2362" s="5" t="n">
        <f aca="false">E2362/F2362</f>
        <v>0.696393762183236</v>
      </c>
      <c r="K2362" s="2" t="n">
        <f aca="false">G2362/H2362</f>
        <v>0.895383974158591</v>
      </c>
    </row>
    <row r="2363" customFormat="false" ht="14.4" hidden="false" customHeight="false" outlineLevel="0" collapsed="false">
      <c r="A2363" s="0" t="n">
        <v>159.42</v>
      </c>
      <c r="B2363" s="0" t="n">
        <v>1201</v>
      </c>
      <c r="C2363" s="0" t="n">
        <v>544.5</v>
      </c>
      <c r="D2363" s="0" t="n">
        <v>923</v>
      </c>
      <c r="E2363" s="0" t="n">
        <v>1155</v>
      </c>
      <c r="F2363" s="0" t="n">
        <v>1660</v>
      </c>
      <c r="G2363" s="0" t="n">
        <v>593.4</v>
      </c>
      <c r="H2363" s="0" t="n">
        <v>692.8</v>
      </c>
      <c r="I2363" s="2" t="n">
        <f aca="false">C2363/D2363</f>
        <v>0.589924160346696</v>
      </c>
      <c r="J2363" s="5" t="n">
        <f aca="false">E2363/F2363</f>
        <v>0.695783132530121</v>
      </c>
      <c r="K2363" s="2" t="n">
        <f aca="false">G2363/H2363</f>
        <v>0.856524249422633</v>
      </c>
    </row>
    <row r="2364" customFormat="false" ht="14.4" hidden="false" customHeight="false" outlineLevel="0" collapsed="false">
      <c r="A2364" s="0" t="n">
        <v>538.13</v>
      </c>
      <c r="B2364" s="0" t="n">
        <v>1699</v>
      </c>
      <c r="C2364" s="0" t="n">
        <v>680</v>
      </c>
      <c r="D2364" s="0" t="n">
        <v>1499.5</v>
      </c>
      <c r="E2364" s="0" t="n">
        <v>1352</v>
      </c>
      <c r="F2364" s="0" t="n">
        <v>1950</v>
      </c>
      <c r="G2364" s="0" t="n">
        <v>1145</v>
      </c>
      <c r="H2364" s="0" t="n">
        <v>1088</v>
      </c>
      <c r="I2364" s="2" t="n">
        <f aca="false">C2364/D2364</f>
        <v>0.453484494831611</v>
      </c>
      <c r="J2364" s="5" t="n">
        <f aca="false">E2364/F2364</f>
        <v>0.693333333333333</v>
      </c>
      <c r="K2364" s="2" t="n">
        <f aca="false">G2364/H2364</f>
        <v>1.05238970588235</v>
      </c>
    </row>
    <row r="2365" customFormat="false" ht="14.4" hidden="false" customHeight="false" outlineLevel="0" collapsed="false">
      <c r="A2365" s="0" t="n">
        <v>674.85</v>
      </c>
      <c r="B2365" s="0" t="n">
        <v>1612</v>
      </c>
      <c r="C2365" s="0" t="n">
        <v>676.5</v>
      </c>
      <c r="D2365" s="0" t="n">
        <v>1499.5</v>
      </c>
      <c r="E2365" s="0" t="n">
        <v>1410</v>
      </c>
      <c r="F2365" s="0" t="n">
        <v>2034</v>
      </c>
      <c r="G2365" s="0" t="n">
        <v>1000</v>
      </c>
      <c r="H2365" s="0" t="n">
        <v>1080.3</v>
      </c>
      <c r="I2365" s="2" t="n">
        <f aca="false">C2365/D2365</f>
        <v>0.451150383461154</v>
      </c>
      <c r="J2365" s="5" t="n">
        <f aca="false">E2365/F2365</f>
        <v>0.693215339233038</v>
      </c>
      <c r="K2365" s="2" t="n">
        <f aca="false">G2365/H2365</f>
        <v>0.925668795704897</v>
      </c>
    </row>
    <row r="2366" customFormat="false" ht="14.4" hidden="false" customHeight="false" outlineLevel="0" collapsed="false">
      <c r="A2366" s="0" t="n">
        <v>586.35</v>
      </c>
      <c r="B2366" s="0" t="n">
        <v>1573</v>
      </c>
      <c r="C2366" s="0" t="n">
        <v>719</v>
      </c>
      <c r="D2366" s="0" t="n">
        <v>1499.5</v>
      </c>
      <c r="E2366" s="0" t="n">
        <v>1468</v>
      </c>
      <c r="F2366" s="0" t="n">
        <v>2122</v>
      </c>
      <c r="G2366" s="0" t="n">
        <v>1076.9</v>
      </c>
      <c r="H2366" s="0" t="n">
        <v>1068.4</v>
      </c>
      <c r="I2366" s="2" t="n">
        <f aca="false">C2366/D2366</f>
        <v>0.479493164388129</v>
      </c>
      <c r="J2366" s="5" t="n">
        <f aca="false">E2366/F2366</f>
        <v>0.691800188501414</v>
      </c>
      <c r="K2366" s="2" t="n">
        <f aca="false">G2366/H2366</f>
        <v>1.00795582178959</v>
      </c>
    </row>
    <row r="2367" customFormat="false" ht="14.4" hidden="false" customHeight="false" outlineLevel="0" collapsed="false">
      <c r="A2367" s="0" t="n">
        <v>104.31</v>
      </c>
      <c r="B2367" s="0" t="n">
        <v>1386</v>
      </c>
      <c r="C2367" s="0" t="n">
        <v>565.5</v>
      </c>
      <c r="D2367" s="0" t="n">
        <v>822</v>
      </c>
      <c r="E2367" s="0" t="n">
        <v>1233</v>
      </c>
      <c r="F2367" s="0" t="n">
        <v>1783</v>
      </c>
      <c r="G2367" s="0" t="n">
        <v>758.2</v>
      </c>
      <c r="H2367" s="0" t="n">
        <v>843.1</v>
      </c>
      <c r="I2367" s="2" t="n">
        <f aca="false">C2367/D2367</f>
        <v>0.687956204379562</v>
      </c>
      <c r="J2367" s="5" t="n">
        <f aca="false">E2367/F2367</f>
        <v>0.691531127313517</v>
      </c>
      <c r="K2367" s="2" t="n">
        <f aca="false">G2367/H2367</f>
        <v>0.899300201636817</v>
      </c>
    </row>
    <row r="2368" customFormat="false" ht="14.4" hidden="false" customHeight="false" outlineLevel="0" collapsed="false">
      <c r="A2368" s="0" t="n">
        <v>891.58</v>
      </c>
      <c r="B2368" s="0" t="n">
        <v>1291</v>
      </c>
      <c r="C2368" s="0" t="n">
        <v>667.5</v>
      </c>
      <c r="D2368" s="0" t="n">
        <v>1499.5</v>
      </c>
      <c r="E2368" s="0" t="n">
        <v>1349</v>
      </c>
      <c r="F2368" s="0" t="n">
        <v>1952</v>
      </c>
      <c r="G2368" s="0" t="n">
        <v>934</v>
      </c>
      <c r="H2368" s="0" t="n">
        <v>909.8</v>
      </c>
      <c r="I2368" s="2" t="n">
        <f aca="false">C2368/D2368</f>
        <v>0.445148382794265</v>
      </c>
      <c r="J2368" s="5" t="n">
        <f aca="false">E2368/F2368</f>
        <v>0.691086065573771</v>
      </c>
      <c r="K2368" s="2" t="n">
        <f aca="false">G2368/H2368</f>
        <v>1.02659925258299</v>
      </c>
    </row>
    <row r="2369" customFormat="false" ht="14.4" hidden="false" customHeight="false" outlineLevel="0" collapsed="false">
      <c r="A2369" s="0" t="n">
        <v>104.84</v>
      </c>
      <c r="B2369" s="0" t="n">
        <v>1531</v>
      </c>
      <c r="C2369" s="0" t="n">
        <v>652.5</v>
      </c>
      <c r="D2369" s="0" t="n">
        <v>1499.5</v>
      </c>
      <c r="E2369" s="0" t="n">
        <v>1358</v>
      </c>
      <c r="F2369" s="0" t="n">
        <v>1975</v>
      </c>
      <c r="G2369" s="0" t="n">
        <v>1109.8</v>
      </c>
      <c r="H2369" s="0" t="n">
        <v>1070.3</v>
      </c>
      <c r="I2369" s="2" t="n">
        <f aca="false">C2369/D2369</f>
        <v>0.43514504834945</v>
      </c>
      <c r="J2369" s="5" t="n">
        <f aca="false">E2369/F2369</f>
        <v>0.687594936708861</v>
      </c>
      <c r="K2369" s="2" t="n">
        <f aca="false">G2369/H2369</f>
        <v>1.03690554050266</v>
      </c>
    </row>
    <row r="2370" customFormat="false" ht="14.4" hidden="false" customHeight="false" outlineLevel="0" collapsed="false">
      <c r="A2370" s="0" t="n">
        <v>456.99</v>
      </c>
      <c r="B2370" s="0" t="n">
        <v>1667</v>
      </c>
      <c r="C2370" s="0" t="n">
        <v>742.5</v>
      </c>
      <c r="D2370" s="0" t="n">
        <v>1499.5</v>
      </c>
      <c r="E2370" s="0" t="n">
        <v>1493</v>
      </c>
      <c r="F2370" s="0" t="n">
        <v>2180</v>
      </c>
      <c r="G2370" s="0" t="n">
        <v>1098.9</v>
      </c>
      <c r="H2370" s="0" t="n">
        <v>1079.5</v>
      </c>
      <c r="I2370" s="2" t="n">
        <f aca="false">C2370/D2370</f>
        <v>0.495165055018339</v>
      </c>
      <c r="J2370" s="5" t="n">
        <f aca="false">E2370/F2370</f>
        <v>0.684862385321101</v>
      </c>
      <c r="K2370" s="2" t="n">
        <f aca="false">G2370/H2370</f>
        <v>1.01797128300139</v>
      </c>
    </row>
    <row r="2371" customFormat="false" ht="14.4" hidden="false" customHeight="false" outlineLevel="0" collapsed="false">
      <c r="A2371" s="0" t="n">
        <v>150.96</v>
      </c>
      <c r="B2371" s="0" t="n">
        <v>1443</v>
      </c>
      <c r="C2371" s="0" t="n">
        <v>615</v>
      </c>
      <c r="D2371" s="0" t="n">
        <v>1499.5</v>
      </c>
      <c r="E2371" s="0" t="n">
        <v>1336</v>
      </c>
      <c r="F2371" s="0" t="n">
        <v>1955</v>
      </c>
      <c r="G2371" s="0" t="n">
        <v>1059.3</v>
      </c>
      <c r="H2371" s="0" t="n">
        <v>982</v>
      </c>
      <c r="I2371" s="2" t="n">
        <f aca="false">C2371/D2371</f>
        <v>0.410136712237413</v>
      </c>
      <c r="J2371" s="5" t="n">
        <f aca="false">E2371/F2371</f>
        <v>0.683375959079284</v>
      </c>
      <c r="K2371" s="2" t="n">
        <f aca="false">G2371/H2371</f>
        <v>1.07871690427699</v>
      </c>
    </row>
    <row r="2372" customFormat="false" ht="14.4" hidden="false" customHeight="false" outlineLevel="0" collapsed="false">
      <c r="A2372" s="0" t="n">
        <v>255.28</v>
      </c>
      <c r="B2372" s="0" t="n">
        <v>1224</v>
      </c>
      <c r="C2372" s="0" t="n">
        <v>556</v>
      </c>
      <c r="D2372" s="0" t="n">
        <v>780</v>
      </c>
      <c r="E2372" s="0" t="n">
        <v>1117</v>
      </c>
      <c r="F2372" s="0" t="n">
        <v>1635</v>
      </c>
      <c r="G2372" s="0" t="n">
        <v>424.1</v>
      </c>
      <c r="H2372" s="0" t="n">
        <v>542.9</v>
      </c>
      <c r="I2372" s="2" t="n">
        <f aca="false">C2372/D2372</f>
        <v>0.712820512820513</v>
      </c>
      <c r="J2372" s="5" t="n">
        <f aca="false">E2372/F2372</f>
        <v>0.683180428134557</v>
      </c>
      <c r="K2372" s="2" t="n">
        <f aca="false">G2372/H2372</f>
        <v>0.781175170381286</v>
      </c>
    </row>
    <row r="2373" customFormat="false" ht="14.4" hidden="false" customHeight="false" outlineLevel="0" collapsed="false">
      <c r="A2373" s="0" t="n">
        <v>297.19</v>
      </c>
      <c r="B2373" s="0" t="n">
        <v>1561</v>
      </c>
      <c r="C2373" s="0" t="n">
        <v>749</v>
      </c>
      <c r="D2373" s="0" t="n">
        <v>1499.5</v>
      </c>
      <c r="E2373" s="0" t="n">
        <v>1567</v>
      </c>
      <c r="F2373" s="0" t="n">
        <v>2302</v>
      </c>
      <c r="G2373" s="0" t="n">
        <v>1123</v>
      </c>
      <c r="H2373" s="0" t="n">
        <v>1066.5</v>
      </c>
      <c r="I2373" s="2" t="n">
        <f aca="false">C2373/D2373</f>
        <v>0.499499833277759</v>
      </c>
      <c r="J2373" s="5" t="n">
        <f aca="false">E2373/F2373</f>
        <v>0.680712423979149</v>
      </c>
      <c r="K2373" s="2" t="n">
        <f aca="false">G2373/H2373</f>
        <v>1.05297702766057</v>
      </c>
    </row>
    <row r="2374" customFormat="false" ht="14.4" hidden="false" customHeight="false" outlineLevel="0" collapsed="false">
      <c r="A2374" s="0" t="n">
        <v>1038.62</v>
      </c>
      <c r="B2374" s="0" t="n">
        <v>1014</v>
      </c>
      <c r="C2374" s="0" t="n">
        <v>485.5</v>
      </c>
      <c r="D2374" s="0" t="n">
        <v>556.5</v>
      </c>
      <c r="E2374" s="0" t="n">
        <v>1036</v>
      </c>
      <c r="F2374" s="0" t="n">
        <v>1539</v>
      </c>
      <c r="G2374" s="0" t="n">
        <v>309.8</v>
      </c>
      <c r="H2374" s="0" t="n">
        <v>366.2</v>
      </c>
      <c r="I2374" s="2" t="n">
        <f aca="false">C2374/D2374</f>
        <v>0.872416891284816</v>
      </c>
      <c r="J2374" s="5" t="n">
        <f aca="false">E2374/F2374</f>
        <v>0.673164392462638</v>
      </c>
      <c r="K2374" s="2" t="n">
        <f aca="false">G2374/H2374</f>
        <v>0.84598580010923</v>
      </c>
    </row>
    <row r="2375" customFormat="false" ht="14.4" hidden="false" customHeight="false" outlineLevel="0" collapsed="false">
      <c r="A2375" s="0" t="n">
        <v>509.86</v>
      </c>
      <c r="B2375" s="0" t="n">
        <v>1636</v>
      </c>
      <c r="C2375" s="0" t="n">
        <v>685.5</v>
      </c>
      <c r="D2375" s="0" t="n">
        <v>1499.5</v>
      </c>
      <c r="E2375" s="0" t="n">
        <v>1451</v>
      </c>
      <c r="F2375" s="0" t="n">
        <v>2165</v>
      </c>
      <c r="G2375" s="0" t="n">
        <v>1153.8</v>
      </c>
      <c r="H2375" s="0" t="n">
        <v>1105.3</v>
      </c>
      <c r="I2375" s="2" t="n">
        <f aca="false">C2375/D2375</f>
        <v>0.457152384128043</v>
      </c>
      <c r="J2375" s="5" t="n">
        <f aca="false">E2375/F2375</f>
        <v>0.670207852193995</v>
      </c>
      <c r="K2375" s="2" t="n">
        <f aca="false">G2375/H2375</f>
        <v>1.04387948973129</v>
      </c>
    </row>
    <row r="2376" customFormat="false" ht="14.4" hidden="false" customHeight="false" outlineLevel="0" collapsed="false">
      <c r="A2376" s="0" t="n">
        <v>884.87</v>
      </c>
      <c r="B2376" s="0" t="n">
        <v>1369</v>
      </c>
      <c r="C2376" s="0" t="n">
        <v>630.5</v>
      </c>
      <c r="D2376" s="0" t="n">
        <v>1187</v>
      </c>
      <c r="E2376" s="0" t="n">
        <v>1323</v>
      </c>
      <c r="F2376" s="0" t="n">
        <v>1988</v>
      </c>
      <c r="G2376" s="0" t="n">
        <v>694.5</v>
      </c>
      <c r="H2376" s="0" t="n">
        <v>812.7</v>
      </c>
      <c r="I2376" s="2" t="n">
        <f aca="false">C2376/D2376</f>
        <v>0.53117101937658</v>
      </c>
      <c r="J2376" s="5" t="n">
        <f aca="false">E2376/F2376</f>
        <v>0.665492957746479</v>
      </c>
      <c r="K2376" s="2" t="n">
        <f aca="false">G2376/H2376</f>
        <v>0.854558877814692</v>
      </c>
    </row>
    <row r="2377" customFormat="false" ht="14.4" hidden="false" customHeight="false" outlineLevel="0" collapsed="false">
      <c r="A2377" s="0" t="n">
        <v>915.58</v>
      </c>
      <c r="B2377" s="0" t="n">
        <v>1296</v>
      </c>
      <c r="C2377" s="0" t="n">
        <v>641.5</v>
      </c>
      <c r="D2377" s="0" t="n">
        <v>1499.5</v>
      </c>
      <c r="E2377" s="0" t="n">
        <v>1271</v>
      </c>
      <c r="F2377" s="0" t="n">
        <v>1923</v>
      </c>
      <c r="G2377" s="0" t="n">
        <v>929.6</v>
      </c>
      <c r="H2377" s="0" t="n">
        <v>914.1</v>
      </c>
      <c r="I2377" s="2" t="n">
        <f aca="false">C2377/D2377</f>
        <v>0.427809269756586</v>
      </c>
      <c r="J2377" s="5" t="n">
        <f aca="false">E2377/F2377</f>
        <v>0.660946437857514</v>
      </c>
      <c r="K2377" s="2" t="n">
        <f aca="false">G2377/H2377</f>
        <v>1.01695656930314</v>
      </c>
    </row>
    <row r="2378" customFormat="false" ht="14.4" hidden="false" customHeight="false" outlineLevel="0" collapsed="false">
      <c r="A2378" s="0" t="n">
        <v>733.86</v>
      </c>
      <c r="B2378" s="0" t="n">
        <v>1370</v>
      </c>
      <c r="C2378" s="0" t="n">
        <v>652</v>
      </c>
      <c r="D2378" s="0" t="n">
        <v>1499.5</v>
      </c>
      <c r="E2378" s="0" t="n">
        <v>1297</v>
      </c>
      <c r="F2378" s="0" t="n">
        <v>1965</v>
      </c>
      <c r="G2378" s="0" t="n">
        <v>839.5</v>
      </c>
      <c r="H2378" s="0" t="n">
        <v>932.7</v>
      </c>
      <c r="I2378" s="2" t="n">
        <f aca="false">C2378/D2378</f>
        <v>0.434811603867956</v>
      </c>
      <c r="J2378" s="5" t="n">
        <f aca="false">E2378/F2378</f>
        <v>0.660050890585242</v>
      </c>
      <c r="K2378" s="2" t="n">
        <f aca="false">G2378/H2378</f>
        <v>0.900075050927415</v>
      </c>
    </row>
    <row r="2379" customFormat="false" ht="14.4" hidden="false" customHeight="false" outlineLevel="0" collapsed="false">
      <c r="A2379" s="0" t="n">
        <v>150.45</v>
      </c>
      <c r="B2379" s="0" t="n">
        <v>1183</v>
      </c>
      <c r="C2379" s="0" t="n">
        <v>578</v>
      </c>
      <c r="D2379" s="0" t="n">
        <v>1499.5</v>
      </c>
      <c r="E2379" s="0" t="n">
        <v>1255</v>
      </c>
      <c r="F2379" s="0" t="n">
        <v>1912</v>
      </c>
      <c r="G2379" s="0" t="n">
        <v>780.2</v>
      </c>
      <c r="H2379" s="0" t="n">
        <v>794.9</v>
      </c>
      <c r="I2379" s="2" t="n">
        <f aca="false">C2379/D2379</f>
        <v>0.385461820606869</v>
      </c>
      <c r="J2379" s="5" t="n">
        <f aca="false">E2379/F2379</f>
        <v>0.656380753138075</v>
      </c>
      <c r="K2379" s="2" t="n">
        <f aca="false">G2379/H2379</f>
        <v>0.981507107812304</v>
      </c>
    </row>
    <row r="2380" customFormat="false" ht="14.4" hidden="false" customHeight="false" outlineLevel="0" collapsed="false">
      <c r="A2380" s="0" t="n">
        <v>501.39</v>
      </c>
      <c r="B2380" s="0" t="n">
        <v>2032</v>
      </c>
      <c r="C2380" s="0" t="n">
        <v>775.5</v>
      </c>
      <c r="D2380" s="0" t="n">
        <v>1499.5</v>
      </c>
      <c r="E2380" s="0" t="n">
        <v>1664</v>
      </c>
      <c r="F2380" s="0" t="n">
        <v>2550</v>
      </c>
      <c r="G2380" s="0" t="n">
        <v>1285.7</v>
      </c>
      <c r="H2380" s="0" t="n">
        <v>1355.6</v>
      </c>
      <c r="I2380" s="2" t="n">
        <f aca="false">C2380/D2380</f>
        <v>0.517172390796932</v>
      </c>
      <c r="J2380" s="5" t="n">
        <f aca="false">E2380/F2380</f>
        <v>0.652549019607843</v>
      </c>
      <c r="K2380" s="2" t="n">
        <f aca="false">G2380/H2380</f>
        <v>0.948436116848628</v>
      </c>
    </row>
    <row r="2381" customFormat="false" ht="14.4" hidden="false" customHeight="false" outlineLevel="0" collapsed="false">
      <c r="A2381" s="0" t="n">
        <v>509.36</v>
      </c>
      <c r="B2381" s="0" t="n">
        <v>1333</v>
      </c>
      <c r="C2381" s="0" t="n">
        <v>631</v>
      </c>
      <c r="D2381" s="0" t="n">
        <v>1499.5</v>
      </c>
      <c r="E2381" s="0" t="n">
        <v>1239</v>
      </c>
      <c r="F2381" s="0" t="n">
        <v>1953</v>
      </c>
      <c r="G2381" s="0" t="n">
        <v>764.8</v>
      </c>
      <c r="H2381" s="0" t="n">
        <v>853.8</v>
      </c>
      <c r="I2381" s="2" t="n">
        <f aca="false">C2381/D2381</f>
        <v>0.420806935645215</v>
      </c>
      <c r="J2381" s="5" t="n">
        <f aca="false">E2381/F2381</f>
        <v>0.634408602150538</v>
      </c>
      <c r="K2381" s="2" t="n">
        <f aca="false">G2381/H2381</f>
        <v>0.895760131178262</v>
      </c>
    </row>
    <row r="2382" customFormat="false" ht="14.4" hidden="false" customHeight="false" outlineLevel="0" collapsed="false">
      <c r="A2382" s="0" t="n">
        <v>456.49</v>
      </c>
      <c r="B2382" s="0" t="n">
        <v>1292</v>
      </c>
      <c r="C2382" s="0" t="n">
        <v>640.5</v>
      </c>
      <c r="D2382" s="0" t="n">
        <v>1499.5</v>
      </c>
      <c r="E2382" s="0" t="n">
        <v>1288</v>
      </c>
      <c r="F2382" s="0" t="n">
        <v>2032</v>
      </c>
      <c r="G2382" s="0" t="n">
        <v>835.1</v>
      </c>
      <c r="H2382" s="0" t="n">
        <v>907.3</v>
      </c>
      <c r="I2382" s="2" t="n">
        <f aca="false">C2382/D2382</f>
        <v>0.427142380793598</v>
      </c>
      <c r="J2382" s="5" t="n">
        <f aca="false">E2382/F2382</f>
        <v>0.633858267716535</v>
      </c>
      <c r="K2382" s="2" t="n">
        <f aca="false">G2382/H2382</f>
        <v>0.920423233770528</v>
      </c>
    </row>
    <row r="2383" customFormat="false" ht="14.4" hidden="false" customHeight="false" outlineLevel="0" collapsed="false">
      <c r="A2383" s="0" t="n">
        <v>891.1</v>
      </c>
      <c r="B2383" s="0" t="n">
        <v>1287</v>
      </c>
      <c r="C2383" s="0" t="n">
        <v>586</v>
      </c>
      <c r="D2383" s="0" t="n">
        <v>1499.5</v>
      </c>
      <c r="E2383" s="0" t="n">
        <v>1223</v>
      </c>
      <c r="F2383" s="0" t="n">
        <v>1933</v>
      </c>
      <c r="G2383" s="0" t="n">
        <v>679.1</v>
      </c>
      <c r="H2383" s="0" t="n">
        <v>796.6</v>
      </c>
      <c r="I2383" s="2" t="n">
        <f aca="false">C2383/D2383</f>
        <v>0.39079693231077</v>
      </c>
      <c r="J2383" s="5" t="n">
        <f aca="false">E2383/F2383</f>
        <v>0.632695292291775</v>
      </c>
      <c r="K2383" s="2" t="n">
        <f aca="false">G2383/H2383</f>
        <v>0.852498116997238</v>
      </c>
    </row>
    <row r="2384" customFormat="false" ht="14.4" hidden="false" customHeight="false" outlineLevel="0" collapsed="false">
      <c r="A2384" s="0" t="n">
        <v>149.97</v>
      </c>
      <c r="B2384" s="0" t="n">
        <v>1170</v>
      </c>
      <c r="C2384" s="0" t="n">
        <v>541.5</v>
      </c>
      <c r="D2384" s="0" t="n">
        <v>1499.5</v>
      </c>
      <c r="E2384" s="0" t="n">
        <v>1197</v>
      </c>
      <c r="F2384" s="0" t="n">
        <v>1896</v>
      </c>
      <c r="G2384" s="0" t="n">
        <v>674.7</v>
      </c>
      <c r="H2384" s="0" t="n">
        <v>711.4</v>
      </c>
      <c r="I2384" s="2" t="n">
        <f aca="false">C2384/D2384</f>
        <v>0.361120373457819</v>
      </c>
      <c r="J2384" s="5" t="n">
        <f aca="false">E2384/F2384</f>
        <v>0.631329113924051</v>
      </c>
      <c r="K2384" s="2" t="n">
        <f aca="false">G2384/H2384</f>
        <v>0.94841158279449</v>
      </c>
    </row>
    <row r="2385" customFormat="false" ht="14.4" hidden="false" customHeight="false" outlineLevel="0" collapsed="false">
      <c r="A2385" s="0" t="n">
        <v>918.03</v>
      </c>
      <c r="B2385" s="0" t="n">
        <v>1974</v>
      </c>
      <c r="C2385" s="0" t="n">
        <v>753.5</v>
      </c>
      <c r="D2385" s="0" t="n">
        <v>1499.5</v>
      </c>
      <c r="E2385" s="0" t="n">
        <v>1602</v>
      </c>
      <c r="F2385" s="0" t="n">
        <v>2557</v>
      </c>
      <c r="G2385" s="0" t="n">
        <v>1367</v>
      </c>
      <c r="H2385" s="0" t="n">
        <v>1369.9</v>
      </c>
      <c r="I2385" s="2" t="n">
        <f aca="false">C2385/D2385</f>
        <v>0.502500833611204</v>
      </c>
      <c r="J2385" s="5" t="n">
        <f aca="false">E2385/F2385</f>
        <v>0.626515447790379</v>
      </c>
      <c r="K2385" s="2" t="n">
        <f aca="false">G2385/H2385</f>
        <v>0.997883057157457</v>
      </c>
    </row>
    <row r="2386" customFormat="false" ht="14.4" hidden="false" customHeight="false" outlineLevel="0" collapsed="false">
      <c r="A2386" s="0" t="n">
        <v>296.67</v>
      </c>
      <c r="B2386" s="0" t="n">
        <v>1548</v>
      </c>
      <c r="C2386" s="0" t="n">
        <v>680.5</v>
      </c>
      <c r="D2386" s="0" t="n">
        <v>1499.5</v>
      </c>
      <c r="E2386" s="0" t="n">
        <v>1358</v>
      </c>
      <c r="F2386" s="0" t="n">
        <v>2176</v>
      </c>
      <c r="G2386" s="0" t="n">
        <v>914.2</v>
      </c>
      <c r="H2386" s="0" t="n">
        <v>1002.8</v>
      </c>
      <c r="I2386" s="2" t="n">
        <f aca="false">C2386/D2386</f>
        <v>0.453817939313104</v>
      </c>
      <c r="J2386" s="5" t="n">
        <f aca="false">E2386/F2386</f>
        <v>0.624080882352941</v>
      </c>
      <c r="K2386" s="2" t="n">
        <f aca="false">G2386/H2386</f>
        <v>0.911647387315517</v>
      </c>
    </row>
    <row r="2387" customFormat="false" ht="14.4" hidden="false" customHeight="false" outlineLevel="0" collapsed="false">
      <c r="A2387" s="0" t="n">
        <v>149.45</v>
      </c>
      <c r="B2387" s="0" t="n">
        <v>1187</v>
      </c>
      <c r="C2387" s="0" t="n">
        <v>494.5</v>
      </c>
      <c r="D2387" s="0" t="n">
        <v>548</v>
      </c>
      <c r="E2387" s="0" t="n">
        <v>1143</v>
      </c>
      <c r="F2387" s="0" t="n">
        <v>1840</v>
      </c>
      <c r="G2387" s="0" t="n">
        <v>327.4</v>
      </c>
      <c r="H2387" s="0" t="n">
        <v>428.1</v>
      </c>
      <c r="I2387" s="2" t="n">
        <f aca="false">C2387/D2387</f>
        <v>0.902372262773723</v>
      </c>
      <c r="J2387" s="5" t="n">
        <f aca="false">E2387/F2387</f>
        <v>0.621195652173913</v>
      </c>
      <c r="K2387" s="2" t="n">
        <f aca="false">G2387/H2387</f>
        <v>0.764774585377248</v>
      </c>
    </row>
    <row r="2388" customFormat="false" ht="14.4" hidden="false" customHeight="false" outlineLevel="0" collapsed="false">
      <c r="A2388" s="0" t="n">
        <v>456.02</v>
      </c>
      <c r="B2388" s="0" t="n">
        <v>1276</v>
      </c>
      <c r="C2388" s="0" t="n">
        <v>549</v>
      </c>
      <c r="D2388" s="0" t="n">
        <v>671.5</v>
      </c>
      <c r="E2388" s="0" t="n">
        <v>1191</v>
      </c>
      <c r="F2388" s="0" t="n">
        <v>1919</v>
      </c>
      <c r="G2388" s="0" t="n">
        <v>459.3</v>
      </c>
      <c r="H2388" s="0" t="n">
        <v>544.6</v>
      </c>
      <c r="I2388" s="2" t="n">
        <f aca="false">C2388/D2388</f>
        <v>0.817572598659717</v>
      </c>
      <c r="J2388" s="5" t="n">
        <f aca="false">E2388/F2388</f>
        <v>0.620635747785305</v>
      </c>
      <c r="K2388" s="2" t="n">
        <f aca="false">G2388/H2388</f>
        <v>0.843371281674624</v>
      </c>
    </row>
    <row r="2389" customFormat="false" ht="14.4" hidden="false" customHeight="false" outlineLevel="0" collapsed="false">
      <c r="A2389" s="0" t="n">
        <v>885.38</v>
      </c>
      <c r="B2389" s="0" t="n">
        <v>1426</v>
      </c>
      <c r="C2389" s="0" t="n">
        <v>690.5</v>
      </c>
      <c r="D2389" s="0" t="n">
        <v>1499.5</v>
      </c>
      <c r="E2389" s="0" t="n">
        <v>1465</v>
      </c>
      <c r="F2389" s="0" t="n">
        <v>2387</v>
      </c>
      <c r="G2389" s="0" t="n">
        <v>1142.8</v>
      </c>
      <c r="H2389" s="0" t="n">
        <v>1074.5</v>
      </c>
      <c r="I2389" s="2" t="n">
        <f aca="false">C2389/D2389</f>
        <v>0.460486828942981</v>
      </c>
      <c r="J2389" s="5" t="n">
        <f aca="false">E2389/F2389</f>
        <v>0.613741097612065</v>
      </c>
      <c r="K2389" s="2" t="n">
        <f aca="false">G2389/H2389</f>
        <v>1.06356444858074</v>
      </c>
    </row>
    <row r="2390" customFormat="false" ht="14.4" hidden="false" customHeight="false" outlineLevel="0" collapsed="false">
      <c r="A2390" s="0" t="n">
        <v>915</v>
      </c>
      <c r="B2390" s="0" t="n">
        <v>1322</v>
      </c>
      <c r="C2390" s="0" t="n">
        <v>558</v>
      </c>
      <c r="D2390" s="0" t="n">
        <v>885</v>
      </c>
      <c r="E2390" s="0" t="n">
        <v>1130</v>
      </c>
      <c r="F2390" s="0" t="n">
        <v>1857</v>
      </c>
      <c r="G2390" s="0" t="n">
        <v>483.5</v>
      </c>
      <c r="H2390" s="0" t="n">
        <v>575.4</v>
      </c>
      <c r="I2390" s="2" t="n">
        <f aca="false">C2390/D2390</f>
        <v>0.630508474576271</v>
      </c>
      <c r="J2390" s="5" t="n">
        <f aca="false">E2390/F2390</f>
        <v>0.608508346795907</v>
      </c>
      <c r="K2390" s="2" t="n">
        <f aca="false">G2390/H2390</f>
        <v>0.840285019117136</v>
      </c>
    </row>
    <row r="2391" customFormat="false" ht="14.4" hidden="false" customHeight="false" outlineLevel="0" collapsed="false">
      <c r="A2391" s="0" t="n">
        <v>520.69</v>
      </c>
      <c r="B2391" s="0" t="n">
        <v>1915</v>
      </c>
      <c r="C2391" s="0" t="n">
        <v>710</v>
      </c>
      <c r="D2391" s="0" t="n">
        <v>1499.5</v>
      </c>
      <c r="E2391" s="0" t="n">
        <v>1528</v>
      </c>
      <c r="F2391" s="0" t="n">
        <v>2548</v>
      </c>
      <c r="G2391" s="0" t="n">
        <v>920.8</v>
      </c>
      <c r="H2391" s="0" t="n">
        <v>975.3</v>
      </c>
      <c r="I2391" s="2" t="n">
        <f aca="false">C2391/D2391</f>
        <v>0.47349116372124</v>
      </c>
      <c r="J2391" s="5" t="n">
        <f aca="false">E2391/F2391</f>
        <v>0.599686028257457</v>
      </c>
      <c r="K2391" s="2" t="n">
        <f aca="false">G2391/H2391</f>
        <v>0.944119758023172</v>
      </c>
    </row>
    <row r="2392" customFormat="false" ht="14.4" hidden="false" customHeight="false" outlineLevel="0" collapsed="false">
      <c r="A2392" s="0" t="n">
        <v>296.2</v>
      </c>
      <c r="B2392" s="0" t="n">
        <v>1567</v>
      </c>
      <c r="C2392" s="0" t="n">
        <v>567.5</v>
      </c>
      <c r="D2392" s="0" t="n">
        <v>1499.5</v>
      </c>
      <c r="E2392" s="0" t="n">
        <v>1184</v>
      </c>
      <c r="F2392" s="0" t="n">
        <v>1981</v>
      </c>
      <c r="G2392" s="0" t="n">
        <v>457.1</v>
      </c>
      <c r="H2392" s="0" t="n">
        <v>578.2</v>
      </c>
      <c r="I2392" s="2" t="n">
        <f aca="false">C2392/D2392</f>
        <v>0.378459486495499</v>
      </c>
      <c r="J2392" s="5" t="n">
        <f aca="false">E2392/F2392</f>
        <v>0.597677940434124</v>
      </c>
      <c r="K2392" s="2" t="n">
        <f aca="false">G2392/H2392</f>
        <v>0.790556900726392</v>
      </c>
    </row>
    <row r="2393" customFormat="false" ht="14.4" hidden="false" customHeight="false" outlineLevel="0" collapsed="false">
      <c r="A2393" s="0" t="n">
        <v>537.63</v>
      </c>
      <c r="B2393" s="0" t="n">
        <v>1689</v>
      </c>
      <c r="C2393" s="0" t="n">
        <v>558.5</v>
      </c>
      <c r="D2393" s="0" t="n">
        <v>758</v>
      </c>
      <c r="E2393" s="0" t="n">
        <v>1146</v>
      </c>
      <c r="F2393" s="0" t="n">
        <v>1942</v>
      </c>
      <c r="G2393" s="0" t="n">
        <v>760.4</v>
      </c>
      <c r="H2393" s="0" t="n">
        <v>853.9</v>
      </c>
      <c r="I2393" s="2" t="n">
        <f aca="false">C2393/D2393</f>
        <v>0.736807387862797</v>
      </c>
      <c r="J2393" s="5" t="n">
        <f aca="false">E2393/F2393</f>
        <v>0.590113285272915</v>
      </c>
      <c r="K2393" s="2" t="n">
        <f aca="false">G2393/H2393</f>
        <v>0.890502400749502</v>
      </c>
    </row>
    <row r="2394" customFormat="false" ht="14.4" hidden="false" customHeight="false" outlineLevel="0" collapsed="false">
      <c r="A2394" s="0" t="n">
        <v>917.51</v>
      </c>
      <c r="B2394" s="0" t="n">
        <v>1385</v>
      </c>
      <c r="C2394" s="0" t="n">
        <v>616</v>
      </c>
      <c r="D2394" s="0" t="n">
        <v>1499.5</v>
      </c>
      <c r="E2394" s="0" t="n">
        <v>1281</v>
      </c>
      <c r="F2394" s="0" t="n">
        <v>2310</v>
      </c>
      <c r="G2394" s="0" t="n">
        <v>949.4</v>
      </c>
      <c r="H2394" s="0" t="n">
        <v>1075.4</v>
      </c>
      <c r="I2394" s="2" t="n">
        <f aca="false">C2394/D2394</f>
        <v>0.4108036012004</v>
      </c>
      <c r="J2394" s="5" t="n">
        <f aca="false">E2394/F2394</f>
        <v>0.554545454545455</v>
      </c>
      <c r="K2394" s="2" t="n">
        <f aca="false">G2394/H2394</f>
        <v>0.882834294216106</v>
      </c>
    </row>
    <row r="2395" customFormat="false" ht="14.4" hidden="false" customHeight="false" outlineLevel="0" collapsed="false">
      <c r="A2395" s="0" t="n">
        <v>1194.02</v>
      </c>
      <c r="B2395" s="0" t="n">
        <v>840</v>
      </c>
      <c r="C2395" s="0" t="n">
        <v>351.5</v>
      </c>
      <c r="D2395" s="0" t="n">
        <v>325</v>
      </c>
      <c r="E2395" s="0" t="n">
        <v>812</v>
      </c>
      <c r="F2395" s="0" t="n">
        <v>1465</v>
      </c>
      <c r="G2395" s="0" t="n">
        <v>318.6</v>
      </c>
      <c r="H2395" s="0" t="n">
        <v>372.8</v>
      </c>
      <c r="I2395" s="2" t="n">
        <f aca="false">C2395/D2395</f>
        <v>1.08153846153846</v>
      </c>
      <c r="J2395" s="5" t="n">
        <f aca="false">E2395/F2395</f>
        <v>0.554266211604096</v>
      </c>
      <c r="K2395" s="2" t="n">
        <f aca="false">G2395/H2395</f>
        <v>0.85461373390558</v>
      </c>
    </row>
    <row r="2396" customFormat="false" ht="14.4" hidden="false" customHeight="false" outlineLevel="0" collapsed="false">
      <c r="A2396" s="0" t="n">
        <v>520.23</v>
      </c>
      <c r="B2396" s="0" t="n">
        <v>1560</v>
      </c>
      <c r="C2396" s="0" t="n">
        <v>578</v>
      </c>
      <c r="D2396" s="0" t="n">
        <v>1499.5</v>
      </c>
      <c r="E2396" s="0" t="n">
        <v>1213</v>
      </c>
      <c r="F2396" s="0" t="n">
        <v>2208</v>
      </c>
      <c r="G2396" s="0" t="n">
        <v>448.3</v>
      </c>
      <c r="H2396" s="0" t="n">
        <v>582.3</v>
      </c>
      <c r="I2396" s="2" t="n">
        <f aca="false">C2396/D2396</f>
        <v>0.385461820606869</v>
      </c>
      <c r="J2396" s="5" t="n">
        <f aca="false">E2396/F2396</f>
        <v>0.549365942028986</v>
      </c>
      <c r="K2396" s="2" t="n">
        <f aca="false">G2396/H2396</f>
        <v>0.76987806972351</v>
      </c>
    </row>
    <row r="2397" customFormat="false" ht="14.4" hidden="false" customHeight="false" outlineLevel="0" collapsed="false">
      <c r="A2397" s="0" t="n">
        <v>500.92</v>
      </c>
      <c r="B2397" s="0" t="n">
        <v>1430</v>
      </c>
      <c r="C2397" s="0" t="n">
        <v>637</v>
      </c>
      <c r="D2397" s="0" t="n">
        <v>1499.5</v>
      </c>
      <c r="E2397" s="0" t="n">
        <v>1326</v>
      </c>
      <c r="F2397" s="0" t="n">
        <v>2425</v>
      </c>
      <c r="G2397" s="0" t="n">
        <v>872.5</v>
      </c>
      <c r="H2397" s="0" t="n">
        <v>946.5</v>
      </c>
      <c r="I2397" s="2" t="n">
        <f aca="false">C2397/D2397</f>
        <v>0.424808269423141</v>
      </c>
      <c r="J2397" s="5" t="n">
        <f aca="false">E2397/F2397</f>
        <v>0.54680412371134</v>
      </c>
      <c r="K2397" s="2" t="n">
        <f aca="false">G2397/H2397</f>
        <v>0.921817221341786</v>
      </c>
    </row>
    <row r="2398" customFormat="false" ht="14.4" hidden="false" customHeight="false" outlineLevel="0" collapsed="false">
      <c r="A2398" s="0" t="n">
        <v>433.88</v>
      </c>
      <c r="B2398" s="0" t="n">
        <v>1232</v>
      </c>
      <c r="C2398" s="0" t="n">
        <v>502</v>
      </c>
      <c r="D2398" s="0" t="n">
        <v>1499.5</v>
      </c>
      <c r="E2398" s="0" t="n">
        <v>1072</v>
      </c>
      <c r="F2398" s="0" t="n">
        <v>1963</v>
      </c>
      <c r="G2398" s="0" t="n">
        <v>527.4</v>
      </c>
      <c r="H2398" s="0" t="n">
        <v>639.2</v>
      </c>
      <c r="I2398" s="2" t="n">
        <f aca="false">C2398/D2398</f>
        <v>0.334778259419807</v>
      </c>
      <c r="J2398" s="5" t="n">
        <f aca="false">E2398/F2398</f>
        <v>0.546102903718798</v>
      </c>
      <c r="K2398" s="2" t="n">
        <f aca="false">G2398/H2398</f>
        <v>0.825093867334168</v>
      </c>
    </row>
    <row r="2399" customFormat="false" ht="14.4" hidden="false" customHeight="false" outlineLevel="0" collapsed="false">
      <c r="A2399" s="0" t="n">
        <v>433.35</v>
      </c>
      <c r="B2399" s="0" t="n">
        <v>844</v>
      </c>
      <c r="C2399" s="0" t="n">
        <v>381</v>
      </c>
      <c r="D2399" s="0" t="n">
        <v>315</v>
      </c>
      <c r="E2399" s="0" t="n">
        <v>834</v>
      </c>
      <c r="F2399" s="0" t="n">
        <v>1603</v>
      </c>
      <c r="G2399" s="0" t="n">
        <v>307.6</v>
      </c>
      <c r="H2399" s="0" t="n">
        <v>367.9</v>
      </c>
      <c r="I2399" s="2" t="n">
        <f aca="false">C2399/D2399</f>
        <v>1.20952380952381</v>
      </c>
      <c r="J2399" s="5" t="n">
        <f aca="false">E2399/F2399</f>
        <v>0.520274485339988</v>
      </c>
      <c r="K2399" s="2" t="n">
        <f aca="false">G2399/H2399</f>
        <v>0.836096765425388</v>
      </c>
    </row>
    <row r="2400" customFormat="false" ht="14.4" hidden="false" customHeight="false" outlineLevel="0" collapsed="false">
      <c r="A2400" s="0" t="n">
        <v>72.17</v>
      </c>
      <c r="B2400" s="0" t="n">
        <v>845</v>
      </c>
      <c r="C2400" s="0" t="n">
        <v>360.5</v>
      </c>
      <c r="D2400" s="0" t="n">
        <v>431.5</v>
      </c>
      <c r="E2400" s="0" t="n">
        <v>831</v>
      </c>
      <c r="F2400" s="0" t="n">
        <v>1707</v>
      </c>
      <c r="G2400" s="0" t="n">
        <v>272.5</v>
      </c>
      <c r="H2400" s="0" t="n">
        <v>326</v>
      </c>
      <c r="I2400" s="2" t="n">
        <f aca="false">C2400/D2400</f>
        <v>0.835457705677868</v>
      </c>
      <c r="J2400" s="5" t="n">
        <f aca="false">E2400/F2400</f>
        <v>0.486818980667838</v>
      </c>
      <c r="K2400" s="2" t="n">
        <f aca="false">G2400/H2400</f>
        <v>0.835889570552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10.66"/>
    <col collapsed="false" customWidth="true" hidden="false" outlineLevel="0" max="6" min="5" style="0" width="12.21"/>
    <col collapsed="false" customWidth="true" hidden="false" outlineLevel="0" max="7" min="7" style="0" width="11.1"/>
    <col collapsed="false" customWidth="true" hidden="false" outlineLevel="0" max="8" min="8" style="0" width="11.32"/>
    <col collapsed="false" customWidth="true" hidden="false" outlineLevel="0" max="11" min="11" style="3" width="8.87"/>
  </cols>
  <sheetData>
    <row r="1" customFormat="false" ht="70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9" t="s">
        <v>10</v>
      </c>
    </row>
    <row r="2" customFormat="false" ht="14.4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3</v>
      </c>
      <c r="E2" s="0" t="s">
        <v>14</v>
      </c>
      <c r="F2" s="0" t="s">
        <v>14</v>
      </c>
      <c r="G2" s="0" t="s">
        <v>15</v>
      </c>
      <c r="H2" s="0" t="s">
        <v>15</v>
      </c>
      <c r="I2" s="0" t="s">
        <v>16</v>
      </c>
      <c r="J2" s="0" t="s">
        <v>16</v>
      </c>
      <c r="K2" s="3" t="s">
        <v>16</v>
      </c>
    </row>
    <row r="3" customFormat="false" ht="14.4" hidden="false" customHeight="false" outlineLevel="0" collapsed="false">
      <c r="A3" s="0" t="n">
        <v>930.65</v>
      </c>
      <c r="B3" s="0" t="n">
        <v>1485</v>
      </c>
      <c r="C3" s="0" t="n">
        <v>518</v>
      </c>
      <c r="D3" s="0" t="n">
        <v>489</v>
      </c>
      <c r="E3" s="0" t="n">
        <v>1095</v>
      </c>
      <c r="F3" s="0" t="n">
        <v>990</v>
      </c>
      <c r="G3" s="0" t="n">
        <v>780.2</v>
      </c>
      <c r="H3" s="0" t="n">
        <v>308.7</v>
      </c>
      <c r="I3" s="2" t="n">
        <f aca="false">C3/D3</f>
        <v>1.05930470347648</v>
      </c>
      <c r="J3" s="2" t="n">
        <f aca="false">E3/F3</f>
        <v>1.10606060606061</v>
      </c>
      <c r="K3" s="5" t="n">
        <f aca="false">G3/H3</f>
        <v>2.52737285390347</v>
      </c>
    </row>
    <row r="4" customFormat="false" ht="14.4" hidden="false" customHeight="false" outlineLevel="0" collapsed="false">
      <c r="A4" s="0" t="n">
        <v>1032</v>
      </c>
      <c r="B4" s="0" t="n">
        <v>1521</v>
      </c>
      <c r="C4" s="0" t="n">
        <v>526.5</v>
      </c>
      <c r="D4" s="0" t="n">
        <v>489</v>
      </c>
      <c r="E4" s="0" t="n">
        <v>1076</v>
      </c>
      <c r="F4" s="0" t="n">
        <v>994</v>
      </c>
      <c r="G4" s="0" t="n">
        <v>729.6</v>
      </c>
      <c r="H4" s="0" t="n">
        <v>317.3</v>
      </c>
      <c r="I4" s="2" t="n">
        <f aca="false">C4/D4</f>
        <v>1.07668711656442</v>
      </c>
      <c r="J4" s="2" t="n">
        <f aca="false">E4/F4</f>
        <v>1.08249496981891</v>
      </c>
      <c r="K4" s="5" t="n">
        <f aca="false">G4/H4</f>
        <v>2.29940119760479</v>
      </c>
    </row>
    <row r="5" customFormat="false" ht="14.4" hidden="false" customHeight="false" outlineLevel="0" collapsed="false">
      <c r="A5" s="0" t="n">
        <v>1027.51</v>
      </c>
      <c r="B5" s="0" t="n">
        <v>2077</v>
      </c>
      <c r="C5" s="0" t="n">
        <v>722</v>
      </c>
      <c r="D5" s="0" t="n">
        <v>408</v>
      </c>
      <c r="E5" s="0" t="n">
        <v>1703</v>
      </c>
      <c r="F5" s="0" t="n">
        <v>1004</v>
      </c>
      <c r="G5" s="0" t="n">
        <v>731.8</v>
      </c>
      <c r="H5" s="0" t="n">
        <v>350.9</v>
      </c>
      <c r="I5" s="2" t="n">
        <f aca="false">C5/D5</f>
        <v>1.76960784313725</v>
      </c>
      <c r="J5" s="2" t="n">
        <f aca="false">E5/F5</f>
        <v>1.69621513944223</v>
      </c>
      <c r="K5" s="5" t="n">
        <f aca="false">G5/H5</f>
        <v>2.08549444286121</v>
      </c>
    </row>
    <row r="6" customFormat="false" ht="14.4" hidden="false" customHeight="false" outlineLevel="0" collapsed="false">
      <c r="A6" s="0" t="n">
        <v>1032.5</v>
      </c>
      <c r="B6" s="0" t="n">
        <v>1463</v>
      </c>
      <c r="C6" s="0" t="n">
        <v>528.5</v>
      </c>
      <c r="D6" s="0" t="n">
        <v>488.5</v>
      </c>
      <c r="E6" s="0" t="n">
        <v>1069</v>
      </c>
      <c r="F6" s="0" t="n">
        <v>990</v>
      </c>
      <c r="G6" s="0" t="n">
        <v>531.8</v>
      </c>
      <c r="H6" s="0" t="n">
        <v>309</v>
      </c>
      <c r="I6" s="2" t="n">
        <f aca="false">C6/D6</f>
        <v>1.08188331627431</v>
      </c>
      <c r="J6" s="2" t="n">
        <f aca="false">E6/F6</f>
        <v>1.07979797979798</v>
      </c>
      <c r="K6" s="5" t="n">
        <f aca="false">G6/H6</f>
        <v>1.7210355987055</v>
      </c>
    </row>
    <row r="7" customFormat="false" ht="14.4" hidden="false" customHeight="false" outlineLevel="0" collapsed="false">
      <c r="A7" s="0" t="n">
        <v>930.1</v>
      </c>
      <c r="B7" s="0" t="n">
        <v>1572</v>
      </c>
      <c r="C7" s="0" t="n">
        <v>530.5</v>
      </c>
      <c r="D7" s="0" t="n">
        <v>484</v>
      </c>
      <c r="E7" s="0" t="n">
        <v>1108</v>
      </c>
      <c r="F7" s="0" t="n">
        <v>998</v>
      </c>
      <c r="G7" s="0" t="n">
        <v>1054.9</v>
      </c>
      <c r="H7" s="0" t="n">
        <v>619.3</v>
      </c>
      <c r="I7" s="2" t="n">
        <f aca="false">C7/D7</f>
        <v>1.09607438016529</v>
      </c>
      <c r="J7" s="2" t="n">
        <f aca="false">E7/F7</f>
        <v>1.11022044088176</v>
      </c>
      <c r="K7" s="5" t="n">
        <f aca="false">G7/H7</f>
        <v>1.70337477797513</v>
      </c>
    </row>
    <row r="8" customFormat="false" ht="14.4" hidden="false" customHeight="false" outlineLevel="0" collapsed="false">
      <c r="A8" s="0" t="n">
        <v>481.09</v>
      </c>
      <c r="B8" s="0" t="n">
        <v>1590</v>
      </c>
      <c r="C8" s="0" t="n">
        <v>604.5</v>
      </c>
      <c r="D8" s="0" t="n">
        <v>441.5</v>
      </c>
      <c r="E8" s="0" t="n">
        <v>1511</v>
      </c>
      <c r="F8" s="0" t="n">
        <v>1001</v>
      </c>
      <c r="G8" s="0" t="n">
        <v>558.2</v>
      </c>
      <c r="H8" s="0" t="n">
        <v>329.9</v>
      </c>
      <c r="I8" s="2" t="n">
        <f aca="false">C8/D8</f>
        <v>1.36919592298981</v>
      </c>
      <c r="J8" s="2" t="n">
        <f aca="false">E8/F8</f>
        <v>1.50949050949051</v>
      </c>
      <c r="K8" s="5" t="n">
        <f aca="false">G8/H8</f>
        <v>1.69202788723856</v>
      </c>
    </row>
    <row r="9" customFormat="false" ht="14.4" hidden="false" customHeight="false" outlineLevel="0" collapsed="false">
      <c r="A9" s="0" t="n">
        <v>931.14</v>
      </c>
      <c r="B9" s="0" t="n">
        <v>1424</v>
      </c>
      <c r="C9" s="0" t="n">
        <v>532</v>
      </c>
      <c r="D9" s="0" t="n">
        <v>488.5</v>
      </c>
      <c r="E9" s="0" t="n">
        <v>1079</v>
      </c>
      <c r="F9" s="0" t="n">
        <v>992</v>
      </c>
      <c r="G9" s="0" t="n">
        <v>496.7</v>
      </c>
      <c r="H9" s="0" t="n">
        <v>316.1</v>
      </c>
      <c r="I9" s="2" t="n">
        <f aca="false">C9/D9</f>
        <v>1.08904810644831</v>
      </c>
      <c r="J9" s="2" t="n">
        <f aca="false">E9/F9</f>
        <v>1.08770161290323</v>
      </c>
      <c r="K9" s="5" t="n">
        <f aca="false">G9/H9</f>
        <v>1.57133818411895</v>
      </c>
    </row>
    <row r="10" customFormat="false" ht="14.4" hidden="false" customHeight="false" outlineLevel="0" collapsed="false">
      <c r="A10" s="0" t="n">
        <v>503.84</v>
      </c>
      <c r="B10" s="0" t="n">
        <v>2368</v>
      </c>
      <c r="C10" s="0" t="n">
        <v>684</v>
      </c>
      <c r="D10" s="0" t="n">
        <v>375.5</v>
      </c>
      <c r="E10" s="0" t="n">
        <v>1538</v>
      </c>
      <c r="F10" s="0" t="n">
        <v>1037</v>
      </c>
      <c r="G10" s="0" t="n">
        <v>626.3</v>
      </c>
      <c r="H10" s="0" t="n">
        <v>408.9</v>
      </c>
      <c r="I10" s="2" t="n">
        <f aca="false">C10/D10</f>
        <v>1.82157123834887</v>
      </c>
      <c r="J10" s="2" t="n">
        <f aca="false">E10/F10</f>
        <v>1.4831243972999</v>
      </c>
      <c r="K10" s="5" t="n">
        <f aca="false">G10/H10</f>
        <v>1.53167033504524</v>
      </c>
    </row>
    <row r="11" customFormat="false" ht="14.4" hidden="false" customHeight="false" outlineLevel="0" collapsed="false">
      <c r="A11" s="0" t="n">
        <v>1017.98</v>
      </c>
      <c r="B11" s="0" t="n">
        <v>1490</v>
      </c>
      <c r="C11" s="0" t="n">
        <v>677.5</v>
      </c>
      <c r="D11" s="0" t="n">
        <v>447.5</v>
      </c>
      <c r="E11" s="0" t="n">
        <v>1436</v>
      </c>
      <c r="F11" s="0" t="n">
        <v>1060</v>
      </c>
      <c r="G11" s="0" t="n">
        <v>586.8</v>
      </c>
      <c r="H11" s="0" t="n">
        <v>385</v>
      </c>
      <c r="I11" s="2" t="n">
        <f aca="false">C11/D11</f>
        <v>1.51396648044693</v>
      </c>
      <c r="J11" s="2" t="n">
        <f aca="false">E11/F11</f>
        <v>1.35471698113208</v>
      </c>
      <c r="K11" s="5" t="n">
        <f aca="false">G11/H11</f>
        <v>1.52415584415584</v>
      </c>
    </row>
    <row r="12" customFormat="false" ht="14.4" hidden="false" customHeight="false" outlineLevel="0" collapsed="false">
      <c r="A12" s="0" t="n">
        <v>1031.49</v>
      </c>
      <c r="B12" s="0" t="n">
        <v>1573</v>
      </c>
      <c r="C12" s="0" t="n">
        <v>536</v>
      </c>
      <c r="D12" s="0" t="n">
        <v>483.5</v>
      </c>
      <c r="E12" s="0" t="n">
        <v>1082</v>
      </c>
      <c r="F12" s="0" t="n">
        <v>999</v>
      </c>
      <c r="G12" s="0" t="n">
        <v>967</v>
      </c>
      <c r="H12" s="0" t="n">
        <v>635.7</v>
      </c>
      <c r="I12" s="2" t="n">
        <f aca="false">C12/D12</f>
        <v>1.10858324715615</v>
      </c>
      <c r="J12" s="2" t="n">
        <f aca="false">E12/F12</f>
        <v>1.08308308308308</v>
      </c>
      <c r="K12" s="5" t="n">
        <f aca="false">G12/H12</f>
        <v>1.52115777882649</v>
      </c>
    </row>
    <row r="13" customFormat="false" ht="14.4" hidden="false" customHeight="false" outlineLevel="0" collapsed="false">
      <c r="A13" s="0" t="n">
        <v>308.83</v>
      </c>
      <c r="B13" s="0" t="n">
        <v>1831</v>
      </c>
      <c r="C13" s="0" t="n">
        <v>537</v>
      </c>
      <c r="D13" s="0" t="n">
        <v>449</v>
      </c>
      <c r="E13" s="0" t="n">
        <v>1131</v>
      </c>
      <c r="F13" s="0" t="n">
        <v>1021</v>
      </c>
      <c r="G13" s="0" t="n">
        <v>725.2</v>
      </c>
      <c r="H13" s="0" t="n">
        <v>493.8</v>
      </c>
      <c r="I13" s="2" t="n">
        <f aca="false">C13/D13</f>
        <v>1.19599109131403</v>
      </c>
      <c r="J13" s="2" t="n">
        <f aca="false">E13/F13</f>
        <v>1.1077375122429</v>
      </c>
      <c r="K13" s="5" t="n">
        <f aca="false">G13/H13</f>
        <v>1.46861077359255</v>
      </c>
    </row>
    <row r="14" customFormat="false" ht="14.4" hidden="false" customHeight="false" outlineLevel="0" collapsed="false">
      <c r="A14" s="0" t="n">
        <v>226.38</v>
      </c>
      <c r="B14" s="0" t="n">
        <v>1736</v>
      </c>
      <c r="C14" s="0" t="n">
        <v>626.5</v>
      </c>
      <c r="D14" s="0" t="n">
        <v>362</v>
      </c>
      <c r="E14" s="0" t="n">
        <v>1359</v>
      </c>
      <c r="F14" s="0" t="n">
        <v>1013</v>
      </c>
      <c r="G14" s="0" t="n">
        <v>507.6</v>
      </c>
      <c r="H14" s="0" t="n">
        <v>346.2</v>
      </c>
      <c r="I14" s="2" t="n">
        <f aca="false">C14/D14</f>
        <v>1.73066298342541</v>
      </c>
      <c r="J14" s="2" t="n">
        <f aca="false">E14/F14</f>
        <v>1.34155972359329</v>
      </c>
      <c r="K14" s="5" t="n">
        <f aca="false">G14/H14</f>
        <v>1.46620450606586</v>
      </c>
    </row>
    <row r="15" customFormat="false" ht="14.4" hidden="false" customHeight="false" outlineLevel="0" collapsed="false">
      <c r="A15" s="0" t="n">
        <v>233.41</v>
      </c>
      <c r="B15" s="0" t="n">
        <v>1673</v>
      </c>
      <c r="C15" s="0" t="n">
        <v>653</v>
      </c>
      <c r="D15" s="0" t="n">
        <v>372.5</v>
      </c>
      <c r="E15" s="0" t="n">
        <v>1395</v>
      </c>
      <c r="F15" s="0" t="n">
        <v>1008</v>
      </c>
      <c r="G15" s="0" t="n">
        <v>483.5</v>
      </c>
      <c r="H15" s="0" t="n">
        <v>338.5</v>
      </c>
      <c r="I15" s="2" t="n">
        <f aca="false">C15/D15</f>
        <v>1.75302013422819</v>
      </c>
      <c r="J15" s="2" t="n">
        <f aca="false">E15/F15</f>
        <v>1.38392857142857</v>
      </c>
      <c r="K15" s="5" t="n">
        <f aca="false">G15/H15</f>
        <v>1.42836041358936</v>
      </c>
    </row>
    <row r="16" customFormat="false" ht="14.4" hidden="false" customHeight="false" outlineLevel="0" collapsed="false">
      <c r="A16" s="0" t="n">
        <v>403.12</v>
      </c>
      <c r="B16" s="0" t="n">
        <v>1092</v>
      </c>
      <c r="C16" s="0" t="n">
        <v>537</v>
      </c>
      <c r="D16" s="0" t="n">
        <v>365.5</v>
      </c>
      <c r="E16" s="0" t="n">
        <v>1143</v>
      </c>
      <c r="F16" s="0" t="n">
        <v>980</v>
      </c>
      <c r="G16" s="0" t="n">
        <v>415.3</v>
      </c>
      <c r="H16" s="0" t="n">
        <v>293.4</v>
      </c>
      <c r="I16" s="2" t="n">
        <f aca="false">C16/D16</f>
        <v>1.46922024623803</v>
      </c>
      <c r="J16" s="2" t="n">
        <f aca="false">E16/F16</f>
        <v>1.16632653061225</v>
      </c>
      <c r="K16" s="5" t="n">
        <f aca="false">G16/H16</f>
        <v>1.41547375596455</v>
      </c>
    </row>
    <row r="17" customFormat="false" ht="14.4" hidden="false" customHeight="false" outlineLevel="0" collapsed="false">
      <c r="A17" s="0" t="n">
        <v>1063.11</v>
      </c>
      <c r="B17" s="0" t="n">
        <v>2126</v>
      </c>
      <c r="C17" s="0" t="n">
        <v>824</v>
      </c>
      <c r="D17" s="0" t="n">
        <v>447.5</v>
      </c>
      <c r="E17" s="0" t="n">
        <v>1880</v>
      </c>
      <c r="F17" s="0" t="n">
        <v>1189</v>
      </c>
      <c r="G17" s="0" t="n">
        <v>898.9</v>
      </c>
      <c r="H17" s="0" t="n">
        <v>641.9</v>
      </c>
      <c r="I17" s="2" t="n">
        <f aca="false">C17/D17</f>
        <v>1.84134078212291</v>
      </c>
      <c r="J17" s="2" t="n">
        <f aca="false">E17/F17</f>
        <v>1.5811606391926</v>
      </c>
      <c r="K17" s="5" t="n">
        <f aca="false">G17/H17</f>
        <v>1.40037389001402</v>
      </c>
    </row>
    <row r="18" customFormat="false" ht="14.4" hidden="false" customHeight="false" outlineLevel="0" collapsed="false">
      <c r="A18" s="0" t="n">
        <v>553.14</v>
      </c>
      <c r="B18" s="0" t="n">
        <v>1598</v>
      </c>
      <c r="C18" s="0" t="n">
        <v>546</v>
      </c>
      <c r="D18" s="0" t="n">
        <v>381.5</v>
      </c>
      <c r="E18" s="0" t="n">
        <v>1130</v>
      </c>
      <c r="F18" s="0" t="n">
        <v>1027</v>
      </c>
      <c r="G18" s="0" t="n">
        <v>762.6</v>
      </c>
      <c r="H18" s="0" t="n">
        <v>557.5</v>
      </c>
      <c r="I18" s="2" t="n">
        <f aca="false">C18/D18</f>
        <v>1.43119266055046</v>
      </c>
      <c r="J18" s="2" t="n">
        <f aca="false">E18/F18</f>
        <v>1.10029211295034</v>
      </c>
      <c r="K18" s="5" t="n">
        <f aca="false">G18/H18</f>
        <v>1.36789237668161</v>
      </c>
    </row>
    <row r="19" customFormat="false" ht="14.4" hidden="false" customHeight="false" outlineLevel="0" collapsed="false">
      <c r="A19" s="0" t="n">
        <v>887.9</v>
      </c>
      <c r="B19" s="0" t="n">
        <v>1609</v>
      </c>
      <c r="C19" s="0" t="n">
        <v>665</v>
      </c>
      <c r="D19" s="0" t="n">
        <v>405.5</v>
      </c>
      <c r="E19" s="0" t="n">
        <v>1405</v>
      </c>
      <c r="F19" s="0" t="n">
        <v>1003</v>
      </c>
      <c r="G19" s="0" t="n">
        <v>560.4</v>
      </c>
      <c r="H19" s="0" t="n">
        <v>411</v>
      </c>
      <c r="I19" s="2" t="n">
        <f aca="false">C19/D19</f>
        <v>1.63995067817509</v>
      </c>
      <c r="J19" s="2" t="n">
        <f aca="false">E19/F19</f>
        <v>1.40079760717846</v>
      </c>
      <c r="K19" s="5" t="n">
        <f aca="false">G19/H19</f>
        <v>1.36350364963504</v>
      </c>
    </row>
    <row r="20" customFormat="false" ht="14.4" hidden="false" customHeight="false" outlineLevel="0" collapsed="false">
      <c r="A20" s="0" t="n">
        <v>250.26</v>
      </c>
      <c r="B20" s="0" t="n">
        <v>1287</v>
      </c>
      <c r="C20" s="0" t="n">
        <v>583</v>
      </c>
      <c r="D20" s="0" t="n">
        <v>435</v>
      </c>
      <c r="E20" s="0" t="n">
        <v>1227</v>
      </c>
      <c r="F20" s="0" t="n">
        <v>1048</v>
      </c>
      <c r="G20" s="0" t="n">
        <v>505.4</v>
      </c>
      <c r="H20" s="0" t="n">
        <v>373.4</v>
      </c>
      <c r="I20" s="2" t="n">
        <f aca="false">C20/D20</f>
        <v>1.34022988505747</v>
      </c>
      <c r="J20" s="2" t="n">
        <f aca="false">E20/F20</f>
        <v>1.17080152671756</v>
      </c>
      <c r="K20" s="5" t="n">
        <f aca="false">G20/H20</f>
        <v>1.35350830208891</v>
      </c>
    </row>
    <row r="21" customFormat="false" ht="14.4" hidden="false" customHeight="false" outlineLevel="0" collapsed="false">
      <c r="A21" s="0" t="n">
        <v>669.2</v>
      </c>
      <c r="B21" s="0" t="n">
        <v>1752</v>
      </c>
      <c r="C21" s="0" t="n">
        <v>665.5</v>
      </c>
      <c r="D21" s="0" t="n">
        <v>360</v>
      </c>
      <c r="E21" s="0" t="n">
        <v>1485</v>
      </c>
      <c r="F21" s="0" t="n">
        <v>1012</v>
      </c>
      <c r="G21" s="0" t="n">
        <v>485.7</v>
      </c>
      <c r="H21" s="0" t="n">
        <v>360.9</v>
      </c>
      <c r="I21" s="2" t="n">
        <f aca="false">C21/D21</f>
        <v>1.84861111111111</v>
      </c>
      <c r="J21" s="2" t="n">
        <f aca="false">E21/F21</f>
        <v>1.46739130434783</v>
      </c>
      <c r="K21" s="5" t="n">
        <f aca="false">G21/H21</f>
        <v>1.34580216126351</v>
      </c>
    </row>
    <row r="22" customFormat="false" ht="14.4" hidden="false" customHeight="false" outlineLevel="0" collapsed="false">
      <c r="A22" s="0" t="n">
        <v>925.61</v>
      </c>
      <c r="B22" s="0" t="n">
        <v>1980</v>
      </c>
      <c r="C22" s="0" t="n">
        <v>634</v>
      </c>
      <c r="D22" s="0" t="n">
        <v>356.5</v>
      </c>
      <c r="E22" s="0" t="n">
        <v>1424</v>
      </c>
      <c r="F22" s="0" t="n">
        <v>1053</v>
      </c>
      <c r="G22" s="0" t="n">
        <v>538.4</v>
      </c>
      <c r="H22" s="0" t="n">
        <v>401.2</v>
      </c>
      <c r="I22" s="2" t="n">
        <f aca="false">C22/D22</f>
        <v>1.77840112201964</v>
      </c>
      <c r="J22" s="2" t="n">
        <f aca="false">E22/F22</f>
        <v>1.35232668566002</v>
      </c>
      <c r="K22" s="5" t="n">
        <f aca="false">G22/H22</f>
        <v>1.3419740777667</v>
      </c>
    </row>
    <row r="23" customFormat="false" ht="14.4" hidden="false" customHeight="false" outlineLevel="0" collapsed="false">
      <c r="A23" s="0" t="n">
        <v>537.16</v>
      </c>
      <c r="B23" s="0" t="n">
        <v>1700</v>
      </c>
      <c r="C23" s="0" t="n">
        <v>535</v>
      </c>
      <c r="D23" s="0" t="n">
        <v>470</v>
      </c>
      <c r="E23" s="0" t="n">
        <v>1118</v>
      </c>
      <c r="F23" s="0" t="n">
        <v>1012</v>
      </c>
      <c r="G23" s="0" t="n">
        <v>1191.2</v>
      </c>
      <c r="H23" s="0" t="n">
        <v>891.8</v>
      </c>
      <c r="I23" s="2" t="n">
        <f aca="false">C23/D23</f>
        <v>1.13829787234043</v>
      </c>
      <c r="J23" s="2" t="n">
        <f aca="false">E23/F23</f>
        <v>1.10474308300395</v>
      </c>
      <c r="K23" s="5" t="n">
        <f aca="false">G23/H23</f>
        <v>1.33572549899081</v>
      </c>
    </row>
    <row r="24" customFormat="false" ht="14.4" hidden="false" customHeight="false" outlineLevel="0" collapsed="false">
      <c r="A24" s="0" t="n">
        <v>592.35</v>
      </c>
      <c r="B24" s="0" t="n">
        <v>1669</v>
      </c>
      <c r="C24" s="0" t="n">
        <v>673.5</v>
      </c>
      <c r="D24" s="0" t="n">
        <v>471.5</v>
      </c>
      <c r="E24" s="0" t="n">
        <v>1496</v>
      </c>
      <c r="F24" s="0" t="n">
        <v>1009</v>
      </c>
      <c r="G24" s="0" t="n">
        <v>448.3</v>
      </c>
      <c r="H24" s="0" t="n">
        <v>341.5</v>
      </c>
      <c r="I24" s="2" t="n">
        <f aca="false">C24/D24</f>
        <v>1.42841993637328</v>
      </c>
      <c r="J24" s="2" t="n">
        <f aca="false">E24/F24</f>
        <v>1.48265609514371</v>
      </c>
      <c r="K24" s="5" t="n">
        <f aca="false">G24/H24</f>
        <v>1.31273792093704</v>
      </c>
    </row>
    <row r="25" customFormat="false" ht="14.4" hidden="false" customHeight="false" outlineLevel="0" collapsed="false">
      <c r="A25" s="0" t="n">
        <v>306.36</v>
      </c>
      <c r="B25" s="0" t="n">
        <v>1923</v>
      </c>
      <c r="C25" s="0" t="n">
        <v>593</v>
      </c>
      <c r="D25" s="0" t="n">
        <v>358</v>
      </c>
      <c r="E25" s="0" t="n">
        <v>1379</v>
      </c>
      <c r="F25" s="0" t="n">
        <v>1022</v>
      </c>
      <c r="G25" s="0" t="n">
        <v>487.9</v>
      </c>
      <c r="H25" s="0" t="n">
        <v>375.9</v>
      </c>
      <c r="I25" s="2" t="n">
        <f aca="false">C25/D25</f>
        <v>1.65642458100559</v>
      </c>
      <c r="J25" s="2" t="n">
        <f aca="false">E25/F25</f>
        <v>1.34931506849315</v>
      </c>
      <c r="K25" s="5" t="n">
        <f aca="false">G25/H25</f>
        <v>1.29795158286778</v>
      </c>
    </row>
    <row r="26" customFormat="false" ht="14.4" hidden="false" customHeight="false" outlineLevel="0" collapsed="false">
      <c r="A26" s="0" t="n">
        <v>552.62</v>
      </c>
      <c r="B26" s="0" t="n">
        <v>1612</v>
      </c>
      <c r="C26" s="0" t="n">
        <v>534</v>
      </c>
      <c r="D26" s="0" t="n">
        <v>478.5</v>
      </c>
      <c r="E26" s="0" t="n">
        <v>1118</v>
      </c>
      <c r="F26" s="0" t="n">
        <v>1004</v>
      </c>
      <c r="G26" s="0" t="n">
        <v>1202.1</v>
      </c>
      <c r="H26" s="0" t="n">
        <v>939.5</v>
      </c>
      <c r="I26" s="2" t="n">
        <f aca="false">C26/D26</f>
        <v>1.11598746081505</v>
      </c>
      <c r="J26" s="2" t="n">
        <f aca="false">E26/F26</f>
        <v>1.11354581673307</v>
      </c>
      <c r="K26" s="5" t="n">
        <f aca="false">G26/H26</f>
        <v>1.27951037786056</v>
      </c>
    </row>
    <row r="27" customFormat="false" ht="14.4" hidden="false" customHeight="false" outlineLevel="0" collapsed="false">
      <c r="A27" s="0" t="n">
        <v>74.7</v>
      </c>
      <c r="B27" s="0" t="n">
        <v>1086</v>
      </c>
      <c r="C27" s="0" t="n">
        <v>490</v>
      </c>
      <c r="D27" s="0" t="n">
        <v>411</v>
      </c>
      <c r="E27" s="0" t="n">
        <v>1127</v>
      </c>
      <c r="F27" s="0" t="n">
        <v>980</v>
      </c>
      <c r="G27" s="0" t="n">
        <v>347.2</v>
      </c>
      <c r="H27" s="0" t="n">
        <v>272.4</v>
      </c>
      <c r="I27" s="2" t="n">
        <f aca="false">C27/D27</f>
        <v>1.19221411192214</v>
      </c>
      <c r="J27" s="2" t="n">
        <f aca="false">E27/F27</f>
        <v>1.15</v>
      </c>
      <c r="K27" s="5" t="n">
        <f aca="false">G27/H27</f>
        <v>1.27459618208517</v>
      </c>
    </row>
    <row r="28" customFormat="false" ht="14.4" hidden="false" customHeight="false" outlineLevel="0" collapsed="false">
      <c r="A28" s="0" t="n">
        <v>336.34</v>
      </c>
      <c r="B28" s="0" t="n">
        <v>2716</v>
      </c>
      <c r="C28" s="0" t="n">
        <v>848</v>
      </c>
      <c r="D28" s="0" t="n">
        <v>570</v>
      </c>
      <c r="E28" s="0" t="n">
        <v>2010</v>
      </c>
      <c r="F28" s="0" t="n">
        <v>1489</v>
      </c>
      <c r="G28" s="0" t="n">
        <v>1030.7</v>
      </c>
      <c r="H28" s="0" t="n">
        <v>815.1</v>
      </c>
      <c r="I28" s="2" t="n">
        <f aca="false">C28/D28</f>
        <v>1.48771929824561</v>
      </c>
      <c r="J28" s="2" t="n">
        <f aca="false">E28/F28</f>
        <v>1.34989926124916</v>
      </c>
      <c r="K28" s="5" t="n">
        <f aca="false">G28/H28</f>
        <v>1.26450742240216</v>
      </c>
    </row>
    <row r="29" customFormat="false" ht="14.4" hidden="false" customHeight="false" outlineLevel="0" collapsed="false">
      <c r="A29" s="0" t="n">
        <v>310.72</v>
      </c>
      <c r="B29" s="0" t="n">
        <v>1799</v>
      </c>
      <c r="C29" s="0" t="n">
        <v>685</v>
      </c>
      <c r="D29" s="0" t="n">
        <v>477.5</v>
      </c>
      <c r="E29" s="0" t="n">
        <v>1462</v>
      </c>
      <c r="F29" s="0" t="n">
        <v>1178</v>
      </c>
      <c r="G29" s="0" t="n">
        <v>859.3</v>
      </c>
      <c r="H29" s="0" t="n">
        <v>680.8</v>
      </c>
      <c r="I29" s="2" t="n">
        <f aca="false">C29/D29</f>
        <v>1.43455497382199</v>
      </c>
      <c r="J29" s="2" t="n">
        <f aca="false">E29/F29</f>
        <v>1.24108658743633</v>
      </c>
      <c r="K29" s="5" t="n">
        <f aca="false">G29/H29</f>
        <v>1.26219153936545</v>
      </c>
    </row>
    <row r="30" customFormat="false" ht="14.4" hidden="false" customHeight="false" outlineLevel="0" collapsed="false">
      <c r="A30" s="0" t="n">
        <v>951.8</v>
      </c>
      <c r="B30" s="0" t="n">
        <v>2100</v>
      </c>
      <c r="C30" s="0" t="n">
        <v>815.5</v>
      </c>
      <c r="D30" s="0" t="n">
        <v>434.5</v>
      </c>
      <c r="E30" s="0" t="n">
        <v>1864</v>
      </c>
      <c r="F30" s="0" t="n">
        <v>1116</v>
      </c>
      <c r="G30" s="0" t="n">
        <v>881.3</v>
      </c>
      <c r="H30" s="0" t="n">
        <v>702.2</v>
      </c>
      <c r="I30" s="2" t="n">
        <f aca="false">C30/D30</f>
        <v>1.87686996547756</v>
      </c>
      <c r="J30" s="2" t="n">
        <f aca="false">E30/F30</f>
        <v>1.67025089605735</v>
      </c>
      <c r="K30" s="5" t="n">
        <f aca="false">G30/H30</f>
        <v>1.25505553973227</v>
      </c>
    </row>
    <row r="31" customFormat="false" ht="14.4" hidden="false" customHeight="false" outlineLevel="0" collapsed="false">
      <c r="A31" s="0" t="n">
        <v>1129.72</v>
      </c>
      <c r="B31" s="0" t="n">
        <v>1287</v>
      </c>
      <c r="C31" s="0" t="n">
        <v>514.5</v>
      </c>
      <c r="D31" s="0" t="n">
        <v>494</v>
      </c>
      <c r="E31" s="0" t="n">
        <v>1250</v>
      </c>
      <c r="F31" s="0" t="n">
        <v>994</v>
      </c>
      <c r="G31" s="0" t="n">
        <v>465.9</v>
      </c>
      <c r="H31" s="0" t="n">
        <v>372.2</v>
      </c>
      <c r="I31" s="2" t="n">
        <f aca="false">C31/D31</f>
        <v>1.0414979757085</v>
      </c>
      <c r="J31" s="2" t="n">
        <f aca="false">E31/F31</f>
        <v>1.25754527162978</v>
      </c>
      <c r="K31" s="5" t="n">
        <f aca="false">G31/H31</f>
        <v>1.25174637291779</v>
      </c>
    </row>
    <row r="32" customFormat="false" ht="14.4" hidden="false" customHeight="false" outlineLevel="0" collapsed="false">
      <c r="A32" s="0" t="n">
        <v>82.17</v>
      </c>
      <c r="B32" s="0" t="n">
        <v>895</v>
      </c>
      <c r="C32" s="0" t="n">
        <v>339</v>
      </c>
      <c r="D32" s="0" t="n">
        <v>419.5</v>
      </c>
      <c r="E32" s="0" t="n">
        <v>789</v>
      </c>
      <c r="F32" s="0" t="n">
        <v>982</v>
      </c>
      <c r="G32" s="0" t="n">
        <v>342.8</v>
      </c>
      <c r="H32" s="0" t="n">
        <v>273.9</v>
      </c>
      <c r="I32" s="2" t="n">
        <f aca="false">C32/D32</f>
        <v>0.808104886769964</v>
      </c>
      <c r="J32" s="2" t="n">
        <f aca="false">E32/F32</f>
        <v>0.803462321792261</v>
      </c>
      <c r="K32" s="5" t="n">
        <f aca="false">G32/H32</f>
        <v>1.25155166119022</v>
      </c>
    </row>
    <row r="33" customFormat="false" ht="14.4" hidden="false" customHeight="false" outlineLevel="0" collapsed="false">
      <c r="A33" s="0" t="n">
        <v>1097.26</v>
      </c>
      <c r="B33" s="0" t="n">
        <v>1176</v>
      </c>
      <c r="C33" s="0" t="n">
        <v>585.5</v>
      </c>
      <c r="D33" s="0" t="n">
        <v>527</v>
      </c>
      <c r="E33" s="0" t="n">
        <v>1246</v>
      </c>
      <c r="F33" s="0" t="n">
        <v>989</v>
      </c>
      <c r="G33" s="0" t="n">
        <v>479.1</v>
      </c>
      <c r="H33" s="0" t="n">
        <v>384.1</v>
      </c>
      <c r="I33" s="2" t="n">
        <f aca="false">C33/D33</f>
        <v>1.11100569259962</v>
      </c>
      <c r="J33" s="2" t="n">
        <f aca="false">E33/F33</f>
        <v>1.25985844287159</v>
      </c>
      <c r="K33" s="5" t="n">
        <f aca="false">G33/H33</f>
        <v>1.24733142410831</v>
      </c>
    </row>
    <row r="34" customFormat="false" ht="14.4" hidden="false" customHeight="false" outlineLevel="0" collapsed="false">
      <c r="A34" s="0" t="n">
        <v>1071.17</v>
      </c>
      <c r="B34" s="0" t="n">
        <v>1368</v>
      </c>
      <c r="C34" s="0" t="n">
        <v>710</v>
      </c>
      <c r="D34" s="0" t="n">
        <v>673.5</v>
      </c>
      <c r="E34" s="0" t="n">
        <v>1669</v>
      </c>
      <c r="F34" s="0" t="n">
        <v>1124</v>
      </c>
      <c r="G34" s="0" t="n">
        <v>694.5</v>
      </c>
      <c r="H34" s="0" t="n">
        <v>561.5</v>
      </c>
      <c r="I34" s="2" t="n">
        <f aca="false">C34/D34</f>
        <v>1.05419450631032</v>
      </c>
      <c r="J34" s="2" t="n">
        <f aca="false">E34/F34</f>
        <v>1.48487544483986</v>
      </c>
      <c r="K34" s="5" t="n">
        <f aca="false">G34/H34</f>
        <v>1.23686553873553</v>
      </c>
    </row>
    <row r="35" customFormat="false" ht="14.4" hidden="false" customHeight="false" outlineLevel="0" collapsed="false">
      <c r="A35" s="0" t="n">
        <v>1028.06</v>
      </c>
      <c r="B35" s="0" t="n">
        <v>1781</v>
      </c>
      <c r="C35" s="0" t="n">
        <v>530.5</v>
      </c>
      <c r="D35" s="0" t="n">
        <v>461.5</v>
      </c>
      <c r="E35" s="0" t="n">
        <v>1244</v>
      </c>
      <c r="F35" s="0" t="n">
        <v>1018</v>
      </c>
      <c r="G35" s="0" t="n">
        <v>432.9</v>
      </c>
      <c r="H35" s="0" t="n">
        <v>350.3</v>
      </c>
      <c r="I35" s="2" t="n">
        <f aca="false">C35/D35</f>
        <v>1.14951245937161</v>
      </c>
      <c r="J35" s="2" t="n">
        <f aca="false">E35/F35</f>
        <v>1.22200392927308</v>
      </c>
      <c r="K35" s="5" t="n">
        <f aca="false">G35/H35</f>
        <v>1.23579788752498</v>
      </c>
    </row>
    <row r="36" customFormat="false" ht="14.4" hidden="false" customHeight="false" outlineLevel="0" collapsed="false">
      <c r="A36" s="0" t="n">
        <v>872.08</v>
      </c>
      <c r="B36" s="0" t="n">
        <v>1429</v>
      </c>
      <c r="C36" s="0" t="n">
        <v>609.5</v>
      </c>
      <c r="D36" s="0" t="n">
        <v>394.5</v>
      </c>
      <c r="E36" s="0" t="n">
        <v>1279</v>
      </c>
      <c r="F36" s="0" t="n">
        <v>994</v>
      </c>
      <c r="G36" s="0" t="n">
        <v>426.3</v>
      </c>
      <c r="H36" s="0" t="n">
        <v>346.6</v>
      </c>
      <c r="I36" s="2" t="n">
        <f aca="false">C36/D36</f>
        <v>1.54499366286439</v>
      </c>
      <c r="J36" s="2" t="n">
        <f aca="false">E36/F36</f>
        <v>1.28672032193159</v>
      </c>
      <c r="K36" s="5" t="n">
        <f aca="false">G36/H36</f>
        <v>1.22994806693595</v>
      </c>
    </row>
    <row r="37" customFormat="false" ht="14.4" hidden="false" customHeight="false" outlineLevel="0" collapsed="false">
      <c r="A37" s="0" t="n">
        <v>52.4</v>
      </c>
      <c r="B37" s="0" t="n">
        <v>973</v>
      </c>
      <c r="C37" s="0" t="n">
        <v>335.5</v>
      </c>
      <c r="D37" s="0" t="n">
        <v>410.5</v>
      </c>
      <c r="E37" s="0" t="n">
        <v>1007</v>
      </c>
      <c r="F37" s="0" t="n">
        <v>980</v>
      </c>
      <c r="G37" s="0" t="n">
        <v>338.4</v>
      </c>
      <c r="H37" s="0" t="n">
        <v>276</v>
      </c>
      <c r="I37" s="2" t="n">
        <f aca="false">C37/D37</f>
        <v>0.817295980511571</v>
      </c>
      <c r="J37" s="2" t="n">
        <f aca="false">E37/F37</f>
        <v>1.02755102040816</v>
      </c>
      <c r="K37" s="5" t="n">
        <f aca="false">G37/H37</f>
        <v>1.22608695652174</v>
      </c>
    </row>
    <row r="38" customFormat="false" ht="14.4" hidden="false" customHeight="false" outlineLevel="0" collapsed="false">
      <c r="A38" s="0" t="n">
        <v>1080.39</v>
      </c>
      <c r="B38" s="0" t="n">
        <v>1383</v>
      </c>
      <c r="C38" s="0" t="n">
        <v>586.5</v>
      </c>
      <c r="D38" s="0" t="n">
        <v>394</v>
      </c>
      <c r="E38" s="0" t="n">
        <v>1223</v>
      </c>
      <c r="F38" s="0" t="n">
        <v>989</v>
      </c>
      <c r="G38" s="0" t="n">
        <v>404.3</v>
      </c>
      <c r="H38" s="0" t="n">
        <v>330.3</v>
      </c>
      <c r="I38" s="2" t="n">
        <f aca="false">C38/D38</f>
        <v>1.48857868020305</v>
      </c>
      <c r="J38" s="2" t="n">
        <f aca="false">E38/F38</f>
        <v>1.2366026289181</v>
      </c>
      <c r="K38" s="5" t="n">
        <f aca="false">G38/H38</f>
        <v>1.22403875264911</v>
      </c>
    </row>
    <row r="39" customFormat="false" ht="14.4" hidden="false" customHeight="false" outlineLevel="0" collapsed="false">
      <c r="A39" s="0" t="n">
        <v>91.04</v>
      </c>
      <c r="B39" s="0" t="n">
        <v>1016</v>
      </c>
      <c r="C39" s="0" t="n">
        <v>491.5</v>
      </c>
      <c r="D39" s="0" t="n">
        <v>419</v>
      </c>
      <c r="E39" s="0" t="n">
        <v>1078</v>
      </c>
      <c r="F39" s="0" t="n">
        <v>980</v>
      </c>
      <c r="G39" s="0" t="n">
        <v>349.4</v>
      </c>
      <c r="H39" s="0" t="n">
        <v>290.6</v>
      </c>
      <c r="I39" s="2" t="n">
        <f aca="false">C39/D39</f>
        <v>1.17303102625298</v>
      </c>
      <c r="J39" s="2" t="n">
        <f aca="false">E39/F39</f>
        <v>1.1</v>
      </c>
      <c r="K39" s="5" t="n">
        <f aca="false">G39/H39</f>
        <v>1.20233998623538</v>
      </c>
    </row>
    <row r="40" customFormat="false" ht="14.4" hidden="false" customHeight="false" outlineLevel="0" collapsed="false">
      <c r="A40" s="0" t="n">
        <v>1136.87</v>
      </c>
      <c r="B40" s="0" t="n">
        <v>1653</v>
      </c>
      <c r="C40" s="0" t="n">
        <v>633</v>
      </c>
      <c r="D40" s="0" t="n">
        <v>380.5</v>
      </c>
      <c r="E40" s="0" t="n">
        <v>1310</v>
      </c>
      <c r="F40" s="0" t="n">
        <v>1006</v>
      </c>
      <c r="G40" s="0" t="n">
        <v>404.3</v>
      </c>
      <c r="H40" s="0" t="n">
        <v>337.6</v>
      </c>
      <c r="I40" s="2" t="n">
        <f aca="false">C40/D40</f>
        <v>1.66360052562418</v>
      </c>
      <c r="J40" s="2" t="n">
        <f aca="false">E40/F40</f>
        <v>1.30218687872763</v>
      </c>
      <c r="K40" s="5" t="n">
        <f aca="false">G40/H40</f>
        <v>1.19757109004739</v>
      </c>
    </row>
    <row r="41" customFormat="false" ht="14.4" hidden="false" customHeight="false" outlineLevel="0" collapsed="false">
      <c r="A41" s="0" t="n">
        <v>284.77</v>
      </c>
      <c r="B41" s="0" t="n">
        <v>2003</v>
      </c>
      <c r="C41" s="0" t="n">
        <v>680.5</v>
      </c>
      <c r="D41" s="0" t="n">
        <v>513.5</v>
      </c>
      <c r="E41" s="0" t="n">
        <v>1591</v>
      </c>
      <c r="F41" s="0" t="n">
        <v>1362</v>
      </c>
      <c r="G41" s="0" t="n">
        <v>973.6</v>
      </c>
      <c r="H41" s="0" t="n">
        <v>816.3</v>
      </c>
      <c r="I41" s="2" t="n">
        <f aca="false">C41/D41</f>
        <v>1.32521908471276</v>
      </c>
      <c r="J41" s="2" t="n">
        <f aca="false">E41/F41</f>
        <v>1.16813509544787</v>
      </c>
      <c r="K41" s="5" t="n">
        <f aca="false">G41/H41</f>
        <v>1.19269876270979</v>
      </c>
    </row>
    <row r="42" customFormat="false" ht="14.4" hidden="false" customHeight="false" outlineLevel="0" collapsed="false">
      <c r="A42" s="0" t="n">
        <v>446.58</v>
      </c>
      <c r="B42" s="0" t="n">
        <v>1446</v>
      </c>
      <c r="C42" s="0" t="n">
        <v>700.5</v>
      </c>
      <c r="D42" s="0" t="n">
        <v>952</v>
      </c>
      <c r="E42" s="0" t="n">
        <v>1572</v>
      </c>
      <c r="F42" s="0" t="n">
        <v>1719</v>
      </c>
      <c r="G42" s="0" t="n">
        <v>901</v>
      </c>
      <c r="H42" s="0" t="n">
        <v>758.1</v>
      </c>
      <c r="I42" s="2" t="n">
        <f aca="false">C42/D42</f>
        <v>0.735819327731093</v>
      </c>
      <c r="J42" s="2" t="n">
        <f aca="false">E42/F42</f>
        <v>0.914485165794066</v>
      </c>
      <c r="K42" s="5" t="n">
        <f aca="false">G42/H42</f>
        <v>1.1884975596887</v>
      </c>
    </row>
    <row r="43" customFormat="false" ht="14.4" hidden="false" customHeight="false" outlineLevel="0" collapsed="false">
      <c r="A43" s="0" t="n">
        <v>886.89</v>
      </c>
      <c r="B43" s="0" t="n">
        <v>1705</v>
      </c>
      <c r="C43" s="0" t="n">
        <v>920.5</v>
      </c>
      <c r="D43" s="0" t="n">
        <v>1239</v>
      </c>
      <c r="E43" s="0" t="n">
        <v>2072</v>
      </c>
      <c r="F43" s="0" t="n">
        <v>1708</v>
      </c>
      <c r="G43" s="0" t="n">
        <v>1039.5</v>
      </c>
      <c r="H43" s="0" t="n">
        <v>876.5</v>
      </c>
      <c r="I43" s="2" t="n">
        <f aca="false">C43/D43</f>
        <v>0.742937853107345</v>
      </c>
      <c r="J43" s="2" t="n">
        <f aca="false">E43/F43</f>
        <v>1.21311475409836</v>
      </c>
      <c r="K43" s="5" t="n">
        <f aca="false">G43/H43</f>
        <v>1.18596691386195</v>
      </c>
    </row>
    <row r="44" customFormat="false" ht="14.4" hidden="false" customHeight="false" outlineLevel="0" collapsed="false">
      <c r="A44" s="0" t="n">
        <v>1113.56</v>
      </c>
      <c r="B44" s="0" t="n">
        <v>1564</v>
      </c>
      <c r="C44" s="0" t="n">
        <v>588.5</v>
      </c>
      <c r="D44" s="0" t="n">
        <v>959</v>
      </c>
      <c r="E44" s="0" t="n">
        <v>1334</v>
      </c>
      <c r="F44" s="0" t="n">
        <v>1762</v>
      </c>
      <c r="G44" s="0" t="n">
        <v>958.2</v>
      </c>
      <c r="H44" s="0" t="n">
        <v>809.6</v>
      </c>
      <c r="I44" s="2" t="n">
        <f aca="false">C44/D44</f>
        <v>0.613660062565172</v>
      </c>
      <c r="J44" s="2" t="n">
        <f aca="false">E44/F44</f>
        <v>0.757094211123723</v>
      </c>
      <c r="K44" s="5" t="n">
        <f aca="false">G44/H44</f>
        <v>1.18354743083004</v>
      </c>
    </row>
    <row r="45" customFormat="false" ht="14.4" hidden="false" customHeight="false" outlineLevel="0" collapsed="false">
      <c r="A45" s="0" t="n">
        <v>1063.6</v>
      </c>
      <c r="B45" s="0" t="n">
        <v>2102</v>
      </c>
      <c r="C45" s="0" t="n">
        <v>725</v>
      </c>
      <c r="D45" s="0" t="n">
        <v>389.5</v>
      </c>
      <c r="E45" s="0" t="n">
        <v>1727</v>
      </c>
      <c r="F45" s="0" t="n">
        <v>1024</v>
      </c>
      <c r="G45" s="0" t="n">
        <v>430.7</v>
      </c>
      <c r="H45" s="0" t="n">
        <v>364</v>
      </c>
      <c r="I45" s="2" t="n">
        <f aca="false">C45/D45</f>
        <v>1.86136071887035</v>
      </c>
      <c r="J45" s="2" t="n">
        <f aca="false">E45/F45</f>
        <v>1.6865234375</v>
      </c>
      <c r="K45" s="5" t="n">
        <f aca="false">G45/H45</f>
        <v>1.18324175824176</v>
      </c>
    </row>
    <row r="46" customFormat="false" ht="14.4" hidden="false" customHeight="false" outlineLevel="0" collapsed="false">
      <c r="A46" s="0" t="n">
        <v>1046.96</v>
      </c>
      <c r="B46" s="0" t="n">
        <v>1922</v>
      </c>
      <c r="C46" s="0" t="n">
        <v>716</v>
      </c>
      <c r="D46" s="0" t="n">
        <v>535</v>
      </c>
      <c r="E46" s="0" t="n">
        <v>1568</v>
      </c>
      <c r="F46" s="0" t="n">
        <v>1187</v>
      </c>
      <c r="G46" s="0" t="n">
        <v>896.7</v>
      </c>
      <c r="H46" s="0" t="n">
        <v>761.5</v>
      </c>
      <c r="I46" s="2" t="n">
        <f aca="false">C46/D46</f>
        <v>1.33831775700935</v>
      </c>
      <c r="J46" s="2" t="n">
        <f aca="false">E46/F46</f>
        <v>1.32097725358046</v>
      </c>
      <c r="K46" s="5" t="n">
        <f aca="false">G46/H46</f>
        <v>1.17754432042022</v>
      </c>
    </row>
    <row r="47" customFormat="false" ht="14.4" hidden="false" customHeight="false" outlineLevel="0" collapsed="false">
      <c r="A47" s="0" t="n">
        <v>1010.97</v>
      </c>
      <c r="B47" s="0" t="n">
        <v>1560</v>
      </c>
      <c r="C47" s="0" t="n">
        <v>828</v>
      </c>
      <c r="D47" s="0" t="n">
        <v>854</v>
      </c>
      <c r="E47" s="0" t="n">
        <v>1830</v>
      </c>
      <c r="F47" s="0" t="n">
        <v>1628</v>
      </c>
      <c r="G47" s="0" t="n">
        <v>945</v>
      </c>
      <c r="H47" s="0" t="n">
        <v>804</v>
      </c>
      <c r="I47" s="2" t="n">
        <f aca="false">C47/D47</f>
        <v>0.969555035128806</v>
      </c>
      <c r="J47" s="2" t="n">
        <f aca="false">E47/F47</f>
        <v>1.12407862407862</v>
      </c>
      <c r="K47" s="5" t="n">
        <f aca="false">G47/H47</f>
        <v>1.17537313432836</v>
      </c>
    </row>
    <row r="48" customFormat="false" ht="14.4" hidden="false" customHeight="false" outlineLevel="0" collapsed="false">
      <c r="A48" s="0" t="n">
        <v>960.84</v>
      </c>
      <c r="B48" s="0" t="n">
        <v>1442</v>
      </c>
      <c r="C48" s="0" t="n">
        <v>600</v>
      </c>
      <c r="D48" s="0" t="n">
        <v>654</v>
      </c>
      <c r="E48" s="0" t="n">
        <v>1399</v>
      </c>
      <c r="F48" s="0" t="n">
        <v>1113</v>
      </c>
      <c r="G48" s="0" t="n">
        <v>668.1</v>
      </c>
      <c r="H48" s="0" t="n">
        <v>568.8</v>
      </c>
      <c r="I48" s="2" t="n">
        <f aca="false">C48/D48</f>
        <v>0.917431192660551</v>
      </c>
      <c r="J48" s="2" t="n">
        <f aca="false">E48/F48</f>
        <v>1.25696316262354</v>
      </c>
      <c r="K48" s="5" t="n">
        <f aca="false">G48/H48</f>
        <v>1.17457805907173</v>
      </c>
    </row>
    <row r="49" customFormat="false" ht="14.4" hidden="false" customHeight="false" outlineLevel="0" collapsed="false">
      <c r="A49" s="0" t="n">
        <v>545.69</v>
      </c>
      <c r="B49" s="0" t="n">
        <v>1796</v>
      </c>
      <c r="C49" s="0" t="n">
        <v>729</v>
      </c>
      <c r="D49" s="0" t="n">
        <v>476</v>
      </c>
      <c r="E49" s="0" t="n">
        <v>1624</v>
      </c>
      <c r="F49" s="0" t="n">
        <v>1208</v>
      </c>
      <c r="G49" s="0" t="n">
        <v>828.5</v>
      </c>
      <c r="H49" s="0" t="n">
        <v>706.8</v>
      </c>
      <c r="I49" s="2" t="n">
        <f aca="false">C49/D49</f>
        <v>1.53151260504202</v>
      </c>
      <c r="J49" s="2" t="n">
        <f aca="false">E49/F49</f>
        <v>1.34437086092715</v>
      </c>
      <c r="K49" s="5" t="n">
        <f aca="false">G49/H49</f>
        <v>1.17218449349179</v>
      </c>
    </row>
    <row r="50" customFormat="false" ht="14.4" hidden="false" customHeight="false" outlineLevel="0" collapsed="false">
      <c r="A50" s="0" t="n">
        <v>526.65</v>
      </c>
      <c r="B50" s="0" t="n">
        <v>2590</v>
      </c>
      <c r="C50" s="0" t="n">
        <v>807.5</v>
      </c>
      <c r="D50" s="0" t="n">
        <v>1499.5</v>
      </c>
      <c r="E50" s="0" t="n">
        <v>1962</v>
      </c>
      <c r="F50" s="0" t="n">
        <v>1458</v>
      </c>
      <c r="G50" s="0" t="n">
        <v>1131.8</v>
      </c>
      <c r="H50" s="0" t="n">
        <v>965.8</v>
      </c>
      <c r="I50" s="2" t="n">
        <f aca="false">C50/D50</f>
        <v>0.538512837612538</v>
      </c>
      <c r="J50" s="2" t="n">
        <f aca="false">E50/F50</f>
        <v>1.34567901234568</v>
      </c>
      <c r="K50" s="5" t="n">
        <f aca="false">G50/H50</f>
        <v>1.17187823565956</v>
      </c>
    </row>
    <row r="51" customFormat="false" ht="14.4" hidden="false" customHeight="false" outlineLevel="0" collapsed="false">
      <c r="A51" s="0" t="n">
        <v>98.85</v>
      </c>
      <c r="B51" s="0" t="n">
        <v>1158</v>
      </c>
      <c r="C51" s="0" t="n">
        <v>510.5</v>
      </c>
      <c r="D51" s="0" t="n">
        <v>747.5</v>
      </c>
      <c r="E51" s="0" t="n">
        <v>1114</v>
      </c>
      <c r="F51" s="0" t="n">
        <v>1119</v>
      </c>
      <c r="G51" s="0" t="n">
        <v>571.4</v>
      </c>
      <c r="H51" s="0" t="n">
        <v>489.6</v>
      </c>
      <c r="I51" s="2" t="n">
        <f aca="false">C51/D51</f>
        <v>0.682943143812709</v>
      </c>
      <c r="J51" s="2" t="n">
        <f aca="false">E51/F51</f>
        <v>0.995531724754245</v>
      </c>
      <c r="K51" s="5" t="n">
        <f aca="false">G51/H51</f>
        <v>1.16707516339869</v>
      </c>
    </row>
    <row r="52" customFormat="false" ht="14.4" hidden="false" customHeight="false" outlineLevel="0" collapsed="false">
      <c r="A52" s="0" t="n">
        <v>465.05</v>
      </c>
      <c r="B52" s="0" t="n">
        <v>1618</v>
      </c>
      <c r="C52" s="0" t="n">
        <v>719</v>
      </c>
      <c r="D52" s="0" t="n">
        <v>447</v>
      </c>
      <c r="E52" s="0" t="n">
        <v>1579</v>
      </c>
      <c r="F52" s="0" t="n">
        <v>1076</v>
      </c>
      <c r="G52" s="0" t="n">
        <v>643.9</v>
      </c>
      <c r="H52" s="0" t="n">
        <v>555.6</v>
      </c>
      <c r="I52" s="2" t="n">
        <f aca="false">C52/D52</f>
        <v>1.60850111856823</v>
      </c>
      <c r="J52" s="2" t="n">
        <f aca="false">E52/F52</f>
        <v>1.46747211895911</v>
      </c>
      <c r="K52" s="5" t="n">
        <f aca="false">G52/H52</f>
        <v>1.15892728581713</v>
      </c>
    </row>
    <row r="53" customFormat="false" ht="14.4" hidden="false" customHeight="false" outlineLevel="0" collapsed="false">
      <c r="A53" s="0" t="n">
        <v>292.25</v>
      </c>
      <c r="B53" s="0" t="n">
        <v>1693</v>
      </c>
      <c r="C53" s="0" t="n">
        <v>596</v>
      </c>
      <c r="D53" s="0" t="n">
        <v>378.5</v>
      </c>
      <c r="E53" s="0" t="n">
        <v>1242</v>
      </c>
      <c r="F53" s="0" t="n">
        <v>1029</v>
      </c>
      <c r="G53" s="0" t="n">
        <v>531.8</v>
      </c>
      <c r="H53" s="0" t="n">
        <v>459.5</v>
      </c>
      <c r="I53" s="2" t="n">
        <f aca="false">C53/D53</f>
        <v>1.57463672391017</v>
      </c>
      <c r="J53" s="2" t="n">
        <f aca="false">E53/F53</f>
        <v>1.20699708454811</v>
      </c>
      <c r="K53" s="5" t="n">
        <f aca="false">G53/H53</f>
        <v>1.15734494015234</v>
      </c>
    </row>
    <row r="54" customFormat="false" ht="14.4" hidden="false" customHeight="false" outlineLevel="0" collapsed="false">
      <c r="A54" s="0" t="n">
        <v>147.9</v>
      </c>
      <c r="B54" s="0" t="n">
        <v>1200</v>
      </c>
      <c r="C54" s="0" t="n">
        <v>534.5</v>
      </c>
      <c r="D54" s="0" t="n">
        <v>469.5</v>
      </c>
      <c r="E54" s="0" t="n">
        <v>1218</v>
      </c>
      <c r="F54" s="0" t="n">
        <v>980</v>
      </c>
      <c r="G54" s="0" t="n">
        <v>351.6</v>
      </c>
      <c r="H54" s="0" t="n">
        <v>304.5</v>
      </c>
      <c r="I54" s="2" t="n">
        <f aca="false">C54/D54</f>
        <v>1.1384451544196</v>
      </c>
      <c r="J54" s="2" t="n">
        <f aca="false">E54/F54</f>
        <v>1.24285714285714</v>
      </c>
      <c r="K54" s="5" t="n">
        <f aca="false">G54/H54</f>
        <v>1.15467980295567</v>
      </c>
    </row>
    <row r="55" customFormat="false" ht="14.4" hidden="false" customHeight="false" outlineLevel="0" collapsed="false">
      <c r="A55" s="0" t="n">
        <v>591.88</v>
      </c>
      <c r="B55" s="0" t="n">
        <v>1695</v>
      </c>
      <c r="C55" s="0" t="n">
        <v>767.5</v>
      </c>
      <c r="D55" s="0" t="n">
        <v>544.5</v>
      </c>
      <c r="E55" s="0" t="n">
        <v>1701</v>
      </c>
      <c r="F55" s="0" t="n">
        <v>1315</v>
      </c>
      <c r="G55" s="0" t="n">
        <v>806.5</v>
      </c>
      <c r="H55" s="0" t="n">
        <v>699.7</v>
      </c>
      <c r="I55" s="2" t="n">
        <f aca="false">C55/D55</f>
        <v>1.40955004591368</v>
      </c>
      <c r="J55" s="2" t="n">
        <f aca="false">E55/F55</f>
        <v>1.293536121673</v>
      </c>
      <c r="K55" s="5" t="n">
        <f aca="false">G55/H55</f>
        <v>1.15263684436187</v>
      </c>
    </row>
    <row r="56" customFormat="false" ht="14.4" hidden="false" customHeight="false" outlineLevel="0" collapsed="false">
      <c r="A56" s="0" t="n">
        <v>1033.04</v>
      </c>
      <c r="B56" s="0" t="n">
        <v>1392</v>
      </c>
      <c r="C56" s="0" t="n">
        <v>531</v>
      </c>
      <c r="D56" s="0" t="n">
        <v>487</v>
      </c>
      <c r="E56" s="0" t="n">
        <v>1063</v>
      </c>
      <c r="F56" s="0" t="n">
        <v>986</v>
      </c>
      <c r="G56" s="0" t="n">
        <v>345</v>
      </c>
      <c r="H56" s="0" t="n">
        <v>299.5</v>
      </c>
      <c r="I56" s="2" t="n">
        <f aca="false">C56/D56</f>
        <v>1.09034907597536</v>
      </c>
      <c r="J56" s="2" t="n">
        <f aca="false">E56/F56</f>
        <v>1.07809330628803</v>
      </c>
      <c r="K56" s="5" t="n">
        <f aca="false">G56/H56</f>
        <v>1.15191986644407</v>
      </c>
    </row>
    <row r="57" customFormat="false" ht="14.4" hidden="false" customHeight="false" outlineLevel="0" collapsed="false">
      <c r="A57" s="0" t="n">
        <v>828.55</v>
      </c>
      <c r="B57" s="0" t="n">
        <v>1382</v>
      </c>
      <c r="C57" s="0" t="n">
        <v>665.5</v>
      </c>
      <c r="D57" s="0" t="n">
        <v>402</v>
      </c>
      <c r="E57" s="0" t="n">
        <v>1375</v>
      </c>
      <c r="F57" s="0" t="n">
        <v>995</v>
      </c>
      <c r="G57" s="0" t="n">
        <v>441.7</v>
      </c>
      <c r="H57" s="0" t="n">
        <v>384</v>
      </c>
      <c r="I57" s="2" t="n">
        <f aca="false">C57/D57</f>
        <v>1.65547263681592</v>
      </c>
      <c r="J57" s="2" t="n">
        <f aca="false">E57/F57</f>
        <v>1.38190954773869</v>
      </c>
      <c r="K57" s="5" t="n">
        <f aca="false">G57/H57</f>
        <v>1.15026041666667</v>
      </c>
    </row>
    <row r="58" customFormat="false" ht="14.4" hidden="false" customHeight="false" outlineLevel="0" collapsed="false">
      <c r="A58" s="0" t="n">
        <v>80.17</v>
      </c>
      <c r="B58" s="0" t="n">
        <v>1024</v>
      </c>
      <c r="C58" s="0" t="n">
        <v>479</v>
      </c>
      <c r="D58" s="0" t="n">
        <v>394.5</v>
      </c>
      <c r="E58" s="0" t="n">
        <v>1036</v>
      </c>
      <c r="F58" s="0" t="n">
        <v>980</v>
      </c>
      <c r="G58" s="0" t="n">
        <v>327.4</v>
      </c>
      <c r="H58" s="0" t="n">
        <v>285.8</v>
      </c>
      <c r="I58" s="2" t="n">
        <f aca="false">C58/D58</f>
        <v>1.21419518377693</v>
      </c>
      <c r="J58" s="2" t="n">
        <f aca="false">E58/F58</f>
        <v>1.05714285714286</v>
      </c>
      <c r="K58" s="5" t="n">
        <f aca="false">G58/H58</f>
        <v>1.14555633310007</v>
      </c>
    </row>
    <row r="59" customFormat="false" ht="14.4" hidden="false" customHeight="false" outlineLevel="0" collapsed="false">
      <c r="A59" s="0" t="n">
        <v>799.05</v>
      </c>
      <c r="B59" s="0" t="n">
        <v>1627</v>
      </c>
      <c r="C59" s="0" t="n">
        <v>664</v>
      </c>
      <c r="D59" s="0" t="n">
        <v>377</v>
      </c>
      <c r="E59" s="0" t="n">
        <v>1437</v>
      </c>
      <c r="F59" s="0" t="n">
        <v>1003</v>
      </c>
      <c r="G59" s="0" t="n">
        <v>382.4</v>
      </c>
      <c r="H59" s="0" t="n">
        <v>334</v>
      </c>
      <c r="I59" s="2" t="n">
        <f aca="false">C59/D59</f>
        <v>1.76127320954907</v>
      </c>
      <c r="J59" s="2" t="n">
        <f aca="false">E59/F59</f>
        <v>1.43270189431705</v>
      </c>
      <c r="K59" s="5" t="n">
        <f aca="false">G59/H59</f>
        <v>1.14491017964072</v>
      </c>
    </row>
    <row r="60" customFormat="false" ht="14.4" hidden="false" customHeight="false" outlineLevel="0" collapsed="false">
      <c r="A60" s="0" t="n">
        <v>102.85</v>
      </c>
      <c r="B60" s="0" t="n">
        <v>1835</v>
      </c>
      <c r="C60" s="0" t="n">
        <v>691.5</v>
      </c>
      <c r="D60" s="0" t="n">
        <v>576.5</v>
      </c>
      <c r="E60" s="0" t="n">
        <v>1545</v>
      </c>
      <c r="F60" s="0" t="n">
        <v>1112</v>
      </c>
      <c r="G60" s="0" t="n">
        <v>846.1</v>
      </c>
      <c r="H60" s="0" t="n">
        <v>744.4</v>
      </c>
      <c r="I60" s="2" t="n">
        <f aca="false">C60/D60</f>
        <v>1.19947961838682</v>
      </c>
      <c r="J60" s="2" t="n">
        <f aca="false">E60/F60</f>
        <v>1.38938848920863</v>
      </c>
      <c r="K60" s="5" t="n">
        <f aca="false">G60/H60</f>
        <v>1.13662009672219</v>
      </c>
    </row>
    <row r="61" customFormat="false" ht="14.4" hidden="false" customHeight="false" outlineLevel="0" collapsed="false">
      <c r="A61" s="0" t="n">
        <v>1147</v>
      </c>
      <c r="B61" s="0" t="n">
        <v>1058</v>
      </c>
      <c r="C61" s="0" t="n">
        <v>488</v>
      </c>
      <c r="D61" s="0" t="n">
        <v>358.5</v>
      </c>
      <c r="E61" s="0" t="n">
        <v>1072</v>
      </c>
      <c r="F61" s="0" t="n">
        <v>980</v>
      </c>
      <c r="G61" s="0" t="n">
        <v>334</v>
      </c>
      <c r="H61" s="0" t="n">
        <v>294.2</v>
      </c>
      <c r="I61" s="2" t="n">
        <f aca="false">C61/D61</f>
        <v>1.36122733612273</v>
      </c>
      <c r="J61" s="2" t="n">
        <f aca="false">E61/F61</f>
        <v>1.09387755102041</v>
      </c>
      <c r="K61" s="5" t="n">
        <f aca="false">G61/H61</f>
        <v>1.13528212100612</v>
      </c>
    </row>
    <row r="62" customFormat="false" ht="14.4" hidden="false" customHeight="false" outlineLevel="0" collapsed="false">
      <c r="A62" s="0" t="n">
        <v>1114.56</v>
      </c>
      <c r="B62" s="0" t="n">
        <v>1588</v>
      </c>
      <c r="C62" s="0" t="n">
        <v>739</v>
      </c>
      <c r="D62" s="0" t="n">
        <v>840</v>
      </c>
      <c r="E62" s="0" t="n">
        <v>1487</v>
      </c>
      <c r="F62" s="0" t="n">
        <v>1570</v>
      </c>
      <c r="G62" s="0" t="n">
        <v>931.8</v>
      </c>
      <c r="H62" s="0" t="n">
        <v>821.1</v>
      </c>
      <c r="I62" s="2" t="n">
        <f aca="false">C62/D62</f>
        <v>0.879761904761905</v>
      </c>
      <c r="J62" s="2" t="n">
        <f aca="false">E62/F62</f>
        <v>0.947133757961784</v>
      </c>
      <c r="K62" s="5" t="n">
        <f aca="false">G62/H62</f>
        <v>1.13481914504932</v>
      </c>
    </row>
    <row r="63" customFormat="false" ht="14.4" hidden="false" customHeight="false" outlineLevel="0" collapsed="false">
      <c r="A63" s="0" t="n">
        <v>34.96</v>
      </c>
      <c r="B63" s="0" t="n">
        <v>909</v>
      </c>
      <c r="C63" s="0" t="n">
        <v>457.5</v>
      </c>
      <c r="D63" s="0" t="n">
        <v>396.5</v>
      </c>
      <c r="E63" s="0" t="n">
        <v>915</v>
      </c>
      <c r="F63" s="0" t="n">
        <v>980</v>
      </c>
      <c r="G63" s="0" t="n">
        <v>340.6</v>
      </c>
      <c r="H63" s="0" t="n">
        <v>300.7</v>
      </c>
      <c r="I63" s="2" t="n">
        <f aca="false">C63/D63</f>
        <v>1.15384615384615</v>
      </c>
      <c r="J63" s="2" t="n">
        <f aca="false">E63/F63</f>
        <v>0.933673469387755</v>
      </c>
      <c r="K63" s="5" t="n">
        <f aca="false">G63/H63</f>
        <v>1.13269038909212</v>
      </c>
    </row>
    <row r="64" customFormat="false" ht="14.4" hidden="false" customHeight="false" outlineLevel="0" collapsed="false">
      <c r="A64" s="0" t="n">
        <v>242.29</v>
      </c>
      <c r="B64" s="0" t="n">
        <v>1593</v>
      </c>
      <c r="C64" s="0" t="n">
        <v>650</v>
      </c>
      <c r="D64" s="0" t="n">
        <v>398</v>
      </c>
      <c r="E64" s="0" t="n">
        <v>1355</v>
      </c>
      <c r="F64" s="0" t="n">
        <v>1044</v>
      </c>
      <c r="G64" s="0" t="n">
        <v>617.5</v>
      </c>
      <c r="H64" s="0" t="n">
        <v>547.2</v>
      </c>
      <c r="I64" s="2" t="n">
        <f aca="false">C64/D64</f>
        <v>1.63316582914573</v>
      </c>
      <c r="J64" s="2" t="n">
        <f aca="false">E64/F64</f>
        <v>1.29789272030651</v>
      </c>
      <c r="K64" s="5" t="n">
        <f aca="false">G64/H64</f>
        <v>1.12847222222222</v>
      </c>
    </row>
    <row r="65" customFormat="false" ht="14.4" hidden="false" customHeight="false" outlineLevel="0" collapsed="false">
      <c r="A65" s="0" t="n">
        <v>285.26</v>
      </c>
      <c r="B65" s="0" t="n">
        <v>1990</v>
      </c>
      <c r="C65" s="0" t="n">
        <v>667.5</v>
      </c>
      <c r="D65" s="0" t="n">
        <v>358</v>
      </c>
      <c r="E65" s="0" t="n">
        <v>1546</v>
      </c>
      <c r="F65" s="0" t="n">
        <v>1067</v>
      </c>
      <c r="G65" s="0" t="n">
        <v>578</v>
      </c>
      <c r="H65" s="0" t="n">
        <v>513</v>
      </c>
      <c r="I65" s="2" t="n">
        <f aca="false">C65/D65</f>
        <v>1.8645251396648</v>
      </c>
      <c r="J65" s="2" t="n">
        <f aca="false">E65/F65</f>
        <v>1.44892221180881</v>
      </c>
      <c r="K65" s="5" t="n">
        <f aca="false">G65/H65</f>
        <v>1.12670565302144</v>
      </c>
    </row>
    <row r="66" customFormat="false" ht="14.4" hidden="false" customHeight="false" outlineLevel="0" collapsed="false">
      <c r="A66" s="0" t="n">
        <v>43.93</v>
      </c>
      <c r="B66" s="0" t="n">
        <v>1152</v>
      </c>
      <c r="C66" s="0" t="n">
        <v>511</v>
      </c>
      <c r="D66" s="0" t="n">
        <v>432.5</v>
      </c>
      <c r="E66" s="0" t="n">
        <v>1173</v>
      </c>
      <c r="F66" s="0" t="n">
        <v>980</v>
      </c>
      <c r="G66" s="0" t="n">
        <v>312</v>
      </c>
      <c r="H66" s="0" t="n">
        <v>278.3</v>
      </c>
      <c r="I66" s="2" t="n">
        <f aca="false">C66/D66</f>
        <v>1.18150289017341</v>
      </c>
      <c r="J66" s="2" t="n">
        <f aca="false">E66/F66</f>
        <v>1.1969387755102</v>
      </c>
      <c r="K66" s="5" t="n">
        <f aca="false">G66/H66</f>
        <v>1.12109234638879</v>
      </c>
    </row>
    <row r="67" customFormat="false" ht="14.4" hidden="false" customHeight="false" outlineLevel="0" collapsed="false">
      <c r="A67" s="0" t="n">
        <v>1006.95</v>
      </c>
      <c r="B67" s="0" t="n">
        <v>1513</v>
      </c>
      <c r="C67" s="0" t="n">
        <v>715</v>
      </c>
      <c r="D67" s="0" t="n">
        <v>644</v>
      </c>
      <c r="E67" s="0" t="n">
        <v>1500</v>
      </c>
      <c r="F67" s="0" t="n">
        <v>1468</v>
      </c>
      <c r="G67" s="0" t="n">
        <v>810.9</v>
      </c>
      <c r="H67" s="0" t="n">
        <v>723.8</v>
      </c>
      <c r="I67" s="2" t="n">
        <f aca="false">C67/D67</f>
        <v>1.11024844720497</v>
      </c>
      <c r="J67" s="2" t="n">
        <f aca="false">E67/F67</f>
        <v>1.02179836512262</v>
      </c>
      <c r="K67" s="5" t="n">
        <f aca="false">G67/H67</f>
        <v>1.12033710969881</v>
      </c>
    </row>
    <row r="68" customFormat="false" ht="14.4" hidden="false" customHeight="false" outlineLevel="0" collapsed="false">
      <c r="A68" s="0" t="n">
        <v>1027.02</v>
      </c>
      <c r="B68" s="0" t="n">
        <v>1804</v>
      </c>
      <c r="C68" s="0" t="n">
        <v>947</v>
      </c>
      <c r="D68" s="0" t="n">
        <v>1499.5</v>
      </c>
      <c r="E68" s="0" t="n">
        <v>2184</v>
      </c>
      <c r="F68" s="0" t="n">
        <v>1819</v>
      </c>
      <c r="G68" s="0" t="n">
        <v>1156</v>
      </c>
      <c r="H68" s="0" t="n">
        <v>1033.4</v>
      </c>
      <c r="I68" s="2" t="n">
        <f aca="false">C68/D68</f>
        <v>0.631543847949316</v>
      </c>
      <c r="J68" s="2" t="n">
        <f aca="false">E68/F68</f>
        <v>1.20065970313359</v>
      </c>
      <c r="K68" s="5" t="n">
        <f aca="false">G68/H68</f>
        <v>1.1186375072576</v>
      </c>
    </row>
    <row r="69" customFormat="false" ht="14.4" hidden="false" customHeight="false" outlineLevel="0" collapsed="false">
      <c r="A69" s="0" t="n">
        <v>503.33</v>
      </c>
      <c r="B69" s="0" t="n">
        <v>2372</v>
      </c>
      <c r="C69" s="0" t="n">
        <v>766.5</v>
      </c>
      <c r="D69" s="0" t="n">
        <v>625</v>
      </c>
      <c r="E69" s="0" t="n">
        <v>1717</v>
      </c>
      <c r="F69" s="0" t="n">
        <v>1621</v>
      </c>
      <c r="G69" s="0" t="n">
        <v>1189</v>
      </c>
      <c r="H69" s="0" t="n">
        <v>1063.9</v>
      </c>
      <c r="I69" s="2" t="n">
        <f aca="false">C69/D69</f>
        <v>1.2264</v>
      </c>
      <c r="J69" s="2" t="n">
        <f aca="false">E69/F69</f>
        <v>1.05922270203578</v>
      </c>
      <c r="K69" s="5" t="n">
        <f aca="false">G69/H69</f>
        <v>1.11758623930821</v>
      </c>
    </row>
    <row r="70" customFormat="false" ht="14.4" hidden="false" customHeight="false" outlineLevel="0" collapsed="false">
      <c r="A70" s="0" t="n">
        <v>83.6</v>
      </c>
      <c r="B70" s="0" t="n">
        <v>828</v>
      </c>
      <c r="C70" s="0" t="n">
        <v>343.5</v>
      </c>
      <c r="D70" s="0" t="n">
        <v>428.5</v>
      </c>
      <c r="E70" s="0" t="n">
        <v>805</v>
      </c>
      <c r="F70" s="0" t="n">
        <v>988</v>
      </c>
      <c r="G70" s="0" t="n">
        <v>303.2</v>
      </c>
      <c r="H70" s="0" t="n">
        <v>271.5</v>
      </c>
      <c r="I70" s="2" t="n">
        <f aca="false">C70/D70</f>
        <v>0.801633605600933</v>
      </c>
      <c r="J70" s="2" t="n">
        <f aca="false">E70/F70</f>
        <v>0.814777327935223</v>
      </c>
      <c r="K70" s="5" t="n">
        <f aca="false">G70/H70</f>
        <v>1.11675874769797</v>
      </c>
    </row>
    <row r="71" customFormat="false" ht="14.4" hidden="false" customHeight="false" outlineLevel="0" collapsed="false">
      <c r="A71" s="0" t="n">
        <v>728.66</v>
      </c>
      <c r="B71" s="0" t="n">
        <v>1444</v>
      </c>
      <c r="C71" s="0" t="n">
        <v>719</v>
      </c>
      <c r="D71" s="0" t="n">
        <v>886.5</v>
      </c>
      <c r="E71" s="0" t="n">
        <v>1523</v>
      </c>
      <c r="F71" s="0" t="n">
        <v>1619</v>
      </c>
      <c r="G71" s="0" t="n">
        <v>857.1</v>
      </c>
      <c r="H71" s="0" t="n">
        <v>767.8</v>
      </c>
      <c r="I71" s="2" t="n">
        <f aca="false">C71/D71</f>
        <v>0.811054709531867</v>
      </c>
      <c r="J71" s="2" t="n">
        <f aca="false">E71/F71</f>
        <v>0.940704138357011</v>
      </c>
      <c r="K71" s="5" t="n">
        <f aca="false">G71/H71</f>
        <v>1.11630632977338</v>
      </c>
    </row>
    <row r="72" customFormat="false" ht="14.4" hidden="false" customHeight="false" outlineLevel="0" collapsed="false">
      <c r="A72" s="0" t="n">
        <v>1047.96</v>
      </c>
      <c r="B72" s="0" t="n">
        <v>1359</v>
      </c>
      <c r="C72" s="0" t="n">
        <v>587</v>
      </c>
      <c r="D72" s="0" t="n">
        <v>397.5</v>
      </c>
      <c r="E72" s="0" t="n">
        <v>1246</v>
      </c>
      <c r="F72" s="0" t="n">
        <v>987</v>
      </c>
      <c r="G72" s="0" t="n">
        <v>364.8</v>
      </c>
      <c r="H72" s="0" t="n">
        <v>327</v>
      </c>
      <c r="I72" s="2" t="n">
        <f aca="false">C72/D72</f>
        <v>1.47672955974843</v>
      </c>
      <c r="J72" s="2" t="n">
        <f aca="false">E72/F72</f>
        <v>1.26241134751773</v>
      </c>
      <c r="K72" s="5" t="n">
        <f aca="false">G72/H72</f>
        <v>1.11559633027523</v>
      </c>
    </row>
    <row r="73" customFormat="false" ht="14.4" hidden="false" customHeight="false" outlineLevel="0" collapsed="false">
      <c r="A73" s="0" t="n">
        <v>154</v>
      </c>
      <c r="B73" s="0" t="n">
        <v>1271</v>
      </c>
      <c r="C73" s="0" t="n">
        <v>689</v>
      </c>
      <c r="D73" s="0" t="n">
        <v>694.5</v>
      </c>
      <c r="E73" s="0" t="n">
        <v>1417</v>
      </c>
      <c r="F73" s="0" t="n">
        <v>1405</v>
      </c>
      <c r="G73" s="0" t="n">
        <v>560.4</v>
      </c>
      <c r="H73" s="0" t="n">
        <v>502.5</v>
      </c>
      <c r="I73" s="2" t="n">
        <f aca="false">C73/D73</f>
        <v>0.992080633549316</v>
      </c>
      <c r="J73" s="2" t="n">
        <f aca="false">E73/F73</f>
        <v>1.0085409252669</v>
      </c>
      <c r="K73" s="5" t="n">
        <f aca="false">G73/H73</f>
        <v>1.11522388059702</v>
      </c>
    </row>
    <row r="74" customFormat="false" ht="14.4" hidden="false" customHeight="false" outlineLevel="0" collapsed="false">
      <c r="A74" s="0" t="n">
        <v>81.15</v>
      </c>
      <c r="B74" s="0" t="n">
        <v>870</v>
      </c>
      <c r="C74" s="0" t="n">
        <v>344.5</v>
      </c>
      <c r="D74" s="0" t="n">
        <v>415.5</v>
      </c>
      <c r="E74" s="0" t="n">
        <v>821</v>
      </c>
      <c r="F74" s="0" t="n">
        <v>980</v>
      </c>
      <c r="G74" s="0" t="n">
        <v>307.6</v>
      </c>
      <c r="H74" s="0" t="n">
        <v>276.4</v>
      </c>
      <c r="I74" s="2" t="n">
        <f aca="false">C74/D74</f>
        <v>0.829121540312876</v>
      </c>
      <c r="J74" s="2" t="n">
        <f aca="false">E74/F74</f>
        <v>0.837755102040816</v>
      </c>
      <c r="K74" s="5" t="n">
        <f aca="false">G74/H74</f>
        <v>1.11287988422576</v>
      </c>
    </row>
    <row r="75" customFormat="false" ht="14.4" hidden="false" customHeight="false" outlineLevel="0" collapsed="false">
      <c r="A75" s="0" t="n">
        <v>118.35</v>
      </c>
      <c r="B75" s="0" t="n">
        <v>1454</v>
      </c>
      <c r="C75" s="0" t="n">
        <v>598.5</v>
      </c>
      <c r="D75" s="0" t="n">
        <v>580</v>
      </c>
      <c r="E75" s="0" t="n">
        <v>1291</v>
      </c>
      <c r="F75" s="0" t="n">
        <v>1207</v>
      </c>
      <c r="G75" s="0" t="n">
        <v>580.2</v>
      </c>
      <c r="H75" s="0" t="n">
        <v>522.5</v>
      </c>
      <c r="I75" s="2" t="n">
        <f aca="false">C75/D75</f>
        <v>1.03189655172414</v>
      </c>
      <c r="J75" s="2" t="n">
        <f aca="false">E75/F75</f>
        <v>1.06959403479702</v>
      </c>
      <c r="K75" s="5" t="n">
        <f aca="false">G75/H75</f>
        <v>1.11043062200957</v>
      </c>
    </row>
    <row r="76" customFormat="false" ht="14.4" hidden="false" customHeight="false" outlineLevel="0" collapsed="false">
      <c r="A76" s="0" t="n">
        <v>1040.12</v>
      </c>
      <c r="B76" s="0" t="n">
        <v>1394</v>
      </c>
      <c r="C76" s="0" t="n">
        <v>678</v>
      </c>
      <c r="D76" s="0" t="n">
        <v>589.5</v>
      </c>
      <c r="E76" s="0" t="n">
        <v>1371</v>
      </c>
      <c r="F76" s="0" t="n">
        <v>1382</v>
      </c>
      <c r="G76" s="0" t="n">
        <v>762.6</v>
      </c>
      <c r="H76" s="0" t="n">
        <v>687.3</v>
      </c>
      <c r="I76" s="2" t="n">
        <f aca="false">C76/D76</f>
        <v>1.1501272264631</v>
      </c>
      <c r="J76" s="2" t="n">
        <f aca="false">E76/F76</f>
        <v>0.992040520984081</v>
      </c>
      <c r="K76" s="5" t="n">
        <f aca="false">G76/H76</f>
        <v>1.10955914447839</v>
      </c>
    </row>
    <row r="77" customFormat="false" ht="14.4" hidden="false" customHeight="false" outlineLevel="0" collapsed="false">
      <c r="A77" s="0" t="n">
        <v>140.82</v>
      </c>
      <c r="B77" s="0" t="n">
        <v>1196</v>
      </c>
      <c r="C77" s="0" t="n">
        <v>558</v>
      </c>
      <c r="D77" s="0" t="n">
        <v>610</v>
      </c>
      <c r="E77" s="0" t="n">
        <v>1271</v>
      </c>
      <c r="F77" s="0" t="n">
        <v>1173</v>
      </c>
      <c r="G77" s="0" t="n">
        <v>496.7</v>
      </c>
      <c r="H77" s="0" t="n">
        <v>448.1</v>
      </c>
      <c r="I77" s="2" t="n">
        <f aca="false">C77/D77</f>
        <v>0.914754098360656</v>
      </c>
      <c r="J77" s="2" t="n">
        <f aca="false">E77/F77</f>
        <v>1.08354646206309</v>
      </c>
      <c r="K77" s="5" t="n">
        <f aca="false">G77/H77</f>
        <v>1.10845793349699</v>
      </c>
    </row>
    <row r="78" customFormat="false" ht="14.4" hidden="false" customHeight="false" outlineLevel="0" collapsed="false">
      <c r="A78" s="0" t="n">
        <v>960.37</v>
      </c>
      <c r="B78" s="0" t="n">
        <v>1978</v>
      </c>
      <c r="C78" s="0" t="n">
        <v>852.5</v>
      </c>
      <c r="D78" s="0" t="n">
        <v>462</v>
      </c>
      <c r="E78" s="0" t="n">
        <v>1850</v>
      </c>
      <c r="F78" s="0" t="n">
        <v>1369</v>
      </c>
      <c r="G78" s="0" t="n">
        <v>747.2</v>
      </c>
      <c r="H78" s="0" t="n">
        <v>674.9</v>
      </c>
      <c r="I78" s="2" t="n">
        <f aca="false">C78/D78</f>
        <v>1.8452380952381</v>
      </c>
      <c r="J78" s="2" t="n">
        <f aca="false">E78/F78</f>
        <v>1.35135135135135</v>
      </c>
      <c r="K78" s="5" t="n">
        <f aca="false">G78/H78</f>
        <v>1.10712698177508</v>
      </c>
    </row>
    <row r="79" customFormat="false" ht="14.4" hidden="false" customHeight="false" outlineLevel="0" collapsed="false">
      <c r="A79" s="0" t="n">
        <v>617.37</v>
      </c>
      <c r="B79" s="0" t="n">
        <v>1580</v>
      </c>
      <c r="C79" s="0" t="n">
        <v>694</v>
      </c>
      <c r="D79" s="0" t="n">
        <v>396</v>
      </c>
      <c r="E79" s="0" t="n">
        <v>1449</v>
      </c>
      <c r="F79" s="0" t="n">
        <v>1027</v>
      </c>
      <c r="G79" s="0" t="n">
        <v>578</v>
      </c>
      <c r="H79" s="0" t="n">
        <v>522.8</v>
      </c>
      <c r="I79" s="2" t="n">
        <f aca="false">C79/D79</f>
        <v>1.75252525252525</v>
      </c>
      <c r="J79" s="2" t="n">
        <f aca="false">E79/F79</f>
        <v>1.41090555014606</v>
      </c>
      <c r="K79" s="5" t="n">
        <f aca="false">G79/H79</f>
        <v>1.10558530986993</v>
      </c>
    </row>
    <row r="80" customFormat="false" ht="14.4" hidden="false" customHeight="false" outlineLevel="0" collapsed="false">
      <c r="A80" s="0" t="n">
        <v>896.89</v>
      </c>
      <c r="B80" s="0" t="n">
        <v>1327</v>
      </c>
      <c r="C80" s="0" t="n">
        <v>593</v>
      </c>
      <c r="D80" s="0" t="n">
        <v>391</v>
      </c>
      <c r="E80" s="0" t="n">
        <v>1272</v>
      </c>
      <c r="F80" s="0" t="n">
        <v>985</v>
      </c>
      <c r="G80" s="0" t="n">
        <v>358.2</v>
      </c>
      <c r="H80" s="0" t="n">
        <v>324</v>
      </c>
      <c r="I80" s="2" t="n">
        <f aca="false">C80/D80</f>
        <v>1.51662404092072</v>
      </c>
      <c r="J80" s="2" t="n">
        <f aca="false">E80/F80</f>
        <v>1.29137055837563</v>
      </c>
      <c r="K80" s="5" t="n">
        <f aca="false">G80/H80</f>
        <v>1.10555555555556</v>
      </c>
    </row>
    <row r="81" customFormat="false" ht="14.4" hidden="false" customHeight="false" outlineLevel="0" collapsed="false">
      <c r="A81" s="0" t="n">
        <v>1093.14</v>
      </c>
      <c r="B81" s="0" t="n">
        <v>1292</v>
      </c>
      <c r="C81" s="0" t="n">
        <v>614</v>
      </c>
      <c r="D81" s="0" t="n">
        <v>523</v>
      </c>
      <c r="E81" s="0" t="n">
        <v>1242</v>
      </c>
      <c r="F81" s="0" t="n">
        <v>1307</v>
      </c>
      <c r="G81" s="0" t="n">
        <v>600</v>
      </c>
      <c r="H81" s="0" t="n">
        <v>543.3</v>
      </c>
      <c r="I81" s="2" t="n">
        <f aca="false">C81/D81</f>
        <v>1.17399617590822</v>
      </c>
      <c r="J81" s="2" t="n">
        <f aca="false">E81/F81</f>
        <v>0.95026778882938</v>
      </c>
      <c r="K81" s="5" t="n">
        <f aca="false">G81/H81</f>
        <v>1.10436223081171</v>
      </c>
    </row>
    <row r="82" customFormat="false" ht="14.4" hidden="false" customHeight="false" outlineLevel="0" collapsed="false">
      <c r="A82" s="0" t="n">
        <v>1115.1</v>
      </c>
      <c r="B82" s="0" t="n">
        <v>1655</v>
      </c>
      <c r="C82" s="0" t="n">
        <v>750.5</v>
      </c>
      <c r="D82" s="0" t="n">
        <v>471.5</v>
      </c>
      <c r="E82" s="0" t="n">
        <v>1590</v>
      </c>
      <c r="F82" s="0" t="n">
        <v>1119</v>
      </c>
      <c r="G82" s="0" t="n">
        <v>703.2</v>
      </c>
      <c r="H82" s="0" t="n">
        <v>636.8</v>
      </c>
      <c r="I82" s="2" t="n">
        <f aca="false">C82/D82</f>
        <v>1.59172852598091</v>
      </c>
      <c r="J82" s="2" t="n">
        <f aca="false">E82/F82</f>
        <v>1.42091152815013</v>
      </c>
      <c r="K82" s="5" t="n">
        <f aca="false">G82/H82</f>
        <v>1.10427135678392</v>
      </c>
    </row>
    <row r="83" customFormat="false" ht="14.4" hidden="false" customHeight="false" outlineLevel="0" collapsed="false">
      <c r="A83" s="0" t="n">
        <v>1195.58</v>
      </c>
      <c r="B83" s="0" t="n">
        <v>1346</v>
      </c>
      <c r="C83" s="0" t="n">
        <v>616.5</v>
      </c>
      <c r="D83" s="0" t="n">
        <v>463.5</v>
      </c>
      <c r="E83" s="0" t="n">
        <v>1268</v>
      </c>
      <c r="F83" s="0" t="n">
        <v>1042</v>
      </c>
      <c r="G83" s="0" t="n">
        <v>580.2</v>
      </c>
      <c r="H83" s="0" t="n">
        <v>526.9</v>
      </c>
      <c r="I83" s="2" t="n">
        <f aca="false">C83/D83</f>
        <v>1.33009708737864</v>
      </c>
      <c r="J83" s="2" t="n">
        <f aca="false">E83/F83</f>
        <v>1.2168905950096</v>
      </c>
      <c r="K83" s="5" t="n">
        <f aca="false">G83/H83</f>
        <v>1.10115771493642</v>
      </c>
    </row>
    <row r="84" customFormat="false" ht="14.4" hidden="false" customHeight="false" outlineLevel="0" collapsed="false">
      <c r="A84" s="0" t="n">
        <v>167.84</v>
      </c>
      <c r="B84" s="0" t="n">
        <v>1798</v>
      </c>
      <c r="C84" s="0" t="n">
        <v>930</v>
      </c>
      <c r="D84" s="0" t="n">
        <v>1350</v>
      </c>
      <c r="E84" s="0" t="n">
        <v>1948</v>
      </c>
      <c r="F84" s="0" t="n">
        <v>1724</v>
      </c>
      <c r="G84" s="0" t="n">
        <v>1087.9</v>
      </c>
      <c r="H84" s="0" t="n">
        <v>989.9</v>
      </c>
      <c r="I84" s="2" t="n">
        <f aca="false">C84/D84</f>
        <v>0.688888888888889</v>
      </c>
      <c r="J84" s="2" t="n">
        <f aca="false">E84/F84</f>
        <v>1.12993039443155</v>
      </c>
      <c r="K84" s="5" t="n">
        <f aca="false">G84/H84</f>
        <v>1.0989998989797</v>
      </c>
    </row>
    <row r="85" customFormat="false" ht="14.4" hidden="false" customHeight="false" outlineLevel="0" collapsed="false">
      <c r="A85" s="0" t="n">
        <v>1144.08</v>
      </c>
      <c r="B85" s="0" t="n">
        <v>981</v>
      </c>
      <c r="C85" s="0" t="n">
        <v>490</v>
      </c>
      <c r="D85" s="0" t="n">
        <v>342</v>
      </c>
      <c r="E85" s="0" t="n">
        <v>1039</v>
      </c>
      <c r="F85" s="0" t="n">
        <v>980</v>
      </c>
      <c r="G85" s="0" t="n">
        <v>296.7</v>
      </c>
      <c r="H85" s="0" t="n">
        <v>270</v>
      </c>
      <c r="I85" s="2" t="n">
        <f aca="false">C85/D85</f>
        <v>1.4327485380117</v>
      </c>
      <c r="J85" s="2" t="n">
        <f aca="false">E85/F85</f>
        <v>1.06020408163265</v>
      </c>
      <c r="K85" s="5" t="n">
        <f aca="false">G85/H85</f>
        <v>1.09888888888889</v>
      </c>
    </row>
    <row r="86" customFormat="false" ht="14.4" hidden="false" customHeight="false" outlineLevel="0" collapsed="false">
      <c r="A86" s="0" t="n">
        <v>985.32</v>
      </c>
      <c r="B86" s="0" t="n">
        <v>1385</v>
      </c>
      <c r="C86" s="0" t="n">
        <v>733.5</v>
      </c>
      <c r="D86" s="0" t="n">
        <v>594</v>
      </c>
      <c r="E86" s="0" t="n">
        <v>1566</v>
      </c>
      <c r="F86" s="0" t="n">
        <v>1302</v>
      </c>
      <c r="G86" s="0" t="n">
        <v>619.7</v>
      </c>
      <c r="H86" s="0" t="n">
        <v>564.1</v>
      </c>
      <c r="I86" s="2" t="n">
        <f aca="false">C86/D86</f>
        <v>1.23484848484848</v>
      </c>
      <c r="J86" s="2" t="n">
        <f aca="false">E86/F86</f>
        <v>1.20276497695853</v>
      </c>
      <c r="K86" s="5" t="n">
        <f aca="false">G86/H86</f>
        <v>1.0985640843822</v>
      </c>
    </row>
    <row r="87" customFormat="false" ht="14.4" hidden="false" customHeight="false" outlineLevel="0" collapsed="false">
      <c r="A87" s="0" t="n">
        <v>903.33</v>
      </c>
      <c r="B87" s="0" t="n">
        <v>1350</v>
      </c>
      <c r="C87" s="0" t="n">
        <v>744</v>
      </c>
      <c r="D87" s="0" t="n">
        <v>722</v>
      </c>
      <c r="E87" s="0" t="n">
        <v>1581</v>
      </c>
      <c r="F87" s="0" t="n">
        <v>1559</v>
      </c>
      <c r="G87" s="0" t="n">
        <v>749.4</v>
      </c>
      <c r="H87" s="0" t="n">
        <v>683.3</v>
      </c>
      <c r="I87" s="2" t="n">
        <f aca="false">C87/D87</f>
        <v>1.03047091412742</v>
      </c>
      <c r="J87" s="2" t="n">
        <f aca="false">E87/F87</f>
        <v>1.01411161000641</v>
      </c>
      <c r="K87" s="5" t="n">
        <f aca="false">G87/H87</f>
        <v>1.09673642616713</v>
      </c>
    </row>
    <row r="88" customFormat="false" ht="14.4" hidden="false" customHeight="false" outlineLevel="0" collapsed="false">
      <c r="A88" s="0" t="n">
        <v>454.46</v>
      </c>
      <c r="B88" s="0" t="n">
        <v>1285</v>
      </c>
      <c r="C88" s="0" t="n">
        <v>581</v>
      </c>
      <c r="D88" s="0" t="n">
        <v>396</v>
      </c>
      <c r="E88" s="0" t="n">
        <v>1249</v>
      </c>
      <c r="F88" s="0" t="n">
        <v>980</v>
      </c>
      <c r="G88" s="0" t="n">
        <v>358.2</v>
      </c>
      <c r="H88" s="0" t="n">
        <v>327.1</v>
      </c>
      <c r="I88" s="2" t="n">
        <f aca="false">C88/D88</f>
        <v>1.46717171717172</v>
      </c>
      <c r="J88" s="2" t="n">
        <f aca="false">E88/F88</f>
        <v>1.27448979591837</v>
      </c>
      <c r="K88" s="5" t="n">
        <f aca="false">G88/H88</f>
        <v>1.09507795781107</v>
      </c>
    </row>
    <row r="89" customFormat="false" ht="14.4" hidden="false" customHeight="false" outlineLevel="0" collapsed="false">
      <c r="A89" s="0" t="n">
        <v>538.6</v>
      </c>
      <c r="B89" s="0" t="n">
        <v>1706</v>
      </c>
      <c r="C89" s="0" t="n">
        <v>754</v>
      </c>
      <c r="D89" s="0" t="n">
        <v>1258.5</v>
      </c>
      <c r="E89" s="0" t="n">
        <v>1571</v>
      </c>
      <c r="F89" s="0" t="n">
        <v>1808</v>
      </c>
      <c r="G89" s="0" t="n">
        <v>1105.4</v>
      </c>
      <c r="H89" s="0" t="n">
        <v>1009.7</v>
      </c>
      <c r="I89" s="2" t="n">
        <f aca="false">C89/D89</f>
        <v>0.599125943583631</v>
      </c>
      <c r="J89" s="2" t="n">
        <f aca="false">E89/F89</f>
        <v>0.86891592920354</v>
      </c>
      <c r="K89" s="5" t="n">
        <f aca="false">G89/H89</f>
        <v>1.09478062790928</v>
      </c>
    </row>
    <row r="90" customFormat="false" ht="14.4" hidden="false" customHeight="false" outlineLevel="0" collapsed="false">
      <c r="A90" s="0" t="n">
        <v>964.36</v>
      </c>
      <c r="B90" s="0" t="n">
        <v>1471</v>
      </c>
      <c r="C90" s="0" t="n">
        <v>693.5</v>
      </c>
      <c r="D90" s="0" t="n">
        <v>926.5</v>
      </c>
      <c r="E90" s="0" t="n">
        <v>1393</v>
      </c>
      <c r="F90" s="0" t="n">
        <v>1673</v>
      </c>
      <c r="G90" s="0" t="n">
        <v>986.8</v>
      </c>
      <c r="H90" s="0" t="n">
        <v>902.3</v>
      </c>
      <c r="I90" s="2" t="n">
        <f aca="false">C90/D90</f>
        <v>0.74851592012952</v>
      </c>
      <c r="J90" s="2" t="n">
        <f aca="false">E90/F90</f>
        <v>0.832635983263598</v>
      </c>
      <c r="K90" s="5" t="n">
        <f aca="false">G90/H90</f>
        <v>1.09364956222986</v>
      </c>
    </row>
    <row r="91" customFormat="false" ht="14.4" hidden="false" customHeight="false" outlineLevel="0" collapsed="false">
      <c r="A91" s="0" t="n">
        <v>279.33</v>
      </c>
      <c r="B91" s="0" t="n">
        <v>2328</v>
      </c>
      <c r="C91" s="0" t="n">
        <v>836.5</v>
      </c>
      <c r="D91" s="0" t="n">
        <v>1499.5</v>
      </c>
      <c r="E91" s="0" t="n">
        <v>2001</v>
      </c>
      <c r="F91" s="0" t="n">
        <v>2231</v>
      </c>
      <c r="G91" s="0" t="n">
        <v>1320.8</v>
      </c>
      <c r="H91" s="0" t="n">
        <v>1209</v>
      </c>
      <c r="I91" s="2" t="n">
        <f aca="false">C91/D91</f>
        <v>0.55785261753918</v>
      </c>
      <c r="J91" s="2" t="n">
        <f aca="false">E91/F91</f>
        <v>0.896907216494845</v>
      </c>
      <c r="K91" s="5" t="n">
        <f aca="false">G91/H91</f>
        <v>1.09247311827957</v>
      </c>
    </row>
    <row r="92" customFormat="false" ht="14.4" hidden="false" customHeight="false" outlineLevel="0" collapsed="false">
      <c r="A92" s="0" t="n">
        <v>42.93</v>
      </c>
      <c r="B92" s="0" t="n">
        <v>1254</v>
      </c>
      <c r="C92" s="0" t="n">
        <v>537.5</v>
      </c>
      <c r="D92" s="0" t="n">
        <v>493</v>
      </c>
      <c r="E92" s="0" t="n">
        <v>1201</v>
      </c>
      <c r="F92" s="0" t="n">
        <v>987</v>
      </c>
      <c r="G92" s="0" t="n">
        <v>461.5</v>
      </c>
      <c r="H92" s="0" t="n">
        <v>422.6</v>
      </c>
      <c r="I92" s="2" t="n">
        <f aca="false">C92/D92</f>
        <v>1.09026369168357</v>
      </c>
      <c r="J92" s="2" t="n">
        <f aca="false">E92/F92</f>
        <v>1.21681864235056</v>
      </c>
      <c r="K92" s="5" t="n">
        <f aca="false">G92/H92</f>
        <v>1.09204921911973</v>
      </c>
    </row>
    <row r="93" customFormat="false" ht="14.4" hidden="false" customHeight="false" outlineLevel="0" collapsed="false">
      <c r="A93" s="0" t="n">
        <v>1008.45</v>
      </c>
      <c r="B93" s="0" t="n">
        <v>1526</v>
      </c>
      <c r="C93" s="0" t="n">
        <v>820</v>
      </c>
      <c r="D93" s="0" t="n">
        <v>1327.5</v>
      </c>
      <c r="E93" s="0" t="n">
        <v>1739</v>
      </c>
      <c r="F93" s="0" t="n">
        <v>1756</v>
      </c>
      <c r="G93" s="0" t="n">
        <v>997.8</v>
      </c>
      <c r="H93" s="0" t="n">
        <v>914.2</v>
      </c>
      <c r="I93" s="2" t="n">
        <f aca="false">C93/D93</f>
        <v>0.617702448210923</v>
      </c>
      <c r="J93" s="2" t="n">
        <f aca="false">E93/F93</f>
        <v>0.990318906605923</v>
      </c>
      <c r="K93" s="5" t="n">
        <f aca="false">G93/H93</f>
        <v>1.09144607306935</v>
      </c>
    </row>
    <row r="94" customFormat="false" ht="14.4" hidden="false" customHeight="false" outlineLevel="0" collapsed="false">
      <c r="A94" s="0" t="n">
        <v>967.26</v>
      </c>
      <c r="B94" s="0" t="n">
        <v>1640</v>
      </c>
      <c r="C94" s="0" t="n">
        <v>792.5</v>
      </c>
      <c r="D94" s="0" t="n">
        <v>1499.5</v>
      </c>
      <c r="E94" s="0" t="n">
        <v>1642</v>
      </c>
      <c r="F94" s="0" t="n">
        <v>1763</v>
      </c>
      <c r="G94" s="0" t="n">
        <v>1032.9</v>
      </c>
      <c r="H94" s="0" t="n">
        <v>946.9</v>
      </c>
      <c r="I94" s="2" t="n">
        <f aca="false">C94/D94</f>
        <v>0.528509503167723</v>
      </c>
      <c r="J94" s="2" t="n">
        <f aca="false">E94/F94</f>
        <v>0.931366988088486</v>
      </c>
      <c r="K94" s="5" t="n">
        <f aca="false">G94/H94</f>
        <v>1.09082268454958</v>
      </c>
    </row>
    <row r="95" customFormat="false" ht="14.4" hidden="false" customHeight="false" outlineLevel="0" collapsed="false">
      <c r="A95" s="0" t="n">
        <v>51.46</v>
      </c>
      <c r="B95" s="0" t="n">
        <v>1053</v>
      </c>
      <c r="C95" s="0" t="n">
        <v>501</v>
      </c>
      <c r="D95" s="0" t="n">
        <v>395.5</v>
      </c>
      <c r="E95" s="0" t="n">
        <v>1104</v>
      </c>
      <c r="F95" s="0" t="n">
        <v>980</v>
      </c>
      <c r="G95" s="0" t="n">
        <v>294.5</v>
      </c>
      <c r="H95" s="0" t="n">
        <v>270</v>
      </c>
      <c r="I95" s="2" t="n">
        <f aca="false">C95/D95</f>
        <v>1.26675094816688</v>
      </c>
      <c r="J95" s="2" t="n">
        <f aca="false">E95/F95</f>
        <v>1.1265306122449</v>
      </c>
      <c r="K95" s="5" t="n">
        <f aca="false">G95/H95</f>
        <v>1.09074074074074</v>
      </c>
    </row>
    <row r="96" customFormat="false" ht="14.4" hidden="false" customHeight="false" outlineLevel="0" collapsed="false">
      <c r="A96" s="0" t="n">
        <v>96.73</v>
      </c>
      <c r="B96" s="0" t="n">
        <v>1135</v>
      </c>
      <c r="C96" s="0" t="n">
        <v>511</v>
      </c>
      <c r="D96" s="0" t="n">
        <v>426</v>
      </c>
      <c r="E96" s="0" t="n">
        <v>1179</v>
      </c>
      <c r="F96" s="0" t="n">
        <v>980</v>
      </c>
      <c r="G96" s="0" t="n">
        <v>294.5</v>
      </c>
      <c r="H96" s="0" t="n">
        <v>270</v>
      </c>
      <c r="I96" s="2" t="n">
        <f aca="false">C96/D96</f>
        <v>1.19953051643193</v>
      </c>
      <c r="J96" s="2" t="n">
        <f aca="false">E96/F96</f>
        <v>1.2030612244898</v>
      </c>
      <c r="K96" s="5" t="n">
        <f aca="false">G96/H96</f>
        <v>1.09074074074074</v>
      </c>
    </row>
    <row r="97" customFormat="false" ht="14.4" hidden="false" customHeight="false" outlineLevel="0" collapsed="false">
      <c r="A97" s="0" t="n">
        <v>374.94</v>
      </c>
      <c r="B97" s="0" t="n">
        <v>1060</v>
      </c>
      <c r="C97" s="0" t="n">
        <v>512</v>
      </c>
      <c r="D97" s="0" t="n">
        <v>473</v>
      </c>
      <c r="E97" s="0" t="n">
        <v>1105</v>
      </c>
      <c r="F97" s="0" t="n">
        <v>980</v>
      </c>
      <c r="G97" s="0" t="n">
        <v>294.5</v>
      </c>
      <c r="H97" s="0" t="n">
        <v>270</v>
      </c>
      <c r="I97" s="2" t="n">
        <f aca="false">C97/D97</f>
        <v>1.08245243128964</v>
      </c>
      <c r="J97" s="2" t="n">
        <f aca="false">E97/F97</f>
        <v>1.12755102040816</v>
      </c>
      <c r="K97" s="5" t="n">
        <f aca="false">G97/H97</f>
        <v>1.09074074074074</v>
      </c>
    </row>
    <row r="98" customFormat="false" ht="14.4" hidden="false" customHeight="false" outlineLevel="0" collapsed="false">
      <c r="A98" s="0" t="n">
        <v>1094.18</v>
      </c>
      <c r="B98" s="0" t="n">
        <v>1181</v>
      </c>
      <c r="C98" s="0" t="n">
        <v>615.5</v>
      </c>
      <c r="D98" s="0" t="n">
        <v>428</v>
      </c>
      <c r="E98" s="0" t="n">
        <v>1324</v>
      </c>
      <c r="F98" s="0" t="n">
        <v>1005</v>
      </c>
      <c r="G98" s="0" t="n">
        <v>457.1</v>
      </c>
      <c r="H98" s="0" t="n">
        <v>419.4</v>
      </c>
      <c r="I98" s="2" t="n">
        <f aca="false">C98/D98</f>
        <v>1.43808411214953</v>
      </c>
      <c r="J98" s="2" t="n">
        <f aca="false">E98/F98</f>
        <v>1.31741293532338</v>
      </c>
      <c r="K98" s="5" t="n">
        <f aca="false">G98/H98</f>
        <v>1.08989031950405</v>
      </c>
    </row>
    <row r="99" customFormat="false" ht="14.4" hidden="false" customHeight="false" outlineLevel="0" collapsed="false">
      <c r="A99" s="0" t="n">
        <v>994.37</v>
      </c>
      <c r="B99" s="0" t="n">
        <v>1390</v>
      </c>
      <c r="C99" s="0" t="n">
        <v>720</v>
      </c>
      <c r="D99" s="0" t="n">
        <v>801</v>
      </c>
      <c r="E99" s="0" t="n">
        <v>1478</v>
      </c>
      <c r="F99" s="0" t="n">
        <v>1609</v>
      </c>
      <c r="G99" s="0" t="n">
        <v>876.9</v>
      </c>
      <c r="H99" s="0" t="n">
        <v>806.3</v>
      </c>
      <c r="I99" s="2" t="n">
        <f aca="false">C99/D99</f>
        <v>0.898876404494382</v>
      </c>
      <c r="J99" s="2" t="n">
        <f aca="false">E99/F99</f>
        <v>0.91858297078931</v>
      </c>
      <c r="K99" s="5" t="n">
        <f aca="false">G99/H99</f>
        <v>1.08756046136674</v>
      </c>
    </row>
    <row r="100" customFormat="false" ht="14.4" hidden="false" customHeight="false" outlineLevel="0" collapsed="false">
      <c r="A100" s="0" t="n">
        <v>73.22</v>
      </c>
      <c r="B100" s="0" t="n">
        <v>1231</v>
      </c>
      <c r="C100" s="0" t="n">
        <v>525</v>
      </c>
      <c r="D100" s="0" t="n">
        <v>489.5</v>
      </c>
      <c r="E100" s="0" t="n">
        <v>1101</v>
      </c>
      <c r="F100" s="0" t="n">
        <v>986</v>
      </c>
      <c r="G100" s="0" t="n">
        <v>468.1</v>
      </c>
      <c r="H100" s="0" t="n">
        <v>430.5</v>
      </c>
      <c r="I100" s="2" t="n">
        <f aca="false">C100/D100</f>
        <v>1.07252298263534</v>
      </c>
      <c r="J100" s="2" t="n">
        <f aca="false">E100/F100</f>
        <v>1.11663286004057</v>
      </c>
      <c r="K100" s="5" t="n">
        <f aca="false">G100/H100</f>
        <v>1.08734030197445</v>
      </c>
    </row>
    <row r="101" customFormat="false" ht="14.4" hidden="false" customHeight="false" outlineLevel="0" collapsed="false">
      <c r="A101" s="0" t="n">
        <v>822.09</v>
      </c>
      <c r="B101" s="0" t="n">
        <v>1326</v>
      </c>
      <c r="C101" s="0" t="n">
        <v>591</v>
      </c>
      <c r="D101" s="0" t="n">
        <v>391</v>
      </c>
      <c r="E101" s="0" t="n">
        <v>1231</v>
      </c>
      <c r="F101" s="0" t="n">
        <v>984</v>
      </c>
      <c r="G101" s="0" t="n">
        <v>336.2</v>
      </c>
      <c r="H101" s="0" t="n">
        <v>309.4</v>
      </c>
      <c r="I101" s="2" t="n">
        <f aca="false">C101/D101</f>
        <v>1.51150895140665</v>
      </c>
      <c r="J101" s="2" t="n">
        <f aca="false">E101/F101</f>
        <v>1.2510162601626</v>
      </c>
      <c r="K101" s="5" t="n">
        <f aca="false">G101/H101</f>
        <v>1.08661926308985</v>
      </c>
    </row>
    <row r="102" customFormat="false" ht="14.4" hidden="false" customHeight="false" outlineLevel="0" collapsed="false">
      <c r="A102" s="0" t="n">
        <v>43.44</v>
      </c>
      <c r="B102" s="0" t="n">
        <v>1183</v>
      </c>
      <c r="C102" s="0" t="n">
        <v>528.5</v>
      </c>
      <c r="D102" s="0" t="n">
        <v>452</v>
      </c>
      <c r="E102" s="0" t="n">
        <v>1195</v>
      </c>
      <c r="F102" s="0" t="n">
        <v>980</v>
      </c>
      <c r="G102" s="0" t="n">
        <v>360.4</v>
      </c>
      <c r="H102" s="0" t="n">
        <v>331.7</v>
      </c>
      <c r="I102" s="2" t="n">
        <f aca="false">C102/D102</f>
        <v>1.16924778761062</v>
      </c>
      <c r="J102" s="2" t="n">
        <f aca="false">E102/F102</f>
        <v>1.21938775510204</v>
      </c>
      <c r="K102" s="5" t="n">
        <f aca="false">G102/H102</f>
        <v>1.08652396744046</v>
      </c>
    </row>
    <row r="103" customFormat="false" ht="14.4" hidden="false" customHeight="false" outlineLevel="0" collapsed="false">
      <c r="A103" s="0" t="n">
        <v>916.57</v>
      </c>
      <c r="B103" s="0" t="n">
        <v>1343</v>
      </c>
      <c r="C103" s="0" t="n">
        <v>765.5</v>
      </c>
      <c r="D103" s="0" t="n">
        <v>872</v>
      </c>
      <c r="E103" s="0" t="n">
        <v>1558</v>
      </c>
      <c r="F103" s="0" t="n">
        <v>1527</v>
      </c>
      <c r="G103" s="0" t="n">
        <v>738.4</v>
      </c>
      <c r="H103" s="0" t="n">
        <v>680.6</v>
      </c>
      <c r="I103" s="2" t="n">
        <f aca="false">C103/D103</f>
        <v>0.877866972477064</v>
      </c>
      <c r="J103" s="2" t="n">
        <f aca="false">E103/F103</f>
        <v>1.02030124426981</v>
      </c>
      <c r="K103" s="5" t="n">
        <f aca="false">G103/H103</f>
        <v>1.08492506611813</v>
      </c>
    </row>
    <row r="104" customFormat="false" ht="14.4" hidden="false" customHeight="false" outlineLevel="0" collapsed="false">
      <c r="A104" s="0" t="n">
        <v>156.48</v>
      </c>
      <c r="B104" s="0" t="n">
        <v>1277</v>
      </c>
      <c r="C104" s="0" t="n">
        <v>554.5</v>
      </c>
      <c r="D104" s="0" t="n">
        <v>489.5</v>
      </c>
      <c r="E104" s="0" t="n">
        <v>1214</v>
      </c>
      <c r="F104" s="0" t="n">
        <v>980</v>
      </c>
      <c r="G104" s="0" t="n">
        <v>314.2</v>
      </c>
      <c r="H104" s="0" t="n">
        <v>289.7</v>
      </c>
      <c r="I104" s="2" t="n">
        <f aca="false">C104/D104</f>
        <v>1.13278855975485</v>
      </c>
      <c r="J104" s="2" t="n">
        <f aca="false">E104/F104</f>
        <v>1.23877551020408</v>
      </c>
      <c r="K104" s="5" t="n">
        <f aca="false">G104/H104</f>
        <v>1.08457024508112</v>
      </c>
    </row>
    <row r="105" customFormat="false" ht="14.4" hidden="false" customHeight="false" outlineLevel="0" collapsed="false">
      <c r="A105" s="0" t="n">
        <v>464.02</v>
      </c>
      <c r="B105" s="0" t="n">
        <v>1612</v>
      </c>
      <c r="C105" s="0" t="n">
        <v>765</v>
      </c>
      <c r="D105" s="0" t="n">
        <v>695.5</v>
      </c>
      <c r="E105" s="0" t="n">
        <v>1695</v>
      </c>
      <c r="F105" s="0" t="n">
        <v>1518</v>
      </c>
      <c r="G105" s="0" t="n">
        <v>837.3</v>
      </c>
      <c r="H105" s="0" t="n">
        <v>773.8</v>
      </c>
      <c r="I105" s="2" t="n">
        <f aca="false">C105/D105</f>
        <v>1.0999281092739</v>
      </c>
      <c r="J105" s="2" t="n">
        <f aca="false">E105/F105</f>
        <v>1.11660079051383</v>
      </c>
      <c r="K105" s="5" t="n">
        <f aca="false">G105/H105</f>
        <v>1.08206254846214</v>
      </c>
    </row>
    <row r="106" customFormat="false" ht="14.4" hidden="false" customHeight="false" outlineLevel="0" collapsed="false">
      <c r="A106" s="0" t="n">
        <v>916.06</v>
      </c>
      <c r="B106" s="0" t="n">
        <v>1328</v>
      </c>
      <c r="C106" s="0" t="n">
        <v>712</v>
      </c>
      <c r="D106" s="0" t="n">
        <v>1499.5</v>
      </c>
      <c r="E106" s="0" t="n">
        <v>1426</v>
      </c>
      <c r="F106" s="0" t="n">
        <v>1934</v>
      </c>
      <c r="G106" s="0" t="n">
        <v>1000</v>
      </c>
      <c r="H106" s="0" t="n">
        <v>926.8</v>
      </c>
      <c r="I106" s="2" t="n">
        <f aca="false">C106/D106</f>
        <v>0.474824941647216</v>
      </c>
      <c r="J106" s="2" t="n">
        <f aca="false">E106/F106</f>
        <v>0.737331954498449</v>
      </c>
      <c r="K106" s="5" t="n">
        <f aca="false">G106/H106</f>
        <v>1.07898144151921</v>
      </c>
    </row>
    <row r="107" customFormat="false" ht="14.4" hidden="false" customHeight="false" outlineLevel="0" collapsed="false">
      <c r="A107" s="0" t="n">
        <v>150.96</v>
      </c>
      <c r="B107" s="0" t="n">
        <v>1443</v>
      </c>
      <c r="C107" s="0" t="n">
        <v>615</v>
      </c>
      <c r="D107" s="0" t="n">
        <v>1499.5</v>
      </c>
      <c r="E107" s="0" t="n">
        <v>1336</v>
      </c>
      <c r="F107" s="0" t="n">
        <v>1955</v>
      </c>
      <c r="G107" s="0" t="n">
        <v>1059.3</v>
      </c>
      <c r="H107" s="0" t="n">
        <v>982</v>
      </c>
      <c r="I107" s="2" t="n">
        <f aca="false">C107/D107</f>
        <v>0.410136712237413</v>
      </c>
      <c r="J107" s="2" t="n">
        <f aca="false">E107/F107</f>
        <v>0.683375959079284</v>
      </c>
      <c r="K107" s="5" t="n">
        <f aca="false">G107/H107</f>
        <v>1.07871690427699</v>
      </c>
    </row>
    <row r="108" customFormat="false" ht="14.4" hidden="false" customHeight="false" outlineLevel="0" collapsed="false">
      <c r="A108" s="0" t="n">
        <v>496.66</v>
      </c>
      <c r="B108" s="0" t="n">
        <v>1360</v>
      </c>
      <c r="C108" s="0" t="n">
        <v>688</v>
      </c>
      <c r="D108" s="0" t="n">
        <v>1393.5</v>
      </c>
      <c r="E108" s="0" t="n">
        <v>1384</v>
      </c>
      <c r="F108" s="0" t="n">
        <v>1885</v>
      </c>
      <c r="G108" s="0" t="n">
        <v>991.2</v>
      </c>
      <c r="H108" s="0" t="n">
        <v>919.4</v>
      </c>
      <c r="I108" s="2" t="n">
        <f aca="false">C108/D108</f>
        <v>0.493720846788662</v>
      </c>
      <c r="J108" s="2" t="n">
        <f aca="false">E108/F108</f>
        <v>0.7342175066313</v>
      </c>
      <c r="K108" s="5" t="n">
        <f aca="false">G108/H108</f>
        <v>1.07809440939743</v>
      </c>
    </row>
    <row r="109" customFormat="false" ht="14.4" hidden="false" customHeight="false" outlineLevel="0" collapsed="false">
      <c r="A109" s="0" t="n">
        <v>985.86</v>
      </c>
      <c r="B109" s="0" t="n">
        <v>1389</v>
      </c>
      <c r="C109" s="0" t="n">
        <v>548.5</v>
      </c>
      <c r="D109" s="0" t="n">
        <v>415.5</v>
      </c>
      <c r="E109" s="0" t="n">
        <v>1311</v>
      </c>
      <c r="F109" s="0" t="n">
        <v>1003</v>
      </c>
      <c r="G109" s="0" t="n">
        <v>454.9</v>
      </c>
      <c r="H109" s="0" t="n">
        <v>422.5</v>
      </c>
      <c r="I109" s="2" t="n">
        <f aca="false">C109/D109</f>
        <v>1.32009626955475</v>
      </c>
      <c r="J109" s="2" t="n">
        <f aca="false">E109/F109</f>
        <v>1.30707876370887</v>
      </c>
      <c r="K109" s="5" t="n">
        <f aca="false">G109/H109</f>
        <v>1.07668639053254</v>
      </c>
    </row>
    <row r="110" customFormat="false" ht="14.4" hidden="false" customHeight="false" outlineLevel="0" collapsed="false">
      <c r="A110" s="0" t="n">
        <v>116.36</v>
      </c>
      <c r="B110" s="0" t="n">
        <v>1424</v>
      </c>
      <c r="C110" s="0" t="n">
        <v>631</v>
      </c>
      <c r="D110" s="0" t="n">
        <v>705</v>
      </c>
      <c r="E110" s="0" t="n">
        <v>1417</v>
      </c>
      <c r="F110" s="0" t="n">
        <v>1409</v>
      </c>
      <c r="G110" s="0" t="n">
        <v>696.7</v>
      </c>
      <c r="H110" s="0" t="n">
        <v>647.1</v>
      </c>
      <c r="I110" s="2" t="n">
        <f aca="false">C110/D110</f>
        <v>0.895035460992908</v>
      </c>
      <c r="J110" s="2" t="n">
        <f aca="false">E110/F110</f>
        <v>1.00567778566359</v>
      </c>
      <c r="K110" s="5" t="n">
        <f aca="false">G110/H110</f>
        <v>1.07664966774842</v>
      </c>
    </row>
    <row r="111" customFormat="false" ht="14.4" hidden="false" customHeight="false" outlineLevel="0" collapsed="false">
      <c r="A111" s="0" t="n">
        <v>1102.04</v>
      </c>
      <c r="B111" s="0" t="n">
        <v>1240</v>
      </c>
      <c r="C111" s="0" t="n">
        <v>572.5</v>
      </c>
      <c r="D111" s="0" t="n">
        <v>386</v>
      </c>
      <c r="E111" s="0" t="n">
        <v>1217</v>
      </c>
      <c r="F111" s="0" t="n">
        <v>980</v>
      </c>
      <c r="G111" s="0" t="n">
        <v>307.6</v>
      </c>
      <c r="H111" s="0" t="n">
        <v>286.3</v>
      </c>
      <c r="I111" s="2" t="n">
        <f aca="false">C111/D111</f>
        <v>1.48316062176166</v>
      </c>
      <c r="J111" s="2" t="n">
        <f aca="false">E111/F111</f>
        <v>1.24183673469388</v>
      </c>
      <c r="K111" s="5" t="n">
        <f aca="false">G111/H111</f>
        <v>1.07439748515543</v>
      </c>
    </row>
    <row r="112" customFormat="false" ht="14.4" hidden="false" customHeight="false" outlineLevel="0" collapsed="false">
      <c r="A112" s="0" t="n">
        <v>1054.98</v>
      </c>
      <c r="B112" s="0" t="n">
        <v>1162</v>
      </c>
      <c r="C112" s="0" t="n">
        <v>526</v>
      </c>
      <c r="D112" s="0" t="n">
        <v>373</v>
      </c>
      <c r="E112" s="0" t="n">
        <v>1107</v>
      </c>
      <c r="F112" s="0" t="n">
        <v>980</v>
      </c>
      <c r="G112" s="0" t="n">
        <v>303.2</v>
      </c>
      <c r="H112" s="0" t="n">
        <v>282.3</v>
      </c>
      <c r="I112" s="2" t="n">
        <f aca="false">C112/D112</f>
        <v>1.41018766756032</v>
      </c>
      <c r="J112" s="2" t="n">
        <f aca="false">E112/F112</f>
        <v>1.12959183673469</v>
      </c>
      <c r="K112" s="5" t="n">
        <f aca="false">G112/H112</f>
        <v>1.07403471484237</v>
      </c>
    </row>
    <row r="113" customFormat="false" ht="14.4" hidden="false" customHeight="false" outlineLevel="0" collapsed="false">
      <c r="A113" s="0" t="n">
        <v>710.1</v>
      </c>
      <c r="B113" s="0" t="n">
        <v>1237</v>
      </c>
      <c r="C113" s="0" t="n">
        <v>621</v>
      </c>
      <c r="D113" s="0" t="n">
        <v>578.5</v>
      </c>
      <c r="E113" s="0" t="n">
        <v>1297</v>
      </c>
      <c r="F113" s="0" t="n">
        <v>1409</v>
      </c>
      <c r="G113" s="0" t="n">
        <v>582.4</v>
      </c>
      <c r="H113" s="0" t="n">
        <v>542.6</v>
      </c>
      <c r="I113" s="2" t="n">
        <f aca="false">C113/D113</f>
        <v>1.07346585998271</v>
      </c>
      <c r="J113" s="2" t="n">
        <f aca="false">E113/F113</f>
        <v>0.920511000709723</v>
      </c>
      <c r="K113" s="5" t="n">
        <f aca="false">G113/H113</f>
        <v>1.07335053446369</v>
      </c>
    </row>
    <row r="114" customFormat="false" ht="14.4" hidden="false" customHeight="false" outlineLevel="0" collapsed="false">
      <c r="A114" s="0" t="n">
        <v>1115.58</v>
      </c>
      <c r="B114" s="0" t="n">
        <v>1692</v>
      </c>
      <c r="C114" s="0" t="n">
        <v>689</v>
      </c>
      <c r="D114" s="0" t="n">
        <v>365.5</v>
      </c>
      <c r="E114" s="0" t="n">
        <v>1550</v>
      </c>
      <c r="F114" s="0" t="n">
        <v>1004</v>
      </c>
      <c r="G114" s="0" t="n">
        <v>373.6</v>
      </c>
      <c r="H114" s="0" t="n">
        <v>348.2</v>
      </c>
      <c r="I114" s="2" t="n">
        <f aca="false">C114/D114</f>
        <v>1.88508891928865</v>
      </c>
      <c r="J114" s="2" t="n">
        <f aca="false">E114/F114</f>
        <v>1.54382470119522</v>
      </c>
      <c r="K114" s="5" t="n">
        <f aca="false">G114/H114</f>
        <v>1.07294658242389</v>
      </c>
    </row>
    <row r="115" customFormat="false" ht="14.4" hidden="false" customHeight="false" outlineLevel="0" collapsed="false">
      <c r="A115" s="0" t="n">
        <v>782.83</v>
      </c>
      <c r="B115" s="0" t="n">
        <v>1589</v>
      </c>
      <c r="C115" s="0" t="n">
        <v>739.5</v>
      </c>
      <c r="D115" s="0" t="n">
        <v>610</v>
      </c>
      <c r="E115" s="0" t="n">
        <v>1545</v>
      </c>
      <c r="F115" s="0" t="n">
        <v>1491</v>
      </c>
      <c r="G115" s="0" t="n">
        <v>841.7</v>
      </c>
      <c r="H115" s="0" t="n">
        <v>784.6</v>
      </c>
      <c r="I115" s="2" t="n">
        <f aca="false">C115/D115</f>
        <v>1.21229508196721</v>
      </c>
      <c r="J115" s="2" t="n">
        <f aca="false">E115/F115</f>
        <v>1.03621730382294</v>
      </c>
      <c r="K115" s="5" t="n">
        <f aca="false">G115/H115</f>
        <v>1.07277593678307</v>
      </c>
    </row>
    <row r="116" customFormat="false" ht="14.4" hidden="false" customHeight="false" outlineLevel="0" collapsed="false">
      <c r="A116" s="0" t="n">
        <v>514.28</v>
      </c>
      <c r="B116" s="0" t="n">
        <v>1545</v>
      </c>
      <c r="C116" s="0" t="n">
        <v>724.5</v>
      </c>
      <c r="D116" s="0" t="n">
        <v>1438</v>
      </c>
      <c r="E116" s="0" t="n">
        <v>1641</v>
      </c>
      <c r="F116" s="0" t="n">
        <v>1487</v>
      </c>
      <c r="G116" s="0" t="n">
        <v>843.9</v>
      </c>
      <c r="H116" s="0" t="n">
        <v>786.9</v>
      </c>
      <c r="I116" s="2" t="n">
        <f aca="false">C116/D116</f>
        <v>0.503824756606398</v>
      </c>
      <c r="J116" s="2" t="n">
        <f aca="false">E116/F116</f>
        <v>1.10356422326833</v>
      </c>
      <c r="K116" s="5" t="n">
        <f aca="false">G116/H116</f>
        <v>1.07243614182234</v>
      </c>
    </row>
    <row r="117" customFormat="false" ht="14.4" hidden="false" customHeight="false" outlineLevel="0" collapsed="false">
      <c r="A117" s="0" t="n">
        <v>1198.2</v>
      </c>
      <c r="B117" s="0" t="n">
        <v>1202</v>
      </c>
      <c r="C117" s="0" t="n">
        <v>527</v>
      </c>
      <c r="D117" s="0" t="n">
        <v>374.5</v>
      </c>
      <c r="E117" s="0" t="n">
        <v>1182</v>
      </c>
      <c r="F117" s="0" t="n">
        <v>980</v>
      </c>
      <c r="G117" s="0" t="n">
        <v>314.2</v>
      </c>
      <c r="H117" s="0" t="n">
        <v>293</v>
      </c>
      <c r="I117" s="2" t="n">
        <f aca="false">C117/D117</f>
        <v>1.40720961281709</v>
      </c>
      <c r="J117" s="2" t="n">
        <f aca="false">E117/F117</f>
        <v>1.20612244897959</v>
      </c>
      <c r="K117" s="5" t="n">
        <f aca="false">G117/H117</f>
        <v>1.07235494880546</v>
      </c>
    </row>
    <row r="118" customFormat="false" ht="14.4" hidden="false" customHeight="false" outlineLevel="0" collapsed="false">
      <c r="A118" s="0" t="n">
        <v>144.38</v>
      </c>
      <c r="B118" s="0" t="n">
        <v>1205</v>
      </c>
      <c r="C118" s="0" t="n">
        <v>579.5</v>
      </c>
      <c r="D118" s="0" t="n">
        <v>816</v>
      </c>
      <c r="E118" s="0" t="n">
        <v>1297</v>
      </c>
      <c r="F118" s="0" t="n">
        <v>1565</v>
      </c>
      <c r="G118" s="0" t="n">
        <v>687.9</v>
      </c>
      <c r="H118" s="0" t="n">
        <v>642.1</v>
      </c>
      <c r="I118" s="2" t="n">
        <f aca="false">C118/D118</f>
        <v>0.710171568627451</v>
      </c>
      <c r="J118" s="2" t="n">
        <f aca="false">E118/F118</f>
        <v>0.828753993610224</v>
      </c>
      <c r="K118" s="5" t="n">
        <f aca="false">G118/H118</f>
        <v>1.07132845351191</v>
      </c>
    </row>
    <row r="119" customFormat="false" ht="14.4" hidden="false" customHeight="false" outlineLevel="0" collapsed="false">
      <c r="A119" s="0" t="n">
        <v>480.54</v>
      </c>
      <c r="B119" s="0" t="n">
        <v>1595</v>
      </c>
      <c r="C119" s="0" t="n">
        <v>863</v>
      </c>
      <c r="D119" s="0" t="n">
        <v>885</v>
      </c>
      <c r="E119" s="0" t="n">
        <v>1952</v>
      </c>
      <c r="F119" s="0" t="n">
        <v>1509</v>
      </c>
      <c r="G119" s="0" t="n">
        <v>819.7</v>
      </c>
      <c r="H119" s="0" t="n">
        <v>765.9</v>
      </c>
      <c r="I119" s="2" t="n">
        <f aca="false">C119/D119</f>
        <v>0.975141242937853</v>
      </c>
      <c r="J119" s="2" t="n">
        <f aca="false">E119/F119</f>
        <v>1.2935719019218</v>
      </c>
      <c r="K119" s="5" t="n">
        <f aca="false">G119/H119</f>
        <v>1.07024415720068</v>
      </c>
    </row>
    <row r="120" customFormat="false" ht="14.4" hidden="false" customHeight="false" outlineLevel="0" collapsed="false">
      <c r="A120" s="0" t="n">
        <v>894.8</v>
      </c>
      <c r="B120" s="0" t="n">
        <v>1357</v>
      </c>
      <c r="C120" s="0" t="n">
        <v>582.5</v>
      </c>
      <c r="D120" s="0" t="n">
        <v>602.5</v>
      </c>
      <c r="E120" s="0" t="n">
        <v>1298</v>
      </c>
      <c r="F120" s="0" t="n">
        <v>1375</v>
      </c>
      <c r="G120" s="0" t="n">
        <v>615.3</v>
      </c>
      <c r="H120" s="0" t="n">
        <v>575</v>
      </c>
      <c r="I120" s="2" t="n">
        <f aca="false">C120/D120</f>
        <v>0.966804979253112</v>
      </c>
      <c r="J120" s="2" t="n">
        <f aca="false">E120/F120</f>
        <v>0.944</v>
      </c>
      <c r="K120" s="5" t="n">
        <f aca="false">G120/H120</f>
        <v>1.07008695652174</v>
      </c>
    </row>
    <row r="121" customFormat="false" ht="14.4" hidden="false" customHeight="false" outlineLevel="0" collapsed="false">
      <c r="A121" s="0" t="n">
        <v>54.94</v>
      </c>
      <c r="B121" s="0" t="n">
        <v>1111</v>
      </c>
      <c r="C121" s="0" t="n">
        <v>489</v>
      </c>
      <c r="D121" s="0" t="n">
        <v>439.5</v>
      </c>
      <c r="E121" s="0" t="n">
        <v>1118</v>
      </c>
      <c r="F121" s="0" t="n">
        <v>980</v>
      </c>
      <c r="G121" s="0" t="n">
        <v>342.8</v>
      </c>
      <c r="H121" s="0" t="n">
        <v>320.4</v>
      </c>
      <c r="I121" s="2" t="n">
        <f aca="false">C121/D121</f>
        <v>1.11262798634812</v>
      </c>
      <c r="J121" s="2" t="n">
        <f aca="false">E121/F121</f>
        <v>1.14081632653061</v>
      </c>
      <c r="K121" s="5" t="n">
        <f aca="false">G121/H121</f>
        <v>1.06991260923845</v>
      </c>
    </row>
    <row r="122" customFormat="false" ht="14.4" hidden="false" customHeight="false" outlineLevel="0" collapsed="false">
      <c r="A122" s="0" t="n">
        <v>818.19</v>
      </c>
      <c r="B122" s="0" t="n">
        <v>1300</v>
      </c>
      <c r="C122" s="0" t="n">
        <v>616</v>
      </c>
      <c r="D122" s="0" t="n">
        <v>409</v>
      </c>
      <c r="E122" s="0" t="n">
        <v>1284</v>
      </c>
      <c r="F122" s="0" t="n">
        <v>1002</v>
      </c>
      <c r="G122" s="0" t="n">
        <v>479.1</v>
      </c>
      <c r="H122" s="0" t="n">
        <v>448.1</v>
      </c>
      <c r="I122" s="2" t="n">
        <f aca="false">C122/D122</f>
        <v>1.50611246943765</v>
      </c>
      <c r="J122" s="2" t="n">
        <f aca="false">E122/F122</f>
        <v>1.2814371257485</v>
      </c>
      <c r="K122" s="5" t="n">
        <f aca="false">G122/H122</f>
        <v>1.06918098638697</v>
      </c>
    </row>
    <row r="123" customFormat="false" ht="14.4" hidden="false" customHeight="false" outlineLevel="0" collapsed="false">
      <c r="A123" s="0" t="n">
        <v>144.92</v>
      </c>
      <c r="B123" s="0" t="n">
        <v>1215</v>
      </c>
      <c r="C123" s="0" t="n">
        <v>580</v>
      </c>
      <c r="D123" s="0" t="n">
        <v>694.5</v>
      </c>
      <c r="E123" s="0" t="n">
        <v>1313</v>
      </c>
      <c r="F123" s="0" t="n">
        <v>1432</v>
      </c>
      <c r="G123" s="0" t="n">
        <v>567</v>
      </c>
      <c r="H123" s="0" t="n">
        <v>530.4</v>
      </c>
      <c r="I123" s="2" t="n">
        <f aca="false">C123/D123</f>
        <v>0.835133189344852</v>
      </c>
      <c r="J123" s="2" t="n">
        <f aca="false">E123/F123</f>
        <v>0.916899441340782</v>
      </c>
      <c r="K123" s="5" t="n">
        <f aca="false">G123/H123</f>
        <v>1.06900452488688</v>
      </c>
    </row>
    <row r="124" customFormat="false" ht="14.4" hidden="false" customHeight="false" outlineLevel="0" collapsed="false">
      <c r="A124" s="0" t="n">
        <v>1044.05</v>
      </c>
      <c r="B124" s="0" t="n">
        <v>2323</v>
      </c>
      <c r="C124" s="0" t="n">
        <v>858</v>
      </c>
      <c r="D124" s="0" t="n">
        <v>500</v>
      </c>
      <c r="E124" s="0" t="n">
        <v>1959</v>
      </c>
      <c r="F124" s="0" t="n">
        <v>1499</v>
      </c>
      <c r="G124" s="0" t="n">
        <v>1041.7</v>
      </c>
      <c r="H124" s="0" t="n">
        <v>974.8</v>
      </c>
      <c r="I124" s="2" t="n">
        <f aca="false">C124/D124</f>
        <v>1.716</v>
      </c>
      <c r="J124" s="2" t="n">
        <f aca="false">E124/F124</f>
        <v>1.30687124749833</v>
      </c>
      <c r="K124" s="5" t="n">
        <f aca="false">G124/H124</f>
        <v>1.06862946245384</v>
      </c>
    </row>
    <row r="125" customFormat="false" ht="14.4" hidden="false" customHeight="false" outlineLevel="0" collapsed="false">
      <c r="A125" s="0" t="n">
        <v>1054.39</v>
      </c>
      <c r="B125" s="0" t="n">
        <v>1174</v>
      </c>
      <c r="C125" s="0" t="n">
        <v>524.5</v>
      </c>
      <c r="D125" s="0" t="n">
        <v>376</v>
      </c>
      <c r="E125" s="0" t="n">
        <v>1104</v>
      </c>
      <c r="F125" s="0" t="n">
        <v>980</v>
      </c>
      <c r="G125" s="0" t="n">
        <v>316.4</v>
      </c>
      <c r="H125" s="0" t="n">
        <v>296.1</v>
      </c>
      <c r="I125" s="2" t="n">
        <f aca="false">C125/D125</f>
        <v>1.39494680851064</v>
      </c>
      <c r="J125" s="2" t="n">
        <f aca="false">E125/F125</f>
        <v>1.1265306122449</v>
      </c>
      <c r="K125" s="5" t="n">
        <f aca="false">G125/H125</f>
        <v>1.06855791962175</v>
      </c>
    </row>
    <row r="126" customFormat="false" ht="14.4" hidden="false" customHeight="false" outlineLevel="0" collapsed="false">
      <c r="A126" s="0" t="n">
        <v>778.23</v>
      </c>
      <c r="B126" s="0" t="n">
        <v>1571</v>
      </c>
      <c r="C126" s="0" t="n">
        <v>699</v>
      </c>
      <c r="D126" s="0" t="n">
        <v>601.5</v>
      </c>
      <c r="E126" s="0" t="n">
        <v>1465</v>
      </c>
      <c r="F126" s="0" t="n">
        <v>1440</v>
      </c>
      <c r="G126" s="0" t="n">
        <v>824.1</v>
      </c>
      <c r="H126" s="0" t="n">
        <v>771.4</v>
      </c>
      <c r="I126" s="2" t="n">
        <f aca="false">C126/D126</f>
        <v>1.16209476309227</v>
      </c>
      <c r="J126" s="2" t="n">
        <f aca="false">E126/F126</f>
        <v>1.01736111111111</v>
      </c>
      <c r="K126" s="5" t="n">
        <f aca="false">G126/H126</f>
        <v>1.06831734508686</v>
      </c>
    </row>
    <row r="127" customFormat="false" ht="14.4" hidden="false" customHeight="false" outlineLevel="0" collapsed="false">
      <c r="A127" s="0" t="n">
        <v>691.7</v>
      </c>
      <c r="B127" s="0" t="n">
        <v>1738</v>
      </c>
      <c r="C127" s="0" t="n">
        <v>637</v>
      </c>
      <c r="D127" s="0" t="n">
        <v>360.5</v>
      </c>
      <c r="E127" s="0" t="n">
        <v>1401</v>
      </c>
      <c r="F127" s="0" t="n">
        <v>1008</v>
      </c>
      <c r="G127" s="0" t="n">
        <v>413.1</v>
      </c>
      <c r="H127" s="0" t="n">
        <v>386.7</v>
      </c>
      <c r="I127" s="2" t="n">
        <f aca="false">C127/D127</f>
        <v>1.76699029126214</v>
      </c>
      <c r="J127" s="2" t="n">
        <f aca="false">E127/F127</f>
        <v>1.38988095238095</v>
      </c>
      <c r="K127" s="5" t="n">
        <f aca="false">G127/H127</f>
        <v>1.06826997672614</v>
      </c>
    </row>
    <row r="128" customFormat="false" ht="14.4" hidden="false" customHeight="false" outlineLevel="0" collapsed="false">
      <c r="A128" s="0" t="n">
        <v>125.26</v>
      </c>
      <c r="B128" s="0" t="n">
        <v>1207</v>
      </c>
      <c r="C128" s="0" t="n">
        <v>518.5</v>
      </c>
      <c r="D128" s="0" t="n">
        <v>480</v>
      </c>
      <c r="E128" s="0" t="n">
        <v>1192</v>
      </c>
      <c r="F128" s="0" t="n">
        <v>982</v>
      </c>
      <c r="G128" s="0" t="n">
        <v>380.2</v>
      </c>
      <c r="H128" s="0" t="n">
        <v>356.1</v>
      </c>
      <c r="I128" s="2" t="n">
        <f aca="false">C128/D128</f>
        <v>1.08020833333333</v>
      </c>
      <c r="J128" s="2" t="n">
        <f aca="false">E128/F128</f>
        <v>1.21384928716904</v>
      </c>
      <c r="K128" s="5" t="n">
        <f aca="false">G128/H128</f>
        <v>1.06767761864645</v>
      </c>
    </row>
    <row r="129" customFormat="false" ht="14.4" hidden="false" customHeight="false" outlineLevel="0" collapsed="false">
      <c r="A129" s="0" t="n">
        <v>544.18</v>
      </c>
      <c r="B129" s="0" t="n">
        <v>1773</v>
      </c>
      <c r="C129" s="0" t="n">
        <v>766.5</v>
      </c>
      <c r="D129" s="0" t="n">
        <v>953</v>
      </c>
      <c r="E129" s="0" t="n">
        <v>1623</v>
      </c>
      <c r="F129" s="0" t="n">
        <v>1687</v>
      </c>
      <c r="G129" s="0" t="n">
        <v>1063.7</v>
      </c>
      <c r="H129" s="0" t="n">
        <v>996.3</v>
      </c>
      <c r="I129" s="2" t="n">
        <f aca="false">C129/D129</f>
        <v>0.804302203567681</v>
      </c>
      <c r="J129" s="2" t="n">
        <f aca="false">E129/F129</f>
        <v>0.962062833432128</v>
      </c>
      <c r="K129" s="5" t="n">
        <f aca="false">G129/H129</f>
        <v>1.06765030613269</v>
      </c>
    </row>
    <row r="130" customFormat="false" ht="14.4" hidden="false" customHeight="false" outlineLevel="0" collapsed="false">
      <c r="A130" s="0" t="n">
        <v>818.65</v>
      </c>
      <c r="B130" s="0" t="n">
        <v>1307</v>
      </c>
      <c r="C130" s="0" t="n">
        <v>611</v>
      </c>
      <c r="D130" s="0" t="n">
        <v>393.5</v>
      </c>
      <c r="E130" s="0" t="n">
        <v>1269</v>
      </c>
      <c r="F130" s="0" t="n">
        <v>984</v>
      </c>
      <c r="G130" s="0" t="n">
        <v>391.2</v>
      </c>
      <c r="H130" s="0" t="n">
        <v>366.7</v>
      </c>
      <c r="I130" s="2" t="n">
        <f aca="false">C130/D130</f>
        <v>1.55273189326557</v>
      </c>
      <c r="J130" s="2" t="n">
        <f aca="false">E130/F130</f>
        <v>1.28963414634146</v>
      </c>
      <c r="K130" s="5" t="n">
        <f aca="false">G130/H130</f>
        <v>1.06681210799018</v>
      </c>
    </row>
    <row r="131" customFormat="false" ht="14.4" hidden="false" customHeight="false" outlineLevel="0" collapsed="false">
      <c r="A131" s="0" t="n">
        <v>984.82</v>
      </c>
      <c r="B131" s="0" t="n">
        <v>1375</v>
      </c>
      <c r="C131" s="0" t="n">
        <v>739.5</v>
      </c>
      <c r="D131" s="0" t="n">
        <v>1435.5</v>
      </c>
      <c r="E131" s="0" t="n">
        <v>1530</v>
      </c>
      <c r="F131" s="0" t="n">
        <v>1780</v>
      </c>
      <c r="G131" s="0" t="n">
        <v>923</v>
      </c>
      <c r="H131" s="0" t="n">
        <v>865.3</v>
      </c>
      <c r="I131" s="2" t="n">
        <f aca="false">C131/D131</f>
        <v>0.515151515151515</v>
      </c>
      <c r="J131" s="2" t="n">
        <f aca="false">E131/F131</f>
        <v>0.859550561797753</v>
      </c>
      <c r="K131" s="5" t="n">
        <f aca="false">G131/H131</f>
        <v>1.06668207558072</v>
      </c>
    </row>
    <row r="132" customFormat="false" ht="14.4" hidden="false" customHeight="false" outlineLevel="0" collapsed="false">
      <c r="A132" s="0" t="n">
        <v>461.04</v>
      </c>
      <c r="B132" s="0" t="n">
        <v>1830</v>
      </c>
      <c r="C132" s="0" t="n">
        <v>850</v>
      </c>
      <c r="D132" s="0" t="n">
        <v>1499.5</v>
      </c>
      <c r="E132" s="0" t="n">
        <v>1946</v>
      </c>
      <c r="F132" s="0" t="n">
        <v>1945</v>
      </c>
      <c r="G132" s="0" t="n">
        <v>1131.8</v>
      </c>
      <c r="H132" s="0" t="n">
        <v>1061.1</v>
      </c>
      <c r="I132" s="2" t="n">
        <f aca="false">C132/D132</f>
        <v>0.566855618539513</v>
      </c>
      <c r="J132" s="2" t="n">
        <f aca="false">E132/F132</f>
        <v>1.00051413881748</v>
      </c>
      <c r="K132" s="5" t="n">
        <f aca="false">G132/H132</f>
        <v>1.06662896993686</v>
      </c>
    </row>
    <row r="133" customFormat="false" ht="14.4" hidden="false" customHeight="false" outlineLevel="0" collapsed="false">
      <c r="A133" s="0" t="n">
        <v>96.22</v>
      </c>
      <c r="B133" s="0" t="n">
        <v>1229</v>
      </c>
      <c r="C133" s="0" t="n">
        <v>537.5</v>
      </c>
      <c r="D133" s="0" t="n">
        <v>478</v>
      </c>
      <c r="E133" s="0" t="n">
        <v>1204</v>
      </c>
      <c r="F133" s="0" t="n">
        <v>980</v>
      </c>
      <c r="G133" s="0" t="n">
        <v>347.2</v>
      </c>
      <c r="H133" s="0" t="n">
        <v>325.6</v>
      </c>
      <c r="I133" s="2" t="n">
        <f aca="false">C133/D133</f>
        <v>1.1244769874477</v>
      </c>
      <c r="J133" s="2" t="n">
        <f aca="false">E133/F133</f>
        <v>1.22857142857143</v>
      </c>
      <c r="K133" s="5" t="n">
        <f aca="false">G133/H133</f>
        <v>1.06633906633907</v>
      </c>
    </row>
    <row r="134" customFormat="false" ht="14.4" hidden="false" customHeight="false" outlineLevel="0" collapsed="false">
      <c r="A134" s="0" t="n">
        <v>141.85</v>
      </c>
      <c r="B134" s="0" t="n">
        <v>1197</v>
      </c>
      <c r="C134" s="0" t="n">
        <v>533.5</v>
      </c>
      <c r="D134" s="0" t="n">
        <v>459.5</v>
      </c>
      <c r="E134" s="0" t="n">
        <v>1211</v>
      </c>
      <c r="F134" s="0" t="n">
        <v>980</v>
      </c>
      <c r="G134" s="0" t="n">
        <v>301</v>
      </c>
      <c r="H134" s="0" t="n">
        <v>282.3</v>
      </c>
      <c r="I134" s="2" t="n">
        <f aca="false">C134/D134</f>
        <v>1.16104461371056</v>
      </c>
      <c r="J134" s="2" t="n">
        <f aca="false">E134/F134</f>
        <v>1.23571428571429</v>
      </c>
      <c r="K134" s="5" t="n">
        <f aca="false">G134/H134</f>
        <v>1.06624158696422</v>
      </c>
    </row>
    <row r="135" customFormat="false" ht="14.4" hidden="false" customHeight="false" outlineLevel="0" collapsed="false">
      <c r="A135" s="0" t="n">
        <v>86.08</v>
      </c>
      <c r="B135" s="0" t="n">
        <v>1013</v>
      </c>
      <c r="C135" s="0" t="n">
        <v>478.5</v>
      </c>
      <c r="D135" s="0" t="n">
        <v>438.5</v>
      </c>
      <c r="E135" s="0" t="n">
        <v>952</v>
      </c>
      <c r="F135" s="0" t="n">
        <v>980</v>
      </c>
      <c r="G135" s="0" t="n">
        <v>290.1</v>
      </c>
      <c r="H135" s="0" t="n">
        <v>272.1</v>
      </c>
      <c r="I135" s="2" t="n">
        <f aca="false">C135/D135</f>
        <v>1.09122006841505</v>
      </c>
      <c r="J135" s="2" t="n">
        <f aca="false">E135/F135</f>
        <v>0.971428571428571</v>
      </c>
      <c r="K135" s="5" t="n">
        <f aca="false">G135/H135</f>
        <v>1.06615214994487</v>
      </c>
    </row>
    <row r="136" customFormat="false" ht="14.4" hidden="false" customHeight="false" outlineLevel="0" collapsed="false">
      <c r="A136" s="0" t="n">
        <v>877.33</v>
      </c>
      <c r="B136" s="0" t="n">
        <v>1377</v>
      </c>
      <c r="C136" s="0" t="n">
        <v>698.5</v>
      </c>
      <c r="D136" s="0" t="n">
        <v>651.5</v>
      </c>
      <c r="E136" s="0" t="n">
        <v>1410</v>
      </c>
      <c r="F136" s="0" t="n">
        <v>1532</v>
      </c>
      <c r="G136" s="0" t="n">
        <v>789</v>
      </c>
      <c r="H136" s="0" t="n">
        <v>740.1</v>
      </c>
      <c r="I136" s="2" t="n">
        <f aca="false">C136/D136</f>
        <v>1.07214121258634</v>
      </c>
      <c r="J136" s="2" t="n">
        <f aca="false">E136/F136</f>
        <v>0.920365535248042</v>
      </c>
      <c r="K136" s="5" t="n">
        <f aca="false">G136/H136</f>
        <v>1.06607215241184</v>
      </c>
    </row>
    <row r="137" customFormat="false" ht="14.4" hidden="false" customHeight="false" outlineLevel="0" collapsed="false">
      <c r="A137" s="0" t="n">
        <v>668.73</v>
      </c>
      <c r="B137" s="0" t="n">
        <v>1763</v>
      </c>
      <c r="C137" s="0" t="n">
        <v>703</v>
      </c>
      <c r="D137" s="0" t="n">
        <v>421</v>
      </c>
      <c r="E137" s="0" t="n">
        <v>1569</v>
      </c>
      <c r="F137" s="0" t="n">
        <v>1083</v>
      </c>
      <c r="G137" s="0" t="n">
        <v>712</v>
      </c>
      <c r="H137" s="0" t="n">
        <v>668</v>
      </c>
      <c r="I137" s="2" t="n">
        <f aca="false">C137/D137</f>
        <v>1.66983372921615</v>
      </c>
      <c r="J137" s="2" t="n">
        <f aca="false">E137/F137</f>
        <v>1.44875346260388</v>
      </c>
      <c r="K137" s="5" t="n">
        <f aca="false">G137/H137</f>
        <v>1.06586826347305</v>
      </c>
    </row>
    <row r="138" customFormat="false" ht="14.4" hidden="false" customHeight="false" outlineLevel="0" collapsed="false">
      <c r="A138" s="0" t="n">
        <v>693.17</v>
      </c>
      <c r="B138" s="0" t="n">
        <v>1721</v>
      </c>
      <c r="C138" s="0" t="n">
        <v>613.5</v>
      </c>
      <c r="D138" s="0" t="n">
        <v>369.5</v>
      </c>
      <c r="E138" s="0" t="n">
        <v>1305</v>
      </c>
      <c r="F138" s="0" t="n">
        <v>1003</v>
      </c>
      <c r="G138" s="0" t="n">
        <v>369.2</v>
      </c>
      <c r="H138" s="0" t="n">
        <v>346.6</v>
      </c>
      <c r="I138" s="2" t="n">
        <f aca="false">C138/D138</f>
        <v>1.66035182679296</v>
      </c>
      <c r="J138" s="2" t="n">
        <f aca="false">E138/F138</f>
        <v>1.30109670987039</v>
      </c>
      <c r="K138" s="5" t="n">
        <f aca="false">G138/H138</f>
        <v>1.06520484708598</v>
      </c>
    </row>
    <row r="139" customFormat="false" ht="14.4" hidden="false" customHeight="false" outlineLevel="0" collapsed="false">
      <c r="A139" s="0" t="n">
        <v>555.07</v>
      </c>
      <c r="B139" s="0" t="n">
        <v>1618</v>
      </c>
      <c r="C139" s="0" t="n">
        <v>831</v>
      </c>
      <c r="D139" s="0" t="n">
        <v>1499.5</v>
      </c>
      <c r="E139" s="0" t="n">
        <v>1726</v>
      </c>
      <c r="F139" s="0" t="n">
        <v>1904</v>
      </c>
      <c r="G139" s="0" t="n">
        <v>1098.9</v>
      </c>
      <c r="H139" s="0" t="n">
        <v>1032.5</v>
      </c>
      <c r="I139" s="2" t="n">
        <f aca="false">C139/D139</f>
        <v>0.554184728242748</v>
      </c>
      <c r="J139" s="2" t="n">
        <f aca="false">E139/F139</f>
        <v>0.906512605042017</v>
      </c>
      <c r="K139" s="5" t="n">
        <f aca="false">G139/H139</f>
        <v>1.06430992736078</v>
      </c>
    </row>
    <row r="140" customFormat="false" ht="14.4" hidden="false" customHeight="false" outlineLevel="0" collapsed="false">
      <c r="A140" s="0" t="n">
        <v>1125.31</v>
      </c>
      <c r="B140" s="0" t="n">
        <v>1536</v>
      </c>
      <c r="C140" s="0" t="n">
        <v>594</v>
      </c>
      <c r="D140" s="0" t="n">
        <v>638</v>
      </c>
      <c r="E140" s="0" t="n">
        <v>1330</v>
      </c>
      <c r="F140" s="0" t="n">
        <v>1569</v>
      </c>
      <c r="G140" s="0" t="n">
        <v>861.5</v>
      </c>
      <c r="H140" s="0" t="n">
        <v>809.5</v>
      </c>
      <c r="I140" s="2" t="n">
        <f aca="false">C140/D140</f>
        <v>0.931034482758621</v>
      </c>
      <c r="J140" s="2" t="n">
        <f aca="false">E140/F140</f>
        <v>0.847673677501593</v>
      </c>
      <c r="K140" s="5" t="n">
        <f aca="false">G140/H140</f>
        <v>1.06423718344657</v>
      </c>
    </row>
    <row r="141" customFormat="false" ht="14.4" hidden="false" customHeight="false" outlineLevel="0" collapsed="false">
      <c r="A141" s="0" t="n">
        <v>894.24</v>
      </c>
      <c r="B141" s="0" t="n">
        <v>1348</v>
      </c>
      <c r="C141" s="0" t="n">
        <v>529</v>
      </c>
      <c r="D141" s="0" t="n">
        <v>864.5</v>
      </c>
      <c r="E141" s="0" t="n">
        <v>1492</v>
      </c>
      <c r="F141" s="0" t="n">
        <v>1635</v>
      </c>
      <c r="G141" s="0" t="n">
        <v>817.5</v>
      </c>
      <c r="H141" s="0" t="n">
        <v>768.2</v>
      </c>
      <c r="I141" s="2" t="n">
        <f aca="false">C141/D141</f>
        <v>0.611914401388086</v>
      </c>
      <c r="J141" s="2" t="n">
        <f aca="false">E141/F141</f>
        <v>0.912538226299694</v>
      </c>
      <c r="K141" s="5" t="n">
        <f aca="false">G141/H141</f>
        <v>1.06417599583442</v>
      </c>
    </row>
    <row r="142" customFormat="false" ht="14.4" hidden="false" customHeight="false" outlineLevel="0" collapsed="false">
      <c r="A142" s="0" t="n">
        <v>885.38</v>
      </c>
      <c r="B142" s="0" t="n">
        <v>1426</v>
      </c>
      <c r="C142" s="0" t="n">
        <v>690.5</v>
      </c>
      <c r="D142" s="0" t="n">
        <v>1499.5</v>
      </c>
      <c r="E142" s="0" t="n">
        <v>1465</v>
      </c>
      <c r="F142" s="0" t="n">
        <v>2387</v>
      </c>
      <c r="G142" s="0" t="n">
        <v>1142.8</v>
      </c>
      <c r="H142" s="0" t="n">
        <v>1074.5</v>
      </c>
      <c r="I142" s="2" t="n">
        <f aca="false">C142/D142</f>
        <v>0.460486828942981</v>
      </c>
      <c r="J142" s="2" t="n">
        <f aca="false">E142/F142</f>
        <v>0.613741097612065</v>
      </c>
      <c r="K142" s="5" t="n">
        <f aca="false">G142/H142</f>
        <v>1.06356444858074</v>
      </c>
    </row>
    <row r="143" customFormat="false" ht="14.4" hidden="false" customHeight="false" outlineLevel="0" collapsed="false">
      <c r="A143" s="0" t="n">
        <v>153.48</v>
      </c>
      <c r="B143" s="0" t="n">
        <v>1526</v>
      </c>
      <c r="C143" s="0" t="n">
        <v>750</v>
      </c>
      <c r="D143" s="0" t="n">
        <v>744</v>
      </c>
      <c r="E143" s="0" t="n">
        <v>1675</v>
      </c>
      <c r="F143" s="0" t="n">
        <v>1533</v>
      </c>
      <c r="G143" s="0" t="n">
        <v>843.9</v>
      </c>
      <c r="H143" s="0" t="n">
        <v>793.6</v>
      </c>
      <c r="I143" s="2" t="n">
        <f aca="false">C143/D143</f>
        <v>1.00806451612903</v>
      </c>
      <c r="J143" s="2" t="n">
        <f aca="false">E143/F143</f>
        <v>1.09262883235486</v>
      </c>
      <c r="K143" s="5" t="n">
        <f aca="false">G143/H143</f>
        <v>1.06338205645161</v>
      </c>
    </row>
    <row r="144" customFormat="false" ht="14.4" hidden="false" customHeight="false" outlineLevel="0" collapsed="false">
      <c r="A144" s="0" t="n">
        <v>164.84</v>
      </c>
      <c r="B144" s="0" t="n">
        <v>1347</v>
      </c>
      <c r="C144" s="0" t="n">
        <v>712</v>
      </c>
      <c r="D144" s="0" t="n">
        <v>722.5</v>
      </c>
      <c r="E144" s="0" t="n">
        <v>1624</v>
      </c>
      <c r="F144" s="0" t="n">
        <v>1462</v>
      </c>
      <c r="G144" s="0" t="n">
        <v>661.5</v>
      </c>
      <c r="H144" s="0" t="n">
        <v>622.2</v>
      </c>
      <c r="I144" s="2" t="n">
        <f aca="false">C144/D144</f>
        <v>0.985467128027682</v>
      </c>
      <c r="J144" s="2" t="n">
        <f aca="false">E144/F144</f>
        <v>1.11080711354309</v>
      </c>
      <c r="K144" s="5" t="n">
        <f aca="false">G144/H144</f>
        <v>1.06316297010608</v>
      </c>
    </row>
    <row r="145" customFormat="false" ht="14.4" hidden="false" customHeight="false" outlineLevel="0" collapsed="false">
      <c r="A145" s="0" t="n">
        <v>129.25</v>
      </c>
      <c r="B145" s="0" t="n">
        <v>1209</v>
      </c>
      <c r="C145" s="0" t="n">
        <v>534</v>
      </c>
      <c r="D145" s="0" t="n">
        <v>545.5</v>
      </c>
      <c r="E145" s="0" t="n">
        <v>1184</v>
      </c>
      <c r="F145" s="0" t="n">
        <v>1081</v>
      </c>
      <c r="G145" s="0" t="n">
        <v>487.9</v>
      </c>
      <c r="H145" s="0" t="n">
        <v>459</v>
      </c>
      <c r="I145" s="2" t="n">
        <f aca="false">C145/D145</f>
        <v>0.978918423464711</v>
      </c>
      <c r="J145" s="2" t="n">
        <f aca="false">E145/F145</f>
        <v>1.09528214616096</v>
      </c>
      <c r="K145" s="5" t="n">
        <f aca="false">G145/H145</f>
        <v>1.06296296296296</v>
      </c>
    </row>
    <row r="146" customFormat="false" ht="14.4" hidden="false" customHeight="false" outlineLevel="0" collapsed="false">
      <c r="A146" s="0" t="n">
        <v>817.68</v>
      </c>
      <c r="B146" s="0" t="n">
        <v>1297</v>
      </c>
      <c r="C146" s="0" t="n">
        <v>615.5</v>
      </c>
      <c r="D146" s="0" t="n">
        <v>505</v>
      </c>
      <c r="E146" s="0" t="n">
        <v>1268</v>
      </c>
      <c r="F146" s="0" t="n">
        <v>1131</v>
      </c>
      <c r="G146" s="0" t="n">
        <v>534</v>
      </c>
      <c r="H146" s="0" t="n">
        <v>502.5</v>
      </c>
      <c r="I146" s="2" t="n">
        <f aca="false">C146/D146</f>
        <v>1.21881188118812</v>
      </c>
      <c r="J146" s="2" t="n">
        <f aca="false">E146/F146</f>
        <v>1.1211317418214</v>
      </c>
      <c r="K146" s="5" t="n">
        <f aca="false">G146/H146</f>
        <v>1.06268656716418</v>
      </c>
    </row>
    <row r="147" customFormat="false" ht="14.4" hidden="false" customHeight="false" outlineLevel="0" collapsed="false">
      <c r="A147" s="0" t="n">
        <v>1112.63</v>
      </c>
      <c r="B147" s="0" t="n">
        <v>2086</v>
      </c>
      <c r="C147" s="0" t="n">
        <v>860.5</v>
      </c>
      <c r="D147" s="0" t="n">
        <v>671</v>
      </c>
      <c r="E147" s="0" t="n">
        <v>1985</v>
      </c>
      <c r="F147" s="0" t="n">
        <v>1402</v>
      </c>
      <c r="G147" s="0" t="n">
        <v>1061.5</v>
      </c>
      <c r="H147" s="0" t="n">
        <v>998.9</v>
      </c>
      <c r="I147" s="2" t="n">
        <f aca="false">C147/D147</f>
        <v>1.28241430700447</v>
      </c>
      <c r="J147" s="2" t="n">
        <f aca="false">E147/F147</f>
        <v>1.41583452211127</v>
      </c>
      <c r="K147" s="5" t="n">
        <f aca="false">G147/H147</f>
        <v>1.06266893582941</v>
      </c>
    </row>
    <row r="148" customFormat="false" ht="14.4" hidden="false" customHeight="false" outlineLevel="0" collapsed="false">
      <c r="A148" s="0" t="n">
        <v>146.43</v>
      </c>
      <c r="B148" s="0" t="n">
        <v>1214</v>
      </c>
      <c r="C148" s="0" t="n">
        <v>557.5</v>
      </c>
      <c r="D148" s="0" t="n">
        <v>495</v>
      </c>
      <c r="E148" s="0" t="n">
        <v>1272</v>
      </c>
      <c r="F148" s="0" t="n">
        <v>993</v>
      </c>
      <c r="G148" s="0" t="n">
        <v>450.5</v>
      </c>
      <c r="H148" s="0" t="n">
        <v>424</v>
      </c>
      <c r="I148" s="2" t="n">
        <f aca="false">C148/D148</f>
        <v>1.12626262626263</v>
      </c>
      <c r="J148" s="2" t="n">
        <f aca="false">E148/F148</f>
        <v>1.2809667673716</v>
      </c>
      <c r="K148" s="5" t="n">
        <f aca="false">G148/H148</f>
        <v>1.0625</v>
      </c>
    </row>
    <row r="149" customFormat="false" ht="14.4" hidden="false" customHeight="false" outlineLevel="0" collapsed="false">
      <c r="A149" s="0" t="n">
        <v>970.74</v>
      </c>
      <c r="B149" s="0" t="n">
        <v>1399</v>
      </c>
      <c r="C149" s="0" t="n">
        <v>688.5</v>
      </c>
      <c r="D149" s="0" t="n">
        <v>582.5</v>
      </c>
      <c r="E149" s="0" t="n">
        <v>1479</v>
      </c>
      <c r="F149" s="0" t="n">
        <v>1368</v>
      </c>
      <c r="G149" s="0" t="n">
        <v>659.3</v>
      </c>
      <c r="H149" s="0" t="n">
        <v>620.7</v>
      </c>
      <c r="I149" s="2" t="n">
        <f aca="false">C149/D149</f>
        <v>1.18197424892704</v>
      </c>
      <c r="J149" s="2" t="n">
        <f aca="false">E149/F149</f>
        <v>1.08114035087719</v>
      </c>
      <c r="K149" s="5" t="n">
        <f aca="false">G149/H149</f>
        <v>1.06218785242468</v>
      </c>
    </row>
    <row r="150" customFormat="false" ht="14.4" hidden="false" customHeight="false" outlineLevel="0" collapsed="false">
      <c r="A150" s="0" t="n">
        <v>333.3</v>
      </c>
      <c r="B150" s="0" t="n">
        <v>3081</v>
      </c>
      <c r="C150" s="0" t="n">
        <v>1235.5</v>
      </c>
      <c r="D150" s="0" t="n">
        <v>1499.5</v>
      </c>
      <c r="E150" s="0" t="n">
        <v>2662</v>
      </c>
      <c r="F150" s="0" t="n">
        <v>2637</v>
      </c>
      <c r="G150" s="0" t="n">
        <v>1580.2</v>
      </c>
      <c r="H150" s="0" t="n">
        <v>1488.3</v>
      </c>
      <c r="I150" s="2" t="n">
        <f aca="false">C150/D150</f>
        <v>0.823941313771257</v>
      </c>
      <c r="J150" s="2" t="n">
        <f aca="false">E150/F150</f>
        <v>1.00948047023132</v>
      </c>
      <c r="K150" s="5" t="n">
        <f aca="false">G150/H150</f>
        <v>1.06174830343345</v>
      </c>
    </row>
    <row r="151" customFormat="false" ht="14.4" hidden="false" customHeight="false" outlineLevel="0" collapsed="false">
      <c r="A151" s="0" t="n">
        <v>1062.62</v>
      </c>
      <c r="B151" s="0" t="n">
        <v>1983</v>
      </c>
      <c r="C151" s="0" t="n">
        <v>799</v>
      </c>
      <c r="D151" s="0" t="n">
        <v>512.5</v>
      </c>
      <c r="E151" s="0" t="n">
        <v>1774</v>
      </c>
      <c r="F151" s="0" t="n">
        <v>1391</v>
      </c>
      <c r="G151" s="0" t="n">
        <v>1059.3</v>
      </c>
      <c r="H151" s="0" t="n">
        <v>997.8</v>
      </c>
      <c r="I151" s="2" t="n">
        <f aca="false">C151/D151</f>
        <v>1.5590243902439</v>
      </c>
      <c r="J151" s="2" t="n">
        <f aca="false">E151/F151</f>
        <v>1.27534148094896</v>
      </c>
      <c r="K151" s="5" t="n">
        <f aca="false">G151/H151</f>
        <v>1.0616355983163</v>
      </c>
    </row>
    <row r="152" customFormat="false" ht="14.4" hidden="false" customHeight="false" outlineLevel="0" collapsed="false">
      <c r="A152" s="0" t="n">
        <v>676.38</v>
      </c>
      <c r="B152" s="0" t="n">
        <v>1644</v>
      </c>
      <c r="C152" s="0" t="n">
        <v>774</v>
      </c>
      <c r="D152" s="0" t="n">
        <v>845.5</v>
      </c>
      <c r="E152" s="0" t="n">
        <v>1756</v>
      </c>
      <c r="F152" s="0" t="n">
        <v>1648</v>
      </c>
      <c r="G152" s="0" t="n">
        <v>949.4</v>
      </c>
      <c r="H152" s="0" t="n">
        <v>894.3</v>
      </c>
      <c r="I152" s="2" t="n">
        <f aca="false">C152/D152</f>
        <v>0.915434654050857</v>
      </c>
      <c r="J152" s="2" t="n">
        <f aca="false">E152/F152</f>
        <v>1.06553398058252</v>
      </c>
      <c r="K152" s="5" t="n">
        <f aca="false">G152/H152</f>
        <v>1.06161243430616</v>
      </c>
    </row>
    <row r="153" customFormat="false" ht="14.4" hidden="false" customHeight="false" outlineLevel="0" collapsed="false">
      <c r="A153" s="0" t="n">
        <v>110.8</v>
      </c>
      <c r="B153" s="0" t="n">
        <v>1980</v>
      </c>
      <c r="C153" s="0" t="n">
        <v>774</v>
      </c>
      <c r="D153" s="0" t="n">
        <v>1059</v>
      </c>
      <c r="E153" s="0" t="n">
        <v>1753</v>
      </c>
      <c r="F153" s="0" t="n">
        <v>1790</v>
      </c>
      <c r="G153" s="0" t="n">
        <v>1070.3</v>
      </c>
      <c r="H153" s="0" t="n">
        <v>1008.8</v>
      </c>
      <c r="I153" s="2" t="n">
        <f aca="false">C153/D153</f>
        <v>0.730878186968839</v>
      </c>
      <c r="J153" s="2" t="n">
        <f aca="false">E153/F153</f>
        <v>0.979329608938548</v>
      </c>
      <c r="K153" s="5" t="n">
        <f aca="false">G153/H153</f>
        <v>1.06096352101507</v>
      </c>
    </row>
    <row r="154" customFormat="false" ht="14.4" hidden="false" customHeight="false" outlineLevel="0" collapsed="false">
      <c r="A154" s="0" t="n">
        <v>922.57</v>
      </c>
      <c r="B154" s="0" t="n">
        <v>2964</v>
      </c>
      <c r="C154" s="0" t="n">
        <v>1072</v>
      </c>
      <c r="D154" s="0" t="n">
        <v>1499.5</v>
      </c>
      <c r="E154" s="0" t="n">
        <v>2274</v>
      </c>
      <c r="F154" s="0" t="n">
        <v>2504</v>
      </c>
      <c r="G154" s="0" t="n">
        <v>1509.8</v>
      </c>
      <c r="H154" s="0" t="n">
        <v>1423.1</v>
      </c>
      <c r="I154" s="2" t="n">
        <f aca="false">C154/D154</f>
        <v>0.714904968322774</v>
      </c>
      <c r="J154" s="2" t="n">
        <f aca="false">E154/F154</f>
        <v>0.90814696485623</v>
      </c>
      <c r="K154" s="5" t="n">
        <f aca="false">G154/H154</f>
        <v>1.06092333637833</v>
      </c>
    </row>
    <row r="155" customFormat="false" ht="14.4" hidden="false" customHeight="false" outlineLevel="0" collapsed="false">
      <c r="A155" s="0" t="n">
        <v>993.85</v>
      </c>
      <c r="B155" s="0" t="n">
        <v>1395</v>
      </c>
      <c r="C155" s="0" t="n">
        <v>682.5</v>
      </c>
      <c r="D155" s="0" t="n">
        <v>904</v>
      </c>
      <c r="E155" s="0" t="n">
        <v>1378</v>
      </c>
      <c r="F155" s="0" t="n">
        <v>1720</v>
      </c>
      <c r="G155" s="0" t="n">
        <v>938.4</v>
      </c>
      <c r="H155" s="0" t="n">
        <v>884.8</v>
      </c>
      <c r="I155" s="2" t="n">
        <f aca="false">C155/D155</f>
        <v>0.754977876106195</v>
      </c>
      <c r="J155" s="2" t="n">
        <f aca="false">E155/F155</f>
        <v>0.801162790697674</v>
      </c>
      <c r="K155" s="5" t="n">
        <f aca="false">G155/H155</f>
        <v>1.06057866184448</v>
      </c>
    </row>
    <row r="156" customFormat="false" ht="14.4" hidden="false" customHeight="false" outlineLevel="0" collapsed="false">
      <c r="A156" s="0" t="n">
        <v>932.63</v>
      </c>
      <c r="B156" s="0" t="n">
        <v>1318</v>
      </c>
      <c r="C156" s="0" t="n">
        <v>514.5</v>
      </c>
      <c r="D156" s="0" t="n">
        <v>485.5</v>
      </c>
      <c r="E156" s="0" t="n">
        <v>1060</v>
      </c>
      <c r="F156" s="0" t="n">
        <v>982</v>
      </c>
      <c r="G156" s="0" t="n">
        <v>307.6</v>
      </c>
      <c r="H156" s="0" t="n">
        <v>290.1</v>
      </c>
      <c r="I156" s="2" t="n">
        <f aca="false">C156/D156</f>
        <v>1.05973223480947</v>
      </c>
      <c r="J156" s="2" t="n">
        <f aca="false">E156/F156</f>
        <v>1.07942973523422</v>
      </c>
      <c r="K156" s="5" t="n">
        <f aca="false">G156/H156</f>
        <v>1.06032402619786</v>
      </c>
    </row>
    <row r="157" customFormat="false" ht="14.4" hidden="false" customHeight="false" outlineLevel="0" collapsed="false">
      <c r="A157" s="0" t="n">
        <v>1175.02</v>
      </c>
      <c r="B157" s="0" t="n">
        <v>855</v>
      </c>
      <c r="C157" s="0" t="n">
        <v>366.5</v>
      </c>
      <c r="D157" s="0" t="n">
        <v>308.5</v>
      </c>
      <c r="E157" s="0" t="n">
        <v>821</v>
      </c>
      <c r="F157" s="0" t="n">
        <v>980</v>
      </c>
      <c r="G157" s="0" t="n">
        <v>303.2</v>
      </c>
      <c r="H157" s="0" t="n">
        <v>286</v>
      </c>
      <c r="I157" s="2" t="n">
        <f aca="false">C157/D157</f>
        <v>1.18800648298217</v>
      </c>
      <c r="J157" s="2" t="n">
        <f aca="false">E157/F157</f>
        <v>0.837755102040816</v>
      </c>
      <c r="K157" s="5" t="n">
        <f aca="false">G157/H157</f>
        <v>1.06013986013986</v>
      </c>
    </row>
    <row r="158" customFormat="false" ht="14.4" hidden="false" customHeight="false" outlineLevel="0" collapsed="false">
      <c r="A158" s="0" t="n">
        <v>861</v>
      </c>
      <c r="B158" s="0" t="n">
        <v>1423</v>
      </c>
      <c r="C158" s="0" t="n">
        <v>723</v>
      </c>
      <c r="D158" s="0" t="n">
        <v>1268</v>
      </c>
      <c r="E158" s="0" t="n">
        <v>1503</v>
      </c>
      <c r="F158" s="0" t="n">
        <v>1922</v>
      </c>
      <c r="G158" s="0" t="n">
        <v>1030.7</v>
      </c>
      <c r="H158" s="0" t="n">
        <v>972.3</v>
      </c>
      <c r="I158" s="2" t="n">
        <f aca="false">C158/D158</f>
        <v>0.57018927444795</v>
      </c>
      <c r="J158" s="2" t="n">
        <f aca="false">E158/F158</f>
        <v>0.781997918834547</v>
      </c>
      <c r="K158" s="5" t="n">
        <f aca="false">G158/H158</f>
        <v>1.06006376632727</v>
      </c>
    </row>
    <row r="159" customFormat="false" ht="14.4" hidden="false" customHeight="false" outlineLevel="0" collapsed="false">
      <c r="A159" s="0" t="n">
        <v>1135.82</v>
      </c>
      <c r="B159" s="0" t="n">
        <v>1698</v>
      </c>
      <c r="C159" s="0" t="n">
        <v>650</v>
      </c>
      <c r="D159" s="0" t="n">
        <v>374.5</v>
      </c>
      <c r="E159" s="0" t="n">
        <v>1307</v>
      </c>
      <c r="F159" s="0" t="n">
        <v>1047</v>
      </c>
      <c r="G159" s="0" t="n">
        <v>643.9</v>
      </c>
      <c r="H159" s="0" t="n">
        <v>607.5</v>
      </c>
      <c r="I159" s="2" t="n">
        <f aca="false">C159/D159</f>
        <v>1.73564753004005</v>
      </c>
      <c r="J159" s="2" t="n">
        <f aca="false">E159/F159</f>
        <v>1.24832855778415</v>
      </c>
      <c r="K159" s="5" t="n">
        <f aca="false">G159/H159</f>
        <v>1.05991769547325</v>
      </c>
    </row>
    <row r="160" customFormat="false" ht="14.4" hidden="false" customHeight="false" outlineLevel="0" collapsed="false">
      <c r="A160" s="0" t="n">
        <v>1097.77</v>
      </c>
      <c r="B160" s="0" t="n">
        <v>1123</v>
      </c>
      <c r="C160" s="0" t="n">
        <v>556</v>
      </c>
      <c r="D160" s="0" t="n">
        <v>359</v>
      </c>
      <c r="E160" s="0" t="n">
        <v>1227</v>
      </c>
      <c r="F160" s="0" t="n">
        <v>980</v>
      </c>
      <c r="G160" s="0" t="n">
        <v>292.3</v>
      </c>
      <c r="H160" s="0" t="n">
        <v>275.8</v>
      </c>
      <c r="I160" s="2" t="n">
        <f aca="false">C160/D160</f>
        <v>1.54874651810585</v>
      </c>
      <c r="J160" s="2" t="n">
        <f aca="false">E160/F160</f>
        <v>1.25204081632653</v>
      </c>
      <c r="K160" s="5" t="n">
        <f aca="false">G160/H160</f>
        <v>1.05982596084119</v>
      </c>
    </row>
    <row r="161" customFormat="false" ht="14.4" hidden="false" customHeight="false" outlineLevel="0" collapsed="false">
      <c r="A161" s="0" t="n">
        <v>893.74</v>
      </c>
      <c r="B161" s="0" t="n">
        <v>1342</v>
      </c>
      <c r="C161" s="0" t="n">
        <v>857</v>
      </c>
      <c r="D161" s="0" t="n">
        <v>1499.5</v>
      </c>
      <c r="E161" s="0" t="n">
        <v>1855</v>
      </c>
      <c r="F161" s="0" t="n">
        <v>1917</v>
      </c>
      <c r="G161" s="0" t="n">
        <v>936.2</v>
      </c>
      <c r="H161" s="0" t="n">
        <v>883.5</v>
      </c>
      <c r="I161" s="2" t="n">
        <f aca="false">C161/D161</f>
        <v>0.571523841280427</v>
      </c>
      <c r="J161" s="2" t="n">
        <f aca="false">E161/F161</f>
        <v>0.967657798643714</v>
      </c>
      <c r="K161" s="5" t="n">
        <f aca="false">G161/H161</f>
        <v>1.05964912280702</v>
      </c>
    </row>
    <row r="162" customFormat="false" ht="14.4" hidden="false" customHeight="false" outlineLevel="0" collapsed="false">
      <c r="A162" s="0" t="n">
        <v>1101.49</v>
      </c>
      <c r="B162" s="0" t="n">
        <v>1226</v>
      </c>
      <c r="C162" s="0" t="n">
        <v>570</v>
      </c>
      <c r="D162" s="0" t="n">
        <v>388</v>
      </c>
      <c r="E162" s="0" t="n">
        <v>1210</v>
      </c>
      <c r="F162" s="0" t="n">
        <v>980</v>
      </c>
      <c r="G162" s="0" t="n">
        <v>395.6</v>
      </c>
      <c r="H162" s="0" t="n">
        <v>373.5</v>
      </c>
      <c r="I162" s="2" t="n">
        <f aca="false">C162/D162</f>
        <v>1.46907216494845</v>
      </c>
      <c r="J162" s="2" t="n">
        <f aca="false">E162/F162</f>
        <v>1.23469387755102</v>
      </c>
      <c r="K162" s="5" t="n">
        <f aca="false">G162/H162</f>
        <v>1.05917001338688</v>
      </c>
    </row>
    <row r="163" customFormat="false" ht="14.4" hidden="false" customHeight="false" outlineLevel="0" collapsed="false">
      <c r="A163" s="0" t="n">
        <v>164.35</v>
      </c>
      <c r="B163" s="0" t="n">
        <v>1327</v>
      </c>
      <c r="C163" s="0" t="n">
        <v>727</v>
      </c>
      <c r="D163" s="0" t="n">
        <v>966</v>
      </c>
      <c r="E163" s="0" t="n">
        <v>1662</v>
      </c>
      <c r="F163" s="0" t="n">
        <v>1627</v>
      </c>
      <c r="G163" s="0" t="n">
        <v>797.8</v>
      </c>
      <c r="H163" s="0" t="n">
        <v>753.3</v>
      </c>
      <c r="I163" s="2" t="n">
        <f aca="false">C163/D163</f>
        <v>0.752587991718427</v>
      </c>
      <c r="J163" s="2" t="n">
        <f aca="false">E163/F163</f>
        <v>1.02151198524892</v>
      </c>
      <c r="K163" s="5" t="n">
        <f aca="false">G163/H163</f>
        <v>1.05907341032789</v>
      </c>
    </row>
    <row r="164" customFormat="false" ht="14.4" hidden="false" customHeight="false" outlineLevel="0" collapsed="false">
      <c r="A164" s="0" t="n">
        <v>846.87</v>
      </c>
      <c r="B164" s="0" t="n">
        <v>1707</v>
      </c>
      <c r="C164" s="0" t="n">
        <v>872.5</v>
      </c>
      <c r="D164" s="0" t="n">
        <v>1358</v>
      </c>
      <c r="E164" s="0" t="n">
        <v>1967</v>
      </c>
      <c r="F164" s="0" t="n">
        <v>1850</v>
      </c>
      <c r="G164" s="0" t="n">
        <v>1017.5</v>
      </c>
      <c r="H164" s="0" t="n">
        <v>960.8</v>
      </c>
      <c r="I164" s="2" t="n">
        <f aca="false">C164/D164</f>
        <v>0.642488954344625</v>
      </c>
      <c r="J164" s="2" t="n">
        <f aca="false">E164/F164</f>
        <v>1.06324324324324</v>
      </c>
      <c r="K164" s="5" t="n">
        <f aca="false">G164/H164</f>
        <v>1.05901332223147</v>
      </c>
    </row>
    <row r="165" customFormat="false" ht="14.4" hidden="false" customHeight="false" outlineLevel="0" collapsed="false">
      <c r="A165" s="0" t="n">
        <v>106.81</v>
      </c>
      <c r="B165" s="0" t="n">
        <v>2111</v>
      </c>
      <c r="C165" s="0" t="n">
        <v>826</v>
      </c>
      <c r="D165" s="0" t="n">
        <v>566.5</v>
      </c>
      <c r="E165" s="0" t="n">
        <v>1823</v>
      </c>
      <c r="F165" s="0" t="n">
        <v>1197</v>
      </c>
      <c r="G165" s="0" t="n">
        <v>852.7</v>
      </c>
      <c r="H165" s="0" t="n">
        <v>805.4</v>
      </c>
      <c r="I165" s="2" t="n">
        <f aca="false">C165/D165</f>
        <v>1.45807590467785</v>
      </c>
      <c r="J165" s="2" t="n">
        <f aca="false">E165/F165</f>
        <v>1.52297410192147</v>
      </c>
      <c r="K165" s="5" t="n">
        <f aca="false">G165/H165</f>
        <v>1.05872858207102</v>
      </c>
    </row>
    <row r="166" customFormat="false" ht="14.4" hidden="false" customHeight="false" outlineLevel="0" collapsed="false">
      <c r="A166" s="0" t="n">
        <v>958.89</v>
      </c>
      <c r="B166" s="0" t="n">
        <v>1801</v>
      </c>
      <c r="C166" s="0" t="n">
        <v>745.5</v>
      </c>
      <c r="D166" s="0" t="n">
        <v>887.5</v>
      </c>
      <c r="E166" s="0" t="n">
        <v>1607</v>
      </c>
      <c r="F166" s="0" t="n">
        <v>1693</v>
      </c>
      <c r="G166" s="0" t="n">
        <v>1083.5</v>
      </c>
      <c r="H166" s="0" t="n">
        <v>1023.7</v>
      </c>
      <c r="I166" s="2" t="n">
        <f aca="false">C166/D166</f>
        <v>0.84</v>
      </c>
      <c r="J166" s="2" t="n">
        <f aca="false">E166/F166</f>
        <v>0.949202598936799</v>
      </c>
      <c r="K166" s="5" t="n">
        <f aca="false">G166/H166</f>
        <v>1.05841555143108</v>
      </c>
    </row>
    <row r="167" customFormat="false" ht="14.4" hidden="false" customHeight="false" outlineLevel="0" collapsed="false">
      <c r="A167" s="0" t="n">
        <v>1127.75</v>
      </c>
      <c r="B167" s="0" t="n">
        <v>1766</v>
      </c>
      <c r="C167" s="0" t="n">
        <v>773</v>
      </c>
      <c r="D167" s="0" t="n">
        <v>497.5</v>
      </c>
      <c r="E167" s="0" t="n">
        <v>1742</v>
      </c>
      <c r="F167" s="0" t="n">
        <v>1282</v>
      </c>
      <c r="G167" s="0" t="n">
        <v>868.1</v>
      </c>
      <c r="H167" s="0" t="n">
        <v>820.5</v>
      </c>
      <c r="I167" s="2" t="n">
        <f aca="false">C167/D167</f>
        <v>1.55376884422111</v>
      </c>
      <c r="J167" s="2" t="n">
        <f aca="false">E167/F167</f>
        <v>1.3588143525741</v>
      </c>
      <c r="K167" s="5" t="n">
        <f aca="false">G167/H167</f>
        <v>1.05801340645948</v>
      </c>
    </row>
    <row r="168" customFormat="false" ht="14.4" hidden="false" customHeight="false" outlineLevel="0" collapsed="false">
      <c r="A168" s="0" t="n">
        <v>1039.66</v>
      </c>
      <c r="B168" s="0" t="n">
        <v>1288</v>
      </c>
      <c r="C168" s="0" t="n">
        <v>659</v>
      </c>
      <c r="D168" s="0" t="n">
        <v>769.5</v>
      </c>
      <c r="E168" s="0" t="n">
        <v>1265</v>
      </c>
      <c r="F168" s="0" t="n">
        <v>1570</v>
      </c>
      <c r="G168" s="0" t="n">
        <v>795.6</v>
      </c>
      <c r="H168" s="0" t="n">
        <v>752.2</v>
      </c>
      <c r="I168" s="2" t="n">
        <f aca="false">C168/D168</f>
        <v>0.856400259909032</v>
      </c>
      <c r="J168" s="2" t="n">
        <f aca="false">E168/F168</f>
        <v>0.805732484076433</v>
      </c>
      <c r="K168" s="5" t="n">
        <f aca="false">G168/H168</f>
        <v>1.0576974208987</v>
      </c>
    </row>
    <row r="169" customFormat="false" ht="14.4" hidden="false" customHeight="false" outlineLevel="0" collapsed="false">
      <c r="A169" s="0" t="n">
        <v>327.37</v>
      </c>
      <c r="B169" s="0" t="n">
        <v>2440</v>
      </c>
      <c r="C169" s="0" t="n">
        <v>1084.5</v>
      </c>
      <c r="D169" s="0" t="n">
        <v>1499.5</v>
      </c>
      <c r="E169" s="0" t="n">
        <v>2418</v>
      </c>
      <c r="F169" s="0" t="n">
        <v>2648</v>
      </c>
      <c r="G169" s="0" t="n">
        <v>1610.9</v>
      </c>
      <c r="H169" s="0" t="n">
        <v>1523.9</v>
      </c>
      <c r="I169" s="2" t="n">
        <f aca="false">C169/D169</f>
        <v>0.72324108036012</v>
      </c>
      <c r="J169" s="2" t="n">
        <f aca="false">E169/F169</f>
        <v>0.913141993957704</v>
      </c>
      <c r="K169" s="5" t="n">
        <f aca="false">G169/H169</f>
        <v>1.05709036025986</v>
      </c>
    </row>
    <row r="170" customFormat="false" ht="14.4" hidden="false" customHeight="false" outlineLevel="0" collapsed="false">
      <c r="A170" s="0" t="n">
        <v>74.19</v>
      </c>
      <c r="B170" s="0" t="n">
        <v>1133</v>
      </c>
      <c r="C170" s="0" t="n">
        <v>502.5</v>
      </c>
      <c r="D170" s="0" t="n">
        <v>432.5</v>
      </c>
      <c r="E170" s="0" t="n">
        <v>1133</v>
      </c>
      <c r="F170" s="0" t="n">
        <v>980</v>
      </c>
      <c r="G170" s="0" t="n">
        <v>378</v>
      </c>
      <c r="H170" s="0" t="n">
        <v>357.6</v>
      </c>
      <c r="I170" s="2" t="n">
        <f aca="false">C170/D170</f>
        <v>1.16184971098266</v>
      </c>
      <c r="J170" s="2" t="n">
        <f aca="false">E170/F170</f>
        <v>1.15612244897959</v>
      </c>
      <c r="K170" s="5" t="n">
        <f aca="false">G170/H170</f>
        <v>1.05704697986577</v>
      </c>
    </row>
    <row r="171" customFormat="false" ht="14.4" hidden="false" customHeight="false" outlineLevel="0" collapsed="false">
      <c r="A171" s="0" t="n">
        <v>734.82</v>
      </c>
      <c r="B171" s="0" t="n">
        <v>1393</v>
      </c>
      <c r="C171" s="0" t="n">
        <v>818</v>
      </c>
      <c r="D171" s="0" t="n">
        <v>1499.5</v>
      </c>
      <c r="E171" s="0" t="n">
        <v>1671</v>
      </c>
      <c r="F171" s="0" t="n">
        <v>1973</v>
      </c>
      <c r="G171" s="0" t="n">
        <v>1026.3</v>
      </c>
      <c r="H171" s="0" t="n">
        <v>971.5</v>
      </c>
      <c r="I171" s="2" t="n">
        <f aca="false">C171/D171</f>
        <v>0.545515171723908</v>
      </c>
      <c r="J171" s="2" t="n">
        <f aca="false">E171/F171</f>
        <v>0.846933603649265</v>
      </c>
      <c r="K171" s="5" t="n">
        <f aca="false">G171/H171</f>
        <v>1.05640761708698</v>
      </c>
    </row>
    <row r="172" customFormat="false" ht="14.4" hidden="false" customHeight="false" outlineLevel="0" collapsed="false">
      <c r="A172" s="0" t="n">
        <v>442.02</v>
      </c>
      <c r="B172" s="0" t="n">
        <v>1913</v>
      </c>
      <c r="C172" s="0" t="n">
        <v>762.5</v>
      </c>
      <c r="D172" s="0" t="n">
        <v>1342.5</v>
      </c>
      <c r="E172" s="0" t="n">
        <v>1704</v>
      </c>
      <c r="F172" s="0" t="n">
        <v>1889</v>
      </c>
      <c r="G172" s="0" t="n">
        <v>1052.7</v>
      </c>
      <c r="H172" s="0" t="n">
        <v>996.6</v>
      </c>
      <c r="I172" s="2" t="n">
        <f aca="false">C172/D172</f>
        <v>0.567970204841713</v>
      </c>
      <c r="J172" s="2" t="n">
        <f aca="false">E172/F172</f>
        <v>0.90206458443621</v>
      </c>
      <c r="K172" s="5" t="n">
        <f aca="false">G172/H172</f>
        <v>1.05629139072848</v>
      </c>
    </row>
    <row r="173" customFormat="false" ht="14.4" hidden="false" customHeight="false" outlineLevel="0" collapsed="false">
      <c r="A173" s="0" t="n">
        <v>1095.69</v>
      </c>
      <c r="B173" s="0" t="n">
        <v>1027</v>
      </c>
      <c r="C173" s="0" t="n">
        <v>523.5</v>
      </c>
      <c r="D173" s="0" t="n">
        <v>353</v>
      </c>
      <c r="E173" s="0" t="n">
        <v>1182</v>
      </c>
      <c r="F173" s="0" t="n">
        <v>980</v>
      </c>
      <c r="G173" s="0" t="n">
        <v>323</v>
      </c>
      <c r="H173" s="0" t="n">
        <v>305.8</v>
      </c>
      <c r="I173" s="2" t="n">
        <f aca="false">C173/D173</f>
        <v>1.48300283286119</v>
      </c>
      <c r="J173" s="2" t="n">
        <f aca="false">E173/F173</f>
        <v>1.20612244897959</v>
      </c>
      <c r="K173" s="5" t="n">
        <f aca="false">G173/H173</f>
        <v>1.05624591236102</v>
      </c>
    </row>
    <row r="174" customFormat="false" ht="14.4" hidden="false" customHeight="false" outlineLevel="0" collapsed="false">
      <c r="A174" s="0" t="n">
        <v>498.28</v>
      </c>
      <c r="B174" s="0" t="n">
        <v>1399</v>
      </c>
      <c r="C174" s="0" t="n">
        <v>760</v>
      </c>
      <c r="D174" s="0" t="n">
        <v>1499.5</v>
      </c>
      <c r="E174" s="0" t="n">
        <v>1600</v>
      </c>
      <c r="F174" s="0" t="n">
        <v>2088</v>
      </c>
      <c r="G174" s="0" t="n">
        <v>1013.1</v>
      </c>
      <c r="H174" s="0" t="n">
        <v>959.3</v>
      </c>
      <c r="I174" s="2" t="n">
        <f aca="false">C174/D174</f>
        <v>0.506835611870624</v>
      </c>
      <c r="J174" s="2" t="n">
        <f aca="false">E174/F174</f>
        <v>0.766283524904215</v>
      </c>
      <c r="K174" s="5" t="n">
        <f aca="false">G174/H174</f>
        <v>1.05608256020015</v>
      </c>
    </row>
    <row r="175" customFormat="false" ht="14.4" hidden="false" customHeight="false" outlineLevel="0" collapsed="false">
      <c r="A175" s="0" t="n">
        <v>886.41</v>
      </c>
      <c r="B175" s="0" t="n">
        <v>1802</v>
      </c>
      <c r="C175" s="0" t="n">
        <v>991</v>
      </c>
      <c r="D175" s="0" t="n">
        <v>1499.5</v>
      </c>
      <c r="E175" s="0" t="n">
        <v>2100</v>
      </c>
      <c r="F175" s="0" t="n">
        <v>2107</v>
      </c>
      <c r="G175" s="0" t="n">
        <v>1167</v>
      </c>
      <c r="H175" s="0" t="n">
        <v>1105.4</v>
      </c>
      <c r="I175" s="2" t="n">
        <f aca="false">C175/D175</f>
        <v>0.660886962320774</v>
      </c>
      <c r="J175" s="2" t="n">
        <f aca="false">E175/F175</f>
        <v>0.996677740863787</v>
      </c>
      <c r="K175" s="5" t="n">
        <f aca="false">G175/H175</f>
        <v>1.05572643387009</v>
      </c>
    </row>
    <row r="176" customFormat="false" ht="14.4" hidden="false" customHeight="false" outlineLevel="0" collapsed="false">
      <c r="A176" s="0" t="n">
        <v>967.81</v>
      </c>
      <c r="B176" s="0" t="n">
        <v>1658</v>
      </c>
      <c r="C176" s="0" t="n">
        <v>788.5</v>
      </c>
      <c r="D176" s="0" t="n">
        <v>598</v>
      </c>
      <c r="E176" s="0" t="n">
        <v>1739</v>
      </c>
      <c r="F176" s="0" t="n">
        <v>1443</v>
      </c>
      <c r="G176" s="0" t="n">
        <v>854.9</v>
      </c>
      <c r="H176" s="0" t="n">
        <v>809.9</v>
      </c>
      <c r="I176" s="2" t="n">
        <f aca="false">C176/D176</f>
        <v>1.3185618729097</v>
      </c>
      <c r="J176" s="2" t="n">
        <f aca="false">E176/F176</f>
        <v>1.20512820512821</v>
      </c>
      <c r="K176" s="5" t="n">
        <f aca="false">G176/H176</f>
        <v>1.05556241511298</v>
      </c>
    </row>
    <row r="177" customFormat="false" ht="14.4" hidden="false" customHeight="false" outlineLevel="0" collapsed="false">
      <c r="A177" s="0" t="n">
        <v>900.34</v>
      </c>
      <c r="B177" s="0" t="n">
        <v>1296</v>
      </c>
      <c r="C177" s="0" t="n">
        <v>654</v>
      </c>
      <c r="D177" s="0" t="n">
        <v>622.5</v>
      </c>
      <c r="E177" s="0" t="n">
        <v>1343</v>
      </c>
      <c r="F177" s="0" t="n">
        <v>1511</v>
      </c>
      <c r="G177" s="0" t="n">
        <v>716.4</v>
      </c>
      <c r="H177" s="0" t="n">
        <v>679.1</v>
      </c>
      <c r="I177" s="2" t="n">
        <f aca="false">C177/D177</f>
        <v>1.05060240963855</v>
      </c>
      <c r="J177" s="2" t="n">
        <f aca="false">E177/F177</f>
        <v>0.888815354070152</v>
      </c>
      <c r="K177" s="5" t="n">
        <f aca="false">G177/H177</f>
        <v>1.05492563687233</v>
      </c>
    </row>
    <row r="178" customFormat="false" ht="14.4" hidden="false" customHeight="false" outlineLevel="0" collapsed="false">
      <c r="A178" s="0" t="n">
        <v>835.94</v>
      </c>
      <c r="B178" s="0" t="n">
        <v>1365</v>
      </c>
      <c r="C178" s="0" t="n">
        <v>739</v>
      </c>
      <c r="D178" s="0" t="n">
        <v>945</v>
      </c>
      <c r="E178" s="0" t="n">
        <v>1552</v>
      </c>
      <c r="F178" s="0" t="n">
        <v>1749</v>
      </c>
      <c r="G178" s="0" t="n">
        <v>927.4</v>
      </c>
      <c r="H178" s="0" t="n">
        <v>879.6</v>
      </c>
      <c r="I178" s="2" t="n">
        <f aca="false">C178/D178</f>
        <v>0.782010582010582</v>
      </c>
      <c r="J178" s="2" t="n">
        <f aca="false">E178/F178</f>
        <v>0.887364208118925</v>
      </c>
      <c r="K178" s="5" t="n">
        <f aca="false">G178/H178</f>
        <v>1.05434288312869</v>
      </c>
    </row>
    <row r="179" customFormat="false" ht="14.4" hidden="false" customHeight="false" outlineLevel="0" collapsed="false">
      <c r="A179" s="0" t="n">
        <v>738.23</v>
      </c>
      <c r="B179" s="0" t="n">
        <v>1495</v>
      </c>
      <c r="C179" s="0" t="n">
        <v>835</v>
      </c>
      <c r="D179" s="0" t="n">
        <v>654.5</v>
      </c>
      <c r="E179" s="0" t="n">
        <v>1862</v>
      </c>
      <c r="F179" s="0" t="n">
        <v>1463</v>
      </c>
      <c r="G179" s="0" t="n">
        <v>762.6</v>
      </c>
      <c r="H179" s="0" t="n">
        <v>723.4</v>
      </c>
      <c r="I179" s="2" t="n">
        <f aca="false">C179/D179</f>
        <v>1.27578304048892</v>
      </c>
      <c r="J179" s="2" t="n">
        <f aca="false">E179/F179</f>
        <v>1.27272727272727</v>
      </c>
      <c r="K179" s="5" t="n">
        <f aca="false">G179/H179</f>
        <v>1.05418855405032</v>
      </c>
    </row>
    <row r="180" customFormat="false" ht="14.4" hidden="false" customHeight="false" outlineLevel="0" collapsed="false">
      <c r="A180" s="0" t="n">
        <v>143.89</v>
      </c>
      <c r="B180" s="0" t="n">
        <v>1195</v>
      </c>
      <c r="C180" s="0" t="n">
        <v>569.5</v>
      </c>
      <c r="D180" s="0" t="n">
        <v>894.5</v>
      </c>
      <c r="E180" s="0" t="n">
        <v>1268</v>
      </c>
      <c r="F180" s="0" t="n">
        <v>1613</v>
      </c>
      <c r="G180" s="0" t="n">
        <v>727.4</v>
      </c>
      <c r="H180" s="0" t="n">
        <v>690.1</v>
      </c>
      <c r="I180" s="2" t="n">
        <f aca="false">C180/D180</f>
        <v>0.636668529904975</v>
      </c>
      <c r="J180" s="2" t="n">
        <f aca="false">E180/F180</f>
        <v>0.786112833230006</v>
      </c>
      <c r="K180" s="5" t="n">
        <f aca="false">G180/H180</f>
        <v>1.05405013766121</v>
      </c>
    </row>
    <row r="181" customFormat="false" ht="14.4" hidden="false" customHeight="false" outlineLevel="0" collapsed="false">
      <c r="A181" s="0" t="n">
        <v>554.1</v>
      </c>
      <c r="B181" s="0" t="n">
        <v>1601</v>
      </c>
      <c r="C181" s="0" t="n">
        <v>689</v>
      </c>
      <c r="D181" s="0" t="n">
        <v>629.5</v>
      </c>
      <c r="E181" s="0" t="n">
        <v>1384</v>
      </c>
      <c r="F181" s="0" t="n">
        <v>1516</v>
      </c>
      <c r="G181" s="0" t="n">
        <v>901</v>
      </c>
      <c r="H181" s="0" t="n">
        <v>854.8</v>
      </c>
      <c r="I181" s="2" t="n">
        <f aca="false">C181/D181</f>
        <v>1.0945194598888</v>
      </c>
      <c r="J181" s="2" t="n">
        <f aca="false">E181/F181</f>
        <v>0.912928759894459</v>
      </c>
      <c r="K181" s="5" t="n">
        <f aca="false">G181/H181</f>
        <v>1.05404773046327</v>
      </c>
    </row>
    <row r="182" customFormat="false" ht="14.4" hidden="false" customHeight="false" outlineLevel="0" collapsed="false">
      <c r="A182" s="0" t="n">
        <v>968.75</v>
      </c>
      <c r="B182" s="0" t="n">
        <v>1722</v>
      </c>
      <c r="C182" s="0" t="n">
        <v>775</v>
      </c>
      <c r="D182" s="0" t="n">
        <v>592</v>
      </c>
      <c r="E182" s="0" t="n">
        <v>1723</v>
      </c>
      <c r="F182" s="0" t="n">
        <v>1508</v>
      </c>
      <c r="G182" s="0" t="n">
        <v>909.8</v>
      </c>
      <c r="H182" s="0" t="n">
        <v>863.3</v>
      </c>
      <c r="I182" s="2" t="n">
        <f aca="false">C182/D182</f>
        <v>1.30912162162162</v>
      </c>
      <c r="J182" s="2" t="n">
        <f aca="false">E182/F182</f>
        <v>1.14257294429708</v>
      </c>
      <c r="K182" s="5" t="n">
        <f aca="false">G182/H182</f>
        <v>1.05386308351674</v>
      </c>
    </row>
    <row r="183" customFormat="false" ht="14.4" hidden="false" customHeight="false" outlineLevel="0" collapsed="false">
      <c r="A183" s="0" t="n">
        <v>438.47</v>
      </c>
      <c r="B183" s="0" t="n">
        <v>2312</v>
      </c>
      <c r="C183" s="0" t="n">
        <v>773</v>
      </c>
      <c r="D183" s="0" t="n">
        <v>1357.5</v>
      </c>
      <c r="E183" s="0" t="n">
        <v>1694</v>
      </c>
      <c r="F183" s="0" t="n">
        <v>1948</v>
      </c>
      <c r="G183" s="0" t="n">
        <v>1303.2</v>
      </c>
      <c r="H183" s="0" t="n">
        <v>1237.5</v>
      </c>
      <c r="I183" s="2" t="n">
        <f aca="false">C183/D183</f>
        <v>0.569429097605893</v>
      </c>
      <c r="J183" s="2" t="n">
        <f aca="false">E183/F183</f>
        <v>0.869609856262834</v>
      </c>
      <c r="K183" s="5" t="n">
        <f aca="false">G183/H183</f>
        <v>1.05309090909091</v>
      </c>
    </row>
    <row r="184" customFormat="false" ht="14.4" hidden="false" customHeight="false" outlineLevel="0" collapsed="false">
      <c r="A184" s="0" t="n">
        <v>297.19</v>
      </c>
      <c r="B184" s="0" t="n">
        <v>1561</v>
      </c>
      <c r="C184" s="0" t="n">
        <v>749</v>
      </c>
      <c r="D184" s="0" t="n">
        <v>1499.5</v>
      </c>
      <c r="E184" s="0" t="n">
        <v>1567</v>
      </c>
      <c r="F184" s="0" t="n">
        <v>2302</v>
      </c>
      <c r="G184" s="0" t="n">
        <v>1123</v>
      </c>
      <c r="H184" s="0" t="n">
        <v>1066.5</v>
      </c>
      <c r="I184" s="2" t="n">
        <f aca="false">C184/D184</f>
        <v>0.499499833277759</v>
      </c>
      <c r="J184" s="2" t="n">
        <f aca="false">E184/F184</f>
        <v>0.680712423979149</v>
      </c>
      <c r="K184" s="5" t="n">
        <f aca="false">G184/H184</f>
        <v>1.05297702766057</v>
      </c>
    </row>
    <row r="185" customFormat="false" ht="14.4" hidden="false" customHeight="false" outlineLevel="0" collapsed="false">
      <c r="A185" s="0" t="n">
        <v>753.58</v>
      </c>
      <c r="B185" s="0" t="n">
        <v>1769</v>
      </c>
      <c r="C185" s="0" t="n">
        <v>681.5</v>
      </c>
      <c r="D185" s="0" t="n">
        <v>903</v>
      </c>
      <c r="E185" s="0" t="n">
        <v>1624</v>
      </c>
      <c r="F185" s="0" t="n">
        <v>1713</v>
      </c>
      <c r="G185" s="0" t="n">
        <v>1039.5</v>
      </c>
      <c r="H185" s="0" t="n">
        <v>987.5</v>
      </c>
      <c r="I185" s="2" t="n">
        <f aca="false">C185/D185</f>
        <v>0.754706533776301</v>
      </c>
      <c r="J185" s="2" t="n">
        <f aca="false">E185/F185</f>
        <v>0.94804436660829</v>
      </c>
      <c r="K185" s="5" t="n">
        <f aca="false">G185/H185</f>
        <v>1.0526582278481</v>
      </c>
    </row>
    <row r="186" customFormat="false" ht="14.4" hidden="false" customHeight="false" outlineLevel="0" collapsed="false">
      <c r="A186" s="0" t="n">
        <v>538.13</v>
      </c>
      <c r="B186" s="0" t="n">
        <v>1699</v>
      </c>
      <c r="C186" s="0" t="n">
        <v>680</v>
      </c>
      <c r="D186" s="0" t="n">
        <v>1499.5</v>
      </c>
      <c r="E186" s="0" t="n">
        <v>1352</v>
      </c>
      <c r="F186" s="0" t="n">
        <v>1950</v>
      </c>
      <c r="G186" s="0" t="n">
        <v>1145</v>
      </c>
      <c r="H186" s="0" t="n">
        <v>1088</v>
      </c>
      <c r="I186" s="2" t="n">
        <f aca="false">C186/D186</f>
        <v>0.453484494831611</v>
      </c>
      <c r="J186" s="2" t="n">
        <f aca="false">E186/F186</f>
        <v>0.693333333333333</v>
      </c>
      <c r="K186" s="5" t="n">
        <f aca="false">G186/H186</f>
        <v>1.05238970588235</v>
      </c>
    </row>
    <row r="187" customFormat="false" ht="14.4" hidden="false" customHeight="false" outlineLevel="0" collapsed="false">
      <c r="A187" s="0" t="n">
        <v>473.08</v>
      </c>
      <c r="B187" s="0" t="n">
        <v>1336</v>
      </c>
      <c r="C187" s="0" t="n">
        <v>646</v>
      </c>
      <c r="D187" s="0" t="n">
        <v>860.5</v>
      </c>
      <c r="E187" s="0" t="n">
        <v>1313</v>
      </c>
      <c r="F187" s="0" t="n">
        <v>1705</v>
      </c>
      <c r="G187" s="0" t="n">
        <v>905.4</v>
      </c>
      <c r="H187" s="0" t="n">
        <v>860.4</v>
      </c>
      <c r="I187" s="2" t="n">
        <f aca="false">C187/D187</f>
        <v>0.750726321905869</v>
      </c>
      <c r="J187" s="2" t="n">
        <f aca="false">E187/F187</f>
        <v>0.77008797653959</v>
      </c>
      <c r="K187" s="5" t="n">
        <f aca="false">G187/H187</f>
        <v>1.05230125523013</v>
      </c>
    </row>
    <row r="188" customFormat="false" ht="14.4" hidden="false" customHeight="false" outlineLevel="0" collapsed="false">
      <c r="A188" s="0" t="n">
        <v>719.1</v>
      </c>
      <c r="B188" s="0" t="n">
        <v>1240</v>
      </c>
      <c r="C188" s="0" t="n">
        <v>639.5</v>
      </c>
      <c r="D188" s="0" t="n">
        <v>658</v>
      </c>
      <c r="E188" s="0" t="n">
        <v>1346</v>
      </c>
      <c r="F188" s="0" t="n">
        <v>1535</v>
      </c>
      <c r="G188" s="0" t="n">
        <v>698.9</v>
      </c>
      <c r="H188" s="0" t="n">
        <v>664.5</v>
      </c>
      <c r="I188" s="2" t="n">
        <f aca="false">C188/D188</f>
        <v>0.971884498480243</v>
      </c>
      <c r="J188" s="2" t="n">
        <f aca="false">E188/F188</f>
        <v>0.876872964169381</v>
      </c>
      <c r="K188" s="5" t="n">
        <f aca="false">G188/H188</f>
        <v>1.05176824680211</v>
      </c>
    </row>
    <row r="189" customFormat="false" ht="14.4" hidden="false" customHeight="false" outlineLevel="0" collapsed="false">
      <c r="A189" s="0" t="n">
        <v>256.3</v>
      </c>
      <c r="B189" s="0" t="n">
        <v>1261</v>
      </c>
      <c r="C189" s="0" t="n">
        <v>635</v>
      </c>
      <c r="D189" s="0" t="n">
        <v>927.5</v>
      </c>
      <c r="E189" s="0" t="n">
        <v>1307</v>
      </c>
      <c r="F189" s="0" t="n">
        <v>1723</v>
      </c>
      <c r="G189" s="0" t="n">
        <v>879.1</v>
      </c>
      <c r="H189" s="0" t="n">
        <v>836.1</v>
      </c>
      <c r="I189" s="2" t="n">
        <f aca="false">C189/D189</f>
        <v>0.684636118598383</v>
      </c>
      <c r="J189" s="2" t="n">
        <f aca="false">E189/F189</f>
        <v>0.758560650029019</v>
      </c>
      <c r="K189" s="5" t="n">
        <f aca="false">G189/H189</f>
        <v>1.05142925487382</v>
      </c>
    </row>
    <row r="190" customFormat="false" ht="14.4" hidden="false" customHeight="false" outlineLevel="0" collapsed="false">
      <c r="A190" s="0" t="n">
        <v>831.72</v>
      </c>
      <c r="B190" s="0" t="n">
        <v>1350</v>
      </c>
      <c r="C190" s="0" t="n">
        <v>665</v>
      </c>
      <c r="D190" s="0" t="n">
        <v>519.5</v>
      </c>
      <c r="E190" s="0" t="n">
        <v>1349</v>
      </c>
      <c r="F190" s="0" t="n">
        <v>1268</v>
      </c>
      <c r="G190" s="0" t="n">
        <v>604.3</v>
      </c>
      <c r="H190" s="0" t="n">
        <v>574.8</v>
      </c>
      <c r="I190" s="2" t="n">
        <f aca="false">C190/D190</f>
        <v>1.28007699711261</v>
      </c>
      <c r="J190" s="2" t="n">
        <f aca="false">E190/F190</f>
        <v>1.06388012618297</v>
      </c>
      <c r="K190" s="5" t="n">
        <f aca="false">G190/H190</f>
        <v>1.05132219902575</v>
      </c>
    </row>
    <row r="191" customFormat="false" ht="14.4" hidden="false" customHeight="false" outlineLevel="0" collapsed="false">
      <c r="A191" s="0" t="n">
        <v>892.09</v>
      </c>
      <c r="B191" s="0" t="n">
        <v>1290</v>
      </c>
      <c r="C191" s="0" t="n">
        <v>726.5</v>
      </c>
      <c r="D191" s="0" t="n">
        <v>1499.5</v>
      </c>
      <c r="E191" s="0" t="n">
        <v>1487</v>
      </c>
      <c r="F191" s="0" t="n">
        <v>1974</v>
      </c>
      <c r="G191" s="0" t="n">
        <v>991.2</v>
      </c>
      <c r="H191" s="0" t="n">
        <v>943</v>
      </c>
      <c r="I191" s="2" t="n">
        <f aca="false">C191/D191</f>
        <v>0.484494831610537</v>
      </c>
      <c r="J191" s="2" t="n">
        <f aca="false">E191/F191</f>
        <v>0.753292806484296</v>
      </c>
      <c r="K191" s="5" t="n">
        <f aca="false">G191/H191</f>
        <v>1.05111346765642</v>
      </c>
    </row>
    <row r="192" customFormat="false" ht="14.4" hidden="false" customHeight="false" outlineLevel="0" collapsed="false">
      <c r="A192" s="0" t="n">
        <v>876.77</v>
      </c>
      <c r="B192" s="0" t="n">
        <v>1360</v>
      </c>
      <c r="C192" s="0" t="n">
        <v>666.5</v>
      </c>
      <c r="D192" s="0" t="n">
        <v>662</v>
      </c>
      <c r="E192" s="0" t="n">
        <v>1310</v>
      </c>
      <c r="F192" s="0" t="n">
        <v>1534</v>
      </c>
      <c r="G192" s="0" t="n">
        <v>789</v>
      </c>
      <c r="H192" s="0" t="n">
        <v>750.7</v>
      </c>
      <c r="I192" s="2" t="n">
        <f aca="false">C192/D192</f>
        <v>1.00679758308157</v>
      </c>
      <c r="J192" s="2" t="n">
        <f aca="false">E192/F192</f>
        <v>0.853976531942634</v>
      </c>
      <c r="K192" s="5" t="n">
        <f aca="false">G192/H192</f>
        <v>1.0510190488877</v>
      </c>
    </row>
    <row r="193" customFormat="false" ht="14.4" hidden="false" customHeight="false" outlineLevel="0" collapsed="false">
      <c r="A193" s="0" t="n">
        <v>451.5</v>
      </c>
      <c r="B193" s="0" t="n">
        <v>1259</v>
      </c>
      <c r="C193" s="0" t="n">
        <v>577</v>
      </c>
      <c r="D193" s="0" t="n">
        <v>550.5</v>
      </c>
      <c r="E193" s="0" t="n">
        <v>1256</v>
      </c>
      <c r="F193" s="0" t="n">
        <v>1349</v>
      </c>
      <c r="G193" s="0" t="n">
        <v>556</v>
      </c>
      <c r="H193" s="0" t="n">
        <v>529.1</v>
      </c>
      <c r="I193" s="2" t="n">
        <f aca="false">C193/D193</f>
        <v>1.04813805631244</v>
      </c>
      <c r="J193" s="2" t="n">
        <f aca="false">E193/F193</f>
        <v>0.931060044477391</v>
      </c>
      <c r="K193" s="5" t="n">
        <f aca="false">G193/H193</f>
        <v>1.05084105084105</v>
      </c>
    </row>
    <row r="194" customFormat="false" ht="14.4" hidden="false" customHeight="false" outlineLevel="0" collapsed="false">
      <c r="A194" s="0" t="n">
        <v>473.57</v>
      </c>
      <c r="B194" s="0" t="n">
        <v>1356</v>
      </c>
      <c r="C194" s="0" t="n">
        <v>691</v>
      </c>
      <c r="D194" s="0" t="n">
        <v>891</v>
      </c>
      <c r="E194" s="0" t="n">
        <v>1413</v>
      </c>
      <c r="F194" s="0" t="n">
        <v>1702</v>
      </c>
      <c r="G194" s="0" t="n">
        <v>909.8</v>
      </c>
      <c r="H194" s="0" t="n">
        <v>866</v>
      </c>
      <c r="I194" s="2" t="n">
        <f aca="false">C194/D194</f>
        <v>0.775533108866442</v>
      </c>
      <c r="J194" s="2" t="n">
        <f aca="false">E194/F194</f>
        <v>0.830199764982374</v>
      </c>
      <c r="K194" s="5" t="n">
        <f aca="false">G194/H194</f>
        <v>1.05057736720554</v>
      </c>
    </row>
    <row r="195" customFormat="false" ht="14.4" hidden="false" customHeight="false" outlineLevel="0" collapsed="false">
      <c r="A195" s="0" t="n">
        <v>677.98</v>
      </c>
      <c r="B195" s="0" t="n">
        <v>1671</v>
      </c>
      <c r="C195" s="0" t="n">
        <v>853.5</v>
      </c>
      <c r="D195" s="0" t="n">
        <v>843.5</v>
      </c>
      <c r="E195" s="0" t="n">
        <v>1878</v>
      </c>
      <c r="F195" s="0" t="n">
        <v>1505</v>
      </c>
      <c r="G195" s="0" t="n">
        <v>854.9</v>
      </c>
      <c r="H195" s="0" t="n">
        <v>813.8</v>
      </c>
      <c r="I195" s="2" t="n">
        <f aca="false">C195/D195</f>
        <v>1.01185536455246</v>
      </c>
      <c r="J195" s="2" t="n">
        <f aca="false">E195/F195</f>
        <v>1.24784053156146</v>
      </c>
      <c r="K195" s="5" t="n">
        <f aca="false">G195/H195</f>
        <v>1.05050380928975</v>
      </c>
    </row>
    <row r="196" customFormat="false" ht="14.4" hidden="false" customHeight="false" outlineLevel="0" collapsed="false">
      <c r="A196" s="0" t="n">
        <v>402.65</v>
      </c>
      <c r="B196" s="0" t="n">
        <v>1164</v>
      </c>
      <c r="C196" s="0" t="n">
        <v>533</v>
      </c>
      <c r="D196" s="0" t="n">
        <v>376</v>
      </c>
      <c r="E196" s="0" t="n">
        <v>1120</v>
      </c>
      <c r="F196" s="0" t="n">
        <v>980</v>
      </c>
      <c r="G196" s="0" t="n">
        <v>441.7</v>
      </c>
      <c r="H196" s="0" t="n">
        <v>420.6</v>
      </c>
      <c r="I196" s="2" t="n">
        <f aca="false">C196/D196</f>
        <v>1.41755319148936</v>
      </c>
      <c r="J196" s="2" t="n">
        <f aca="false">E196/F196</f>
        <v>1.14285714285714</v>
      </c>
      <c r="K196" s="5" t="n">
        <f aca="false">G196/H196</f>
        <v>1.05016642891108</v>
      </c>
    </row>
    <row r="197" customFormat="false" ht="14.4" hidden="false" customHeight="false" outlineLevel="0" collapsed="false">
      <c r="A197" s="0" t="n">
        <v>151.98</v>
      </c>
      <c r="B197" s="0" t="n">
        <v>1475</v>
      </c>
      <c r="C197" s="0" t="n">
        <v>768</v>
      </c>
      <c r="D197" s="0" t="n">
        <v>1363</v>
      </c>
      <c r="E197" s="0" t="n">
        <v>1661</v>
      </c>
      <c r="F197" s="0" t="n">
        <v>1845</v>
      </c>
      <c r="G197" s="0" t="n">
        <v>1017.5</v>
      </c>
      <c r="H197" s="0" t="n">
        <v>968.9</v>
      </c>
      <c r="I197" s="2" t="n">
        <f aca="false">C197/D197</f>
        <v>0.563462949376376</v>
      </c>
      <c r="J197" s="2" t="n">
        <f aca="false">E197/F197</f>
        <v>0.900271002710027</v>
      </c>
      <c r="K197" s="5" t="n">
        <f aca="false">G197/H197</f>
        <v>1.05015997522964</v>
      </c>
    </row>
    <row r="198" customFormat="false" ht="14.4" hidden="false" customHeight="false" outlineLevel="0" collapsed="false">
      <c r="A198" s="0" t="n">
        <v>734.32</v>
      </c>
      <c r="B198" s="0" t="n">
        <v>1382</v>
      </c>
      <c r="C198" s="0" t="n">
        <v>735</v>
      </c>
      <c r="D198" s="0" t="n">
        <v>1499.5</v>
      </c>
      <c r="E198" s="0" t="n">
        <v>1474</v>
      </c>
      <c r="F198" s="0" t="n">
        <v>2014</v>
      </c>
      <c r="G198" s="0" t="n">
        <v>1035.1</v>
      </c>
      <c r="H198" s="0" t="n">
        <v>985.7</v>
      </c>
      <c r="I198" s="2" t="n">
        <f aca="false">C198/D198</f>
        <v>0.490163387795932</v>
      </c>
      <c r="J198" s="2" t="n">
        <f aca="false">E198/F198</f>
        <v>0.731876861966236</v>
      </c>
      <c r="K198" s="5" t="n">
        <f aca="false">G198/H198</f>
        <v>1.05011666835751</v>
      </c>
    </row>
    <row r="199" customFormat="false" ht="14.4" hidden="false" customHeight="false" outlineLevel="0" collapsed="false">
      <c r="A199" s="0" t="n">
        <v>989.83</v>
      </c>
      <c r="B199" s="0" t="n">
        <v>1357</v>
      </c>
      <c r="C199" s="0" t="n">
        <v>607.5</v>
      </c>
      <c r="D199" s="0" t="n">
        <v>436</v>
      </c>
      <c r="E199" s="0" t="n">
        <v>1243</v>
      </c>
      <c r="F199" s="0" t="n">
        <v>1050</v>
      </c>
      <c r="G199" s="0" t="n">
        <v>549.4</v>
      </c>
      <c r="H199" s="0" t="n">
        <v>523.4</v>
      </c>
      <c r="I199" s="2" t="n">
        <f aca="false">C199/D199</f>
        <v>1.39334862385321</v>
      </c>
      <c r="J199" s="2" t="n">
        <f aca="false">E199/F199</f>
        <v>1.18380952380952</v>
      </c>
      <c r="K199" s="5" t="n">
        <f aca="false">G199/H199</f>
        <v>1.04967520061139</v>
      </c>
    </row>
    <row r="200" customFormat="false" ht="14.4" hidden="false" customHeight="false" outlineLevel="0" collapsed="false">
      <c r="A200" s="0" t="n">
        <v>1109.67</v>
      </c>
      <c r="B200" s="0" t="n">
        <v>1379</v>
      </c>
      <c r="C200" s="0" t="n">
        <v>711.5</v>
      </c>
      <c r="D200" s="0" t="n">
        <v>680</v>
      </c>
      <c r="E200" s="0" t="n">
        <v>1442</v>
      </c>
      <c r="F200" s="0" t="n">
        <v>1503</v>
      </c>
      <c r="G200" s="0" t="n">
        <v>854.9</v>
      </c>
      <c r="H200" s="0" t="n">
        <v>814.6</v>
      </c>
      <c r="I200" s="2" t="n">
        <f aca="false">C200/D200</f>
        <v>1.04632352941176</v>
      </c>
      <c r="J200" s="2" t="n">
        <f aca="false">E200/F200</f>
        <v>0.959414504324684</v>
      </c>
      <c r="K200" s="5" t="n">
        <f aca="false">G200/H200</f>
        <v>1.04947213356248</v>
      </c>
    </row>
    <row r="201" customFormat="false" ht="14.4" hidden="false" customHeight="false" outlineLevel="0" collapsed="false">
      <c r="A201" s="0" t="n">
        <v>682.51</v>
      </c>
      <c r="B201" s="0" t="n">
        <v>1679</v>
      </c>
      <c r="C201" s="0" t="n">
        <v>699.5</v>
      </c>
      <c r="D201" s="0" t="n">
        <v>435.5</v>
      </c>
      <c r="E201" s="0" t="n">
        <v>1495</v>
      </c>
      <c r="F201" s="0" t="n">
        <v>1092</v>
      </c>
      <c r="G201" s="0" t="n">
        <v>690.1</v>
      </c>
      <c r="H201" s="0" t="n">
        <v>658</v>
      </c>
      <c r="I201" s="2" t="n">
        <f aca="false">C201/D201</f>
        <v>1.60619977037887</v>
      </c>
      <c r="J201" s="2" t="n">
        <f aca="false">E201/F201</f>
        <v>1.36904761904762</v>
      </c>
      <c r="K201" s="5" t="n">
        <f aca="false">G201/H201</f>
        <v>1.04878419452888</v>
      </c>
    </row>
    <row r="202" customFormat="false" ht="14.4" hidden="false" customHeight="false" outlineLevel="0" collapsed="false">
      <c r="A202" s="0" t="n">
        <v>1024.46</v>
      </c>
      <c r="B202" s="0" t="n">
        <v>1390</v>
      </c>
      <c r="C202" s="0" t="n">
        <v>678.5</v>
      </c>
      <c r="D202" s="0" t="n">
        <v>522</v>
      </c>
      <c r="E202" s="0" t="n">
        <v>1365</v>
      </c>
      <c r="F202" s="0" t="n">
        <v>1147</v>
      </c>
      <c r="G202" s="0" t="n">
        <v>608.7</v>
      </c>
      <c r="H202" s="0" t="n">
        <v>580.4</v>
      </c>
      <c r="I202" s="2" t="n">
        <f aca="false">C202/D202</f>
        <v>1.29980842911877</v>
      </c>
      <c r="J202" s="2" t="n">
        <f aca="false">E202/F202</f>
        <v>1.19006102877071</v>
      </c>
      <c r="K202" s="5" t="n">
        <f aca="false">G202/H202</f>
        <v>1.04875947622329</v>
      </c>
    </row>
    <row r="203" customFormat="false" ht="14.4" hidden="false" customHeight="false" outlineLevel="0" collapsed="false">
      <c r="A203" s="0" t="n">
        <v>152.53</v>
      </c>
      <c r="B203" s="0" t="n">
        <v>1498</v>
      </c>
      <c r="C203" s="0" t="n">
        <v>800.5</v>
      </c>
      <c r="D203" s="0" t="n">
        <v>882</v>
      </c>
      <c r="E203" s="0" t="n">
        <v>1733</v>
      </c>
      <c r="F203" s="0" t="n">
        <v>1581</v>
      </c>
      <c r="G203" s="0" t="n">
        <v>876.9</v>
      </c>
      <c r="H203" s="0" t="n">
        <v>836.2</v>
      </c>
      <c r="I203" s="2" t="n">
        <f aca="false">C203/D203</f>
        <v>0.907596371882086</v>
      </c>
      <c r="J203" s="2" t="n">
        <f aca="false">E203/F203</f>
        <v>1.09614168247944</v>
      </c>
      <c r="K203" s="5" t="n">
        <f aca="false">G203/H203</f>
        <v>1.04867256637168</v>
      </c>
    </row>
    <row r="204" customFormat="false" ht="14.4" hidden="false" customHeight="false" outlineLevel="0" collapsed="false">
      <c r="A204" s="0" t="n">
        <v>675.35</v>
      </c>
      <c r="B204" s="0" t="n">
        <v>1617</v>
      </c>
      <c r="C204" s="0" t="n">
        <v>793.5</v>
      </c>
      <c r="D204" s="0" t="n">
        <v>1499.5</v>
      </c>
      <c r="E204" s="0" t="n">
        <v>1623</v>
      </c>
      <c r="F204" s="0" t="n">
        <v>1981</v>
      </c>
      <c r="G204" s="0" t="n">
        <v>1125.2</v>
      </c>
      <c r="H204" s="0" t="n">
        <v>1073.1</v>
      </c>
      <c r="I204" s="2" t="n">
        <f aca="false">C204/D204</f>
        <v>0.52917639213071</v>
      </c>
      <c r="J204" s="2" t="n">
        <f aca="false">E204/F204</f>
        <v>0.819283190307925</v>
      </c>
      <c r="K204" s="5" t="n">
        <f aca="false">G204/H204</f>
        <v>1.0485509272202</v>
      </c>
    </row>
    <row r="205" customFormat="false" ht="14.4" hidden="false" customHeight="false" outlineLevel="0" collapsed="false">
      <c r="A205" s="0" t="n">
        <v>939.87</v>
      </c>
      <c r="B205" s="0" t="n">
        <v>1021</v>
      </c>
      <c r="C205" s="0" t="n">
        <v>554.5</v>
      </c>
      <c r="D205" s="0" t="n">
        <v>353.5</v>
      </c>
      <c r="E205" s="0" t="n">
        <v>1046</v>
      </c>
      <c r="F205" s="0" t="n">
        <v>980</v>
      </c>
      <c r="G205" s="0" t="n">
        <v>307.6</v>
      </c>
      <c r="H205" s="0" t="n">
        <v>293.4</v>
      </c>
      <c r="I205" s="2" t="n">
        <f aca="false">C205/D205</f>
        <v>1.56859971711457</v>
      </c>
      <c r="J205" s="2" t="n">
        <f aca="false">E205/F205</f>
        <v>1.06734693877551</v>
      </c>
      <c r="K205" s="5" t="n">
        <f aca="false">G205/H205</f>
        <v>1.04839809134288</v>
      </c>
    </row>
    <row r="206" customFormat="false" ht="14.4" hidden="false" customHeight="false" outlineLevel="0" collapsed="false">
      <c r="A206" s="0" t="n">
        <v>515.29</v>
      </c>
      <c r="B206" s="0" t="n">
        <v>1563</v>
      </c>
      <c r="C206" s="0" t="n">
        <v>660</v>
      </c>
      <c r="D206" s="0" t="n">
        <v>525.5</v>
      </c>
      <c r="E206" s="0" t="n">
        <v>1362</v>
      </c>
      <c r="F206" s="0" t="n">
        <v>1270</v>
      </c>
      <c r="G206" s="0" t="n">
        <v>707.6</v>
      </c>
      <c r="H206" s="0" t="n">
        <v>675</v>
      </c>
      <c r="I206" s="2" t="n">
        <f aca="false">C206/D206</f>
        <v>1.25594671741199</v>
      </c>
      <c r="J206" s="2" t="n">
        <f aca="false">E206/F206</f>
        <v>1.07244094488189</v>
      </c>
      <c r="K206" s="5" t="n">
        <f aca="false">G206/H206</f>
        <v>1.0482962962963</v>
      </c>
    </row>
    <row r="207" customFormat="false" ht="14.4" hidden="false" customHeight="false" outlineLevel="0" collapsed="false">
      <c r="A207" s="0" t="n">
        <v>510.37</v>
      </c>
      <c r="B207" s="0" t="n">
        <v>1672</v>
      </c>
      <c r="C207" s="0" t="n">
        <v>888.5</v>
      </c>
      <c r="D207" s="0" t="n">
        <v>1499.5</v>
      </c>
      <c r="E207" s="0" t="n">
        <v>1773</v>
      </c>
      <c r="F207" s="0" t="n">
        <v>2150</v>
      </c>
      <c r="G207" s="0" t="n">
        <v>1153.8</v>
      </c>
      <c r="H207" s="0" t="n">
        <v>1100.7</v>
      </c>
      <c r="I207" s="2" t="n">
        <f aca="false">C207/D207</f>
        <v>0.592530843614538</v>
      </c>
      <c r="J207" s="2" t="n">
        <f aca="false">E207/F207</f>
        <v>0.824651162790698</v>
      </c>
      <c r="K207" s="5" t="n">
        <f aca="false">G207/H207</f>
        <v>1.04824202780049</v>
      </c>
    </row>
    <row r="208" customFormat="false" ht="14.4" hidden="false" customHeight="false" outlineLevel="0" collapsed="false">
      <c r="A208" s="0" t="n">
        <v>330.37</v>
      </c>
      <c r="B208" s="0" t="n">
        <v>2855</v>
      </c>
      <c r="C208" s="0" t="n">
        <v>1246.5</v>
      </c>
      <c r="D208" s="0" t="n">
        <v>1499.5</v>
      </c>
      <c r="E208" s="0" t="n">
        <v>2750</v>
      </c>
      <c r="F208" s="0" t="n">
        <v>2651</v>
      </c>
      <c r="G208" s="0" t="n">
        <v>1661.5</v>
      </c>
      <c r="H208" s="0" t="n">
        <v>1585.5</v>
      </c>
      <c r="I208" s="2" t="n">
        <f aca="false">C208/D208</f>
        <v>0.831277092364121</v>
      </c>
      <c r="J208" s="2" t="n">
        <f aca="false">E208/F208</f>
        <v>1.03734439834025</v>
      </c>
      <c r="K208" s="5" t="n">
        <f aca="false">G208/H208</f>
        <v>1.0479344055503</v>
      </c>
    </row>
    <row r="209" customFormat="false" ht="14.4" hidden="false" customHeight="false" outlineLevel="0" collapsed="false">
      <c r="A209" s="0" t="n">
        <v>1040.58</v>
      </c>
      <c r="B209" s="0" t="n">
        <v>1522</v>
      </c>
      <c r="C209" s="0" t="n">
        <v>721</v>
      </c>
      <c r="D209" s="0" t="n">
        <v>470.5</v>
      </c>
      <c r="E209" s="0" t="n">
        <v>1484</v>
      </c>
      <c r="F209" s="0" t="n">
        <v>1099</v>
      </c>
      <c r="G209" s="0" t="n">
        <v>670.3</v>
      </c>
      <c r="H209" s="0" t="n">
        <v>639.7</v>
      </c>
      <c r="I209" s="2" t="n">
        <f aca="false">C209/D209</f>
        <v>1.53241232731137</v>
      </c>
      <c r="J209" s="2" t="n">
        <f aca="false">E209/F209</f>
        <v>1.35031847133758</v>
      </c>
      <c r="K209" s="5" t="n">
        <f aca="false">G209/H209</f>
        <v>1.04783492261998</v>
      </c>
    </row>
    <row r="210" customFormat="false" ht="14.4" hidden="false" customHeight="false" outlineLevel="0" collapsed="false">
      <c r="A210" s="0" t="n">
        <v>1143.6</v>
      </c>
      <c r="B210" s="0" t="n">
        <v>966</v>
      </c>
      <c r="C210" s="0" t="n">
        <v>449.5</v>
      </c>
      <c r="D210" s="0" t="n">
        <v>341</v>
      </c>
      <c r="E210" s="0" t="n">
        <v>975</v>
      </c>
      <c r="F210" s="0" t="n">
        <v>980</v>
      </c>
      <c r="G210" s="0" t="n">
        <v>309.8</v>
      </c>
      <c r="H210" s="0" t="n">
        <v>295.7</v>
      </c>
      <c r="I210" s="2" t="n">
        <f aca="false">C210/D210</f>
        <v>1.31818181818182</v>
      </c>
      <c r="J210" s="2" t="n">
        <f aca="false">E210/F210</f>
        <v>0.994897959183674</v>
      </c>
      <c r="K210" s="5" t="n">
        <f aca="false">G210/H210</f>
        <v>1.04768346296923</v>
      </c>
    </row>
    <row r="211" customFormat="false" ht="14.4" hidden="false" customHeight="false" outlineLevel="0" collapsed="false">
      <c r="A211" s="0" t="n">
        <v>964.83</v>
      </c>
      <c r="B211" s="0" t="n">
        <v>1506</v>
      </c>
      <c r="C211" s="0" t="n">
        <v>719</v>
      </c>
      <c r="D211" s="0" t="n">
        <v>652.5</v>
      </c>
      <c r="E211" s="0" t="n">
        <v>1488</v>
      </c>
      <c r="F211" s="0" t="n">
        <v>1521</v>
      </c>
      <c r="G211" s="0" t="n">
        <v>870.3</v>
      </c>
      <c r="H211" s="0" t="n">
        <v>830.7</v>
      </c>
      <c r="I211" s="2" t="n">
        <f aca="false">C211/D211</f>
        <v>1.10191570881226</v>
      </c>
      <c r="J211" s="2" t="n">
        <f aca="false">E211/F211</f>
        <v>0.978303747534517</v>
      </c>
      <c r="K211" s="5" t="n">
        <f aca="false">G211/H211</f>
        <v>1.04767063921993</v>
      </c>
    </row>
    <row r="212" customFormat="false" ht="14.4" hidden="false" customHeight="false" outlineLevel="0" collapsed="false">
      <c r="A212" s="0" t="n">
        <v>53.96</v>
      </c>
      <c r="B212" s="0" t="n">
        <v>1122</v>
      </c>
      <c r="C212" s="0" t="n">
        <v>503</v>
      </c>
      <c r="D212" s="0" t="n">
        <v>440</v>
      </c>
      <c r="E212" s="0" t="n">
        <v>1104</v>
      </c>
      <c r="F212" s="0" t="n">
        <v>980</v>
      </c>
      <c r="G212" s="0" t="n">
        <v>362.6</v>
      </c>
      <c r="H212" s="0" t="n">
        <v>346.2</v>
      </c>
      <c r="I212" s="2" t="n">
        <f aca="false">C212/D212</f>
        <v>1.14318181818182</v>
      </c>
      <c r="J212" s="2" t="n">
        <f aca="false">E212/F212</f>
        <v>1.1265306122449</v>
      </c>
      <c r="K212" s="5" t="n">
        <f aca="false">G212/H212</f>
        <v>1.0473714615829</v>
      </c>
    </row>
    <row r="213" customFormat="false" ht="14.4" hidden="false" customHeight="false" outlineLevel="0" collapsed="false">
      <c r="A213" s="0" t="n">
        <v>82.64</v>
      </c>
      <c r="B213" s="0" t="n">
        <v>986</v>
      </c>
      <c r="C213" s="0" t="n">
        <v>474.5</v>
      </c>
      <c r="D213" s="0" t="n">
        <v>474</v>
      </c>
      <c r="E213" s="0" t="n">
        <v>944</v>
      </c>
      <c r="F213" s="0" t="n">
        <v>980</v>
      </c>
      <c r="G213" s="0" t="n">
        <v>283.5</v>
      </c>
      <c r="H213" s="0" t="n">
        <v>270.7</v>
      </c>
      <c r="I213" s="2" t="n">
        <f aca="false">C213/D213</f>
        <v>1.00105485232068</v>
      </c>
      <c r="J213" s="2" t="n">
        <f aca="false">E213/F213</f>
        <v>0.963265306122449</v>
      </c>
      <c r="K213" s="5" t="n">
        <f aca="false">G213/H213</f>
        <v>1.04728481714075</v>
      </c>
    </row>
    <row r="214" customFormat="false" ht="14.4" hidden="false" customHeight="false" outlineLevel="0" collapsed="false">
      <c r="A214" s="0" t="n">
        <v>789.4</v>
      </c>
      <c r="B214" s="0" t="n">
        <v>1599</v>
      </c>
      <c r="C214" s="0" t="n">
        <v>690</v>
      </c>
      <c r="D214" s="0" t="n">
        <v>551</v>
      </c>
      <c r="E214" s="0" t="n">
        <v>1429</v>
      </c>
      <c r="F214" s="0" t="n">
        <v>1401</v>
      </c>
      <c r="G214" s="0" t="n">
        <v>806.5</v>
      </c>
      <c r="H214" s="0" t="n">
        <v>770.3</v>
      </c>
      <c r="I214" s="2" t="n">
        <f aca="false">C214/D214</f>
        <v>1.25226860254084</v>
      </c>
      <c r="J214" s="2" t="n">
        <f aca="false">E214/F214</f>
        <v>1.01998572448251</v>
      </c>
      <c r="K214" s="5" t="n">
        <f aca="false">G214/H214</f>
        <v>1.04699467739842</v>
      </c>
    </row>
    <row r="215" customFormat="false" ht="14.4" hidden="false" customHeight="false" outlineLevel="0" collapsed="false">
      <c r="A215" s="0" t="n">
        <v>497.23</v>
      </c>
      <c r="B215" s="0" t="n">
        <v>1369</v>
      </c>
      <c r="C215" s="0" t="n">
        <v>720.5</v>
      </c>
      <c r="D215" s="0" t="n">
        <v>1194</v>
      </c>
      <c r="E215" s="0" t="n">
        <v>1494</v>
      </c>
      <c r="F215" s="0" t="n">
        <v>1780</v>
      </c>
      <c r="G215" s="0" t="n">
        <v>923</v>
      </c>
      <c r="H215" s="0" t="n">
        <v>881.6</v>
      </c>
      <c r="I215" s="2" t="n">
        <f aca="false">C215/D215</f>
        <v>0.603433835845896</v>
      </c>
      <c r="J215" s="2" t="n">
        <f aca="false">E215/F215</f>
        <v>0.839325842696629</v>
      </c>
      <c r="K215" s="5" t="n">
        <f aca="false">G215/H215</f>
        <v>1.04696007259528</v>
      </c>
    </row>
    <row r="216" customFormat="false" ht="14.4" hidden="false" customHeight="false" outlineLevel="0" collapsed="false">
      <c r="A216" s="0" t="n">
        <v>133.84</v>
      </c>
      <c r="B216" s="0" t="n">
        <v>1157</v>
      </c>
      <c r="C216" s="0" t="n">
        <v>533.5</v>
      </c>
      <c r="D216" s="0" t="n">
        <v>670.5</v>
      </c>
      <c r="E216" s="0" t="n">
        <v>1172</v>
      </c>
      <c r="F216" s="0" t="n">
        <v>1463</v>
      </c>
      <c r="G216" s="0" t="n">
        <v>582.4</v>
      </c>
      <c r="H216" s="0" t="n">
        <v>556.4</v>
      </c>
      <c r="I216" s="2" t="n">
        <f aca="false">C216/D216</f>
        <v>0.795674869500373</v>
      </c>
      <c r="J216" s="2" t="n">
        <f aca="false">E216/F216</f>
        <v>0.801093643198906</v>
      </c>
      <c r="K216" s="5" t="n">
        <f aca="false">G216/H216</f>
        <v>1.04672897196262</v>
      </c>
    </row>
    <row r="217" customFormat="false" ht="14.4" hidden="false" customHeight="false" outlineLevel="0" collapsed="false">
      <c r="A217" s="0" t="n">
        <v>923.58</v>
      </c>
      <c r="B217" s="0" t="n">
        <v>2369</v>
      </c>
      <c r="C217" s="0" t="n">
        <v>952</v>
      </c>
      <c r="D217" s="0" t="n">
        <v>1499.5</v>
      </c>
      <c r="E217" s="0" t="n">
        <v>2104</v>
      </c>
      <c r="F217" s="0" t="n">
        <v>1882</v>
      </c>
      <c r="G217" s="0" t="n">
        <v>1279.1</v>
      </c>
      <c r="H217" s="0" t="n">
        <v>1223</v>
      </c>
      <c r="I217" s="2" t="n">
        <f aca="false">C217/D217</f>
        <v>0.634878292764255</v>
      </c>
      <c r="J217" s="2" t="n">
        <f aca="false">E217/F217</f>
        <v>1.11795961742827</v>
      </c>
      <c r="K217" s="5" t="n">
        <f aca="false">G217/H217</f>
        <v>1.04587080948487</v>
      </c>
    </row>
    <row r="218" customFormat="false" ht="14.4" hidden="false" customHeight="false" outlineLevel="0" collapsed="false">
      <c r="A218" s="0" t="n">
        <v>105.36</v>
      </c>
      <c r="B218" s="0" t="n">
        <v>1749</v>
      </c>
      <c r="C218" s="0" t="n">
        <v>731.5</v>
      </c>
      <c r="D218" s="0" t="n">
        <v>1016</v>
      </c>
      <c r="E218" s="0" t="n">
        <v>1603</v>
      </c>
      <c r="F218" s="0" t="n">
        <v>1727</v>
      </c>
      <c r="G218" s="0" t="n">
        <v>1131.8</v>
      </c>
      <c r="H218" s="0" t="n">
        <v>1082.2</v>
      </c>
      <c r="I218" s="2" t="n">
        <f aca="false">C218/D218</f>
        <v>0.71998031496063</v>
      </c>
      <c r="J218" s="2" t="n">
        <f aca="false">E218/F218</f>
        <v>0.928199189345686</v>
      </c>
      <c r="K218" s="5" t="n">
        <f aca="false">G218/H218</f>
        <v>1.04583256329699</v>
      </c>
    </row>
    <row r="219" customFormat="false" ht="14.4" hidden="false" customHeight="false" outlineLevel="0" collapsed="false">
      <c r="A219" s="0" t="n">
        <v>1025.97</v>
      </c>
      <c r="B219" s="0" t="n">
        <v>1720</v>
      </c>
      <c r="C219" s="0" t="n">
        <v>821</v>
      </c>
      <c r="D219" s="0" t="n">
        <v>1499.5</v>
      </c>
      <c r="E219" s="0" t="n">
        <v>1699</v>
      </c>
      <c r="F219" s="0" t="n">
        <v>2397</v>
      </c>
      <c r="G219" s="0" t="n">
        <v>1153.8</v>
      </c>
      <c r="H219" s="0" t="n">
        <v>1103.4</v>
      </c>
      <c r="I219" s="2" t="n">
        <f aca="false">C219/D219</f>
        <v>0.547515838612871</v>
      </c>
      <c r="J219" s="2" t="n">
        <f aca="false">E219/F219</f>
        <v>0.708802670004172</v>
      </c>
      <c r="K219" s="5" t="n">
        <f aca="false">G219/H219</f>
        <v>1.04567699836868</v>
      </c>
    </row>
    <row r="220" customFormat="false" ht="14.4" hidden="false" customHeight="false" outlineLevel="0" collapsed="false">
      <c r="A220" s="0" t="n">
        <v>229.88</v>
      </c>
      <c r="B220" s="0" t="n">
        <v>1679</v>
      </c>
      <c r="C220" s="0" t="n">
        <v>647</v>
      </c>
      <c r="D220" s="0" t="n">
        <v>436.5</v>
      </c>
      <c r="E220" s="0" t="n">
        <v>1384</v>
      </c>
      <c r="F220" s="0" t="n">
        <v>1131</v>
      </c>
      <c r="G220" s="0" t="n">
        <v>771.4</v>
      </c>
      <c r="H220" s="0" t="n">
        <v>738</v>
      </c>
      <c r="I220" s="2" t="n">
        <f aca="false">C220/D220</f>
        <v>1.48224513172967</v>
      </c>
      <c r="J220" s="2" t="n">
        <f aca="false">E220/F220</f>
        <v>1.2236958443855</v>
      </c>
      <c r="K220" s="5" t="n">
        <f aca="false">G220/H220</f>
        <v>1.04525745257453</v>
      </c>
    </row>
    <row r="221" customFormat="false" ht="14.4" hidden="false" customHeight="false" outlineLevel="0" collapsed="false">
      <c r="A221" s="0" t="n">
        <v>160.42</v>
      </c>
      <c r="B221" s="0" t="n">
        <v>1213</v>
      </c>
      <c r="C221" s="0" t="n">
        <v>598</v>
      </c>
      <c r="D221" s="0" t="n">
        <v>999.5</v>
      </c>
      <c r="E221" s="0" t="n">
        <v>1300</v>
      </c>
      <c r="F221" s="0" t="n">
        <v>1707</v>
      </c>
      <c r="G221" s="0" t="n">
        <v>800</v>
      </c>
      <c r="H221" s="0" t="n">
        <v>765.4</v>
      </c>
      <c r="I221" s="2" t="n">
        <f aca="false">C221/D221</f>
        <v>0.598299149574787</v>
      </c>
      <c r="J221" s="2" t="n">
        <f aca="false">E221/F221</f>
        <v>0.761570005858231</v>
      </c>
      <c r="K221" s="5" t="n">
        <f aca="false">G221/H221</f>
        <v>1.0452051215051</v>
      </c>
    </row>
    <row r="222" customFormat="false" ht="14.4" hidden="false" customHeight="false" outlineLevel="0" collapsed="false">
      <c r="A222" s="0" t="n">
        <v>457.57</v>
      </c>
      <c r="B222" s="0" t="n">
        <v>1606</v>
      </c>
      <c r="C222" s="0" t="n">
        <v>872</v>
      </c>
      <c r="D222" s="0" t="n">
        <v>1499.5</v>
      </c>
      <c r="E222" s="0" t="n">
        <v>1845</v>
      </c>
      <c r="F222" s="0" t="n">
        <v>2138</v>
      </c>
      <c r="G222" s="0" t="n">
        <v>1140.6</v>
      </c>
      <c r="H222" s="0" t="n">
        <v>1091.6</v>
      </c>
      <c r="I222" s="2" t="n">
        <f aca="false">C222/D222</f>
        <v>0.581527175725242</v>
      </c>
      <c r="J222" s="2" t="n">
        <f aca="false">E222/F222</f>
        <v>0.862956033676333</v>
      </c>
      <c r="K222" s="5" t="n">
        <f aca="false">G222/H222</f>
        <v>1.04488823744962</v>
      </c>
    </row>
    <row r="223" customFormat="false" ht="14.4" hidden="false" customHeight="false" outlineLevel="0" collapsed="false">
      <c r="A223" s="0" t="n">
        <v>1005.48</v>
      </c>
      <c r="B223" s="0" t="n">
        <v>1529</v>
      </c>
      <c r="C223" s="0" t="n">
        <v>706.5</v>
      </c>
      <c r="D223" s="0" t="n">
        <v>466.5</v>
      </c>
      <c r="E223" s="0" t="n">
        <v>1500</v>
      </c>
      <c r="F223" s="0" t="n">
        <v>1128</v>
      </c>
      <c r="G223" s="0" t="n">
        <v>652.7</v>
      </c>
      <c r="H223" s="0" t="n">
        <v>624.7</v>
      </c>
      <c r="I223" s="2" t="n">
        <f aca="false">C223/D223</f>
        <v>1.51446945337621</v>
      </c>
      <c r="J223" s="2" t="n">
        <f aca="false">E223/F223</f>
        <v>1.32978723404255</v>
      </c>
      <c r="K223" s="5" t="n">
        <f aca="false">G223/H223</f>
        <v>1.04482151432688</v>
      </c>
    </row>
    <row r="224" customFormat="false" ht="14.4" hidden="false" customHeight="false" outlineLevel="0" collapsed="false">
      <c r="A224" s="0" t="n">
        <v>64.52</v>
      </c>
      <c r="B224" s="0" t="n">
        <v>1036</v>
      </c>
      <c r="C224" s="0" t="n">
        <v>494.5</v>
      </c>
      <c r="D224" s="0" t="n">
        <v>378</v>
      </c>
      <c r="E224" s="0" t="n">
        <v>1105</v>
      </c>
      <c r="F224" s="0" t="n">
        <v>980</v>
      </c>
      <c r="G224" s="0" t="n">
        <v>305.4</v>
      </c>
      <c r="H224" s="0" t="n">
        <v>292.3</v>
      </c>
      <c r="I224" s="2" t="n">
        <f aca="false">C224/D224</f>
        <v>1.30820105820106</v>
      </c>
      <c r="J224" s="2" t="n">
        <f aca="false">E224/F224</f>
        <v>1.12755102040816</v>
      </c>
      <c r="K224" s="5" t="n">
        <f aca="false">G224/H224</f>
        <v>1.0448169688676</v>
      </c>
    </row>
    <row r="225" customFormat="false" ht="14.4" hidden="false" customHeight="false" outlineLevel="0" collapsed="false">
      <c r="A225" s="0" t="n">
        <v>111.27</v>
      </c>
      <c r="B225" s="0" t="n">
        <v>1456</v>
      </c>
      <c r="C225" s="0" t="n">
        <v>703.5</v>
      </c>
      <c r="D225" s="0" t="n">
        <v>1499.5</v>
      </c>
      <c r="E225" s="0" t="n">
        <v>1632</v>
      </c>
      <c r="F225" s="0" t="n">
        <v>1941</v>
      </c>
      <c r="G225" s="0" t="n">
        <v>1006.5</v>
      </c>
      <c r="H225" s="0" t="n">
        <v>963.5</v>
      </c>
      <c r="I225" s="2" t="n">
        <f aca="false">C225/D225</f>
        <v>0.469156385461821</v>
      </c>
      <c r="J225" s="2" t="n">
        <f aca="false">E225/F225</f>
        <v>0.84080370942813</v>
      </c>
      <c r="K225" s="5" t="n">
        <f aca="false">G225/H225</f>
        <v>1.04462895692787</v>
      </c>
    </row>
    <row r="226" customFormat="false" ht="14.4" hidden="false" customHeight="false" outlineLevel="0" collapsed="false">
      <c r="A226" s="0" t="n">
        <v>103.32</v>
      </c>
      <c r="B226" s="0" t="n">
        <v>1564</v>
      </c>
      <c r="C226" s="0" t="n">
        <v>539.5</v>
      </c>
      <c r="D226" s="0" t="n">
        <v>596</v>
      </c>
      <c r="E226" s="0" t="n">
        <v>1292</v>
      </c>
      <c r="F226" s="0" t="n">
        <v>1129</v>
      </c>
      <c r="G226" s="0" t="n">
        <v>582.4</v>
      </c>
      <c r="H226" s="0" t="n">
        <v>557.6</v>
      </c>
      <c r="I226" s="2" t="n">
        <f aca="false">C226/D226</f>
        <v>0.905201342281879</v>
      </c>
      <c r="J226" s="2" t="n">
        <f aca="false">E226/F226</f>
        <v>1.14437555358725</v>
      </c>
      <c r="K226" s="5" t="n">
        <f aca="false">G226/H226</f>
        <v>1.04447632711621</v>
      </c>
    </row>
    <row r="227" customFormat="false" ht="14.4" hidden="false" customHeight="false" outlineLevel="0" collapsed="false">
      <c r="A227" s="0" t="n">
        <v>649.37</v>
      </c>
      <c r="B227" s="0" t="n">
        <v>1578</v>
      </c>
      <c r="C227" s="0" t="n">
        <v>732.5</v>
      </c>
      <c r="D227" s="0" t="n">
        <v>960.5</v>
      </c>
      <c r="E227" s="0" t="n">
        <v>1542</v>
      </c>
      <c r="F227" s="0" t="n">
        <v>1774</v>
      </c>
      <c r="G227" s="0" t="n">
        <v>1037.3</v>
      </c>
      <c r="H227" s="0" t="n">
        <v>993.2</v>
      </c>
      <c r="I227" s="2" t="n">
        <f aca="false">C227/D227</f>
        <v>0.762623633524206</v>
      </c>
      <c r="J227" s="2" t="n">
        <f aca="false">E227/F227</f>
        <v>0.869222096956032</v>
      </c>
      <c r="K227" s="5" t="n">
        <f aca="false">G227/H227</f>
        <v>1.04440193314539</v>
      </c>
    </row>
    <row r="228" customFormat="false" ht="14.4" hidden="false" customHeight="false" outlineLevel="0" collapsed="false">
      <c r="A228" s="0" t="n">
        <v>942.33</v>
      </c>
      <c r="B228" s="0" t="n">
        <v>1466</v>
      </c>
      <c r="C228" s="0" t="n">
        <v>670.5</v>
      </c>
      <c r="D228" s="0" t="n">
        <v>448</v>
      </c>
      <c r="E228" s="0" t="n">
        <v>1378</v>
      </c>
      <c r="F228" s="0" t="n">
        <v>1074</v>
      </c>
      <c r="G228" s="0" t="n">
        <v>630.7</v>
      </c>
      <c r="H228" s="0" t="n">
        <v>603.9</v>
      </c>
      <c r="I228" s="2" t="n">
        <f aca="false">C228/D228</f>
        <v>1.49665178571429</v>
      </c>
      <c r="J228" s="2" t="n">
        <f aca="false">E228/F228</f>
        <v>1.28305400372439</v>
      </c>
      <c r="K228" s="5" t="n">
        <f aca="false">G228/H228</f>
        <v>1.04437820831263</v>
      </c>
    </row>
    <row r="229" customFormat="false" ht="14.4" hidden="false" customHeight="false" outlineLevel="0" collapsed="false">
      <c r="A229" s="0" t="n">
        <v>151.44</v>
      </c>
      <c r="B229" s="0" t="n">
        <v>1495</v>
      </c>
      <c r="C229" s="0" t="n">
        <v>731.5</v>
      </c>
      <c r="D229" s="0" t="n">
        <v>1499.5</v>
      </c>
      <c r="E229" s="0" t="n">
        <v>1532</v>
      </c>
      <c r="F229" s="0" t="n">
        <v>1870</v>
      </c>
      <c r="G229" s="0" t="n">
        <v>1028.5</v>
      </c>
      <c r="H229" s="0" t="n">
        <v>984.8</v>
      </c>
      <c r="I229" s="2" t="n">
        <f aca="false">C229/D229</f>
        <v>0.487829276425475</v>
      </c>
      <c r="J229" s="2" t="n">
        <f aca="false">E229/F229</f>
        <v>0.819251336898396</v>
      </c>
      <c r="K229" s="5" t="n">
        <f aca="false">G229/H229</f>
        <v>1.0443744922827</v>
      </c>
    </row>
    <row r="230" customFormat="false" ht="14.4" hidden="false" customHeight="false" outlineLevel="0" collapsed="false">
      <c r="A230" s="0" t="n">
        <v>1108.17</v>
      </c>
      <c r="B230" s="0" t="n">
        <v>1208</v>
      </c>
      <c r="C230" s="0" t="n">
        <v>579</v>
      </c>
      <c r="D230" s="0" t="n">
        <v>546.5</v>
      </c>
      <c r="E230" s="0" t="n">
        <v>1184</v>
      </c>
      <c r="F230" s="0" t="n">
        <v>1388</v>
      </c>
      <c r="G230" s="0" t="n">
        <v>654.9</v>
      </c>
      <c r="H230" s="0" t="n">
        <v>627.1</v>
      </c>
      <c r="I230" s="2" t="n">
        <f aca="false">C230/D230</f>
        <v>1.05946935041171</v>
      </c>
      <c r="J230" s="2" t="n">
        <f aca="false">E230/F230</f>
        <v>0.853025936599424</v>
      </c>
      <c r="K230" s="5" t="n">
        <f aca="false">G230/H230</f>
        <v>1.0443310476798</v>
      </c>
    </row>
    <row r="231" customFormat="false" ht="14.4" hidden="false" customHeight="false" outlineLevel="0" collapsed="false">
      <c r="A231" s="0" t="n">
        <v>1124.35</v>
      </c>
      <c r="B231" s="0" t="n">
        <v>2062</v>
      </c>
      <c r="C231" s="0" t="n">
        <v>856.5</v>
      </c>
      <c r="D231" s="0" t="n">
        <v>731</v>
      </c>
      <c r="E231" s="0" t="n">
        <v>1961</v>
      </c>
      <c r="F231" s="0" t="n">
        <v>1507</v>
      </c>
      <c r="G231" s="0" t="n">
        <v>1004.3</v>
      </c>
      <c r="H231" s="0" t="n">
        <v>961.7</v>
      </c>
      <c r="I231" s="2" t="n">
        <f aca="false">C231/D231</f>
        <v>1.17168262653899</v>
      </c>
      <c r="J231" s="2" t="n">
        <f aca="false">E231/F231</f>
        <v>1.30126078301261</v>
      </c>
      <c r="K231" s="5" t="n">
        <f aca="false">G231/H231</f>
        <v>1.04429655817823</v>
      </c>
    </row>
    <row r="232" customFormat="false" ht="14.4" hidden="false" customHeight="false" outlineLevel="0" collapsed="false">
      <c r="A232" s="0" t="n">
        <v>148.4</v>
      </c>
      <c r="B232" s="0" t="n">
        <v>1191</v>
      </c>
      <c r="C232" s="0" t="n">
        <v>524.5</v>
      </c>
      <c r="D232" s="0" t="n">
        <v>462</v>
      </c>
      <c r="E232" s="0" t="n">
        <v>1182</v>
      </c>
      <c r="F232" s="0" t="n">
        <v>980</v>
      </c>
      <c r="G232" s="0" t="n">
        <v>296.7</v>
      </c>
      <c r="H232" s="0" t="n">
        <v>284.2</v>
      </c>
      <c r="I232" s="2" t="n">
        <f aca="false">C232/D232</f>
        <v>1.13528138528139</v>
      </c>
      <c r="J232" s="2" t="n">
        <f aca="false">E232/F232</f>
        <v>1.20612244897959</v>
      </c>
      <c r="K232" s="5" t="n">
        <f aca="false">G232/H232</f>
        <v>1.04398311048557</v>
      </c>
    </row>
    <row r="233" customFormat="false" ht="14.4" hidden="false" customHeight="false" outlineLevel="0" collapsed="false">
      <c r="A233" s="0" t="n">
        <v>1010</v>
      </c>
      <c r="B233" s="0" t="n">
        <v>1552</v>
      </c>
      <c r="C233" s="0" t="n">
        <v>797</v>
      </c>
      <c r="D233" s="0" t="n">
        <v>1499.5</v>
      </c>
      <c r="E233" s="0" t="n">
        <v>1735</v>
      </c>
      <c r="F233" s="0" t="n">
        <v>1950</v>
      </c>
      <c r="G233" s="0" t="n">
        <v>1072.5</v>
      </c>
      <c r="H233" s="0" t="n">
        <v>1027.4</v>
      </c>
      <c r="I233" s="2" t="n">
        <f aca="false">C233/D233</f>
        <v>0.531510503501167</v>
      </c>
      <c r="J233" s="2" t="n">
        <f aca="false">E233/F233</f>
        <v>0.88974358974359</v>
      </c>
      <c r="K233" s="5" t="n">
        <f aca="false">G233/H233</f>
        <v>1.04389721627409</v>
      </c>
    </row>
    <row r="234" customFormat="false" ht="14.4" hidden="false" customHeight="false" outlineLevel="0" collapsed="false">
      <c r="A234" s="0" t="n">
        <v>509.86</v>
      </c>
      <c r="B234" s="0" t="n">
        <v>1636</v>
      </c>
      <c r="C234" s="0" t="n">
        <v>685.5</v>
      </c>
      <c r="D234" s="0" t="n">
        <v>1499.5</v>
      </c>
      <c r="E234" s="0" t="n">
        <v>1451</v>
      </c>
      <c r="F234" s="0" t="n">
        <v>2165</v>
      </c>
      <c r="G234" s="0" t="n">
        <v>1153.8</v>
      </c>
      <c r="H234" s="0" t="n">
        <v>1105.3</v>
      </c>
      <c r="I234" s="2" t="n">
        <f aca="false">C234/D234</f>
        <v>0.457152384128043</v>
      </c>
      <c r="J234" s="2" t="n">
        <f aca="false">E234/F234</f>
        <v>0.670207852193995</v>
      </c>
      <c r="K234" s="5" t="n">
        <f aca="false">G234/H234</f>
        <v>1.04387948973129</v>
      </c>
    </row>
    <row r="235" customFormat="false" ht="14.4" hidden="false" customHeight="false" outlineLevel="0" collapsed="false">
      <c r="A235" s="0" t="n">
        <v>868.53</v>
      </c>
      <c r="B235" s="0" t="n">
        <v>1483</v>
      </c>
      <c r="C235" s="0" t="n">
        <v>618</v>
      </c>
      <c r="D235" s="0" t="n">
        <v>394</v>
      </c>
      <c r="E235" s="0" t="n">
        <v>1305</v>
      </c>
      <c r="F235" s="0" t="n">
        <v>998</v>
      </c>
      <c r="G235" s="0" t="n">
        <v>432.9</v>
      </c>
      <c r="H235" s="0" t="n">
        <v>414.8</v>
      </c>
      <c r="I235" s="2" t="n">
        <f aca="false">C235/D235</f>
        <v>1.56852791878173</v>
      </c>
      <c r="J235" s="2" t="n">
        <f aca="false">E235/F235</f>
        <v>1.30761523046092</v>
      </c>
      <c r="K235" s="5" t="n">
        <f aca="false">G235/H235</f>
        <v>1.04363548698168</v>
      </c>
    </row>
    <row r="236" customFormat="false" ht="14.4" hidden="false" customHeight="false" outlineLevel="0" collapsed="false">
      <c r="A236" s="0" t="n">
        <v>904.78</v>
      </c>
      <c r="B236" s="0" t="n">
        <v>1369</v>
      </c>
      <c r="C236" s="0" t="n">
        <v>668.5</v>
      </c>
      <c r="D236" s="0" t="n">
        <v>419</v>
      </c>
      <c r="E236" s="0" t="n">
        <v>1456</v>
      </c>
      <c r="F236" s="0" t="n">
        <v>1022</v>
      </c>
      <c r="G236" s="0" t="n">
        <v>505.4</v>
      </c>
      <c r="H236" s="0" t="n">
        <v>484.5</v>
      </c>
      <c r="I236" s="2" t="n">
        <f aca="false">C236/D236</f>
        <v>1.59546539379475</v>
      </c>
      <c r="J236" s="2" t="n">
        <f aca="false">E236/F236</f>
        <v>1.42465753424658</v>
      </c>
      <c r="K236" s="5" t="n">
        <f aca="false">G236/H236</f>
        <v>1.04313725490196</v>
      </c>
    </row>
    <row r="237" customFormat="false" ht="14.4" hidden="false" customHeight="false" outlineLevel="0" collapsed="false">
      <c r="A237" s="0" t="n">
        <v>711.64</v>
      </c>
      <c r="B237" s="0" t="n">
        <v>1243</v>
      </c>
      <c r="C237" s="0" t="n">
        <v>637.5</v>
      </c>
      <c r="D237" s="0" t="n">
        <v>530</v>
      </c>
      <c r="E237" s="0" t="n">
        <v>1346</v>
      </c>
      <c r="F237" s="0" t="n">
        <v>1330</v>
      </c>
      <c r="G237" s="0" t="n">
        <v>529.6</v>
      </c>
      <c r="H237" s="0" t="n">
        <v>507.7</v>
      </c>
      <c r="I237" s="2" t="n">
        <f aca="false">C237/D237</f>
        <v>1.20283018867925</v>
      </c>
      <c r="J237" s="2" t="n">
        <f aca="false">E237/F237</f>
        <v>1.01203007518797</v>
      </c>
      <c r="K237" s="5" t="n">
        <f aca="false">G237/H237</f>
        <v>1.043135710065</v>
      </c>
    </row>
    <row r="238" customFormat="false" ht="14.4" hidden="false" customHeight="false" outlineLevel="0" collapsed="false">
      <c r="A238" s="0" t="n">
        <v>998.53</v>
      </c>
      <c r="B238" s="0" t="n">
        <v>1473</v>
      </c>
      <c r="C238" s="0" t="n">
        <v>735</v>
      </c>
      <c r="D238" s="0" t="n">
        <v>531.5</v>
      </c>
      <c r="E238" s="0" t="n">
        <v>1552</v>
      </c>
      <c r="F238" s="0" t="n">
        <v>1321</v>
      </c>
      <c r="G238" s="0" t="n">
        <v>687.9</v>
      </c>
      <c r="H238" s="0" t="n">
        <v>659.7</v>
      </c>
      <c r="I238" s="2" t="n">
        <f aca="false">C238/D238</f>
        <v>1.38287864534337</v>
      </c>
      <c r="J238" s="2" t="n">
        <f aca="false">E238/F238</f>
        <v>1.17486752460257</v>
      </c>
      <c r="K238" s="5" t="n">
        <f aca="false">G238/H238</f>
        <v>1.04274670304684</v>
      </c>
    </row>
    <row r="239" customFormat="false" ht="14.4" hidden="false" customHeight="false" outlineLevel="0" collapsed="false">
      <c r="A239" s="0" t="n">
        <v>789.92</v>
      </c>
      <c r="B239" s="0" t="n">
        <v>1610</v>
      </c>
      <c r="C239" s="0" t="n">
        <v>709</v>
      </c>
      <c r="D239" s="0" t="n">
        <v>510</v>
      </c>
      <c r="E239" s="0" t="n">
        <v>1500</v>
      </c>
      <c r="F239" s="0" t="n">
        <v>1270</v>
      </c>
      <c r="G239" s="0" t="n">
        <v>764.8</v>
      </c>
      <c r="H239" s="0" t="n">
        <v>733.5</v>
      </c>
      <c r="I239" s="2" t="n">
        <f aca="false">C239/D239</f>
        <v>1.39019607843137</v>
      </c>
      <c r="J239" s="2" t="n">
        <f aca="false">E239/F239</f>
        <v>1.18110236220472</v>
      </c>
      <c r="K239" s="5" t="n">
        <f aca="false">G239/H239</f>
        <v>1.04267211997273</v>
      </c>
    </row>
    <row r="240" customFormat="false" ht="14.4" hidden="false" customHeight="false" outlineLevel="0" collapsed="false">
      <c r="A240" s="0" t="n">
        <v>77.2</v>
      </c>
      <c r="B240" s="0" t="n">
        <v>1020</v>
      </c>
      <c r="C240" s="0" t="n">
        <v>483</v>
      </c>
      <c r="D240" s="0" t="n">
        <v>383.5</v>
      </c>
      <c r="E240" s="0" t="n">
        <v>1072</v>
      </c>
      <c r="F240" s="0" t="n">
        <v>984</v>
      </c>
      <c r="G240" s="0" t="n">
        <v>290.1</v>
      </c>
      <c r="H240" s="0" t="n">
        <v>278.3</v>
      </c>
      <c r="I240" s="2" t="n">
        <f aca="false">C240/D240</f>
        <v>1.25945241199479</v>
      </c>
      <c r="J240" s="2" t="n">
        <f aca="false">E240/F240</f>
        <v>1.08943089430894</v>
      </c>
      <c r="K240" s="5" t="n">
        <f aca="false">G240/H240</f>
        <v>1.04240028745958</v>
      </c>
    </row>
    <row r="241" customFormat="false" ht="14.4" hidden="false" customHeight="false" outlineLevel="0" collapsed="false">
      <c r="A241" s="0" t="n">
        <v>723.69</v>
      </c>
      <c r="B241" s="0" t="n">
        <v>1302</v>
      </c>
      <c r="C241" s="0" t="n">
        <v>728.5</v>
      </c>
      <c r="D241" s="0" t="n">
        <v>867.5</v>
      </c>
      <c r="E241" s="0" t="n">
        <v>1555</v>
      </c>
      <c r="F241" s="0" t="n">
        <v>1635</v>
      </c>
      <c r="G241" s="0" t="n">
        <v>800</v>
      </c>
      <c r="H241" s="0" t="n">
        <v>767.5</v>
      </c>
      <c r="I241" s="2" t="n">
        <f aca="false">C241/D241</f>
        <v>0.839769452449568</v>
      </c>
      <c r="J241" s="2" t="n">
        <f aca="false">E241/F241</f>
        <v>0.951070336391437</v>
      </c>
      <c r="K241" s="5" t="n">
        <f aca="false">G241/H241</f>
        <v>1.04234527687296</v>
      </c>
    </row>
    <row r="242" customFormat="false" ht="14.4" hidden="false" customHeight="false" outlineLevel="0" collapsed="false">
      <c r="A242" s="0" t="n">
        <v>49.86</v>
      </c>
      <c r="B242" s="0" t="n">
        <v>1090</v>
      </c>
      <c r="C242" s="0" t="n">
        <v>496.5</v>
      </c>
      <c r="D242" s="0" t="n">
        <v>409.5</v>
      </c>
      <c r="E242" s="0" t="n">
        <v>1104</v>
      </c>
      <c r="F242" s="0" t="n">
        <v>980</v>
      </c>
      <c r="G242" s="0" t="n">
        <v>325.2</v>
      </c>
      <c r="H242" s="0" t="n">
        <v>312</v>
      </c>
      <c r="I242" s="2" t="n">
        <f aca="false">C242/D242</f>
        <v>1.21245421245421</v>
      </c>
      <c r="J242" s="2" t="n">
        <f aca="false">E242/F242</f>
        <v>1.1265306122449</v>
      </c>
      <c r="K242" s="5" t="n">
        <f aca="false">G242/H242</f>
        <v>1.04230769230769</v>
      </c>
    </row>
    <row r="243" customFormat="false" ht="14.4" hidden="false" customHeight="false" outlineLevel="0" collapsed="false">
      <c r="A243" s="0" t="n">
        <v>94.17</v>
      </c>
      <c r="B243" s="0" t="n">
        <v>1246</v>
      </c>
      <c r="C243" s="0" t="n">
        <v>527.5</v>
      </c>
      <c r="D243" s="0" t="n">
        <v>529</v>
      </c>
      <c r="E243" s="0" t="n">
        <v>1143</v>
      </c>
      <c r="F243" s="0" t="n">
        <v>1051</v>
      </c>
      <c r="G243" s="0" t="n">
        <v>505.4</v>
      </c>
      <c r="H243" s="0" t="n">
        <v>484.9</v>
      </c>
      <c r="I243" s="2" t="n">
        <f aca="false">C243/D243</f>
        <v>0.997164461247637</v>
      </c>
      <c r="J243" s="2" t="n">
        <f aca="false">E243/F243</f>
        <v>1.08753568030447</v>
      </c>
      <c r="K243" s="5" t="n">
        <f aca="false">G243/H243</f>
        <v>1.04227675809445</v>
      </c>
    </row>
    <row r="244" customFormat="false" ht="14.4" hidden="false" customHeight="false" outlineLevel="0" collapsed="false">
      <c r="A244" s="0" t="n">
        <v>240.27</v>
      </c>
      <c r="B244" s="0" t="n">
        <v>1500</v>
      </c>
      <c r="C244" s="0" t="n">
        <v>528.5</v>
      </c>
      <c r="D244" s="0" t="n">
        <v>379</v>
      </c>
      <c r="E244" s="0" t="n">
        <v>1107</v>
      </c>
      <c r="F244" s="0" t="n">
        <v>1003</v>
      </c>
      <c r="G244" s="0" t="n">
        <v>360.4</v>
      </c>
      <c r="H244" s="0" t="n">
        <v>345.8</v>
      </c>
      <c r="I244" s="2" t="n">
        <f aca="false">C244/D244</f>
        <v>1.39445910290237</v>
      </c>
      <c r="J244" s="2" t="n">
        <f aca="false">E244/F244</f>
        <v>1.1036889332004</v>
      </c>
      <c r="K244" s="5" t="n">
        <f aca="false">G244/H244</f>
        <v>1.04222093695778</v>
      </c>
    </row>
    <row r="245" customFormat="false" ht="14.4" hidden="false" customHeight="false" outlineLevel="0" collapsed="false">
      <c r="A245" s="0" t="n">
        <v>918.56</v>
      </c>
      <c r="B245" s="0" t="n">
        <v>2304</v>
      </c>
      <c r="C245" s="0" t="n">
        <v>1151.5</v>
      </c>
      <c r="D245" s="0" t="n">
        <v>1499.5</v>
      </c>
      <c r="E245" s="0" t="n">
        <v>2327</v>
      </c>
      <c r="F245" s="0" t="n">
        <v>2596</v>
      </c>
      <c r="G245" s="0" t="n">
        <v>1450.5</v>
      </c>
      <c r="H245" s="0" t="n">
        <v>1391.9</v>
      </c>
      <c r="I245" s="2" t="n">
        <f aca="false">C245/D245</f>
        <v>0.767922640880293</v>
      </c>
      <c r="J245" s="2" t="n">
        <f aca="false">E245/F245</f>
        <v>0.896379044684129</v>
      </c>
      <c r="K245" s="5" t="n">
        <f aca="false">G245/H245</f>
        <v>1.04210072562684</v>
      </c>
    </row>
    <row r="246" customFormat="false" ht="14.4" hidden="false" customHeight="false" outlineLevel="0" collapsed="false">
      <c r="A246" s="0" t="n">
        <v>871.53</v>
      </c>
      <c r="B246" s="0" t="n">
        <v>1438</v>
      </c>
      <c r="C246" s="0" t="n">
        <v>610.5</v>
      </c>
      <c r="D246" s="0" t="n">
        <v>400</v>
      </c>
      <c r="E246" s="0" t="n">
        <v>1285</v>
      </c>
      <c r="F246" s="0" t="n">
        <v>1008</v>
      </c>
      <c r="G246" s="0" t="n">
        <v>485.7</v>
      </c>
      <c r="H246" s="0" t="n">
        <v>466.2</v>
      </c>
      <c r="I246" s="2" t="n">
        <f aca="false">C246/D246</f>
        <v>1.52625</v>
      </c>
      <c r="J246" s="2" t="n">
        <f aca="false">E246/F246</f>
        <v>1.27480158730159</v>
      </c>
      <c r="K246" s="5" t="n">
        <f aca="false">G246/H246</f>
        <v>1.04182754182754</v>
      </c>
    </row>
    <row r="247" customFormat="false" ht="14.4" hidden="false" customHeight="false" outlineLevel="0" collapsed="false">
      <c r="A247" s="0" t="n">
        <v>626.93</v>
      </c>
      <c r="B247" s="0" t="n">
        <v>1566</v>
      </c>
      <c r="C247" s="0" t="n">
        <v>809.5</v>
      </c>
      <c r="D247" s="0" t="n">
        <v>1415.5</v>
      </c>
      <c r="E247" s="0" t="n">
        <v>1769</v>
      </c>
      <c r="F247" s="0" t="n">
        <v>1875</v>
      </c>
      <c r="G247" s="0" t="n">
        <v>956</v>
      </c>
      <c r="H247" s="0" t="n">
        <v>917.9</v>
      </c>
      <c r="I247" s="2" t="n">
        <f aca="false">C247/D247</f>
        <v>0.571882726951607</v>
      </c>
      <c r="J247" s="2" t="n">
        <f aca="false">E247/F247</f>
        <v>0.943466666666667</v>
      </c>
      <c r="K247" s="5" t="n">
        <f aca="false">G247/H247</f>
        <v>1.04150778951956</v>
      </c>
    </row>
    <row r="248" customFormat="false" ht="14.4" hidden="false" customHeight="false" outlineLevel="0" collapsed="false">
      <c r="A248" s="0" t="n">
        <v>990.8</v>
      </c>
      <c r="B248" s="0" t="n">
        <v>1367</v>
      </c>
      <c r="C248" s="0" t="n">
        <v>593</v>
      </c>
      <c r="D248" s="0" t="n">
        <v>396</v>
      </c>
      <c r="E248" s="0" t="n">
        <v>1256</v>
      </c>
      <c r="F248" s="0" t="n">
        <v>992</v>
      </c>
      <c r="G248" s="0" t="n">
        <v>421.9</v>
      </c>
      <c r="H248" s="0" t="n">
        <v>405.1</v>
      </c>
      <c r="I248" s="2" t="n">
        <f aca="false">C248/D248</f>
        <v>1.49747474747475</v>
      </c>
      <c r="J248" s="2" t="n">
        <f aca="false">E248/F248</f>
        <v>1.26612903225806</v>
      </c>
      <c r="K248" s="5" t="n">
        <f aca="false">G248/H248</f>
        <v>1.04147124166872</v>
      </c>
    </row>
    <row r="249" customFormat="false" ht="14.4" hidden="false" customHeight="false" outlineLevel="0" collapsed="false">
      <c r="A249" s="0" t="n">
        <v>721.19</v>
      </c>
      <c r="B249" s="0" t="n">
        <v>1271</v>
      </c>
      <c r="C249" s="0" t="n">
        <v>667.5</v>
      </c>
      <c r="D249" s="0" t="n">
        <v>630</v>
      </c>
      <c r="E249" s="0" t="n">
        <v>1436</v>
      </c>
      <c r="F249" s="0" t="n">
        <v>1536</v>
      </c>
      <c r="G249" s="0" t="n">
        <v>694.5</v>
      </c>
      <c r="H249" s="0" t="n">
        <v>667.1</v>
      </c>
      <c r="I249" s="2" t="n">
        <f aca="false">C249/D249</f>
        <v>1.05952380952381</v>
      </c>
      <c r="J249" s="2" t="n">
        <f aca="false">E249/F249</f>
        <v>0.934895833333333</v>
      </c>
      <c r="K249" s="5" t="n">
        <f aca="false">G249/H249</f>
        <v>1.04107330235347</v>
      </c>
    </row>
    <row r="250" customFormat="false" ht="14.4" hidden="false" customHeight="false" outlineLevel="0" collapsed="false">
      <c r="A250" s="0" t="n">
        <v>664.02</v>
      </c>
      <c r="B250" s="0" t="n">
        <v>1728</v>
      </c>
      <c r="C250" s="0" t="n">
        <v>847.5</v>
      </c>
      <c r="D250" s="0" t="n">
        <v>1499.5</v>
      </c>
      <c r="E250" s="0" t="n">
        <v>1851</v>
      </c>
      <c r="F250" s="0" t="n">
        <v>2031</v>
      </c>
      <c r="G250" s="0" t="n">
        <v>1162.6</v>
      </c>
      <c r="H250" s="0" t="n">
        <v>1117</v>
      </c>
      <c r="I250" s="2" t="n">
        <f aca="false">C250/D250</f>
        <v>0.565188396132044</v>
      </c>
      <c r="J250" s="2" t="n">
        <f aca="false">E250/F250</f>
        <v>0.911373707533235</v>
      </c>
      <c r="K250" s="5" t="n">
        <f aca="false">G250/H250</f>
        <v>1.0408236347359</v>
      </c>
    </row>
    <row r="251" customFormat="false" ht="14.4" hidden="false" customHeight="false" outlineLevel="0" collapsed="false">
      <c r="A251" s="0" t="n">
        <v>366.58</v>
      </c>
      <c r="B251" s="0" t="n">
        <v>1243</v>
      </c>
      <c r="C251" s="0" t="n">
        <v>520</v>
      </c>
      <c r="D251" s="0" t="n">
        <v>483</v>
      </c>
      <c r="E251" s="0" t="n">
        <v>1078</v>
      </c>
      <c r="F251" s="0" t="n">
        <v>980</v>
      </c>
      <c r="G251" s="0" t="n">
        <v>296.7</v>
      </c>
      <c r="H251" s="0" t="n">
        <v>285.1</v>
      </c>
      <c r="I251" s="2" t="n">
        <f aca="false">C251/D251</f>
        <v>1.07660455486542</v>
      </c>
      <c r="J251" s="2" t="n">
        <f aca="false">E251/F251</f>
        <v>1.1</v>
      </c>
      <c r="K251" s="5" t="n">
        <f aca="false">G251/H251</f>
        <v>1.04068747807787</v>
      </c>
    </row>
    <row r="252" customFormat="false" ht="14.4" hidden="false" customHeight="false" outlineLevel="0" collapsed="false">
      <c r="A252" s="0" t="n">
        <v>84.09</v>
      </c>
      <c r="B252" s="0" t="n">
        <v>1000</v>
      </c>
      <c r="C252" s="0" t="n">
        <v>465</v>
      </c>
      <c r="D252" s="0" t="n">
        <v>482.5</v>
      </c>
      <c r="E252" s="0" t="n">
        <v>976</v>
      </c>
      <c r="F252" s="0" t="n">
        <v>980</v>
      </c>
      <c r="G252" s="0" t="n">
        <v>281.3</v>
      </c>
      <c r="H252" s="0" t="n">
        <v>270.4</v>
      </c>
      <c r="I252" s="2" t="n">
        <f aca="false">C252/D252</f>
        <v>0.963730569948187</v>
      </c>
      <c r="J252" s="2" t="n">
        <f aca="false">E252/F252</f>
        <v>0.995918367346939</v>
      </c>
      <c r="K252" s="5" t="n">
        <f aca="false">G252/H252</f>
        <v>1.04031065088757</v>
      </c>
    </row>
    <row r="253" customFormat="false" ht="14.4" hidden="false" customHeight="false" outlineLevel="0" collapsed="false">
      <c r="A253" s="0" t="n">
        <v>1034.56</v>
      </c>
      <c r="B253" s="0" t="n">
        <v>1347</v>
      </c>
      <c r="C253" s="0" t="n">
        <v>482.5</v>
      </c>
      <c r="D253" s="0" t="n">
        <v>487.5</v>
      </c>
      <c r="E253" s="0" t="n">
        <v>1033</v>
      </c>
      <c r="F253" s="0" t="n">
        <v>987</v>
      </c>
      <c r="G253" s="0" t="n">
        <v>312</v>
      </c>
      <c r="H253" s="0" t="n">
        <v>300</v>
      </c>
      <c r="I253" s="2" t="n">
        <f aca="false">C253/D253</f>
        <v>0.98974358974359</v>
      </c>
      <c r="J253" s="2" t="n">
        <f aca="false">E253/F253</f>
        <v>1.04660587639311</v>
      </c>
      <c r="K253" s="5" t="n">
        <f aca="false">G253/H253</f>
        <v>1.04</v>
      </c>
    </row>
    <row r="254" customFormat="false" ht="14.4" hidden="false" customHeight="false" outlineLevel="0" collapsed="false">
      <c r="A254" s="0" t="n">
        <v>1109.18</v>
      </c>
      <c r="B254" s="0" t="n">
        <v>1288</v>
      </c>
      <c r="C254" s="0" t="n">
        <v>636</v>
      </c>
      <c r="D254" s="0" t="n">
        <v>701</v>
      </c>
      <c r="E254" s="0" t="n">
        <v>1323</v>
      </c>
      <c r="F254" s="0" t="n">
        <v>1559</v>
      </c>
      <c r="G254" s="0" t="n">
        <v>848.3</v>
      </c>
      <c r="H254" s="0" t="n">
        <v>815.7</v>
      </c>
      <c r="I254" s="2" t="n">
        <f aca="false">C254/D254</f>
        <v>0.907275320970043</v>
      </c>
      <c r="J254" s="2" t="n">
        <f aca="false">E254/F254</f>
        <v>0.848620910840282</v>
      </c>
      <c r="K254" s="5" t="n">
        <f aca="false">G254/H254</f>
        <v>1.03996567365453</v>
      </c>
    </row>
    <row r="255" customFormat="false" ht="14.4" hidden="false" customHeight="false" outlineLevel="0" collapsed="false">
      <c r="A255" s="0" t="n">
        <v>105.85</v>
      </c>
      <c r="B255" s="0" t="n">
        <v>1989</v>
      </c>
      <c r="C255" s="0" t="n">
        <v>780.5</v>
      </c>
      <c r="D255" s="0" t="n">
        <v>682.5</v>
      </c>
      <c r="E255" s="0" t="n">
        <v>1781</v>
      </c>
      <c r="F255" s="0" t="n">
        <v>1415</v>
      </c>
      <c r="G255" s="0" t="n">
        <v>1024.1</v>
      </c>
      <c r="H255" s="0" t="n">
        <v>984.9</v>
      </c>
      <c r="I255" s="2" t="n">
        <f aca="false">C255/D255</f>
        <v>1.14358974358974</v>
      </c>
      <c r="J255" s="2" t="n">
        <f aca="false">E255/F255</f>
        <v>1.25865724381625</v>
      </c>
      <c r="K255" s="5" t="n">
        <f aca="false">G255/H255</f>
        <v>1.03980099502488</v>
      </c>
    </row>
    <row r="256" customFormat="false" ht="14.4" hidden="false" customHeight="false" outlineLevel="0" collapsed="false">
      <c r="A256" s="0" t="n">
        <v>690.09</v>
      </c>
      <c r="B256" s="0" t="n">
        <v>1760</v>
      </c>
      <c r="C256" s="0" t="n">
        <v>746.5</v>
      </c>
      <c r="D256" s="0" t="n">
        <v>492</v>
      </c>
      <c r="E256" s="0" t="n">
        <v>1637</v>
      </c>
      <c r="F256" s="0" t="n">
        <v>1275</v>
      </c>
      <c r="G256" s="0" t="n">
        <v>828.5</v>
      </c>
      <c r="H256" s="0" t="n">
        <v>796.8</v>
      </c>
      <c r="I256" s="2" t="n">
        <f aca="false">C256/D256</f>
        <v>1.51727642276423</v>
      </c>
      <c r="J256" s="2" t="n">
        <f aca="false">E256/F256</f>
        <v>1.28392156862745</v>
      </c>
      <c r="K256" s="5" t="n">
        <f aca="false">G256/H256</f>
        <v>1.03978413654618</v>
      </c>
    </row>
    <row r="257" customFormat="false" ht="14.4" hidden="false" customHeight="false" outlineLevel="0" collapsed="false">
      <c r="A257" s="0" t="n">
        <v>434.41</v>
      </c>
      <c r="B257" s="0" t="n">
        <v>1442</v>
      </c>
      <c r="C257" s="0" t="n">
        <v>681</v>
      </c>
      <c r="D257" s="0" t="n">
        <v>1086</v>
      </c>
      <c r="E257" s="0" t="n">
        <v>1281</v>
      </c>
      <c r="F257" s="0" t="n">
        <v>1743</v>
      </c>
      <c r="G257" s="0" t="n">
        <v>978</v>
      </c>
      <c r="H257" s="0" t="n">
        <v>940.7</v>
      </c>
      <c r="I257" s="2" t="n">
        <f aca="false">C257/D257</f>
        <v>0.62707182320442</v>
      </c>
      <c r="J257" s="2" t="n">
        <f aca="false">E257/F257</f>
        <v>0.734939759036145</v>
      </c>
      <c r="K257" s="5" t="n">
        <f aca="false">G257/H257</f>
        <v>1.03965132348251</v>
      </c>
    </row>
    <row r="258" customFormat="false" ht="14.4" hidden="false" customHeight="false" outlineLevel="0" collapsed="false">
      <c r="A258" s="0" t="n">
        <v>162.9</v>
      </c>
      <c r="B258" s="0" t="n">
        <v>1286</v>
      </c>
      <c r="C258" s="0" t="n">
        <v>732</v>
      </c>
      <c r="D258" s="0" t="n">
        <v>1499.5</v>
      </c>
      <c r="E258" s="0" t="n">
        <v>1607</v>
      </c>
      <c r="F258" s="0" t="n">
        <v>1946</v>
      </c>
      <c r="G258" s="0" t="n">
        <v>949.4</v>
      </c>
      <c r="H258" s="0" t="n">
        <v>913.4</v>
      </c>
      <c r="I258" s="2" t="n">
        <f aca="false">C258/D258</f>
        <v>0.488162720906969</v>
      </c>
      <c r="J258" s="2" t="n">
        <f aca="false">E258/F258</f>
        <v>0.825796505652621</v>
      </c>
      <c r="K258" s="5" t="n">
        <f aca="false">G258/H258</f>
        <v>1.0394131815196</v>
      </c>
    </row>
    <row r="259" customFormat="false" ht="14.4" hidden="false" customHeight="false" outlineLevel="0" collapsed="false">
      <c r="A259" s="0" t="n">
        <v>129.79</v>
      </c>
      <c r="B259" s="0" t="n">
        <v>1191</v>
      </c>
      <c r="C259" s="0" t="n">
        <v>518</v>
      </c>
      <c r="D259" s="0" t="n">
        <v>570.5</v>
      </c>
      <c r="E259" s="0" t="n">
        <v>1131</v>
      </c>
      <c r="F259" s="0" t="n">
        <v>980</v>
      </c>
      <c r="G259" s="0" t="n">
        <v>296.7</v>
      </c>
      <c r="H259" s="0" t="n">
        <v>285.5</v>
      </c>
      <c r="I259" s="2" t="n">
        <f aca="false">C259/D259</f>
        <v>0.907975460122699</v>
      </c>
      <c r="J259" s="2" t="n">
        <f aca="false">E259/F259</f>
        <v>1.15408163265306</v>
      </c>
      <c r="K259" s="5" t="n">
        <f aca="false">G259/H259</f>
        <v>1.03922942206655</v>
      </c>
    </row>
    <row r="260" customFormat="false" ht="14.4" hidden="false" customHeight="false" outlineLevel="0" collapsed="false">
      <c r="A260" s="0" t="n">
        <v>114.82</v>
      </c>
      <c r="B260" s="0" t="n">
        <v>1755</v>
      </c>
      <c r="C260" s="0" t="n">
        <v>722</v>
      </c>
      <c r="D260" s="0" t="n">
        <v>883</v>
      </c>
      <c r="E260" s="0" t="n">
        <v>1601</v>
      </c>
      <c r="F260" s="0" t="n">
        <v>1629</v>
      </c>
      <c r="G260" s="0" t="n">
        <v>929.6</v>
      </c>
      <c r="H260" s="0" t="n">
        <v>894.6</v>
      </c>
      <c r="I260" s="2" t="n">
        <f aca="false">C260/D260</f>
        <v>0.81766704416761</v>
      </c>
      <c r="J260" s="2" t="n">
        <f aca="false">E260/F260</f>
        <v>0.982811540822591</v>
      </c>
      <c r="K260" s="5" t="n">
        <f aca="false">G260/H260</f>
        <v>1.03912363067293</v>
      </c>
    </row>
    <row r="261" customFormat="false" ht="14.4" hidden="false" customHeight="false" outlineLevel="0" collapsed="false">
      <c r="A261" s="0" t="n">
        <v>681.95</v>
      </c>
      <c r="B261" s="0" t="n">
        <v>1684</v>
      </c>
      <c r="C261" s="0" t="n">
        <v>691</v>
      </c>
      <c r="D261" s="0" t="n">
        <v>495</v>
      </c>
      <c r="E261" s="0" t="n">
        <v>1479</v>
      </c>
      <c r="F261" s="0" t="n">
        <v>1255</v>
      </c>
      <c r="G261" s="0" t="n">
        <v>800</v>
      </c>
      <c r="H261" s="0" t="n">
        <v>769.9</v>
      </c>
      <c r="I261" s="2" t="n">
        <f aca="false">C261/D261</f>
        <v>1.3959595959596</v>
      </c>
      <c r="J261" s="2" t="n">
        <f aca="false">E261/F261</f>
        <v>1.17848605577689</v>
      </c>
      <c r="K261" s="5" t="n">
        <f aca="false">G261/H261</f>
        <v>1.03909598649175</v>
      </c>
    </row>
    <row r="262" customFormat="false" ht="14.4" hidden="false" customHeight="false" outlineLevel="0" collapsed="false">
      <c r="A262" s="0" t="n">
        <v>124.78</v>
      </c>
      <c r="B262" s="0" t="n">
        <v>1214</v>
      </c>
      <c r="C262" s="0" t="n">
        <v>529</v>
      </c>
      <c r="D262" s="0" t="n">
        <v>622.5</v>
      </c>
      <c r="E262" s="0" t="n">
        <v>1202</v>
      </c>
      <c r="F262" s="0" t="n">
        <v>1251</v>
      </c>
      <c r="G262" s="0" t="n">
        <v>505.4</v>
      </c>
      <c r="H262" s="0" t="n">
        <v>486.4</v>
      </c>
      <c r="I262" s="2" t="n">
        <f aca="false">C262/D262</f>
        <v>0.849799196787149</v>
      </c>
      <c r="J262" s="2" t="n">
        <f aca="false">E262/F262</f>
        <v>0.960831334932054</v>
      </c>
      <c r="K262" s="5" t="n">
        <f aca="false">G262/H262</f>
        <v>1.0390625</v>
      </c>
    </row>
    <row r="263" customFormat="false" ht="14.4" hidden="false" customHeight="false" outlineLevel="0" collapsed="false">
      <c r="A263" s="0" t="n">
        <v>333.8</v>
      </c>
      <c r="B263" s="0" t="n">
        <v>2599</v>
      </c>
      <c r="C263" s="0" t="n">
        <v>1085.5</v>
      </c>
      <c r="D263" s="0" t="n">
        <v>1499.5</v>
      </c>
      <c r="E263" s="0" t="n">
        <v>2474</v>
      </c>
      <c r="F263" s="0" t="n">
        <v>2612</v>
      </c>
      <c r="G263" s="0" t="n">
        <v>1560.4</v>
      </c>
      <c r="H263" s="0" t="n">
        <v>1501.9</v>
      </c>
      <c r="I263" s="2" t="n">
        <f aca="false">C263/D263</f>
        <v>0.723907969323108</v>
      </c>
      <c r="J263" s="2" t="n">
        <f aca="false">E263/F263</f>
        <v>0.947166921898928</v>
      </c>
      <c r="K263" s="5" t="n">
        <f aca="false">G263/H263</f>
        <v>1.03895066249417</v>
      </c>
    </row>
    <row r="264" customFormat="false" ht="14.4" hidden="false" customHeight="false" outlineLevel="0" collapsed="false">
      <c r="A264" s="0" t="n">
        <v>438.94</v>
      </c>
      <c r="B264" s="0" t="n">
        <v>2121</v>
      </c>
      <c r="C264" s="0" t="n">
        <v>771</v>
      </c>
      <c r="D264" s="0" t="n">
        <v>1021.5</v>
      </c>
      <c r="E264" s="0" t="n">
        <v>1691</v>
      </c>
      <c r="F264" s="0" t="n">
        <v>1795</v>
      </c>
      <c r="G264" s="0" t="n">
        <v>1120.8</v>
      </c>
      <c r="H264" s="0" t="n">
        <v>1078.9</v>
      </c>
      <c r="I264" s="2" t="n">
        <f aca="false">C264/D264</f>
        <v>0.754772393538913</v>
      </c>
      <c r="J264" s="2" t="n">
        <f aca="false">E264/F264</f>
        <v>0.942061281337047</v>
      </c>
      <c r="K264" s="5" t="n">
        <f aca="false">G264/H264</f>
        <v>1.03883585133006</v>
      </c>
    </row>
    <row r="265" customFormat="false" ht="14.4" hidden="false" customHeight="false" outlineLevel="0" collapsed="false">
      <c r="A265" s="0" t="n">
        <v>493.23</v>
      </c>
      <c r="B265" s="0" t="n">
        <v>1347</v>
      </c>
      <c r="C265" s="0" t="n">
        <v>628.5</v>
      </c>
      <c r="D265" s="0" t="n">
        <v>518.5</v>
      </c>
      <c r="E265" s="0" t="n">
        <v>1301</v>
      </c>
      <c r="F265" s="0" t="n">
        <v>1335</v>
      </c>
      <c r="G265" s="0" t="n">
        <v>595.6</v>
      </c>
      <c r="H265" s="0" t="n">
        <v>573.4</v>
      </c>
      <c r="I265" s="2" t="n">
        <f aca="false">C265/D265</f>
        <v>1.21215043394407</v>
      </c>
      <c r="J265" s="2" t="n">
        <f aca="false">E265/F265</f>
        <v>0.974531835205993</v>
      </c>
      <c r="K265" s="5" t="n">
        <f aca="false">G265/H265</f>
        <v>1.03871642832229</v>
      </c>
    </row>
    <row r="266" customFormat="false" ht="14.4" hidden="false" customHeight="false" outlineLevel="0" collapsed="false">
      <c r="A266" s="0" t="n">
        <v>53.41</v>
      </c>
      <c r="B266" s="0" t="n">
        <v>1132</v>
      </c>
      <c r="C266" s="0" t="n">
        <v>485</v>
      </c>
      <c r="D266" s="0" t="n">
        <v>449.5</v>
      </c>
      <c r="E266" s="0" t="n">
        <v>1085</v>
      </c>
      <c r="F266" s="0" t="n">
        <v>980</v>
      </c>
      <c r="G266" s="0" t="n">
        <v>373.6</v>
      </c>
      <c r="H266" s="0" t="n">
        <v>359.7</v>
      </c>
      <c r="I266" s="2" t="n">
        <f aca="false">C266/D266</f>
        <v>1.0789766407119</v>
      </c>
      <c r="J266" s="2" t="n">
        <f aca="false">E266/F266</f>
        <v>1.10714285714286</v>
      </c>
      <c r="K266" s="5" t="n">
        <f aca="false">G266/H266</f>
        <v>1.03864331387267</v>
      </c>
    </row>
    <row r="267" customFormat="false" ht="14.4" hidden="false" customHeight="false" outlineLevel="0" collapsed="false">
      <c r="A267" s="0" t="n">
        <v>64.01</v>
      </c>
      <c r="B267" s="0" t="n">
        <v>1042</v>
      </c>
      <c r="C267" s="0" t="n">
        <v>499</v>
      </c>
      <c r="D267" s="0" t="n">
        <v>400.5</v>
      </c>
      <c r="E267" s="0" t="n">
        <v>1104</v>
      </c>
      <c r="F267" s="0" t="n">
        <v>981</v>
      </c>
      <c r="G267" s="0" t="n">
        <v>338.4</v>
      </c>
      <c r="H267" s="0" t="n">
        <v>326</v>
      </c>
      <c r="I267" s="2" t="n">
        <f aca="false">C267/D267</f>
        <v>1.24594257178527</v>
      </c>
      <c r="J267" s="2" t="n">
        <f aca="false">E267/F267</f>
        <v>1.12538226299694</v>
      </c>
      <c r="K267" s="5" t="n">
        <f aca="false">G267/H267</f>
        <v>1.03803680981595</v>
      </c>
    </row>
    <row r="268" customFormat="false" ht="14.4" hidden="false" customHeight="false" outlineLevel="0" collapsed="false">
      <c r="A268" s="0" t="n">
        <v>46.87</v>
      </c>
      <c r="B268" s="0" t="n">
        <v>1092</v>
      </c>
      <c r="C268" s="0" t="n">
        <v>489.5</v>
      </c>
      <c r="D268" s="0" t="n">
        <v>411.5</v>
      </c>
      <c r="E268" s="0" t="n">
        <v>1094</v>
      </c>
      <c r="F268" s="0" t="n">
        <v>980</v>
      </c>
      <c r="G268" s="0" t="n">
        <v>353.8</v>
      </c>
      <c r="H268" s="0" t="n">
        <v>340.9</v>
      </c>
      <c r="I268" s="2" t="n">
        <f aca="false">C268/D268</f>
        <v>1.18955042527339</v>
      </c>
      <c r="J268" s="2" t="n">
        <f aca="false">E268/F268</f>
        <v>1.11632653061225</v>
      </c>
      <c r="K268" s="5" t="n">
        <f aca="false">G268/H268</f>
        <v>1.03784100909358</v>
      </c>
    </row>
    <row r="269" customFormat="false" ht="14.4" hidden="false" customHeight="false" outlineLevel="0" collapsed="false">
      <c r="A269" s="0" t="n">
        <v>765.2</v>
      </c>
      <c r="B269" s="0" t="n">
        <v>1596</v>
      </c>
      <c r="C269" s="0" t="n">
        <v>672</v>
      </c>
      <c r="D269" s="0" t="n">
        <v>525.5</v>
      </c>
      <c r="E269" s="0" t="n">
        <v>1404</v>
      </c>
      <c r="F269" s="0" t="n">
        <v>1364</v>
      </c>
      <c r="G269" s="0" t="n">
        <v>802.1</v>
      </c>
      <c r="H269" s="0" t="n">
        <v>772.9</v>
      </c>
      <c r="I269" s="2" t="n">
        <f aca="false">C269/D269</f>
        <v>1.27878211227402</v>
      </c>
      <c r="J269" s="2" t="n">
        <f aca="false">E269/F269</f>
        <v>1.02932551319648</v>
      </c>
      <c r="K269" s="5" t="n">
        <f aca="false">G269/H269</f>
        <v>1.03777979039979</v>
      </c>
    </row>
    <row r="270" customFormat="false" ht="14.4" hidden="false" customHeight="false" outlineLevel="0" collapsed="false">
      <c r="A270" s="0" t="n">
        <v>498.82</v>
      </c>
      <c r="B270" s="0" t="n">
        <v>1403</v>
      </c>
      <c r="C270" s="0" t="n">
        <v>781.5</v>
      </c>
      <c r="D270" s="0" t="n">
        <v>580</v>
      </c>
      <c r="E270" s="0" t="n">
        <v>1514</v>
      </c>
      <c r="F270" s="0" t="n">
        <v>1344</v>
      </c>
      <c r="G270" s="0" t="n">
        <v>626.3</v>
      </c>
      <c r="H270" s="0" t="n">
        <v>603.6</v>
      </c>
      <c r="I270" s="2" t="n">
        <f aca="false">C270/D270</f>
        <v>1.34741379310345</v>
      </c>
      <c r="J270" s="2" t="n">
        <f aca="false">E270/F270</f>
        <v>1.1264880952381</v>
      </c>
      <c r="K270" s="5" t="n">
        <f aca="false">G270/H270</f>
        <v>1.03760768721007</v>
      </c>
    </row>
    <row r="271" customFormat="false" ht="14.4" hidden="false" customHeight="false" outlineLevel="0" collapsed="false">
      <c r="A271" s="0" t="n">
        <v>1134.35</v>
      </c>
      <c r="B271" s="0" t="n">
        <v>1111</v>
      </c>
      <c r="C271" s="0" t="n">
        <v>490.5</v>
      </c>
      <c r="D271" s="0" t="n">
        <v>427.5</v>
      </c>
      <c r="E271" s="0" t="n">
        <v>1033</v>
      </c>
      <c r="F271" s="0" t="n">
        <v>980</v>
      </c>
      <c r="G271" s="0" t="n">
        <v>287.9</v>
      </c>
      <c r="H271" s="0" t="n">
        <v>277.5</v>
      </c>
      <c r="I271" s="2" t="n">
        <f aca="false">C271/D271</f>
        <v>1.14736842105263</v>
      </c>
      <c r="J271" s="2" t="n">
        <f aca="false">E271/F271</f>
        <v>1.05408163265306</v>
      </c>
      <c r="K271" s="5" t="n">
        <f aca="false">G271/H271</f>
        <v>1.03747747747748</v>
      </c>
    </row>
    <row r="272" customFormat="false" ht="14.4" hidden="false" customHeight="false" outlineLevel="0" collapsed="false">
      <c r="A272" s="0" t="n">
        <v>332.32</v>
      </c>
      <c r="B272" s="0" t="n">
        <v>3073</v>
      </c>
      <c r="C272" s="0" t="n">
        <v>1177</v>
      </c>
      <c r="D272" s="0" t="n">
        <v>1499.5</v>
      </c>
      <c r="E272" s="0" t="n">
        <v>2581</v>
      </c>
      <c r="F272" s="0" t="n">
        <v>2573</v>
      </c>
      <c r="G272" s="0" t="n">
        <v>1659.3</v>
      </c>
      <c r="H272" s="0" t="n">
        <v>1600</v>
      </c>
      <c r="I272" s="2" t="n">
        <f aca="false">C272/D272</f>
        <v>0.784928309436479</v>
      </c>
      <c r="J272" s="2" t="n">
        <f aca="false">E272/F272</f>
        <v>1.0031092110377</v>
      </c>
      <c r="K272" s="5" t="n">
        <f aca="false">G272/H272</f>
        <v>1.0370625</v>
      </c>
    </row>
    <row r="273" customFormat="false" ht="14.4" hidden="false" customHeight="false" outlineLevel="0" collapsed="false">
      <c r="A273" s="0" t="n">
        <v>524.71</v>
      </c>
      <c r="B273" s="0" t="n">
        <v>3086</v>
      </c>
      <c r="C273" s="0" t="n">
        <v>1214</v>
      </c>
      <c r="D273" s="0" t="n">
        <v>1499.5</v>
      </c>
      <c r="E273" s="0" t="n">
        <v>2697</v>
      </c>
      <c r="F273" s="0" t="n">
        <v>2607</v>
      </c>
      <c r="G273" s="0" t="n">
        <v>1659.3</v>
      </c>
      <c r="H273" s="0" t="n">
        <v>1600</v>
      </c>
      <c r="I273" s="2" t="n">
        <f aca="false">C273/D273</f>
        <v>0.809603201067022</v>
      </c>
      <c r="J273" s="2" t="n">
        <f aca="false">E273/F273</f>
        <v>1.03452243958573</v>
      </c>
      <c r="K273" s="5" t="n">
        <f aca="false">G273/H273</f>
        <v>1.0370625</v>
      </c>
    </row>
    <row r="274" customFormat="false" ht="14.4" hidden="false" customHeight="false" outlineLevel="0" collapsed="false">
      <c r="A274" s="0" t="n">
        <v>104.84</v>
      </c>
      <c r="B274" s="0" t="n">
        <v>1531</v>
      </c>
      <c r="C274" s="0" t="n">
        <v>652.5</v>
      </c>
      <c r="D274" s="0" t="n">
        <v>1499.5</v>
      </c>
      <c r="E274" s="0" t="n">
        <v>1358</v>
      </c>
      <c r="F274" s="0" t="n">
        <v>1975</v>
      </c>
      <c r="G274" s="0" t="n">
        <v>1109.8</v>
      </c>
      <c r="H274" s="0" t="n">
        <v>1070.3</v>
      </c>
      <c r="I274" s="2" t="n">
        <f aca="false">C274/D274</f>
        <v>0.43514504834945</v>
      </c>
      <c r="J274" s="2" t="n">
        <f aca="false">E274/F274</f>
        <v>0.687594936708861</v>
      </c>
      <c r="K274" s="5" t="n">
        <f aca="false">G274/H274</f>
        <v>1.03690554050266</v>
      </c>
    </row>
    <row r="275" customFormat="false" ht="14.4" hidden="false" customHeight="false" outlineLevel="0" collapsed="false">
      <c r="A275" s="0" t="n">
        <v>54.45</v>
      </c>
      <c r="B275" s="0" t="n">
        <v>1137</v>
      </c>
      <c r="C275" s="0" t="n">
        <v>502.5</v>
      </c>
      <c r="D275" s="0" t="n">
        <v>428</v>
      </c>
      <c r="E275" s="0" t="n">
        <v>1117</v>
      </c>
      <c r="F275" s="0" t="n">
        <v>980</v>
      </c>
      <c r="G275" s="0" t="n">
        <v>342.8</v>
      </c>
      <c r="H275" s="0" t="n">
        <v>330.6</v>
      </c>
      <c r="I275" s="2" t="n">
        <f aca="false">C275/D275</f>
        <v>1.17406542056075</v>
      </c>
      <c r="J275" s="2" t="n">
        <f aca="false">E275/F275</f>
        <v>1.13979591836735</v>
      </c>
      <c r="K275" s="5" t="n">
        <f aca="false">G275/H275</f>
        <v>1.03690260133091</v>
      </c>
    </row>
    <row r="276" customFormat="false" ht="14.4" hidden="false" customHeight="false" outlineLevel="0" collapsed="false">
      <c r="A276" s="0" t="n">
        <v>947.23</v>
      </c>
      <c r="B276" s="0" t="n">
        <v>1648</v>
      </c>
      <c r="C276" s="0" t="n">
        <v>675</v>
      </c>
      <c r="D276" s="0" t="n">
        <v>375</v>
      </c>
      <c r="E276" s="0" t="n">
        <v>1452</v>
      </c>
      <c r="F276" s="0" t="n">
        <v>1002</v>
      </c>
      <c r="G276" s="0" t="n">
        <v>397.8</v>
      </c>
      <c r="H276" s="0" t="n">
        <v>383.7</v>
      </c>
      <c r="I276" s="2" t="n">
        <f aca="false">C276/D276</f>
        <v>1.8</v>
      </c>
      <c r="J276" s="2" t="n">
        <f aca="false">E276/F276</f>
        <v>1.44910179640719</v>
      </c>
      <c r="K276" s="5" t="n">
        <f aca="false">G276/H276</f>
        <v>1.03674745895231</v>
      </c>
    </row>
    <row r="277" customFormat="false" ht="14.4" hidden="false" customHeight="false" outlineLevel="0" collapsed="false">
      <c r="A277" s="0" t="n">
        <v>1047.5</v>
      </c>
      <c r="B277" s="0" t="n">
        <v>1573</v>
      </c>
      <c r="C277" s="0" t="n">
        <v>582</v>
      </c>
      <c r="D277" s="0" t="n">
        <v>551.5</v>
      </c>
      <c r="E277" s="0" t="n">
        <v>1337</v>
      </c>
      <c r="F277" s="0" t="n">
        <v>1514</v>
      </c>
      <c r="G277" s="0" t="n">
        <v>663.7</v>
      </c>
      <c r="H277" s="0" t="n">
        <v>640.2</v>
      </c>
      <c r="I277" s="2" t="n">
        <f aca="false">C277/D277</f>
        <v>1.05530371713509</v>
      </c>
      <c r="J277" s="2" t="n">
        <f aca="false">E277/F277</f>
        <v>0.883091149273448</v>
      </c>
      <c r="K277" s="5" t="n">
        <f aca="false">G277/H277</f>
        <v>1.03670727897532</v>
      </c>
    </row>
    <row r="278" customFormat="false" ht="14.4" hidden="false" customHeight="false" outlineLevel="0" collapsed="false">
      <c r="A278" s="0" t="n">
        <v>360.11</v>
      </c>
      <c r="B278" s="0" t="n">
        <v>1355</v>
      </c>
      <c r="C278" s="0" t="n">
        <v>491.5</v>
      </c>
      <c r="D278" s="0" t="n">
        <v>488</v>
      </c>
      <c r="E278" s="0" t="n">
        <v>1043</v>
      </c>
      <c r="F278" s="0" t="n">
        <v>986</v>
      </c>
      <c r="G278" s="0" t="n">
        <v>305.4</v>
      </c>
      <c r="H278" s="0" t="n">
        <v>294.6</v>
      </c>
      <c r="I278" s="2" t="n">
        <f aca="false">C278/D278</f>
        <v>1.00717213114754</v>
      </c>
      <c r="J278" s="2" t="n">
        <f aca="false">E278/F278</f>
        <v>1.0578093306288</v>
      </c>
      <c r="K278" s="5" t="n">
        <f aca="false">G278/H278</f>
        <v>1.03665987780041</v>
      </c>
    </row>
    <row r="279" customFormat="false" ht="14.4" hidden="false" customHeight="false" outlineLevel="0" collapsed="false">
      <c r="A279" s="0" t="n">
        <v>902.36</v>
      </c>
      <c r="B279" s="0" t="n">
        <v>1327</v>
      </c>
      <c r="C279" s="0" t="n">
        <v>735.5</v>
      </c>
      <c r="D279" s="0" t="n">
        <v>938</v>
      </c>
      <c r="E279" s="0" t="n">
        <v>1520</v>
      </c>
      <c r="F279" s="0" t="n">
        <v>1710</v>
      </c>
      <c r="G279" s="0" t="n">
        <v>865.9</v>
      </c>
      <c r="H279" s="0" t="n">
        <v>835.4</v>
      </c>
      <c r="I279" s="2" t="n">
        <f aca="false">C279/D279</f>
        <v>0.784115138592751</v>
      </c>
      <c r="J279" s="2" t="n">
        <f aca="false">E279/F279</f>
        <v>0.888888888888889</v>
      </c>
      <c r="K279" s="5" t="n">
        <f aca="false">G279/H279</f>
        <v>1.03650945654776</v>
      </c>
    </row>
    <row r="280" customFormat="false" ht="14.4" hidden="false" customHeight="false" outlineLevel="0" collapsed="false">
      <c r="A280" s="0" t="n">
        <v>1187.68</v>
      </c>
      <c r="B280" s="0" t="n">
        <v>856</v>
      </c>
      <c r="C280" s="0" t="n">
        <v>364.5</v>
      </c>
      <c r="D280" s="0" t="n">
        <v>307.5</v>
      </c>
      <c r="E280" s="0" t="n">
        <v>821</v>
      </c>
      <c r="F280" s="0" t="n">
        <v>980</v>
      </c>
      <c r="G280" s="0" t="n">
        <v>294.5</v>
      </c>
      <c r="H280" s="0" t="n">
        <v>284.2</v>
      </c>
      <c r="I280" s="2" t="n">
        <f aca="false">C280/D280</f>
        <v>1.18536585365854</v>
      </c>
      <c r="J280" s="2" t="n">
        <f aca="false">E280/F280</f>
        <v>0.837755102040816</v>
      </c>
      <c r="K280" s="5" t="n">
        <f aca="false">G280/H280</f>
        <v>1.03624208304011</v>
      </c>
    </row>
    <row r="281" customFormat="false" ht="14.4" hidden="false" customHeight="false" outlineLevel="0" collapsed="false">
      <c r="A281" s="0" t="n">
        <v>446.11</v>
      </c>
      <c r="B281" s="0" t="n">
        <v>1724</v>
      </c>
      <c r="C281" s="0" t="n">
        <v>779.5</v>
      </c>
      <c r="D281" s="0" t="n">
        <v>886</v>
      </c>
      <c r="E281" s="0" t="n">
        <v>1669</v>
      </c>
      <c r="F281" s="0" t="n">
        <v>1684</v>
      </c>
      <c r="G281" s="0" t="n">
        <v>956</v>
      </c>
      <c r="H281" s="0" t="n">
        <v>922.6</v>
      </c>
      <c r="I281" s="2" t="n">
        <f aca="false">C281/D281</f>
        <v>0.87979683972912</v>
      </c>
      <c r="J281" s="2" t="n">
        <f aca="false">E281/F281</f>
        <v>0.991092636579573</v>
      </c>
      <c r="K281" s="5" t="n">
        <f aca="false">G281/H281</f>
        <v>1.03620203771949</v>
      </c>
    </row>
    <row r="282" customFormat="false" ht="14.4" hidden="false" customHeight="false" outlineLevel="0" collapsed="false">
      <c r="A282" s="0" t="n">
        <v>953.32</v>
      </c>
      <c r="B282" s="0" t="n">
        <v>1466</v>
      </c>
      <c r="C282" s="0" t="n">
        <v>617</v>
      </c>
      <c r="D282" s="0" t="n">
        <v>414</v>
      </c>
      <c r="E282" s="0" t="n">
        <v>1255</v>
      </c>
      <c r="F282" s="0" t="n">
        <v>1021</v>
      </c>
      <c r="G282" s="0" t="n">
        <v>503.2</v>
      </c>
      <c r="H282" s="0" t="n">
        <v>485.8</v>
      </c>
      <c r="I282" s="2" t="n">
        <f aca="false">C282/D282</f>
        <v>1.49033816425121</v>
      </c>
      <c r="J282" s="2" t="n">
        <f aca="false">E282/F282</f>
        <v>1.22918707149853</v>
      </c>
      <c r="K282" s="5" t="n">
        <f aca="false">G282/H282</f>
        <v>1.03581720872787</v>
      </c>
    </row>
    <row r="283" customFormat="false" ht="14.4" hidden="false" customHeight="false" outlineLevel="0" collapsed="false">
      <c r="A283" s="0" t="n">
        <v>92.55</v>
      </c>
      <c r="B283" s="0" t="n">
        <v>1032</v>
      </c>
      <c r="C283" s="0" t="n">
        <v>488.5</v>
      </c>
      <c r="D283" s="0" t="n">
        <v>410</v>
      </c>
      <c r="E283" s="0" t="n">
        <v>1081</v>
      </c>
      <c r="F283" s="0" t="n">
        <v>984</v>
      </c>
      <c r="G283" s="0" t="n">
        <v>437.3</v>
      </c>
      <c r="H283" s="0" t="n">
        <v>422.2</v>
      </c>
      <c r="I283" s="2" t="n">
        <f aca="false">C283/D283</f>
        <v>1.19146341463415</v>
      </c>
      <c r="J283" s="2" t="n">
        <f aca="false">E283/F283</f>
        <v>1.09857723577236</v>
      </c>
      <c r="K283" s="5" t="n">
        <f aca="false">G283/H283</f>
        <v>1.03576504026528</v>
      </c>
    </row>
    <row r="284" customFormat="false" ht="14.4" hidden="false" customHeight="false" outlineLevel="0" collapsed="false">
      <c r="A284" s="0" t="n">
        <v>821.58</v>
      </c>
      <c r="B284" s="0" t="n">
        <v>1330</v>
      </c>
      <c r="C284" s="0" t="n">
        <v>598.5</v>
      </c>
      <c r="D284" s="0" t="n">
        <v>391</v>
      </c>
      <c r="E284" s="0" t="n">
        <v>1236</v>
      </c>
      <c r="F284" s="0" t="n">
        <v>985</v>
      </c>
      <c r="G284" s="0" t="n">
        <v>367</v>
      </c>
      <c r="H284" s="0" t="n">
        <v>354.4</v>
      </c>
      <c r="I284" s="2" t="n">
        <f aca="false">C284/D284</f>
        <v>1.5306905370844</v>
      </c>
      <c r="J284" s="2" t="n">
        <f aca="false">E284/F284</f>
        <v>1.25482233502538</v>
      </c>
      <c r="K284" s="5" t="n">
        <f aca="false">G284/H284</f>
        <v>1.03555304740406</v>
      </c>
    </row>
    <row r="285" customFormat="false" ht="14.4" hidden="false" customHeight="false" outlineLevel="0" collapsed="false">
      <c r="A285" s="0" t="n">
        <v>1101.02</v>
      </c>
      <c r="B285" s="0" t="n">
        <v>1128</v>
      </c>
      <c r="C285" s="0" t="n">
        <v>545.5</v>
      </c>
      <c r="D285" s="0" t="n">
        <v>447</v>
      </c>
      <c r="E285" s="0" t="n">
        <v>1168</v>
      </c>
      <c r="F285" s="0" t="n">
        <v>1057</v>
      </c>
      <c r="G285" s="0" t="n">
        <v>479.1</v>
      </c>
      <c r="H285" s="0" t="n">
        <v>462.8</v>
      </c>
      <c r="I285" s="2" t="n">
        <f aca="false">C285/D285</f>
        <v>1.22035794183445</v>
      </c>
      <c r="J285" s="2" t="n">
        <f aca="false">E285/F285</f>
        <v>1.10501419110691</v>
      </c>
      <c r="K285" s="5" t="n">
        <f aca="false">G285/H285</f>
        <v>1.03522039757995</v>
      </c>
    </row>
    <row r="286" customFormat="false" ht="14.4" hidden="false" customHeight="false" outlineLevel="0" collapsed="false">
      <c r="A286" s="0" t="n">
        <v>632.03</v>
      </c>
      <c r="B286" s="0" t="n">
        <v>1969</v>
      </c>
      <c r="C286" s="0" t="n">
        <v>774.5</v>
      </c>
      <c r="D286" s="0" t="n">
        <v>1499.5</v>
      </c>
      <c r="E286" s="0" t="n">
        <v>1785</v>
      </c>
      <c r="F286" s="0" t="n">
        <v>2022</v>
      </c>
      <c r="G286" s="0" t="n">
        <v>1175.8</v>
      </c>
      <c r="H286" s="0" t="n">
        <v>1136</v>
      </c>
      <c r="I286" s="2" t="n">
        <f aca="false">C286/D286</f>
        <v>0.516505501833945</v>
      </c>
      <c r="J286" s="2" t="n">
        <f aca="false">E286/F286</f>
        <v>0.882789317507418</v>
      </c>
      <c r="K286" s="5" t="n">
        <f aca="false">G286/H286</f>
        <v>1.03503521126761</v>
      </c>
    </row>
    <row r="287" customFormat="false" ht="14.4" hidden="false" customHeight="false" outlineLevel="0" collapsed="false">
      <c r="A287" s="0" t="n">
        <v>862.05</v>
      </c>
      <c r="B287" s="0" t="n">
        <v>1444</v>
      </c>
      <c r="C287" s="0" t="n">
        <v>846</v>
      </c>
      <c r="D287" s="0" t="n">
        <v>1499.5</v>
      </c>
      <c r="E287" s="0" t="n">
        <v>1777</v>
      </c>
      <c r="F287" s="0" t="n">
        <v>1886</v>
      </c>
      <c r="G287" s="0" t="n">
        <v>1000</v>
      </c>
      <c r="H287" s="0" t="n">
        <v>966.2</v>
      </c>
      <c r="I287" s="2" t="n">
        <f aca="false">C287/D287</f>
        <v>0.564188062687563</v>
      </c>
      <c r="J287" s="2" t="n">
        <f aca="false">E287/F287</f>
        <v>0.94220572640509</v>
      </c>
      <c r="K287" s="5" t="n">
        <f aca="false">G287/H287</f>
        <v>1.03498240529911</v>
      </c>
    </row>
    <row r="288" customFormat="false" ht="14.4" hidden="false" customHeight="false" outlineLevel="0" collapsed="false">
      <c r="A288" s="0" t="n">
        <v>135.9</v>
      </c>
      <c r="B288" s="0" t="n">
        <v>1170</v>
      </c>
      <c r="C288" s="0" t="n">
        <v>549.5</v>
      </c>
      <c r="D288" s="0" t="n">
        <v>663</v>
      </c>
      <c r="E288" s="0" t="n">
        <v>1249</v>
      </c>
      <c r="F288" s="0" t="n">
        <v>1380</v>
      </c>
      <c r="G288" s="0" t="n">
        <v>525.2</v>
      </c>
      <c r="H288" s="0" t="n">
        <v>507.5</v>
      </c>
      <c r="I288" s="2" t="n">
        <f aca="false">C288/D288</f>
        <v>0.828808446455505</v>
      </c>
      <c r="J288" s="2" t="n">
        <f aca="false">E288/F288</f>
        <v>0.905072463768116</v>
      </c>
      <c r="K288" s="5" t="n">
        <f aca="false">G288/H288</f>
        <v>1.03487684729064</v>
      </c>
    </row>
    <row r="289" customFormat="false" ht="14.4" hidden="false" customHeight="false" outlineLevel="0" collapsed="false">
      <c r="A289" s="0" t="n">
        <v>748.96</v>
      </c>
      <c r="B289" s="0" t="n">
        <v>1595</v>
      </c>
      <c r="C289" s="0" t="n">
        <v>811.5</v>
      </c>
      <c r="D289" s="0" t="n">
        <v>935</v>
      </c>
      <c r="E289" s="0" t="n">
        <v>1748</v>
      </c>
      <c r="F289" s="0" t="n">
        <v>1761</v>
      </c>
      <c r="G289" s="0" t="n">
        <v>1035.1</v>
      </c>
      <c r="H289" s="0" t="n">
        <v>1000.4</v>
      </c>
      <c r="I289" s="2" t="n">
        <f aca="false">C289/D289</f>
        <v>0.867914438502674</v>
      </c>
      <c r="J289" s="2" t="n">
        <f aca="false">E289/F289</f>
        <v>0.992617830777967</v>
      </c>
      <c r="K289" s="5" t="n">
        <f aca="false">G289/H289</f>
        <v>1.03468612554978</v>
      </c>
    </row>
    <row r="290" customFormat="false" ht="14.4" hidden="false" customHeight="false" outlineLevel="0" collapsed="false">
      <c r="A290" s="0" t="n">
        <v>994.9</v>
      </c>
      <c r="B290" s="0" t="n">
        <v>1415</v>
      </c>
      <c r="C290" s="0" t="n">
        <v>728.5</v>
      </c>
      <c r="D290" s="0" t="n">
        <v>616</v>
      </c>
      <c r="E290" s="0" t="n">
        <v>1536</v>
      </c>
      <c r="F290" s="0" t="n">
        <v>1487</v>
      </c>
      <c r="G290" s="0" t="n">
        <v>742.8</v>
      </c>
      <c r="H290" s="0" t="n">
        <v>717.9</v>
      </c>
      <c r="I290" s="2" t="n">
        <f aca="false">C290/D290</f>
        <v>1.18262987012987</v>
      </c>
      <c r="J290" s="2" t="n">
        <f aca="false">E290/F290</f>
        <v>1.0329522528581</v>
      </c>
      <c r="K290" s="5" t="n">
        <f aca="false">G290/H290</f>
        <v>1.03468449644797</v>
      </c>
    </row>
    <row r="291" customFormat="false" ht="14.4" hidden="false" customHeight="false" outlineLevel="0" collapsed="false">
      <c r="A291" s="0" t="n">
        <v>1068.17</v>
      </c>
      <c r="B291" s="0" t="n">
        <v>1617</v>
      </c>
      <c r="C291" s="0" t="n">
        <v>710.5</v>
      </c>
      <c r="D291" s="0" t="n">
        <v>568.5</v>
      </c>
      <c r="E291" s="0" t="n">
        <v>1462</v>
      </c>
      <c r="F291" s="0" t="n">
        <v>1434</v>
      </c>
      <c r="G291" s="0" t="n">
        <v>857.1</v>
      </c>
      <c r="H291" s="0" t="n">
        <v>828.4</v>
      </c>
      <c r="I291" s="2" t="n">
        <f aca="false">C291/D291</f>
        <v>1.24978012313105</v>
      </c>
      <c r="J291" s="2" t="n">
        <f aca="false">E291/F291</f>
        <v>1.01952580195258</v>
      </c>
      <c r="K291" s="5" t="n">
        <f aca="false">G291/H291</f>
        <v>1.034645098986</v>
      </c>
    </row>
    <row r="292" customFormat="false" ht="14.4" hidden="false" customHeight="false" outlineLevel="0" collapsed="false">
      <c r="A292" s="0" t="n">
        <v>159.87</v>
      </c>
      <c r="B292" s="0" t="n">
        <v>1205</v>
      </c>
      <c r="C292" s="0" t="n">
        <v>568</v>
      </c>
      <c r="D292" s="0" t="n">
        <v>931.5</v>
      </c>
      <c r="E292" s="0" t="n">
        <v>1230</v>
      </c>
      <c r="F292" s="0" t="n">
        <v>1672</v>
      </c>
      <c r="G292" s="0" t="n">
        <v>789</v>
      </c>
      <c r="H292" s="0" t="n">
        <v>762.6</v>
      </c>
      <c r="I292" s="2" t="n">
        <f aca="false">C292/D292</f>
        <v>0.609769189479335</v>
      </c>
      <c r="J292" s="2" t="n">
        <f aca="false">E292/F292</f>
        <v>0.735645933014354</v>
      </c>
      <c r="K292" s="5" t="n">
        <f aca="false">G292/H292</f>
        <v>1.03461841070024</v>
      </c>
    </row>
    <row r="293" customFormat="false" ht="14.4" hidden="false" customHeight="false" outlineLevel="0" collapsed="false">
      <c r="A293" s="0" t="n">
        <v>833.36</v>
      </c>
      <c r="B293" s="0" t="n">
        <v>1350</v>
      </c>
      <c r="C293" s="0" t="n">
        <v>687</v>
      </c>
      <c r="D293" s="0" t="n">
        <v>494</v>
      </c>
      <c r="E293" s="0" t="n">
        <v>1436</v>
      </c>
      <c r="F293" s="0" t="n">
        <v>1200</v>
      </c>
      <c r="G293" s="0" t="n">
        <v>580.2</v>
      </c>
      <c r="H293" s="0" t="n">
        <v>560.8</v>
      </c>
      <c r="I293" s="2" t="n">
        <f aca="false">C293/D293</f>
        <v>1.39068825910931</v>
      </c>
      <c r="J293" s="2" t="n">
        <f aca="false">E293/F293</f>
        <v>1.19666666666667</v>
      </c>
      <c r="K293" s="5" t="n">
        <f aca="false">G293/H293</f>
        <v>1.03459343794579</v>
      </c>
    </row>
    <row r="294" customFormat="false" ht="14.4" hidden="false" customHeight="false" outlineLevel="0" collapsed="false">
      <c r="A294" s="0" t="n">
        <v>332.79</v>
      </c>
      <c r="B294" s="0" t="n">
        <v>3137</v>
      </c>
      <c r="C294" s="0" t="n">
        <v>1234.5</v>
      </c>
      <c r="D294" s="0" t="n">
        <v>1499.5</v>
      </c>
      <c r="E294" s="0" t="n">
        <v>2622</v>
      </c>
      <c r="F294" s="0" t="n">
        <v>2676</v>
      </c>
      <c r="G294" s="0" t="n">
        <v>1654.9</v>
      </c>
      <c r="H294" s="0" t="n">
        <v>1600</v>
      </c>
      <c r="I294" s="2" t="n">
        <f aca="false">C294/D294</f>
        <v>0.823274424808269</v>
      </c>
      <c r="J294" s="2" t="n">
        <f aca="false">E294/F294</f>
        <v>0.979820627802691</v>
      </c>
      <c r="K294" s="5" t="n">
        <f aca="false">G294/H294</f>
        <v>1.0343125</v>
      </c>
    </row>
    <row r="295" customFormat="false" ht="14.4" hidden="false" customHeight="false" outlineLevel="0" collapsed="false">
      <c r="A295" s="0" t="n">
        <v>134.33</v>
      </c>
      <c r="B295" s="0" t="n">
        <v>1163</v>
      </c>
      <c r="C295" s="0" t="n">
        <v>536</v>
      </c>
      <c r="D295" s="0" t="n">
        <v>671</v>
      </c>
      <c r="E295" s="0" t="n">
        <v>1201</v>
      </c>
      <c r="F295" s="0" t="n">
        <v>1445</v>
      </c>
      <c r="G295" s="0" t="n">
        <v>573.6</v>
      </c>
      <c r="H295" s="0" t="n">
        <v>554.6</v>
      </c>
      <c r="I295" s="2" t="n">
        <f aca="false">C295/D295</f>
        <v>0.798807749627422</v>
      </c>
      <c r="J295" s="2" t="n">
        <f aca="false">E295/F295</f>
        <v>0.831141868512111</v>
      </c>
      <c r="K295" s="5" t="n">
        <f aca="false">G295/H295</f>
        <v>1.0342589253516</v>
      </c>
    </row>
    <row r="296" customFormat="false" ht="14.4" hidden="false" customHeight="false" outlineLevel="0" collapsed="false">
      <c r="A296" s="0" t="n">
        <v>1035.04</v>
      </c>
      <c r="B296" s="0" t="n">
        <v>1320</v>
      </c>
      <c r="C296" s="0" t="n">
        <v>512.5</v>
      </c>
      <c r="D296" s="0" t="n">
        <v>485.5</v>
      </c>
      <c r="E296" s="0" t="n">
        <v>1039</v>
      </c>
      <c r="F296" s="0" t="n">
        <v>980</v>
      </c>
      <c r="G296" s="0" t="n">
        <v>296.7</v>
      </c>
      <c r="H296" s="0" t="n">
        <v>286.9</v>
      </c>
      <c r="I296" s="2" t="n">
        <f aca="false">C296/D296</f>
        <v>1.05561277033986</v>
      </c>
      <c r="J296" s="2" t="n">
        <f aca="false">E296/F296</f>
        <v>1.06020408163265</v>
      </c>
      <c r="K296" s="5" t="n">
        <f aca="false">G296/H296</f>
        <v>1.03415824329035</v>
      </c>
    </row>
    <row r="297" customFormat="false" ht="14.4" hidden="false" customHeight="false" outlineLevel="0" collapsed="false">
      <c r="A297" s="0" t="n">
        <v>55.44</v>
      </c>
      <c r="B297" s="0" t="n">
        <v>1118</v>
      </c>
      <c r="C297" s="0" t="n">
        <v>506.5</v>
      </c>
      <c r="D297" s="0" t="n">
        <v>424.5</v>
      </c>
      <c r="E297" s="0" t="n">
        <v>1123</v>
      </c>
      <c r="F297" s="0" t="n">
        <v>980</v>
      </c>
      <c r="G297" s="0" t="n">
        <v>329.6</v>
      </c>
      <c r="H297" s="0" t="n">
        <v>318.8</v>
      </c>
      <c r="I297" s="2" t="n">
        <f aca="false">C297/D297</f>
        <v>1.19316843345112</v>
      </c>
      <c r="J297" s="2" t="n">
        <f aca="false">E297/F297</f>
        <v>1.14591836734694</v>
      </c>
      <c r="K297" s="5" t="n">
        <f aca="false">G297/H297</f>
        <v>1.03387703889586</v>
      </c>
    </row>
    <row r="298" customFormat="false" ht="14.4" hidden="false" customHeight="false" outlineLevel="0" collapsed="false">
      <c r="A298" s="0" t="n">
        <v>557.04</v>
      </c>
      <c r="B298" s="0" t="n">
        <v>1662</v>
      </c>
      <c r="C298" s="0" t="n">
        <v>814</v>
      </c>
      <c r="D298" s="0" t="n">
        <v>1499.5</v>
      </c>
      <c r="E298" s="0" t="n">
        <v>1826</v>
      </c>
      <c r="F298" s="0" t="n">
        <v>1950</v>
      </c>
      <c r="G298" s="0" t="n">
        <v>1098.9</v>
      </c>
      <c r="H298" s="0" t="n">
        <v>1062.9</v>
      </c>
      <c r="I298" s="2" t="n">
        <f aca="false">C298/D298</f>
        <v>0.542847615871957</v>
      </c>
      <c r="J298" s="2" t="n">
        <f aca="false">E298/F298</f>
        <v>0.936410256410256</v>
      </c>
      <c r="K298" s="5" t="n">
        <f aca="false">G298/H298</f>
        <v>1.03386960203218</v>
      </c>
    </row>
    <row r="299" customFormat="false" ht="14.4" hidden="false" customHeight="false" outlineLevel="0" collapsed="false">
      <c r="A299" s="0" t="n">
        <v>1012.44</v>
      </c>
      <c r="B299" s="0" t="n">
        <v>1553</v>
      </c>
      <c r="C299" s="0" t="n">
        <v>686</v>
      </c>
      <c r="D299" s="0" t="n">
        <v>395</v>
      </c>
      <c r="E299" s="0" t="n">
        <v>1504</v>
      </c>
      <c r="F299" s="0" t="n">
        <v>1015</v>
      </c>
      <c r="G299" s="0" t="n">
        <v>483.5</v>
      </c>
      <c r="H299" s="0" t="n">
        <v>467.7</v>
      </c>
      <c r="I299" s="2" t="n">
        <f aca="false">C299/D299</f>
        <v>1.73670886075949</v>
      </c>
      <c r="J299" s="2" t="n">
        <f aca="false">E299/F299</f>
        <v>1.48177339901478</v>
      </c>
      <c r="K299" s="5" t="n">
        <f aca="false">G299/H299</f>
        <v>1.03378233910626</v>
      </c>
    </row>
    <row r="300" customFormat="false" ht="14.4" hidden="false" customHeight="false" outlineLevel="0" collapsed="false">
      <c r="A300" s="0" t="n">
        <v>1105.1</v>
      </c>
      <c r="B300" s="0" t="n">
        <v>909</v>
      </c>
      <c r="C300" s="0" t="n">
        <v>389</v>
      </c>
      <c r="D300" s="0" t="n">
        <v>317</v>
      </c>
      <c r="E300" s="0" t="n">
        <v>876</v>
      </c>
      <c r="F300" s="0" t="n">
        <v>980</v>
      </c>
      <c r="G300" s="0" t="n">
        <v>279.1</v>
      </c>
      <c r="H300" s="0" t="n">
        <v>270</v>
      </c>
      <c r="I300" s="2" t="n">
        <f aca="false">C300/D300</f>
        <v>1.22712933753943</v>
      </c>
      <c r="J300" s="2" t="n">
        <f aca="false">E300/F300</f>
        <v>0.893877551020408</v>
      </c>
      <c r="K300" s="5" t="n">
        <f aca="false">G300/H300</f>
        <v>1.0337037037037</v>
      </c>
    </row>
    <row r="301" customFormat="false" ht="14.4" hidden="false" customHeight="false" outlineLevel="0" collapsed="false">
      <c r="A301" s="0" t="n">
        <v>1147.49</v>
      </c>
      <c r="B301" s="0" t="n">
        <v>1035</v>
      </c>
      <c r="C301" s="0" t="n">
        <v>499</v>
      </c>
      <c r="D301" s="0" t="n">
        <v>457.5</v>
      </c>
      <c r="E301" s="0" t="n">
        <v>1050</v>
      </c>
      <c r="F301" s="0" t="n">
        <v>980</v>
      </c>
      <c r="G301" s="0" t="n">
        <v>279.1</v>
      </c>
      <c r="H301" s="0" t="n">
        <v>270</v>
      </c>
      <c r="I301" s="2" t="n">
        <f aca="false">C301/D301</f>
        <v>1.09071038251366</v>
      </c>
      <c r="J301" s="2" t="n">
        <f aca="false">E301/F301</f>
        <v>1.07142857142857</v>
      </c>
      <c r="K301" s="5" t="n">
        <f aca="false">G301/H301</f>
        <v>1.0337037037037</v>
      </c>
    </row>
    <row r="302" customFormat="false" ht="14.4" hidden="false" customHeight="false" outlineLevel="0" collapsed="false">
      <c r="A302" s="0" t="n">
        <v>735.28</v>
      </c>
      <c r="B302" s="0" t="n">
        <v>1419</v>
      </c>
      <c r="C302" s="0" t="n">
        <v>847</v>
      </c>
      <c r="D302" s="0" t="n">
        <v>1499.5</v>
      </c>
      <c r="E302" s="0" t="n">
        <v>1798</v>
      </c>
      <c r="F302" s="0" t="n">
        <v>1924</v>
      </c>
      <c r="G302" s="0" t="n">
        <v>1000</v>
      </c>
      <c r="H302" s="0" t="n">
        <v>967.7</v>
      </c>
      <c r="I302" s="2" t="n">
        <f aca="false">C302/D302</f>
        <v>0.56485495165055</v>
      </c>
      <c r="J302" s="2" t="n">
        <f aca="false">E302/F302</f>
        <v>0.934511434511435</v>
      </c>
      <c r="K302" s="5" t="n">
        <f aca="false">G302/H302</f>
        <v>1.03337811305157</v>
      </c>
    </row>
    <row r="303" customFormat="false" ht="14.4" hidden="false" customHeight="false" outlineLevel="0" collapsed="false">
      <c r="A303" s="0" t="n">
        <v>73.69</v>
      </c>
      <c r="B303" s="0" t="n">
        <v>1176</v>
      </c>
      <c r="C303" s="0" t="n">
        <v>505</v>
      </c>
      <c r="D303" s="0" t="n">
        <v>454</v>
      </c>
      <c r="E303" s="0" t="n">
        <v>1126</v>
      </c>
      <c r="F303" s="0" t="n">
        <v>980</v>
      </c>
      <c r="G303" s="0" t="n">
        <v>415.3</v>
      </c>
      <c r="H303" s="0" t="n">
        <v>401.9</v>
      </c>
      <c r="I303" s="2" t="n">
        <f aca="false">C303/D303</f>
        <v>1.11233480176211</v>
      </c>
      <c r="J303" s="2" t="n">
        <f aca="false">E303/F303</f>
        <v>1.14897959183673</v>
      </c>
      <c r="K303" s="5" t="n">
        <f aca="false">G303/H303</f>
        <v>1.03334162727047</v>
      </c>
    </row>
    <row r="304" customFormat="false" ht="14.4" hidden="false" customHeight="false" outlineLevel="0" collapsed="false">
      <c r="A304" s="0" t="n">
        <v>952.28</v>
      </c>
      <c r="B304" s="0" t="n">
        <v>1898</v>
      </c>
      <c r="C304" s="0" t="n">
        <v>601</v>
      </c>
      <c r="D304" s="0" t="n">
        <v>364</v>
      </c>
      <c r="E304" s="0" t="n">
        <v>1499</v>
      </c>
      <c r="F304" s="0" t="n">
        <v>1058</v>
      </c>
      <c r="G304" s="0" t="n">
        <v>632.9</v>
      </c>
      <c r="H304" s="0" t="n">
        <v>612.5</v>
      </c>
      <c r="I304" s="2" t="n">
        <f aca="false">C304/D304</f>
        <v>1.6510989010989</v>
      </c>
      <c r="J304" s="2" t="n">
        <f aca="false">E304/F304</f>
        <v>1.41682419659735</v>
      </c>
      <c r="K304" s="5" t="n">
        <f aca="false">G304/H304</f>
        <v>1.03330612244898</v>
      </c>
    </row>
    <row r="305" customFormat="false" ht="14.4" hidden="false" customHeight="false" outlineLevel="0" collapsed="false">
      <c r="A305" s="0" t="n">
        <v>617.86</v>
      </c>
      <c r="B305" s="0" t="n">
        <v>1602</v>
      </c>
      <c r="C305" s="0" t="n">
        <v>681</v>
      </c>
      <c r="D305" s="0" t="n">
        <v>379</v>
      </c>
      <c r="E305" s="0" t="n">
        <v>1456</v>
      </c>
      <c r="F305" s="0" t="n">
        <v>1004</v>
      </c>
      <c r="G305" s="0" t="n">
        <v>417.5</v>
      </c>
      <c r="H305" s="0" t="n">
        <v>404.1</v>
      </c>
      <c r="I305" s="2" t="n">
        <f aca="false">C305/D305</f>
        <v>1.79683377308707</v>
      </c>
      <c r="J305" s="2" t="n">
        <f aca="false">E305/F305</f>
        <v>1.45019920318725</v>
      </c>
      <c r="K305" s="5" t="n">
        <f aca="false">G305/H305</f>
        <v>1.03316010888394</v>
      </c>
    </row>
    <row r="306" customFormat="false" ht="14.4" hidden="false" customHeight="false" outlineLevel="0" collapsed="false">
      <c r="A306" s="0" t="n">
        <v>555.53</v>
      </c>
      <c r="B306" s="0" t="n">
        <v>1621</v>
      </c>
      <c r="C306" s="0" t="n">
        <v>803.5</v>
      </c>
      <c r="D306" s="0" t="n">
        <v>972.5</v>
      </c>
      <c r="E306" s="0" t="n">
        <v>1793</v>
      </c>
      <c r="F306" s="0" t="n">
        <v>1764</v>
      </c>
      <c r="G306" s="0" t="n">
        <v>1050.5</v>
      </c>
      <c r="H306" s="0" t="n">
        <v>1017.1</v>
      </c>
      <c r="I306" s="2" t="n">
        <f aca="false">C306/D306</f>
        <v>0.826221079691517</v>
      </c>
      <c r="J306" s="2" t="n">
        <f aca="false">E306/F306</f>
        <v>1.01643990929705</v>
      </c>
      <c r="K306" s="5" t="n">
        <f aca="false">G306/H306</f>
        <v>1.03283846229476</v>
      </c>
    </row>
    <row r="307" customFormat="false" ht="14.4" hidden="false" customHeight="false" outlineLevel="0" collapsed="false">
      <c r="A307" s="0" t="n">
        <v>839.41</v>
      </c>
      <c r="B307" s="0" t="n">
        <v>1458</v>
      </c>
      <c r="C307" s="0" t="n">
        <v>826.5</v>
      </c>
      <c r="D307" s="0" t="n">
        <v>723</v>
      </c>
      <c r="E307" s="0" t="n">
        <v>1758</v>
      </c>
      <c r="F307" s="0" t="n">
        <v>1562</v>
      </c>
      <c r="G307" s="0" t="n">
        <v>857.1</v>
      </c>
      <c r="H307" s="0" t="n">
        <v>830</v>
      </c>
      <c r="I307" s="2" t="n">
        <f aca="false">C307/D307</f>
        <v>1.14315352697095</v>
      </c>
      <c r="J307" s="2" t="n">
        <f aca="false">E307/F307</f>
        <v>1.12548015364917</v>
      </c>
      <c r="K307" s="5" t="n">
        <f aca="false">G307/H307</f>
        <v>1.03265060240964</v>
      </c>
    </row>
    <row r="308" customFormat="false" ht="14.4" hidden="false" customHeight="false" outlineLevel="0" collapsed="false">
      <c r="A308" s="0" t="n">
        <v>1010.49</v>
      </c>
      <c r="B308" s="0" t="n">
        <v>1556</v>
      </c>
      <c r="C308" s="0" t="n">
        <v>853</v>
      </c>
      <c r="D308" s="0" t="n">
        <v>972</v>
      </c>
      <c r="E308" s="0" t="n">
        <v>1840</v>
      </c>
      <c r="F308" s="0" t="n">
        <v>1756</v>
      </c>
      <c r="G308" s="0" t="n">
        <v>1010.9</v>
      </c>
      <c r="H308" s="0" t="n">
        <v>979</v>
      </c>
      <c r="I308" s="2" t="n">
        <f aca="false">C308/D308</f>
        <v>0.877572016460905</v>
      </c>
      <c r="J308" s="2" t="n">
        <f aca="false">E308/F308</f>
        <v>1.04783599088838</v>
      </c>
      <c r="K308" s="5" t="n">
        <f aca="false">G308/H308</f>
        <v>1.03258426966292</v>
      </c>
    </row>
    <row r="309" customFormat="false" ht="14.4" hidden="false" customHeight="false" outlineLevel="0" collapsed="false">
      <c r="A309" s="0" t="n">
        <v>491.7</v>
      </c>
      <c r="B309" s="0" t="n">
        <v>1337</v>
      </c>
      <c r="C309" s="0" t="n">
        <v>606</v>
      </c>
      <c r="D309" s="0" t="n">
        <v>479</v>
      </c>
      <c r="E309" s="0" t="n">
        <v>1265</v>
      </c>
      <c r="F309" s="0" t="n">
        <v>1145</v>
      </c>
      <c r="G309" s="0" t="n">
        <v>571.4</v>
      </c>
      <c r="H309" s="0" t="n">
        <v>553.5</v>
      </c>
      <c r="I309" s="2" t="n">
        <f aca="false">C309/D309</f>
        <v>1.2651356993737</v>
      </c>
      <c r="J309" s="2" t="n">
        <f aca="false">E309/F309</f>
        <v>1.10480349344978</v>
      </c>
      <c r="K309" s="5" t="n">
        <f aca="false">G309/H309</f>
        <v>1.0323396567299</v>
      </c>
    </row>
    <row r="310" customFormat="false" ht="14.4" hidden="false" customHeight="false" outlineLevel="0" collapsed="false">
      <c r="A310" s="0" t="n">
        <v>501.88</v>
      </c>
      <c r="B310" s="0" t="n">
        <v>2317</v>
      </c>
      <c r="C310" s="0" t="n">
        <v>1156</v>
      </c>
      <c r="D310" s="0" t="n">
        <v>1499.5</v>
      </c>
      <c r="E310" s="0" t="n">
        <v>2296</v>
      </c>
      <c r="F310" s="0" t="n">
        <v>2593</v>
      </c>
      <c r="G310" s="0" t="n">
        <v>1452.7</v>
      </c>
      <c r="H310" s="0" t="n">
        <v>1407.3</v>
      </c>
      <c r="I310" s="2" t="n">
        <f aca="false">C310/D310</f>
        <v>0.770923641213738</v>
      </c>
      <c r="J310" s="2" t="n">
        <f aca="false">E310/F310</f>
        <v>0.885460856151176</v>
      </c>
      <c r="K310" s="5" t="n">
        <f aca="false">G310/H310</f>
        <v>1.03226035671143</v>
      </c>
    </row>
    <row r="311" customFormat="false" ht="14.4" hidden="false" customHeight="false" outlineLevel="0" collapsed="false">
      <c r="A311" s="0" t="n">
        <v>1011.46</v>
      </c>
      <c r="B311" s="0" t="n">
        <v>1559</v>
      </c>
      <c r="C311" s="0" t="n">
        <v>800</v>
      </c>
      <c r="D311" s="0" t="n">
        <v>506.5</v>
      </c>
      <c r="E311" s="0" t="n">
        <v>1769</v>
      </c>
      <c r="F311" s="0" t="n">
        <v>1133</v>
      </c>
      <c r="G311" s="0" t="n">
        <v>657.1</v>
      </c>
      <c r="H311" s="0" t="n">
        <v>636.6</v>
      </c>
      <c r="I311" s="2" t="n">
        <f aca="false">C311/D311</f>
        <v>1.57946692991116</v>
      </c>
      <c r="J311" s="2" t="n">
        <f aca="false">E311/F311</f>
        <v>1.56134157105031</v>
      </c>
      <c r="K311" s="5" t="n">
        <f aca="false">G311/H311</f>
        <v>1.03220232485077</v>
      </c>
    </row>
    <row r="312" customFormat="false" ht="14.4" hidden="false" customHeight="false" outlineLevel="0" collapsed="false">
      <c r="A312" s="0" t="n">
        <v>712.15</v>
      </c>
      <c r="B312" s="0" t="n">
        <v>1244</v>
      </c>
      <c r="C312" s="0" t="n">
        <v>613.5</v>
      </c>
      <c r="D312" s="0" t="n">
        <v>457</v>
      </c>
      <c r="E312" s="0" t="n">
        <v>1347</v>
      </c>
      <c r="F312" s="0" t="n">
        <v>1063</v>
      </c>
      <c r="G312" s="0" t="n">
        <v>485.7</v>
      </c>
      <c r="H312" s="0" t="n">
        <v>470.7</v>
      </c>
      <c r="I312" s="2" t="n">
        <f aca="false">C312/D312</f>
        <v>1.34245076586433</v>
      </c>
      <c r="J312" s="2" t="n">
        <f aca="false">E312/F312</f>
        <v>1.26716839134525</v>
      </c>
      <c r="K312" s="5" t="n">
        <f aca="false">G312/H312</f>
        <v>1.03186743148502</v>
      </c>
    </row>
    <row r="313" customFormat="false" ht="14.4" hidden="false" customHeight="false" outlineLevel="0" collapsed="false">
      <c r="A313" s="0" t="n">
        <v>977.32</v>
      </c>
      <c r="B313" s="0" t="n">
        <v>1241</v>
      </c>
      <c r="C313" s="0" t="n">
        <v>562.5</v>
      </c>
      <c r="D313" s="0" t="n">
        <v>405</v>
      </c>
      <c r="E313" s="0" t="n">
        <v>1214</v>
      </c>
      <c r="F313" s="0" t="n">
        <v>998</v>
      </c>
      <c r="G313" s="0" t="n">
        <v>479.1</v>
      </c>
      <c r="H313" s="0" t="n">
        <v>464.4</v>
      </c>
      <c r="I313" s="2" t="n">
        <f aca="false">C313/D313</f>
        <v>1.38888888888889</v>
      </c>
      <c r="J313" s="2" t="n">
        <f aca="false">E313/F313</f>
        <v>1.21643286573146</v>
      </c>
      <c r="K313" s="5" t="n">
        <f aca="false">G313/H313</f>
        <v>1.03165374677003</v>
      </c>
    </row>
    <row r="314" customFormat="false" ht="14.4" hidden="false" customHeight="false" outlineLevel="0" collapsed="false">
      <c r="A314" s="0" t="n">
        <v>1089.23</v>
      </c>
      <c r="B314" s="0" t="n">
        <v>1002</v>
      </c>
      <c r="C314" s="0" t="n">
        <v>491.5</v>
      </c>
      <c r="D314" s="0" t="n">
        <v>346</v>
      </c>
      <c r="E314" s="0" t="n">
        <v>1046</v>
      </c>
      <c r="F314" s="0" t="n">
        <v>980</v>
      </c>
      <c r="G314" s="0" t="n">
        <v>296.7</v>
      </c>
      <c r="H314" s="0" t="n">
        <v>287.6</v>
      </c>
      <c r="I314" s="2" t="n">
        <f aca="false">C314/D314</f>
        <v>1.42052023121387</v>
      </c>
      <c r="J314" s="2" t="n">
        <f aca="false">E314/F314</f>
        <v>1.06734693877551</v>
      </c>
      <c r="K314" s="5" t="n">
        <f aca="false">G314/H314</f>
        <v>1.03164116828929</v>
      </c>
    </row>
    <row r="315" customFormat="false" ht="14.4" hidden="false" customHeight="false" outlineLevel="0" collapsed="false">
      <c r="A315" s="0" t="n">
        <v>369.52</v>
      </c>
      <c r="B315" s="0" t="n">
        <v>1017</v>
      </c>
      <c r="C315" s="0" t="n">
        <v>492.5</v>
      </c>
      <c r="D315" s="0" t="n">
        <v>348.5</v>
      </c>
      <c r="E315" s="0" t="n">
        <v>1052</v>
      </c>
      <c r="F315" s="0" t="n">
        <v>980</v>
      </c>
      <c r="G315" s="0" t="n">
        <v>287.9</v>
      </c>
      <c r="H315" s="0" t="n">
        <v>279.1</v>
      </c>
      <c r="I315" s="2" t="n">
        <f aca="false">C315/D315</f>
        <v>1.41319942611191</v>
      </c>
      <c r="J315" s="2" t="n">
        <f aca="false">E315/F315</f>
        <v>1.0734693877551</v>
      </c>
      <c r="K315" s="5" t="n">
        <f aca="false">G315/H315</f>
        <v>1.03152991759226</v>
      </c>
    </row>
    <row r="316" customFormat="false" ht="14.4" hidden="false" customHeight="false" outlineLevel="0" collapsed="false">
      <c r="A316" s="0" t="n">
        <v>167.33</v>
      </c>
      <c r="B316" s="0" t="n">
        <v>1690</v>
      </c>
      <c r="C316" s="0" t="n">
        <v>810.5</v>
      </c>
      <c r="D316" s="0" t="n">
        <v>1499.5</v>
      </c>
      <c r="E316" s="0" t="n">
        <v>1677</v>
      </c>
      <c r="F316" s="0" t="n">
        <v>2142</v>
      </c>
      <c r="G316" s="0" t="n">
        <v>1156</v>
      </c>
      <c r="H316" s="0" t="n">
        <v>1120.9</v>
      </c>
      <c r="I316" s="2" t="n">
        <f aca="false">C316/D316</f>
        <v>0.540513504501501</v>
      </c>
      <c r="J316" s="2" t="n">
        <f aca="false">E316/F316</f>
        <v>0.782913165266106</v>
      </c>
      <c r="K316" s="5" t="n">
        <f aca="false">G316/H316</f>
        <v>1.03131412258007</v>
      </c>
    </row>
    <row r="317" customFormat="false" ht="14.4" hidden="false" customHeight="false" outlineLevel="0" collapsed="false">
      <c r="A317" s="0" t="n">
        <v>474.09</v>
      </c>
      <c r="B317" s="0" t="n">
        <v>1370</v>
      </c>
      <c r="C317" s="0" t="n">
        <v>719.5</v>
      </c>
      <c r="D317" s="0" t="n">
        <v>876</v>
      </c>
      <c r="E317" s="0" t="n">
        <v>1497</v>
      </c>
      <c r="F317" s="0" t="n">
        <v>1690</v>
      </c>
      <c r="G317" s="0" t="n">
        <v>892.3</v>
      </c>
      <c r="H317" s="0" t="n">
        <v>865.3</v>
      </c>
      <c r="I317" s="2" t="n">
        <f aca="false">C317/D317</f>
        <v>0.82134703196347</v>
      </c>
      <c r="J317" s="2" t="n">
        <f aca="false">E317/F317</f>
        <v>0.885798816568047</v>
      </c>
      <c r="K317" s="5" t="n">
        <f aca="false">G317/H317</f>
        <v>1.03120305096498</v>
      </c>
    </row>
    <row r="318" customFormat="false" ht="14.4" hidden="false" customHeight="false" outlineLevel="0" collapsed="false">
      <c r="A318" s="0" t="n">
        <v>764.73</v>
      </c>
      <c r="B318" s="0" t="n">
        <v>1603</v>
      </c>
      <c r="C318" s="0" t="n">
        <v>643</v>
      </c>
      <c r="D318" s="0" t="n">
        <v>480</v>
      </c>
      <c r="E318" s="0" t="n">
        <v>1346</v>
      </c>
      <c r="F318" s="0" t="n">
        <v>1212</v>
      </c>
      <c r="G318" s="0" t="n">
        <v>762.6</v>
      </c>
      <c r="H318" s="0" t="n">
        <v>739.7</v>
      </c>
      <c r="I318" s="2" t="n">
        <f aca="false">C318/D318</f>
        <v>1.33958333333333</v>
      </c>
      <c r="J318" s="2" t="n">
        <f aca="false">E318/F318</f>
        <v>1.11056105610561</v>
      </c>
      <c r="K318" s="5" t="n">
        <f aca="false">G318/H318</f>
        <v>1.03095849668785</v>
      </c>
    </row>
    <row r="319" customFormat="false" ht="14.4" hidden="false" customHeight="false" outlineLevel="0" collapsed="false">
      <c r="A319" s="0" t="n">
        <v>919.05</v>
      </c>
      <c r="B319" s="0" t="n">
        <v>2404</v>
      </c>
      <c r="C319" s="0" t="n">
        <v>1193.5</v>
      </c>
      <c r="D319" s="0" t="n">
        <v>1499.5</v>
      </c>
      <c r="E319" s="0" t="n">
        <v>2510</v>
      </c>
      <c r="F319" s="0" t="n">
        <v>2434</v>
      </c>
      <c r="G319" s="0" t="n">
        <v>1441.7</v>
      </c>
      <c r="H319" s="0" t="n">
        <v>1398.5</v>
      </c>
      <c r="I319" s="2" t="n">
        <f aca="false">C319/D319</f>
        <v>0.795931977325775</v>
      </c>
      <c r="J319" s="2" t="n">
        <f aca="false">E319/F319</f>
        <v>1.03122432210353</v>
      </c>
      <c r="K319" s="5" t="n">
        <f aca="false">G319/H319</f>
        <v>1.03089023954237</v>
      </c>
    </row>
    <row r="320" customFormat="false" ht="14.4" hidden="false" customHeight="false" outlineLevel="0" collapsed="false">
      <c r="A320" s="0" t="n">
        <v>825.06</v>
      </c>
      <c r="B320" s="0" t="n">
        <v>1345</v>
      </c>
      <c r="C320" s="0" t="n">
        <v>654</v>
      </c>
      <c r="D320" s="0" t="n">
        <v>433.5</v>
      </c>
      <c r="E320" s="0" t="n">
        <v>1326</v>
      </c>
      <c r="F320" s="0" t="n">
        <v>1056</v>
      </c>
      <c r="G320" s="0" t="n">
        <v>536.2</v>
      </c>
      <c r="H320" s="0" t="n">
        <v>520.2</v>
      </c>
      <c r="I320" s="2" t="n">
        <f aca="false">C320/D320</f>
        <v>1.50865051903114</v>
      </c>
      <c r="J320" s="2" t="n">
        <f aca="false">E320/F320</f>
        <v>1.25568181818182</v>
      </c>
      <c r="K320" s="5" t="n">
        <f aca="false">G320/H320</f>
        <v>1.03075740099962</v>
      </c>
    </row>
    <row r="321" customFormat="false" ht="14.4" hidden="false" customHeight="false" outlineLevel="0" collapsed="false">
      <c r="A321" s="0" t="n">
        <v>297.66</v>
      </c>
      <c r="B321" s="0" t="n">
        <v>1587</v>
      </c>
      <c r="C321" s="0" t="n">
        <v>871</v>
      </c>
      <c r="D321" s="0" t="n">
        <v>1499.5</v>
      </c>
      <c r="E321" s="0" t="n">
        <v>1825</v>
      </c>
      <c r="F321" s="0" t="n">
        <v>2371</v>
      </c>
      <c r="G321" s="0" t="n">
        <v>1109.8</v>
      </c>
      <c r="H321" s="0" t="n">
        <v>1076.8</v>
      </c>
      <c r="I321" s="2" t="n">
        <f aca="false">C321/D321</f>
        <v>0.580860286762254</v>
      </c>
      <c r="J321" s="2" t="n">
        <f aca="false">E321/F321</f>
        <v>0.769717418810628</v>
      </c>
      <c r="K321" s="5" t="n">
        <f aca="false">G321/H321</f>
        <v>1.03064635958395</v>
      </c>
    </row>
    <row r="322" customFormat="false" ht="14.4" hidden="false" customHeight="false" outlineLevel="0" collapsed="false">
      <c r="A322" s="0" t="n">
        <v>46.37</v>
      </c>
      <c r="B322" s="0" t="n">
        <v>1096</v>
      </c>
      <c r="C322" s="0" t="n">
        <v>481</v>
      </c>
      <c r="D322" s="0" t="n">
        <v>413</v>
      </c>
      <c r="E322" s="0" t="n">
        <v>1078</v>
      </c>
      <c r="F322" s="0" t="n">
        <v>980</v>
      </c>
      <c r="G322" s="0" t="n">
        <v>373.6</v>
      </c>
      <c r="H322" s="0" t="n">
        <v>362.5</v>
      </c>
      <c r="I322" s="2" t="n">
        <f aca="false">C322/D322</f>
        <v>1.16464891041162</v>
      </c>
      <c r="J322" s="2" t="n">
        <f aca="false">E322/F322</f>
        <v>1.1</v>
      </c>
      <c r="K322" s="5" t="n">
        <f aca="false">G322/H322</f>
        <v>1.03062068965517</v>
      </c>
    </row>
    <row r="323" customFormat="false" ht="14.4" hidden="false" customHeight="false" outlineLevel="0" collapsed="false">
      <c r="A323" s="0" t="n">
        <v>558.5</v>
      </c>
      <c r="B323" s="0" t="n">
        <v>1693</v>
      </c>
      <c r="C323" s="0" t="n">
        <v>860</v>
      </c>
      <c r="D323" s="0" t="n">
        <v>748</v>
      </c>
      <c r="E323" s="0" t="n">
        <v>1910</v>
      </c>
      <c r="F323" s="0" t="n">
        <v>1497</v>
      </c>
      <c r="G323" s="0" t="n">
        <v>854.9</v>
      </c>
      <c r="H323" s="0" t="n">
        <v>829.6</v>
      </c>
      <c r="I323" s="2" t="n">
        <f aca="false">C323/D323</f>
        <v>1.14973262032086</v>
      </c>
      <c r="J323" s="2" t="n">
        <f aca="false">E323/F323</f>
        <v>1.27588510354041</v>
      </c>
      <c r="K323" s="5" t="n">
        <f aca="false">G323/H323</f>
        <v>1.03049662487946</v>
      </c>
    </row>
    <row r="324" customFormat="false" ht="14.4" hidden="false" customHeight="false" outlineLevel="0" collapsed="false">
      <c r="A324" s="0" t="n">
        <v>860.5</v>
      </c>
      <c r="B324" s="0" t="n">
        <v>1407</v>
      </c>
      <c r="C324" s="0" t="n">
        <v>695.5</v>
      </c>
      <c r="D324" s="0" t="n">
        <v>709.5</v>
      </c>
      <c r="E324" s="0" t="n">
        <v>1397</v>
      </c>
      <c r="F324" s="0" t="n">
        <v>1580</v>
      </c>
      <c r="G324" s="0" t="n">
        <v>848.3</v>
      </c>
      <c r="H324" s="0" t="n">
        <v>823.2</v>
      </c>
      <c r="I324" s="2" t="n">
        <f aca="false">C324/D324</f>
        <v>0.980267794221283</v>
      </c>
      <c r="J324" s="2" t="n">
        <f aca="false">E324/F324</f>
        <v>0.884177215189874</v>
      </c>
      <c r="K324" s="5" t="n">
        <f aca="false">G324/H324</f>
        <v>1.03049076773567</v>
      </c>
    </row>
    <row r="325" customFormat="false" ht="14.4" hidden="false" customHeight="false" outlineLevel="0" collapsed="false">
      <c r="A325" s="0" t="n">
        <v>824.59</v>
      </c>
      <c r="B325" s="0" t="n">
        <v>1326</v>
      </c>
      <c r="C325" s="0" t="n">
        <v>632</v>
      </c>
      <c r="D325" s="0" t="n">
        <v>491.5</v>
      </c>
      <c r="E325" s="0" t="n">
        <v>1271</v>
      </c>
      <c r="F325" s="0" t="n">
        <v>1098</v>
      </c>
      <c r="G325" s="0" t="n">
        <v>545</v>
      </c>
      <c r="H325" s="0" t="n">
        <v>528.9</v>
      </c>
      <c r="I325" s="2" t="n">
        <f aca="false">C325/D325</f>
        <v>1.28585961342828</v>
      </c>
      <c r="J325" s="2" t="n">
        <f aca="false">E325/F325</f>
        <v>1.15755919854281</v>
      </c>
      <c r="K325" s="5" t="n">
        <f aca="false">G325/H325</f>
        <v>1.03044053696351</v>
      </c>
    </row>
    <row r="326" customFormat="false" ht="14.4" hidden="false" customHeight="false" outlineLevel="0" collapsed="false">
      <c r="A326" s="0" t="n">
        <v>1191.07</v>
      </c>
      <c r="B326" s="0" t="n">
        <v>857</v>
      </c>
      <c r="C326" s="0" t="n">
        <v>379</v>
      </c>
      <c r="D326" s="0" t="n">
        <v>309</v>
      </c>
      <c r="E326" s="0" t="n">
        <v>821</v>
      </c>
      <c r="F326" s="0" t="n">
        <v>980</v>
      </c>
      <c r="G326" s="0" t="n">
        <v>298.9</v>
      </c>
      <c r="H326" s="0" t="n">
        <v>290.1</v>
      </c>
      <c r="I326" s="2" t="n">
        <f aca="false">C326/D326</f>
        <v>1.22653721682848</v>
      </c>
      <c r="J326" s="2" t="n">
        <f aca="false">E326/F326</f>
        <v>0.837755102040816</v>
      </c>
      <c r="K326" s="5" t="n">
        <f aca="false">G326/H326</f>
        <v>1.0303343674595</v>
      </c>
    </row>
    <row r="327" customFormat="false" ht="14.4" hidden="false" customHeight="false" outlineLevel="0" collapsed="false">
      <c r="A327" s="0" t="n">
        <v>959.36</v>
      </c>
      <c r="B327" s="0" t="n">
        <v>1885</v>
      </c>
      <c r="C327" s="0" t="n">
        <v>802</v>
      </c>
      <c r="D327" s="0" t="n">
        <v>616.5</v>
      </c>
      <c r="E327" s="0" t="n">
        <v>1764</v>
      </c>
      <c r="F327" s="0" t="n">
        <v>1532</v>
      </c>
      <c r="G327" s="0" t="n">
        <v>1006.5</v>
      </c>
      <c r="H327" s="0" t="n">
        <v>976.9</v>
      </c>
      <c r="I327" s="2" t="n">
        <f aca="false">C327/D327</f>
        <v>1.30089213300892</v>
      </c>
      <c r="J327" s="2" t="n">
        <f aca="false">E327/F327</f>
        <v>1.15143603133159</v>
      </c>
      <c r="K327" s="5" t="n">
        <f aca="false">G327/H327</f>
        <v>1.03029992834476</v>
      </c>
    </row>
    <row r="328" customFormat="false" ht="14.4" hidden="false" customHeight="false" outlineLevel="0" collapsed="false">
      <c r="A328" s="0" t="n">
        <v>691.12</v>
      </c>
      <c r="B328" s="0" t="n">
        <v>1748</v>
      </c>
      <c r="C328" s="0" t="n">
        <v>676</v>
      </c>
      <c r="D328" s="0" t="n">
        <v>363.5</v>
      </c>
      <c r="E328" s="0" t="n">
        <v>1482</v>
      </c>
      <c r="F328" s="0" t="n">
        <v>1039</v>
      </c>
      <c r="G328" s="0" t="n">
        <v>597.8</v>
      </c>
      <c r="H328" s="0" t="n">
        <v>580.4</v>
      </c>
      <c r="I328" s="2" t="n">
        <f aca="false">C328/D328</f>
        <v>1.85969738651994</v>
      </c>
      <c r="J328" s="2" t="n">
        <f aca="false">E328/F328</f>
        <v>1.42637151106834</v>
      </c>
      <c r="K328" s="5" t="n">
        <f aca="false">G328/H328</f>
        <v>1.02997932460372</v>
      </c>
    </row>
    <row r="329" customFormat="false" ht="14.4" hidden="false" customHeight="false" outlineLevel="0" collapsed="false">
      <c r="A329" s="0" t="n">
        <v>587.87</v>
      </c>
      <c r="B329" s="0" t="n">
        <v>1626</v>
      </c>
      <c r="C329" s="0" t="n">
        <v>897.5</v>
      </c>
      <c r="D329" s="0" t="n">
        <v>1499.5</v>
      </c>
      <c r="E329" s="0" t="n">
        <v>1975</v>
      </c>
      <c r="F329" s="0" t="n">
        <v>1934</v>
      </c>
      <c r="G329" s="0" t="n">
        <v>1087.9</v>
      </c>
      <c r="H329" s="0" t="n">
        <v>1056.4</v>
      </c>
      <c r="I329" s="2" t="n">
        <f aca="false">C329/D329</f>
        <v>0.598532844281427</v>
      </c>
      <c r="J329" s="2" t="n">
        <f aca="false">E329/F329</f>
        <v>1.02119958634953</v>
      </c>
      <c r="K329" s="5" t="n">
        <f aca="false">G329/H329</f>
        <v>1.02981825066263</v>
      </c>
    </row>
    <row r="330" customFormat="false" ht="14.4" hidden="false" customHeight="false" outlineLevel="0" collapsed="false">
      <c r="A330" s="0" t="n">
        <v>1111.17</v>
      </c>
      <c r="B330" s="0" t="n">
        <v>1862</v>
      </c>
      <c r="C330" s="0" t="n">
        <v>855.5</v>
      </c>
      <c r="D330" s="0" t="n">
        <v>471.5</v>
      </c>
      <c r="E330" s="0" t="n">
        <v>1858</v>
      </c>
      <c r="F330" s="0" t="n">
        <v>1261</v>
      </c>
      <c r="G330" s="0" t="n">
        <v>894.5</v>
      </c>
      <c r="H330" s="0" t="n">
        <v>868.7</v>
      </c>
      <c r="I330" s="2" t="n">
        <f aca="false">C330/D330</f>
        <v>1.81442205726405</v>
      </c>
      <c r="J330" s="2" t="n">
        <f aca="false">E330/F330</f>
        <v>1.47343378271213</v>
      </c>
      <c r="K330" s="5" t="n">
        <f aca="false">G330/H330</f>
        <v>1.0296995510533</v>
      </c>
    </row>
    <row r="331" customFormat="false" ht="14.4" hidden="false" customHeight="false" outlineLevel="0" collapsed="false">
      <c r="A331" s="0" t="n">
        <v>405.12</v>
      </c>
      <c r="B331" s="0" t="n">
        <v>840</v>
      </c>
      <c r="C331" s="0" t="n">
        <v>376</v>
      </c>
      <c r="D331" s="0" t="n">
        <v>314</v>
      </c>
      <c r="E331" s="0" t="n">
        <v>854</v>
      </c>
      <c r="F331" s="0" t="n">
        <v>980</v>
      </c>
      <c r="G331" s="0" t="n">
        <v>281.3</v>
      </c>
      <c r="H331" s="0" t="n">
        <v>273.2</v>
      </c>
      <c r="I331" s="2" t="n">
        <f aca="false">C331/D331</f>
        <v>1.19745222929936</v>
      </c>
      <c r="J331" s="2" t="n">
        <f aca="false">E331/F331</f>
        <v>0.871428571428571</v>
      </c>
      <c r="K331" s="5" t="n">
        <f aca="false">G331/H331</f>
        <v>1.0296486090776</v>
      </c>
    </row>
    <row r="332" customFormat="false" ht="14.4" hidden="false" customHeight="false" outlineLevel="0" collapsed="false">
      <c r="A332" s="0" t="n">
        <v>933.67</v>
      </c>
      <c r="B332" s="0" t="n">
        <v>1307</v>
      </c>
      <c r="C332" s="0" t="n">
        <v>478</v>
      </c>
      <c r="D332" s="0" t="n">
        <v>486.5</v>
      </c>
      <c r="E332" s="0" t="n">
        <v>1039</v>
      </c>
      <c r="F332" s="0" t="n">
        <v>981</v>
      </c>
      <c r="G332" s="0" t="n">
        <v>298.9</v>
      </c>
      <c r="H332" s="0" t="n">
        <v>290.3</v>
      </c>
      <c r="I332" s="2" t="n">
        <f aca="false">C332/D332</f>
        <v>0.982528263103803</v>
      </c>
      <c r="J332" s="2" t="n">
        <f aca="false">E332/F332</f>
        <v>1.05912334352701</v>
      </c>
      <c r="K332" s="5" t="n">
        <f aca="false">G332/H332</f>
        <v>1.02962452635205</v>
      </c>
    </row>
    <row r="333" customFormat="false" ht="14.4" hidden="false" customHeight="false" outlineLevel="0" collapsed="false">
      <c r="A333" s="0" t="n">
        <v>1089.71</v>
      </c>
      <c r="B333" s="0" t="n">
        <v>995</v>
      </c>
      <c r="C333" s="0" t="n">
        <v>494.5</v>
      </c>
      <c r="D333" s="0" t="n">
        <v>342</v>
      </c>
      <c r="E333" s="0" t="n">
        <v>1062</v>
      </c>
      <c r="F333" s="0" t="n">
        <v>980</v>
      </c>
      <c r="G333" s="0" t="n">
        <v>279.1</v>
      </c>
      <c r="H333" s="0" t="n">
        <v>271.1</v>
      </c>
      <c r="I333" s="2" t="n">
        <f aca="false">C333/D333</f>
        <v>1.44590643274854</v>
      </c>
      <c r="J333" s="2" t="n">
        <f aca="false">E333/F333</f>
        <v>1.08367346938776</v>
      </c>
      <c r="K333" s="5" t="n">
        <f aca="false">G333/H333</f>
        <v>1.0295094061232</v>
      </c>
    </row>
    <row r="334" customFormat="false" ht="14.4" hidden="false" customHeight="false" outlineLevel="0" collapsed="false">
      <c r="A334" s="0" t="n">
        <v>305.88</v>
      </c>
      <c r="B334" s="0" t="n">
        <v>1937</v>
      </c>
      <c r="C334" s="0" t="n">
        <v>731.5</v>
      </c>
      <c r="D334" s="0" t="n">
        <v>454.5</v>
      </c>
      <c r="E334" s="0" t="n">
        <v>1659</v>
      </c>
      <c r="F334" s="0" t="n">
        <v>1129</v>
      </c>
      <c r="G334" s="0" t="n">
        <v>747.2</v>
      </c>
      <c r="H334" s="0" t="n">
        <v>725.9</v>
      </c>
      <c r="I334" s="2" t="n">
        <f aca="false">C334/D334</f>
        <v>1.60946094609461</v>
      </c>
      <c r="J334" s="2" t="n">
        <f aca="false">E334/F334</f>
        <v>1.46944198405669</v>
      </c>
      <c r="K334" s="5" t="n">
        <f aca="false">G334/H334</f>
        <v>1.02934288469486</v>
      </c>
    </row>
    <row r="335" customFormat="false" ht="14.4" hidden="false" customHeight="false" outlineLevel="0" collapsed="false">
      <c r="A335" s="0" t="n">
        <v>77.67</v>
      </c>
      <c r="B335" s="0" t="n">
        <v>987</v>
      </c>
      <c r="C335" s="0" t="n">
        <v>476</v>
      </c>
      <c r="D335" s="0" t="n">
        <v>387</v>
      </c>
      <c r="E335" s="0" t="n">
        <v>1069</v>
      </c>
      <c r="F335" s="0" t="n">
        <v>980</v>
      </c>
      <c r="G335" s="0" t="n">
        <v>281.3</v>
      </c>
      <c r="H335" s="0" t="n">
        <v>273.3</v>
      </c>
      <c r="I335" s="2" t="n">
        <f aca="false">C335/D335</f>
        <v>1.22997416020672</v>
      </c>
      <c r="J335" s="2" t="n">
        <f aca="false">E335/F335</f>
        <v>1.09081632653061</v>
      </c>
      <c r="K335" s="5" t="n">
        <f aca="false">G335/H335</f>
        <v>1.02927186242225</v>
      </c>
    </row>
    <row r="336" customFormat="false" ht="14.4" hidden="false" customHeight="false" outlineLevel="0" collapsed="false">
      <c r="A336" s="0" t="n">
        <v>1007.99</v>
      </c>
      <c r="B336" s="0" t="n">
        <v>1527</v>
      </c>
      <c r="C336" s="0" t="n">
        <v>793</v>
      </c>
      <c r="D336" s="0" t="n">
        <v>987</v>
      </c>
      <c r="E336" s="0" t="n">
        <v>1629</v>
      </c>
      <c r="F336" s="0" t="n">
        <v>1889</v>
      </c>
      <c r="G336" s="0" t="n">
        <v>1043.9</v>
      </c>
      <c r="H336" s="0" t="n">
        <v>1014.5</v>
      </c>
      <c r="I336" s="2" t="n">
        <f aca="false">C336/D336</f>
        <v>0.803444782168186</v>
      </c>
      <c r="J336" s="2" t="n">
        <f aca="false">E336/F336</f>
        <v>0.862361037586024</v>
      </c>
      <c r="K336" s="5" t="n">
        <f aca="false">G336/H336</f>
        <v>1.02897979300148</v>
      </c>
    </row>
    <row r="337" customFormat="false" ht="14.4" hidden="false" customHeight="false" outlineLevel="0" collapsed="false">
      <c r="A337" s="0" t="n">
        <v>88.62</v>
      </c>
      <c r="B337" s="0" t="n">
        <v>863</v>
      </c>
      <c r="C337" s="0" t="n">
        <v>422</v>
      </c>
      <c r="D337" s="0" t="n">
        <v>424</v>
      </c>
      <c r="E337" s="0" t="n">
        <v>943</v>
      </c>
      <c r="F337" s="0" t="n">
        <v>1069</v>
      </c>
      <c r="G337" s="0" t="n">
        <v>345</v>
      </c>
      <c r="H337" s="0" t="n">
        <v>335.3</v>
      </c>
      <c r="I337" s="2" t="n">
        <f aca="false">C337/D337</f>
        <v>0.995283018867925</v>
      </c>
      <c r="J337" s="2" t="n">
        <f aca="false">E337/F337</f>
        <v>0.882132834424696</v>
      </c>
      <c r="K337" s="5" t="n">
        <f aca="false">G337/H337</f>
        <v>1.02892931702953</v>
      </c>
    </row>
    <row r="338" customFormat="false" ht="14.4" hidden="false" customHeight="false" outlineLevel="0" collapsed="false">
      <c r="A338" s="0" t="n">
        <v>242.76</v>
      </c>
      <c r="B338" s="0" t="n">
        <v>1591</v>
      </c>
      <c r="C338" s="0" t="n">
        <v>643</v>
      </c>
      <c r="D338" s="0" t="n">
        <v>401.5</v>
      </c>
      <c r="E338" s="0" t="n">
        <v>1353</v>
      </c>
      <c r="F338" s="0" t="n">
        <v>1003</v>
      </c>
      <c r="G338" s="0" t="n">
        <v>338.4</v>
      </c>
      <c r="H338" s="0" t="n">
        <v>328.9</v>
      </c>
      <c r="I338" s="2" t="n">
        <f aca="false">C338/D338</f>
        <v>1.60149439601494</v>
      </c>
      <c r="J338" s="2" t="n">
        <f aca="false">E338/F338</f>
        <v>1.34895314057827</v>
      </c>
      <c r="K338" s="5" t="n">
        <f aca="false">G338/H338</f>
        <v>1.02888415931894</v>
      </c>
    </row>
    <row r="339" customFormat="false" ht="14.4" hidden="false" customHeight="false" outlineLevel="0" collapsed="false">
      <c r="A339" s="0" t="n">
        <v>708.54</v>
      </c>
      <c r="B339" s="0" t="n">
        <v>1237</v>
      </c>
      <c r="C339" s="0" t="n">
        <v>573.5</v>
      </c>
      <c r="D339" s="0" t="n">
        <v>446</v>
      </c>
      <c r="E339" s="0" t="n">
        <v>1181</v>
      </c>
      <c r="F339" s="0" t="n">
        <v>1085</v>
      </c>
      <c r="G339" s="0" t="n">
        <v>503.2</v>
      </c>
      <c r="H339" s="0" t="n">
        <v>489.1</v>
      </c>
      <c r="I339" s="2" t="n">
        <f aca="false">C339/D339</f>
        <v>1.28587443946188</v>
      </c>
      <c r="J339" s="2" t="n">
        <f aca="false">E339/F339</f>
        <v>1.08847926267281</v>
      </c>
      <c r="K339" s="5" t="n">
        <f aca="false">G339/H339</f>
        <v>1.02882846043754</v>
      </c>
    </row>
    <row r="340" customFormat="false" ht="14.4" hidden="false" customHeight="false" outlineLevel="0" collapsed="false">
      <c r="A340" s="0" t="n">
        <v>863.52</v>
      </c>
      <c r="B340" s="0" t="n">
        <v>1495</v>
      </c>
      <c r="C340" s="0" t="n">
        <v>891</v>
      </c>
      <c r="D340" s="0" t="n">
        <v>1447</v>
      </c>
      <c r="E340" s="0" t="n">
        <v>1897</v>
      </c>
      <c r="F340" s="0" t="n">
        <v>1815</v>
      </c>
      <c r="G340" s="0" t="n">
        <v>978</v>
      </c>
      <c r="H340" s="0" t="n">
        <v>950.6</v>
      </c>
      <c r="I340" s="2" t="n">
        <f aca="false">C340/D340</f>
        <v>0.615756738078784</v>
      </c>
      <c r="J340" s="2" t="n">
        <f aca="false">E340/F340</f>
        <v>1.04517906336088</v>
      </c>
      <c r="K340" s="5" t="n">
        <f aca="false">G340/H340</f>
        <v>1.0288239006943</v>
      </c>
    </row>
    <row r="341" customFormat="false" ht="14.4" hidden="false" customHeight="false" outlineLevel="0" collapsed="false">
      <c r="A341" s="0" t="n">
        <v>331.85</v>
      </c>
      <c r="B341" s="0" t="n">
        <v>3009</v>
      </c>
      <c r="C341" s="0" t="n">
        <v>1195.5</v>
      </c>
      <c r="D341" s="0" t="n">
        <v>1499.5</v>
      </c>
      <c r="E341" s="0" t="n">
        <v>2668</v>
      </c>
      <c r="F341" s="0" t="n">
        <v>2590</v>
      </c>
      <c r="G341" s="0" t="n">
        <v>1646.1</v>
      </c>
      <c r="H341" s="0" t="n">
        <v>1600</v>
      </c>
      <c r="I341" s="2" t="n">
        <f aca="false">C341/D341</f>
        <v>0.797265755251751</v>
      </c>
      <c r="J341" s="2" t="n">
        <f aca="false">E341/F341</f>
        <v>1.03011583011583</v>
      </c>
      <c r="K341" s="5" t="n">
        <f aca="false">G341/H341</f>
        <v>1.0288125</v>
      </c>
    </row>
    <row r="342" customFormat="false" ht="14.4" hidden="false" customHeight="false" outlineLevel="0" collapsed="false">
      <c r="A342" s="0" t="n">
        <v>441.49</v>
      </c>
      <c r="B342" s="0" t="n">
        <v>2024</v>
      </c>
      <c r="C342" s="0" t="n">
        <v>763</v>
      </c>
      <c r="D342" s="0" t="n">
        <v>1499.5</v>
      </c>
      <c r="E342" s="0" t="n">
        <v>1713</v>
      </c>
      <c r="F342" s="0" t="n">
        <v>1962</v>
      </c>
      <c r="G342" s="0" t="n">
        <v>1210.9</v>
      </c>
      <c r="H342" s="0" t="n">
        <v>1177</v>
      </c>
      <c r="I342" s="2" t="n">
        <f aca="false">C342/D342</f>
        <v>0.508836278759587</v>
      </c>
      <c r="J342" s="2" t="n">
        <f aca="false">E342/F342</f>
        <v>0.873088685015291</v>
      </c>
      <c r="K342" s="5" t="n">
        <f aca="false">G342/H342</f>
        <v>1.02880203908241</v>
      </c>
    </row>
    <row r="343" customFormat="false" ht="14.4" hidden="false" customHeight="false" outlineLevel="0" collapsed="false">
      <c r="A343" s="0" t="n">
        <v>47.34</v>
      </c>
      <c r="B343" s="0" t="n">
        <v>1098</v>
      </c>
      <c r="C343" s="0" t="n">
        <v>486.5</v>
      </c>
      <c r="D343" s="0" t="n">
        <v>414</v>
      </c>
      <c r="E343" s="0" t="n">
        <v>1101</v>
      </c>
      <c r="F343" s="0" t="n">
        <v>980</v>
      </c>
      <c r="G343" s="0" t="n">
        <v>336.2</v>
      </c>
      <c r="H343" s="0" t="n">
        <v>326.8</v>
      </c>
      <c r="I343" s="2" t="n">
        <f aca="false">C343/D343</f>
        <v>1.17512077294686</v>
      </c>
      <c r="J343" s="2" t="n">
        <f aca="false">E343/F343</f>
        <v>1.1234693877551</v>
      </c>
      <c r="K343" s="5" t="n">
        <f aca="false">G343/H343</f>
        <v>1.02876376988984</v>
      </c>
    </row>
    <row r="344" customFormat="false" ht="14.4" hidden="false" customHeight="false" outlineLevel="0" collapsed="false">
      <c r="A344" s="0" t="n">
        <v>892.66</v>
      </c>
      <c r="B344" s="0" t="n">
        <v>1304</v>
      </c>
      <c r="C344" s="0" t="n">
        <v>782</v>
      </c>
      <c r="D344" s="0" t="n">
        <v>1499.5</v>
      </c>
      <c r="E344" s="0" t="n">
        <v>1639</v>
      </c>
      <c r="F344" s="0" t="n">
        <v>1988</v>
      </c>
      <c r="G344" s="0" t="n">
        <v>982.4</v>
      </c>
      <c r="H344" s="0" t="n">
        <v>955</v>
      </c>
      <c r="I344" s="2" t="n">
        <f aca="false">C344/D344</f>
        <v>0.521507169056352</v>
      </c>
      <c r="J344" s="2" t="n">
        <f aca="false">E344/F344</f>
        <v>0.824446680080483</v>
      </c>
      <c r="K344" s="5" t="n">
        <f aca="false">G344/H344</f>
        <v>1.02869109947644</v>
      </c>
    </row>
    <row r="345" customFormat="false" ht="14.4" hidden="false" customHeight="false" outlineLevel="0" collapsed="false">
      <c r="A345" s="0" t="n">
        <v>663.54</v>
      </c>
      <c r="B345" s="0" t="n">
        <v>1729</v>
      </c>
      <c r="C345" s="0" t="n">
        <v>764</v>
      </c>
      <c r="D345" s="0" t="n">
        <v>1499.5</v>
      </c>
      <c r="E345" s="0" t="n">
        <v>1626</v>
      </c>
      <c r="F345" s="0" t="n">
        <v>2233</v>
      </c>
      <c r="G345" s="0" t="n">
        <v>1158.2</v>
      </c>
      <c r="H345" s="0" t="n">
        <v>1126.2</v>
      </c>
      <c r="I345" s="2" t="n">
        <f aca="false">C345/D345</f>
        <v>0.509503167722574</v>
      </c>
      <c r="J345" s="2" t="n">
        <f aca="false">E345/F345</f>
        <v>0.728168383340797</v>
      </c>
      <c r="K345" s="5" t="n">
        <f aca="false">G345/H345</f>
        <v>1.02841413603268</v>
      </c>
    </row>
    <row r="346" customFormat="false" ht="14.4" hidden="false" customHeight="false" outlineLevel="0" collapsed="false">
      <c r="A346" s="0" t="n">
        <v>492.2</v>
      </c>
      <c r="B346" s="0" t="n">
        <v>1344</v>
      </c>
      <c r="C346" s="0" t="n">
        <v>615</v>
      </c>
      <c r="D346" s="0" t="n">
        <v>478</v>
      </c>
      <c r="E346" s="0" t="n">
        <v>1288</v>
      </c>
      <c r="F346" s="0" t="n">
        <v>1143</v>
      </c>
      <c r="G346" s="0" t="n">
        <v>562.6</v>
      </c>
      <c r="H346" s="0" t="n">
        <v>547.2</v>
      </c>
      <c r="I346" s="2" t="n">
        <f aca="false">C346/D346</f>
        <v>1.28661087866109</v>
      </c>
      <c r="J346" s="2" t="n">
        <f aca="false">E346/F346</f>
        <v>1.12685914260717</v>
      </c>
      <c r="K346" s="5" t="n">
        <f aca="false">G346/H346</f>
        <v>1.0281432748538</v>
      </c>
    </row>
    <row r="347" customFormat="false" ht="14.4" hidden="false" customHeight="false" outlineLevel="0" collapsed="false">
      <c r="A347" s="0" t="n">
        <v>1081.38</v>
      </c>
      <c r="B347" s="0" t="n">
        <v>1354</v>
      </c>
      <c r="C347" s="0" t="n">
        <v>563.5</v>
      </c>
      <c r="D347" s="0" t="n">
        <v>426.5</v>
      </c>
      <c r="E347" s="0" t="n">
        <v>1173</v>
      </c>
      <c r="F347" s="0" t="n">
        <v>985</v>
      </c>
      <c r="G347" s="0" t="n">
        <v>307.6</v>
      </c>
      <c r="H347" s="0" t="n">
        <v>299.2</v>
      </c>
      <c r="I347" s="2" t="n">
        <f aca="false">C347/D347</f>
        <v>1.32121922626026</v>
      </c>
      <c r="J347" s="2" t="n">
        <f aca="false">E347/F347</f>
        <v>1.19086294416244</v>
      </c>
      <c r="K347" s="5" t="n">
        <f aca="false">G347/H347</f>
        <v>1.02807486631016</v>
      </c>
    </row>
    <row r="348" customFormat="false" ht="14.4" hidden="false" customHeight="false" outlineLevel="0" collapsed="false">
      <c r="A348" s="0" t="n">
        <v>259.39</v>
      </c>
      <c r="B348" s="0" t="n">
        <v>1603</v>
      </c>
      <c r="C348" s="0" t="n">
        <v>881.5</v>
      </c>
      <c r="D348" s="0" t="n">
        <v>976</v>
      </c>
      <c r="E348" s="0" t="n">
        <v>1952</v>
      </c>
      <c r="F348" s="0" t="n">
        <v>1746</v>
      </c>
      <c r="G348" s="0" t="n">
        <v>1021.9</v>
      </c>
      <c r="H348" s="0" t="n">
        <v>994.2</v>
      </c>
      <c r="I348" s="2" t="n">
        <f aca="false">C348/D348</f>
        <v>0.903176229508197</v>
      </c>
      <c r="J348" s="2" t="n">
        <f aca="false">E348/F348</f>
        <v>1.11798396334479</v>
      </c>
      <c r="K348" s="5" t="n">
        <f aca="false">G348/H348</f>
        <v>1.02786159726413</v>
      </c>
    </row>
    <row r="349" customFormat="false" ht="14.4" hidden="false" customHeight="false" outlineLevel="0" collapsed="false">
      <c r="A349" s="0" t="n">
        <v>1000.49</v>
      </c>
      <c r="B349" s="0" t="n">
        <v>1494</v>
      </c>
      <c r="C349" s="0" t="n">
        <v>762</v>
      </c>
      <c r="D349" s="0" t="n">
        <v>629.5</v>
      </c>
      <c r="E349" s="0" t="n">
        <v>1578</v>
      </c>
      <c r="F349" s="0" t="n">
        <v>1508</v>
      </c>
      <c r="G349" s="0" t="n">
        <v>835.1</v>
      </c>
      <c r="H349" s="0" t="n">
        <v>812.5</v>
      </c>
      <c r="I349" s="2" t="n">
        <f aca="false">C349/D349</f>
        <v>1.21048451151708</v>
      </c>
      <c r="J349" s="2" t="n">
        <f aca="false">E349/F349</f>
        <v>1.04641909814324</v>
      </c>
      <c r="K349" s="5" t="n">
        <f aca="false">G349/H349</f>
        <v>1.02781538461538</v>
      </c>
    </row>
    <row r="350" customFormat="false" ht="14.4" hidden="false" customHeight="false" outlineLevel="0" collapsed="false">
      <c r="A350" s="0" t="n">
        <v>757.19</v>
      </c>
      <c r="B350" s="0" t="n">
        <v>1730</v>
      </c>
      <c r="C350" s="0" t="n">
        <v>648</v>
      </c>
      <c r="D350" s="0" t="n">
        <v>367.5</v>
      </c>
      <c r="E350" s="0" t="n">
        <v>1385</v>
      </c>
      <c r="F350" s="0" t="n">
        <v>1044</v>
      </c>
      <c r="G350" s="0" t="n">
        <v>617.5</v>
      </c>
      <c r="H350" s="0" t="n">
        <v>600.9</v>
      </c>
      <c r="I350" s="2" t="n">
        <f aca="false">C350/D350</f>
        <v>1.76326530612245</v>
      </c>
      <c r="J350" s="2" t="n">
        <f aca="false">E350/F350</f>
        <v>1.32662835249042</v>
      </c>
      <c r="K350" s="5" t="n">
        <f aca="false">G350/H350</f>
        <v>1.02762522882343</v>
      </c>
    </row>
    <row r="351" customFormat="false" ht="14.4" hidden="false" customHeight="false" outlineLevel="0" collapsed="false">
      <c r="A351" s="0" t="n">
        <v>305.37</v>
      </c>
      <c r="B351" s="0" t="n">
        <v>1924</v>
      </c>
      <c r="C351" s="0" t="n">
        <v>738.5</v>
      </c>
      <c r="D351" s="0" t="n">
        <v>1264.5</v>
      </c>
      <c r="E351" s="0" t="n">
        <v>1704</v>
      </c>
      <c r="F351" s="0" t="n">
        <v>1854</v>
      </c>
      <c r="G351" s="0" t="n">
        <v>1142.8</v>
      </c>
      <c r="H351" s="0" t="n">
        <v>1112.1</v>
      </c>
      <c r="I351" s="2" t="n">
        <f aca="false">C351/D351</f>
        <v>0.584025306445235</v>
      </c>
      <c r="J351" s="2" t="n">
        <f aca="false">E351/F351</f>
        <v>0.919093851132686</v>
      </c>
      <c r="K351" s="5" t="n">
        <f aca="false">G351/H351</f>
        <v>1.02760543116626</v>
      </c>
    </row>
    <row r="352" customFormat="false" ht="14.4" hidden="false" customHeight="false" outlineLevel="0" collapsed="false">
      <c r="A352" s="0" t="n">
        <v>544.65</v>
      </c>
      <c r="B352" s="0" t="n">
        <v>1781</v>
      </c>
      <c r="C352" s="0" t="n">
        <v>773.5</v>
      </c>
      <c r="D352" s="0" t="n">
        <v>601.5</v>
      </c>
      <c r="E352" s="0" t="n">
        <v>1687</v>
      </c>
      <c r="F352" s="0" t="n">
        <v>1433</v>
      </c>
      <c r="G352" s="0" t="n">
        <v>905.4</v>
      </c>
      <c r="H352" s="0" t="n">
        <v>881.1</v>
      </c>
      <c r="I352" s="2" t="n">
        <f aca="false">C352/D352</f>
        <v>1.28595178719867</v>
      </c>
      <c r="J352" s="2" t="n">
        <f aca="false">E352/F352</f>
        <v>1.17725052337753</v>
      </c>
      <c r="K352" s="5" t="n">
        <f aca="false">G352/H352</f>
        <v>1.02757916241062</v>
      </c>
    </row>
    <row r="353" customFormat="false" ht="14.4" hidden="false" customHeight="false" outlineLevel="0" collapsed="false">
      <c r="A353" s="0" t="n">
        <v>685.47</v>
      </c>
      <c r="B353" s="0" t="n">
        <v>1689</v>
      </c>
      <c r="C353" s="0" t="n">
        <v>728</v>
      </c>
      <c r="D353" s="0" t="n">
        <v>826</v>
      </c>
      <c r="E353" s="0" t="n">
        <v>1542</v>
      </c>
      <c r="F353" s="0" t="n">
        <v>1643</v>
      </c>
      <c r="G353" s="0" t="n">
        <v>1024.1</v>
      </c>
      <c r="H353" s="0" t="n">
        <v>996.9</v>
      </c>
      <c r="I353" s="2" t="n">
        <f aca="false">C353/D353</f>
        <v>0.88135593220339</v>
      </c>
      <c r="J353" s="2" t="n">
        <f aca="false">E353/F353</f>
        <v>0.938527084601339</v>
      </c>
      <c r="K353" s="5" t="n">
        <f aca="false">G353/H353</f>
        <v>1.02728458220483</v>
      </c>
    </row>
    <row r="354" customFormat="false" ht="14.4" hidden="false" customHeight="false" outlineLevel="0" collapsed="false">
      <c r="A354" s="0" t="n">
        <v>458.06</v>
      </c>
      <c r="B354" s="0" t="n">
        <v>1625</v>
      </c>
      <c r="C354" s="0" t="n">
        <v>940</v>
      </c>
      <c r="D354" s="0" t="n">
        <v>1499.5</v>
      </c>
      <c r="E354" s="0" t="n">
        <v>2035</v>
      </c>
      <c r="F354" s="0" t="n">
        <v>2090</v>
      </c>
      <c r="G354" s="0" t="n">
        <v>1129.6</v>
      </c>
      <c r="H354" s="0" t="n">
        <v>1099.6</v>
      </c>
      <c r="I354" s="2" t="n">
        <f aca="false">C354/D354</f>
        <v>0.626875625208403</v>
      </c>
      <c r="J354" s="2" t="n">
        <f aca="false">E354/F354</f>
        <v>0.973684210526316</v>
      </c>
      <c r="K354" s="5" t="n">
        <f aca="false">G354/H354</f>
        <v>1.02728264823572</v>
      </c>
    </row>
    <row r="355" customFormat="false" ht="14.4" hidden="false" customHeight="false" outlineLevel="0" collapsed="false">
      <c r="A355" s="0" t="n">
        <v>865.49</v>
      </c>
      <c r="B355" s="0" t="n">
        <v>1521</v>
      </c>
      <c r="C355" s="0" t="n">
        <v>749.5</v>
      </c>
      <c r="D355" s="0" t="n">
        <v>501.5</v>
      </c>
      <c r="E355" s="0" t="n">
        <v>1656</v>
      </c>
      <c r="F355" s="0" t="n">
        <v>1154</v>
      </c>
      <c r="G355" s="0" t="n">
        <v>639.5</v>
      </c>
      <c r="H355" s="0" t="n">
        <v>622.6</v>
      </c>
      <c r="I355" s="2" t="n">
        <f aca="false">C355/D355</f>
        <v>1.49451645064806</v>
      </c>
      <c r="J355" s="2" t="n">
        <f aca="false">E355/F355</f>
        <v>1.43500866551127</v>
      </c>
      <c r="K355" s="5" t="n">
        <f aca="false">G355/H355</f>
        <v>1.02714423385801</v>
      </c>
    </row>
    <row r="356" customFormat="false" ht="14.4" hidden="false" customHeight="false" outlineLevel="0" collapsed="false">
      <c r="A356" s="0" t="n">
        <v>475.55</v>
      </c>
      <c r="B356" s="0" t="n">
        <v>1412</v>
      </c>
      <c r="C356" s="0" t="n">
        <v>762.5</v>
      </c>
      <c r="D356" s="0" t="n">
        <v>820</v>
      </c>
      <c r="E356" s="0" t="n">
        <v>1636</v>
      </c>
      <c r="F356" s="0" t="n">
        <v>1653</v>
      </c>
      <c r="G356" s="0" t="n">
        <v>890.1</v>
      </c>
      <c r="H356" s="0" t="n">
        <v>866.6</v>
      </c>
      <c r="I356" s="2" t="n">
        <f aca="false">C356/D356</f>
        <v>0.929878048780488</v>
      </c>
      <c r="J356" s="2" t="n">
        <f aca="false">E356/F356</f>
        <v>0.989715668481549</v>
      </c>
      <c r="K356" s="5" t="n">
        <f aca="false">G356/H356</f>
        <v>1.02711747057466</v>
      </c>
    </row>
    <row r="357" customFormat="false" ht="14.4" hidden="false" customHeight="false" outlineLevel="0" collapsed="false">
      <c r="A357" s="0" t="n">
        <v>627.96</v>
      </c>
      <c r="B357" s="0" t="n">
        <v>1401</v>
      </c>
      <c r="C357" s="0" t="n">
        <v>805.5</v>
      </c>
      <c r="D357" s="0" t="n">
        <v>1499.5</v>
      </c>
      <c r="E357" s="0" t="n">
        <v>1674</v>
      </c>
      <c r="F357" s="0" t="n">
        <v>1912</v>
      </c>
      <c r="G357" s="0" t="n">
        <v>997.8</v>
      </c>
      <c r="H357" s="0" t="n">
        <v>971.5</v>
      </c>
      <c r="I357" s="2" t="n">
        <f aca="false">C357/D357</f>
        <v>0.537179059686562</v>
      </c>
      <c r="J357" s="2" t="n">
        <f aca="false">E357/F357</f>
        <v>0.875523012552301</v>
      </c>
      <c r="K357" s="5" t="n">
        <f aca="false">G357/H357</f>
        <v>1.02707153885744</v>
      </c>
    </row>
    <row r="358" customFormat="false" ht="14.4" hidden="false" customHeight="false" outlineLevel="0" collapsed="false">
      <c r="A358" s="0" t="n">
        <v>675.82</v>
      </c>
      <c r="B358" s="0" t="n">
        <v>1627</v>
      </c>
      <c r="C358" s="0" t="n">
        <v>828</v>
      </c>
      <c r="D358" s="0" t="n">
        <v>962.5</v>
      </c>
      <c r="E358" s="0" t="n">
        <v>1768</v>
      </c>
      <c r="F358" s="0" t="n">
        <v>1729</v>
      </c>
      <c r="G358" s="0" t="n">
        <v>1017.5</v>
      </c>
      <c r="H358" s="0" t="n">
        <v>990.8</v>
      </c>
      <c r="I358" s="2" t="n">
        <f aca="false">C358/D358</f>
        <v>0.86025974025974</v>
      </c>
      <c r="J358" s="2" t="n">
        <f aca="false">E358/F358</f>
        <v>1.02255639097744</v>
      </c>
      <c r="K358" s="5" t="n">
        <f aca="false">G358/H358</f>
        <v>1.02694792087202</v>
      </c>
    </row>
    <row r="359" customFormat="false" ht="14.4" hidden="false" customHeight="false" outlineLevel="0" collapsed="false">
      <c r="A359" s="0" t="n">
        <v>965.32</v>
      </c>
      <c r="B359" s="0" t="n">
        <v>1536</v>
      </c>
      <c r="C359" s="0" t="n">
        <v>736.5</v>
      </c>
      <c r="D359" s="0" t="n">
        <v>569</v>
      </c>
      <c r="E359" s="0" t="n">
        <v>1555</v>
      </c>
      <c r="F359" s="0" t="n">
        <v>1365</v>
      </c>
      <c r="G359" s="0" t="n">
        <v>747.2</v>
      </c>
      <c r="H359" s="0" t="n">
        <v>727.6</v>
      </c>
      <c r="I359" s="2" t="n">
        <f aca="false">C359/D359</f>
        <v>1.29437609841828</v>
      </c>
      <c r="J359" s="2" t="n">
        <f aca="false">E359/F359</f>
        <v>1.13919413919414</v>
      </c>
      <c r="K359" s="5" t="n">
        <f aca="false">G359/H359</f>
        <v>1.02693787795492</v>
      </c>
    </row>
    <row r="360" customFormat="false" ht="14.4" hidden="false" customHeight="false" outlineLevel="0" collapsed="false">
      <c r="A360" s="0" t="n">
        <v>281.84</v>
      </c>
      <c r="B360" s="0" t="n">
        <v>2013</v>
      </c>
      <c r="C360" s="0" t="n">
        <v>858</v>
      </c>
      <c r="D360" s="0" t="n">
        <v>1499.5</v>
      </c>
      <c r="E360" s="0" t="n">
        <v>1965</v>
      </c>
      <c r="F360" s="0" t="n">
        <v>1919</v>
      </c>
      <c r="G360" s="0" t="n">
        <v>1182.4</v>
      </c>
      <c r="H360" s="0" t="n">
        <v>1151.4</v>
      </c>
      <c r="I360" s="2" t="n">
        <f aca="false">C360/D360</f>
        <v>0.572190730243415</v>
      </c>
      <c r="J360" s="2" t="n">
        <f aca="false">E360/F360</f>
        <v>1.02397081813445</v>
      </c>
      <c r="K360" s="5" t="n">
        <f aca="false">G360/H360</f>
        <v>1.02692374500608</v>
      </c>
    </row>
    <row r="361" customFormat="false" ht="14.4" hidden="false" customHeight="false" outlineLevel="0" collapsed="false">
      <c r="A361" s="0" t="n">
        <v>502.35</v>
      </c>
      <c r="B361" s="0" t="n">
        <v>2438</v>
      </c>
      <c r="C361" s="0" t="n">
        <v>1054</v>
      </c>
      <c r="D361" s="0" t="n">
        <v>922</v>
      </c>
      <c r="E361" s="0" t="n">
        <v>2260</v>
      </c>
      <c r="F361" s="0" t="n">
        <v>1826</v>
      </c>
      <c r="G361" s="0" t="n">
        <v>1268.1</v>
      </c>
      <c r="H361" s="0" t="n">
        <v>1234.9</v>
      </c>
      <c r="I361" s="2" t="n">
        <f aca="false">C361/D361</f>
        <v>1.14316702819957</v>
      </c>
      <c r="J361" s="2" t="n">
        <f aca="false">E361/F361</f>
        <v>1.23767798466594</v>
      </c>
      <c r="K361" s="5" t="n">
        <f aca="false">G361/H361</f>
        <v>1.02688476799741</v>
      </c>
    </row>
    <row r="362" customFormat="false" ht="14.4" hidden="false" customHeight="false" outlineLevel="0" collapsed="false">
      <c r="A362" s="0" t="n">
        <v>863.99</v>
      </c>
      <c r="B362" s="0" t="n">
        <v>1503</v>
      </c>
      <c r="C362" s="0" t="n">
        <v>842.5</v>
      </c>
      <c r="D362" s="0" t="n">
        <v>780.5</v>
      </c>
      <c r="E362" s="0" t="n">
        <v>1852</v>
      </c>
      <c r="F362" s="0" t="n">
        <v>1608</v>
      </c>
      <c r="G362" s="0" t="n">
        <v>909.8</v>
      </c>
      <c r="H362" s="0" t="n">
        <v>886</v>
      </c>
      <c r="I362" s="2" t="n">
        <f aca="false">C362/D362</f>
        <v>1.07943625880846</v>
      </c>
      <c r="J362" s="2" t="n">
        <f aca="false">E362/F362</f>
        <v>1.15174129353234</v>
      </c>
      <c r="K362" s="5" t="n">
        <f aca="false">G362/H362</f>
        <v>1.02686230248307</v>
      </c>
    </row>
    <row r="363" customFormat="false" ht="14.4" hidden="false" customHeight="false" outlineLevel="0" collapsed="false">
      <c r="A363" s="0" t="n">
        <v>575.93</v>
      </c>
      <c r="B363" s="0" t="n">
        <v>1700</v>
      </c>
      <c r="C363" s="0" t="n">
        <v>716.5</v>
      </c>
      <c r="D363" s="0" t="n">
        <v>430</v>
      </c>
      <c r="E363" s="0" t="n">
        <v>1559</v>
      </c>
      <c r="F363" s="0" t="n">
        <v>1118</v>
      </c>
      <c r="G363" s="0" t="n">
        <v>734</v>
      </c>
      <c r="H363" s="0" t="n">
        <v>714.8</v>
      </c>
      <c r="I363" s="2" t="n">
        <f aca="false">C363/D363</f>
        <v>1.66627906976744</v>
      </c>
      <c r="J363" s="2" t="n">
        <f aca="false">E363/F363</f>
        <v>1.39445438282648</v>
      </c>
      <c r="K363" s="5" t="n">
        <f aca="false">G363/H363</f>
        <v>1.02686066032457</v>
      </c>
    </row>
    <row r="364" customFormat="false" ht="14.4" hidden="false" customHeight="false" outlineLevel="0" collapsed="false">
      <c r="A364" s="0" t="n">
        <v>303.81</v>
      </c>
      <c r="B364" s="0" t="n">
        <v>1895</v>
      </c>
      <c r="C364" s="0" t="n">
        <v>881.5</v>
      </c>
      <c r="D364" s="0" t="n">
        <v>1499.5</v>
      </c>
      <c r="E364" s="0" t="n">
        <v>2085</v>
      </c>
      <c r="F364" s="0" t="n">
        <v>1923</v>
      </c>
      <c r="G364" s="0" t="n">
        <v>1171.4</v>
      </c>
      <c r="H364" s="0" t="n">
        <v>1140.8</v>
      </c>
      <c r="I364" s="2" t="n">
        <f aca="false">C364/D364</f>
        <v>0.587862620873625</v>
      </c>
      <c r="J364" s="2" t="n">
        <f aca="false">E364/F364</f>
        <v>1.08424336973479</v>
      </c>
      <c r="K364" s="5" t="n">
        <f aca="false">G364/H364</f>
        <v>1.02682328190743</v>
      </c>
    </row>
    <row r="365" customFormat="false" ht="14.4" hidden="false" customHeight="false" outlineLevel="0" collapsed="false">
      <c r="A365" s="0" t="n">
        <v>258.91</v>
      </c>
      <c r="B365" s="0" t="n">
        <v>1549</v>
      </c>
      <c r="C365" s="0" t="n">
        <v>868.5</v>
      </c>
      <c r="D365" s="0" t="n">
        <v>1364</v>
      </c>
      <c r="E365" s="0" t="n">
        <v>1942</v>
      </c>
      <c r="F365" s="0" t="n">
        <v>1855</v>
      </c>
      <c r="G365" s="0" t="n">
        <v>1041.7</v>
      </c>
      <c r="H365" s="0" t="n">
        <v>1014.6</v>
      </c>
      <c r="I365" s="2" t="n">
        <f aca="false">C365/D365</f>
        <v>0.636730205278592</v>
      </c>
      <c r="J365" s="2" t="n">
        <f aca="false">E365/F365</f>
        <v>1.04690026954178</v>
      </c>
      <c r="K365" s="5" t="n">
        <f aca="false">G365/H365</f>
        <v>1.02671003351074</v>
      </c>
    </row>
    <row r="366" customFormat="false" ht="14.4" hidden="false" customHeight="false" outlineLevel="0" collapsed="false">
      <c r="A366" s="0" t="n">
        <v>587.35</v>
      </c>
      <c r="B366" s="0" t="n">
        <v>1616</v>
      </c>
      <c r="C366" s="0" t="n">
        <v>907.5</v>
      </c>
      <c r="D366" s="0" t="n">
        <v>1499.5</v>
      </c>
      <c r="E366" s="0" t="n">
        <v>1922</v>
      </c>
      <c r="F366" s="0" t="n">
        <v>2040</v>
      </c>
      <c r="G366" s="0" t="n">
        <v>1112</v>
      </c>
      <c r="H366" s="0" t="n">
        <v>1083.1</v>
      </c>
      <c r="I366" s="2" t="n">
        <f aca="false">C366/D366</f>
        <v>0.605201733911304</v>
      </c>
      <c r="J366" s="2" t="n">
        <f aca="false">E366/F366</f>
        <v>0.942156862745098</v>
      </c>
      <c r="K366" s="5" t="n">
        <f aca="false">G366/H366</f>
        <v>1.02668267011356</v>
      </c>
    </row>
    <row r="367" customFormat="false" ht="14.4" hidden="false" customHeight="false" outlineLevel="0" collapsed="false">
      <c r="A367" s="0" t="n">
        <v>405.62</v>
      </c>
      <c r="B367" s="0" t="n">
        <v>854</v>
      </c>
      <c r="C367" s="0" t="n">
        <v>381</v>
      </c>
      <c r="D367" s="0" t="n">
        <v>312</v>
      </c>
      <c r="E367" s="0" t="n">
        <v>847</v>
      </c>
      <c r="F367" s="0" t="n">
        <v>981</v>
      </c>
      <c r="G367" s="0" t="n">
        <v>281.3</v>
      </c>
      <c r="H367" s="0" t="n">
        <v>274</v>
      </c>
      <c r="I367" s="2" t="n">
        <f aca="false">C367/D367</f>
        <v>1.22115384615385</v>
      </c>
      <c r="J367" s="2" t="n">
        <f aca="false">E367/F367</f>
        <v>0.863404689092763</v>
      </c>
      <c r="K367" s="5" t="n">
        <f aca="false">G367/H367</f>
        <v>1.02664233576642</v>
      </c>
    </row>
    <row r="368" customFormat="false" ht="14.4" hidden="false" customHeight="false" outlineLevel="0" collapsed="false">
      <c r="A368" s="0" t="n">
        <v>891.58</v>
      </c>
      <c r="B368" s="0" t="n">
        <v>1291</v>
      </c>
      <c r="C368" s="0" t="n">
        <v>667.5</v>
      </c>
      <c r="D368" s="0" t="n">
        <v>1499.5</v>
      </c>
      <c r="E368" s="0" t="n">
        <v>1349</v>
      </c>
      <c r="F368" s="0" t="n">
        <v>1952</v>
      </c>
      <c r="G368" s="0" t="n">
        <v>934</v>
      </c>
      <c r="H368" s="0" t="n">
        <v>909.8</v>
      </c>
      <c r="I368" s="2" t="n">
        <f aca="false">C368/D368</f>
        <v>0.445148382794265</v>
      </c>
      <c r="J368" s="2" t="n">
        <f aca="false">E368/F368</f>
        <v>0.691086065573771</v>
      </c>
      <c r="K368" s="5" t="n">
        <f aca="false">G368/H368</f>
        <v>1.02659925258299</v>
      </c>
    </row>
    <row r="369" customFormat="false" ht="14.4" hidden="false" customHeight="false" outlineLevel="0" collapsed="false">
      <c r="A369" s="0" t="n">
        <v>877.83</v>
      </c>
      <c r="B369" s="0" t="n">
        <v>1385</v>
      </c>
      <c r="C369" s="0" t="n">
        <v>705</v>
      </c>
      <c r="D369" s="0" t="n">
        <v>627</v>
      </c>
      <c r="E369" s="0" t="n">
        <v>1465</v>
      </c>
      <c r="F369" s="0" t="n">
        <v>1509</v>
      </c>
      <c r="G369" s="0" t="n">
        <v>747.2</v>
      </c>
      <c r="H369" s="0" t="n">
        <v>727.9</v>
      </c>
      <c r="I369" s="2" t="n">
        <f aca="false">C369/D369</f>
        <v>1.1244019138756</v>
      </c>
      <c r="J369" s="2" t="n">
        <f aca="false">E369/F369</f>
        <v>0.970841616964877</v>
      </c>
      <c r="K369" s="5" t="n">
        <f aca="false">G369/H369</f>
        <v>1.02651463113065</v>
      </c>
    </row>
    <row r="370" customFormat="false" ht="14.4" hidden="false" customHeight="false" outlineLevel="0" collapsed="false">
      <c r="A370" s="0" t="n">
        <v>94.68</v>
      </c>
      <c r="B370" s="0" t="n">
        <v>1209</v>
      </c>
      <c r="C370" s="0" t="n">
        <v>529.5</v>
      </c>
      <c r="D370" s="0" t="n">
        <v>487.5</v>
      </c>
      <c r="E370" s="0" t="n">
        <v>1178</v>
      </c>
      <c r="F370" s="0" t="n">
        <v>991</v>
      </c>
      <c r="G370" s="0" t="n">
        <v>476.9</v>
      </c>
      <c r="H370" s="0" t="n">
        <v>464.6</v>
      </c>
      <c r="I370" s="2" t="n">
        <f aca="false">C370/D370</f>
        <v>1.08615384615385</v>
      </c>
      <c r="J370" s="2" t="n">
        <f aca="false">E370/F370</f>
        <v>1.18869828456105</v>
      </c>
      <c r="K370" s="5" t="n">
        <f aca="false">G370/H370</f>
        <v>1.02647438656909</v>
      </c>
    </row>
    <row r="371" customFormat="false" ht="14.4" hidden="false" customHeight="false" outlineLevel="0" collapsed="false">
      <c r="A371" s="0" t="n">
        <v>109.35</v>
      </c>
      <c r="B371" s="0" t="n">
        <v>1826</v>
      </c>
      <c r="C371" s="0" t="n">
        <v>780.5</v>
      </c>
      <c r="D371" s="0" t="n">
        <v>1033</v>
      </c>
      <c r="E371" s="0" t="n">
        <v>1723</v>
      </c>
      <c r="F371" s="0" t="n">
        <v>1718</v>
      </c>
      <c r="G371" s="0" t="n">
        <v>1090.1</v>
      </c>
      <c r="H371" s="0" t="n">
        <v>1062</v>
      </c>
      <c r="I371" s="2" t="n">
        <f aca="false">C371/D371</f>
        <v>0.755566311713456</v>
      </c>
      <c r="J371" s="2" t="n">
        <f aca="false">E371/F371</f>
        <v>1.00291036088475</v>
      </c>
      <c r="K371" s="5" t="n">
        <f aca="false">G371/H371</f>
        <v>1.02645951035782</v>
      </c>
    </row>
    <row r="372" customFormat="false" ht="14.4" hidden="false" customHeight="false" outlineLevel="0" collapsed="false">
      <c r="A372" s="0" t="n">
        <v>569.54</v>
      </c>
      <c r="B372" s="0" t="n">
        <v>1652</v>
      </c>
      <c r="C372" s="0" t="n">
        <v>754.5</v>
      </c>
      <c r="D372" s="0" t="n">
        <v>670</v>
      </c>
      <c r="E372" s="0" t="n">
        <v>1587</v>
      </c>
      <c r="F372" s="0" t="n">
        <v>1563</v>
      </c>
      <c r="G372" s="0" t="n">
        <v>934</v>
      </c>
      <c r="H372" s="0" t="n">
        <v>910</v>
      </c>
      <c r="I372" s="2" t="n">
        <f aca="false">C372/D372</f>
        <v>1.12611940298507</v>
      </c>
      <c r="J372" s="2" t="n">
        <f aca="false">E372/F372</f>
        <v>1.01535508637236</v>
      </c>
      <c r="K372" s="5" t="n">
        <f aca="false">G372/H372</f>
        <v>1.02637362637363</v>
      </c>
    </row>
    <row r="373" customFormat="false" ht="14.4" hidden="false" customHeight="false" outlineLevel="0" collapsed="false">
      <c r="A373" s="0" t="n">
        <v>659.36</v>
      </c>
      <c r="B373" s="0" t="n">
        <v>1749</v>
      </c>
      <c r="C373" s="0" t="n">
        <v>739.5</v>
      </c>
      <c r="D373" s="0" t="n">
        <v>475.5</v>
      </c>
      <c r="E373" s="0" t="n">
        <v>1666</v>
      </c>
      <c r="F373" s="0" t="n">
        <v>1181</v>
      </c>
      <c r="G373" s="0" t="n">
        <v>813.1</v>
      </c>
      <c r="H373" s="0" t="n">
        <v>792.4</v>
      </c>
      <c r="I373" s="2" t="n">
        <f aca="false">C373/D373</f>
        <v>1.55520504731861</v>
      </c>
      <c r="J373" s="2" t="n">
        <f aca="false">E373/F373</f>
        <v>1.41066892464014</v>
      </c>
      <c r="K373" s="5" t="n">
        <f aca="false">G373/H373</f>
        <v>1.0261231701161</v>
      </c>
    </row>
    <row r="374" customFormat="false" ht="14.4" hidden="false" customHeight="false" outlineLevel="0" collapsed="false">
      <c r="A374" s="0" t="n">
        <v>370.04</v>
      </c>
      <c r="B374" s="0" t="n">
        <v>1003</v>
      </c>
      <c r="C374" s="0" t="n">
        <v>497</v>
      </c>
      <c r="D374" s="0" t="n">
        <v>344</v>
      </c>
      <c r="E374" s="0" t="n">
        <v>1065</v>
      </c>
      <c r="F374" s="0" t="n">
        <v>980</v>
      </c>
      <c r="G374" s="0" t="n">
        <v>283.5</v>
      </c>
      <c r="H374" s="0" t="n">
        <v>276.3</v>
      </c>
      <c r="I374" s="2" t="n">
        <f aca="false">C374/D374</f>
        <v>1.44476744186047</v>
      </c>
      <c r="J374" s="2" t="n">
        <f aca="false">E374/F374</f>
        <v>1.08673469387755</v>
      </c>
      <c r="K374" s="5" t="n">
        <f aca="false">G374/H374</f>
        <v>1.02605863192182</v>
      </c>
    </row>
    <row r="375" customFormat="false" ht="14.4" hidden="false" customHeight="false" outlineLevel="0" collapsed="false">
      <c r="A375" s="0" t="n">
        <v>1083.86</v>
      </c>
      <c r="B375" s="0" t="n">
        <v>1204</v>
      </c>
      <c r="C375" s="0" t="n">
        <v>499.5</v>
      </c>
      <c r="D375" s="0" t="n">
        <v>482</v>
      </c>
      <c r="E375" s="0" t="n">
        <v>1050</v>
      </c>
      <c r="F375" s="0" t="n">
        <v>980</v>
      </c>
      <c r="G375" s="0" t="n">
        <v>292.3</v>
      </c>
      <c r="H375" s="0" t="n">
        <v>284.9</v>
      </c>
      <c r="I375" s="2" t="n">
        <f aca="false">C375/D375</f>
        <v>1.03630705394191</v>
      </c>
      <c r="J375" s="2" t="n">
        <f aca="false">E375/F375</f>
        <v>1.07142857142857</v>
      </c>
      <c r="K375" s="5" t="n">
        <f aca="false">G375/H375</f>
        <v>1.02597402597403</v>
      </c>
    </row>
    <row r="376" customFormat="false" ht="14.4" hidden="false" customHeight="false" outlineLevel="0" collapsed="false">
      <c r="A376" s="0" t="n">
        <v>1016.51</v>
      </c>
      <c r="B376" s="0" t="n">
        <v>1477</v>
      </c>
      <c r="C376" s="0" t="n">
        <v>674</v>
      </c>
      <c r="D376" s="0" t="n">
        <v>448.5</v>
      </c>
      <c r="E376" s="0" t="n">
        <v>1391</v>
      </c>
      <c r="F376" s="0" t="n">
        <v>1082</v>
      </c>
      <c r="G376" s="0" t="n">
        <v>613.1</v>
      </c>
      <c r="H376" s="0" t="n">
        <v>597.6</v>
      </c>
      <c r="I376" s="2" t="n">
        <f aca="false">C376/D376</f>
        <v>1.50278706800446</v>
      </c>
      <c r="J376" s="2" t="n">
        <f aca="false">E376/F376</f>
        <v>1.28558225508318</v>
      </c>
      <c r="K376" s="5" t="n">
        <f aca="false">G376/H376</f>
        <v>1.02593708165997</v>
      </c>
    </row>
    <row r="377" customFormat="false" ht="14.4" hidden="false" customHeight="false" outlineLevel="0" collapsed="false">
      <c r="A377" s="0" t="n">
        <v>567.06</v>
      </c>
      <c r="B377" s="0" t="n">
        <v>1636</v>
      </c>
      <c r="C377" s="0" t="n">
        <v>677.5</v>
      </c>
      <c r="D377" s="0" t="n">
        <v>500.5</v>
      </c>
      <c r="E377" s="0" t="n">
        <v>1436</v>
      </c>
      <c r="F377" s="0" t="n">
        <v>1289</v>
      </c>
      <c r="G377" s="0" t="n">
        <v>789</v>
      </c>
      <c r="H377" s="0" t="n">
        <v>769.1</v>
      </c>
      <c r="I377" s="2" t="n">
        <f aca="false">C377/D377</f>
        <v>1.35364635364635</v>
      </c>
      <c r="J377" s="2" t="n">
        <f aca="false">E377/F377</f>
        <v>1.11404189294026</v>
      </c>
      <c r="K377" s="5" t="n">
        <f aca="false">G377/H377</f>
        <v>1.02587439864777</v>
      </c>
    </row>
    <row r="378" customFormat="false" ht="14.4" hidden="false" customHeight="false" outlineLevel="0" collapsed="false">
      <c r="A378" s="0" t="n">
        <v>778.78</v>
      </c>
      <c r="B378" s="0" t="n">
        <v>1572</v>
      </c>
      <c r="C378" s="0" t="n">
        <v>727.5</v>
      </c>
      <c r="D378" s="0" t="n">
        <v>551</v>
      </c>
      <c r="E378" s="0" t="n">
        <v>1532</v>
      </c>
      <c r="F378" s="0" t="n">
        <v>1339</v>
      </c>
      <c r="G378" s="0" t="n">
        <v>758.2</v>
      </c>
      <c r="H378" s="0" t="n">
        <v>739.2</v>
      </c>
      <c r="I378" s="2" t="n">
        <f aca="false">C378/D378</f>
        <v>1.32032667876588</v>
      </c>
      <c r="J378" s="2" t="n">
        <f aca="false">E378/F378</f>
        <v>1.14413741598208</v>
      </c>
      <c r="K378" s="5" t="n">
        <f aca="false">G378/H378</f>
        <v>1.02570346320346</v>
      </c>
    </row>
    <row r="379" customFormat="false" ht="14.4" hidden="false" customHeight="false" outlineLevel="0" collapsed="false">
      <c r="A379" s="0" t="n">
        <v>163.39</v>
      </c>
      <c r="B379" s="0" t="n">
        <v>1311</v>
      </c>
      <c r="C379" s="0" t="n">
        <v>749</v>
      </c>
      <c r="D379" s="0" t="n">
        <v>1499.5</v>
      </c>
      <c r="E379" s="0" t="n">
        <v>1661</v>
      </c>
      <c r="F379" s="0" t="n">
        <v>1900</v>
      </c>
      <c r="G379" s="0" t="n">
        <v>918.6</v>
      </c>
      <c r="H379" s="0" t="n">
        <v>895.7</v>
      </c>
      <c r="I379" s="2" t="n">
        <f aca="false">C379/D379</f>
        <v>0.499499833277759</v>
      </c>
      <c r="J379" s="2" t="n">
        <f aca="false">E379/F379</f>
        <v>0.874210526315789</v>
      </c>
      <c r="K379" s="5" t="n">
        <f aca="false">G379/H379</f>
        <v>1.02556659595847</v>
      </c>
    </row>
    <row r="380" customFormat="false" ht="14.4" hidden="false" customHeight="false" outlineLevel="0" collapsed="false">
      <c r="A380" s="0" t="n">
        <v>375.93</v>
      </c>
      <c r="B380" s="0" t="n">
        <v>821</v>
      </c>
      <c r="C380" s="0" t="n">
        <v>398.5</v>
      </c>
      <c r="D380" s="0" t="n">
        <v>304.5</v>
      </c>
      <c r="E380" s="0" t="n">
        <v>905</v>
      </c>
      <c r="F380" s="0" t="n">
        <v>980</v>
      </c>
      <c r="G380" s="0" t="n">
        <v>276.9</v>
      </c>
      <c r="H380" s="0" t="n">
        <v>270</v>
      </c>
      <c r="I380" s="2" t="n">
        <f aca="false">C380/D380</f>
        <v>1.30870279146141</v>
      </c>
      <c r="J380" s="2" t="n">
        <f aca="false">E380/F380</f>
        <v>0.923469387755102</v>
      </c>
      <c r="K380" s="5" t="n">
        <f aca="false">G380/H380</f>
        <v>1.02555555555556</v>
      </c>
    </row>
    <row r="381" customFormat="false" ht="14.4" hidden="false" customHeight="false" outlineLevel="0" collapsed="false">
      <c r="A381" s="0" t="n">
        <v>403.65</v>
      </c>
      <c r="B381" s="0" t="n">
        <v>1084</v>
      </c>
      <c r="C381" s="0" t="n">
        <v>491.5</v>
      </c>
      <c r="D381" s="0" t="n">
        <v>467.5</v>
      </c>
      <c r="E381" s="0" t="n">
        <v>1092</v>
      </c>
      <c r="F381" s="0" t="n">
        <v>980</v>
      </c>
      <c r="G381" s="0" t="n">
        <v>276.9</v>
      </c>
      <c r="H381" s="0" t="n">
        <v>270</v>
      </c>
      <c r="I381" s="2" t="n">
        <f aca="false">C381/D381</f>
        <v>1.05133689839572</v>
      </c>
      <c r="J381" s="2" t="n">
        <f aca="false">E381/F381</f>
        <v>1.11428571428571</v>
      </c>
      <c r="K381" s="5" t="n">
        <f aca="false">G381/H381</f>
        <v>1.02555555555556</v>
      </c>
    </row>
    <row r="382" customFormat="false" ht="14.4" hidden="false" customHeight="false" outlineLevel="0" collapsed="false">
      <c r="A382" s="0" t="n">
        <v>1057.53</v>
      </c>
      <c r="B382" s="0" t="n">
        <v>1085</v>
      </c>
      <c r="C382" s="0" t="n">
        <v>482</v>
      </c>
      <c r="D382" s="0" t="n">
        <v>474.5</v>
      </c>
      <c r="E382" s="0" t="n">
        <v>1018</v>
      </c>
      <c r="F382" s="0" t="n">
        <v>980</v>
      </c>
      <c r="G382" s="0" t="n">
        <v>276.9</v>
      </c>
      <c r="H382" s="0" t="n">
        <v>270</v>
      </c>
      <c r="I382" s="2" t="n">
        <f aca="false">C382/D382</f>
        <v>1.01580611169652</v>
      </c>
      <c r="J382" s="2" t="n">
        <f aca="false">E382/F382</f>
        <v>1.03877551020408</v>
      </c>
      <c r="K382" s="5" t="n">
        <f aca="false">G382/H382</f>
        <v>1.02555555555556</v>
      </c>
    </row>
    <row r="383" customFormat="false" ht="14.4" hidden="false" customHeight="false" outlineLevel="0" collapsed="false">
      <c r="A383" s="0" t="n">
        <v>329.34</v>
      </c>
      <c r="B383" s="0" t="n">
        <v>2782</v>
      </c>
      <c r="C383" s="0" t="n">
        <v>1231</v>
      </c>
      <c r="D383" s="0" t="n">
        <v>1499.5</v>
      </c>
      <c r="E383" s="0" t="n">
        <v>2741</v>
      </c>
      <c r="F383" s="0" t="n">
        <v>2649</v>
      </c>
      <c r="G383" s="0" t="n">
        <v>1608.7</v>
      </c>
      <c r="H383" s="0" t="n">
        <v>1568.7</v>
      </c>
      <c r="I383" s="2" t="n">
        <f aca="false">C383/D383</f>
        <v>0.820940313437813</v>
      </c>
      <c r="J383" s="2" t="n">
        <f aca="false">E383/F383</f>
        <v>1.03473008682522</v>
      </c>
      <c r="K383" s="5" t="n">
        <f aca="false">G383/H383</f>
        <v>1.02549882067954</v>
      </c>
    </row>
    <row r="384" customFormat="false" ht="14.4" hidden="false" customHeight="false" outlineLevel="0" collapsed="false">
      <c r="A384" s="0" t="n">
        <v>978.3</v>
      </c>
      <c r="B384" s="0" t="n">
        <v>1254</v>
      </c>
      <c r="C384" s="0" t="n">
        <v>567</v>
      </c>
      <c r="D384" s="0" t="n">
        <v>516</v>
      </c>
      <c r="E384" s="0" t="n">
        <v>1223</v>
      </c>
      <c r="F384" s="0" t="n">
        <v>1300</v>
      </c>
      <c r="G384" s="0" t="n">
        <v>531.8</v>
      </c>
      <c r="H384" s="0" t="n">
        <v>518.6</v>
      </c>
      <c r="I384" s="2" t="n">
        <f aca="false">C384/D384</f>
        <v>1.09883720930233</v>
      </c>
      <c r="J384" s="2" t="n">
        <f aca="false">E384/F384</f>
        <v>0.940769230769231</v>
      </c>
      <c r="K384" s="5" t="n">
        <f aca="false">G384/H384</f>
        <v>1.02545314307752</v>
      </c>
    </row>
    <row r="385" customFormat="false" ht="14.4" hidden="false" customHeight="false" outlineLevel="0" collapsed="false">
      <c r="A385" s="0" t="n">
        <v>1119.67</v>
      </c>
      <c r="B385" s="0" t="n">
        <v>881</v>
      </c>
      <c r="C385" s="0" t="n">
        <v>358.5</v>
      </c>
      <c r="D385" s="0" t="n">
        <v>309</v>
      </c>
      <c r="E385" s="0" t="n">
        <v>817</v>
      </c>
      <c r="F385" s="0" t="n">
        <v>980</v>
      </c>
      <c r="G385" s="0" t="n">
        <v>279.1</v>
      </c>
      <c r="H385" s="0" t="n">
        <v>272.2</v>
      </c>
      <c r="I385" s="2" t="n">
        <f aca="false">C385/D385</f>
        <v>1.16019417475728</v>
      </c>
      <c r="J385" s="2" t="n">
        <f aca="false">E385/F385</f>
        <v>0.833673469387755</v>
      </c>
      <c r="K385" s="5" t="n">
        <f aca="false">G385/H385</f>
        <v>1.02534900808229</v>
      </c>
    </row>
    <row r="386" customFormat="false" ht="14.4" hidden="false" customHeight="false" outlineLevel="0" collapsed="false">
      <c r="A386" s="0" t="n">
        <v>442.51</v>
      </c>
      <c r="B386" s="0" t="n">
        <v>1475</v>
      </c>
      <c r="C386" s="0" t="n">
        <v>759.5</v>
      </c>
      <c r="D386" s="0" t="n">
        <v>1499.5</v>
      </c>
      <c r="E386" s="0" t="n">
        <v>1617</v>
      </c>
      <c r="F386" s="0" t="n">
        <v>1967</v>
      </c>
      <c r="G386" s="0" t="n">
        <v>1041.7</v>
      </c>
      <c r="H386" s="0" t="n">
        <v>1016</v>
      </c>
      <c r="I386" s="2" t="n">
        <f aca="false">C386/D386</f>
        <v>0.50650216738913</v>
      </c>
      <c r="J386" s="2" t="n">
        <f aca="false">E386/F386</f>
        <v>0.822064056939502</v>
      </c>
      <c r="K386" s="5" t="n">
        <f aca="false">G386/H386</f>
        <v>1.02529527559055</v>
      </c>
    </row>
    <row r="387" customFormat="false" ht="14.4" hidden="false" customHeight="false" outlineLevel="0" collapsed="false">
      <c r="A387" s="0" t="n">
        <v>1128.73</v>
      </c>
      <c r="B387" s="0" t="n">
        <v>1832</v>
      </c>
      <c r="C387" s="0" t="n">
        <v>737</v>
      </c>
      <c r="D387" s="0" t="n">
        <v>429.5</v>
      </c>
      <c r="E387" s="0" t="n">
        <v>1695</v>
      </c>
      <c r="F387" s="0" t="n">
        <v>1172</v>
      </c>
      <c r="G387" s="0" t="n">
        <v>835.1</v>
      </c>
      <c r="H387" s="0" t="n">
        <v>814.6</v>
      </c>
      <c r="I387" s="2" t="n">
        <f aca="false">C387/D387</f>
        <v>1.71594877764843</v>
      </c>
      <c r="J387" s="2" t="n">
        <f aca="false">E387/F387</f>
        <v>1.4462457337884</v>
      </c>
      <c r="K387" s="5" t="n">
        <f aca="false">G387/H387</f>
        <v>1.02516572550945</v>
      </c>
    </row>
    <row r="388" customFormat="false" ht="14.4" hidden="false" customHeight="false" outlineLevel="0" collapsed="false">
      <c r="A388" s="0" t="n">
        <v>493.71</v>
      </c>
      <c r="B388" s="0" t="n">
        <v>1344</v>
      </c>
      <c r="C388" s="0" t="n">
        <v>632</v>
      </c>
      <c r="D388" s="0" t="n">
        <v>479</v>
      </c>
      <c r="E388" s="0" t="n">
        <v>1320</v>
      </c>
      <c r="F388" s="0" t="n">
        <v>1124</v>
      </c>
      <c r="G388" s="0" t="n">
        <v>562.6</v>
      </c>
      <c r="H388" s="0" t="n">
        <v>548.8</v>
      </c>
      <c r="I388" s="2" t="n">
        <f aca="false">C388/D388</f>
        <v>1.31941544885177</v>
      </c>
      <c r="J388" s="2" t="n">
        <f aca="false">E388/F388</f>
        <v>1.17437722419929</v>
      </c>
      <c r="K388" s="5" t="n">
        <f aca="false">G388/H388</f>
        <v>1.02514577259475</v>
      </c>
    </row>
    <row r="389" customFormat="false" ht="14.4" hidden="false" customHeight="false" outlineLevel="0" collapsed="false">
      <c r="A389" s="0" t="n">
        <v>931.64</v>
      </c>
      <c r="B389" s="0" t="n">
        <v>1452</v>
      </c>
      <c r="C389" s="0" t="n">
        <v>527.5</v>
      </c>
      <c r="D389" s="0" t="n">
        <v>488</v>
      </c>
      <c r="E389" s="0" t="n">
        <v>1076</v>
      </c>
      <c r="F389" s="0" t="n">
        <v>989</v>
      </c>
      <c r="G389" s="0" t="n">
        <v>314.2</v>
      </c>
      <c r="H389" s="0" t="n">
        <v>306.5</v>
      </c>
      <c r="I389" s="2" t="n">
        <f aca="false">C389/D389</f>
        <v>1.08094262295082</v>
      </c>
      <c r="J389" s="2" t="n">
        <f aca="false">E389/F389</f>
        <v>1.08796764408493</v>
      </c>
      <c r="K389" s="5" t="n">
        <f aca="false">G389/H389</f>
        <v>1.02512234910277</v>
      </c>
    </row>
    <row r="390" customFormat="false" ht="14.4" hidden="false" customHeight="false" outlineLevel="0" collapsed="false">
      <c r="A390" s="0" t="n">
        <v>735.76</v>
      </c>
      <c r="B390" s="0" t="n">
        <v>1432</v>
      </c>
      <c r="C390" s="0" t="n">
        <v>853</v>
      </c>
      <c r="D390" s="0" t="n">
        <v>1499.5</v>
      </c>
      <c r="E390" s="0" t="n">
        <v>1832</v>
      </c>
      <c r="F390" s="0" t="n">
        <v>1896</v>
      </c>
      <c r="G390" s="0" t="n">
        <v>997.8</v>
      </c>
      <c r="H390" s="0" t="n">
        <v>973.5</v>
      </c>
      <c r="I390" s="2" t="n">
        <f aca="false">C390/D390</f>
        <v>0.568856285428476</v>
      </c>
      <c r="J390" s="2" t="n">
        <f aca="false">E390/F390</f>
        <v>0.966244725738397</v>
      </c>
      <c r="K390" s="5" t="n">
        <f aca="false">G390/H390</f>
        <v>1.02496147919877</v>
      </c>
    </row>
    <row r="391" customFormat="false" ht="14.4" hidden="false" customHeight="false" outlineLevel="0" collapsed="false">
      <c r="A391" s="0" t="n">
        <v>420.89</v>
      </c>
      <c r="B391" s="0" t="n">
        <v>853</v>
      </c>
      <c r="C391" s="0" t="n">
        <v>375</v>
      </c>
      <c r="D391" s="0" t="n">
        <v>311</v>
      </c>
      <c r="E391" s="0" t="n">
        <v>841</v>
      </c>
      <c r="F391" s="0" t="n">
        <v>980</v>
      </c>
      <c r="G391" s="0" t="n">
        <v>309.8</v>
      </c>
      <c r="H391" s="0" t="n">
        <v>302.3</v>
      </c>
      <c r="I391" s="2" t="n">
        <f aca="false">C391/D391</f>
        <v>1.20578778135048</v>
      </c>
      <c r="J391" s="2" t="n">
        <f aca="false">E391/F391</f>
        <v>0.858163265306122</v>
      </c>
      <c r="K391" s="5" t="n">
        <f aca="false">G391/H391</f>
        <v>1.02480979159775</v>
      </c>
    </row>
    <row r="392" customFormat="false" ht="14.4" hidden="false" customHeight="false" outlineLevel="0" collapsed="false">
      <c r="A392" s="0" t="n">
        <v>867.47</v>
      </c>
      <c r="B392" s="0" t="n">
        <v>1501</v>
      </c>
      <c r="C392" s="0" t="n">
        <v>641</v>
      </c>
      <c r="D392" s="0" t="n">
        <v>394.5</v>
      </c>
      <c r="E392" s="0" t="n">
        <v>1353</v>
      </c>
      <c r="F392" s="0" t="n">
        <v>999</v>
      </c>
      <c r="G392" s="0" t="n">
        <v>413.1</v>
      </c>
      <c r="H392" s="0" t="n">
        <v>403.2</v>
      </c>
      <c r="I392" s="2" t="n">
        <f aca="false">C392/D392</f>
        <v>1.62484157160963</v>
      </c>
      <c r="J392" s="2" t="n">
        <f aca="false">E392/F392</f>
        <v>1.35435435435435</v>
      </c>
      <c r="K392" s="5" t="n">
        <f aca="false">G392/H392</f>
        <v>1.02455357142857</v>
      </c>
    </row>
    <row r="393" customFormat="false" ht="14.4" hidden="false" customHeight="false" outlineLevel="0" collapsed="false">
      <c r="A393" s="0" t="n">
        <v>312.26</v>
      </c>
      <c r="B393" s="0" t="n">
        <v>1803</v>
      </c>
      <c r="C393" s="0" t="n">
        <v>849.5</v>
      </c>
      <c r="D393" s="0" t="n">
        <v>1499.5</v>
      </c>
      <c r="E393" s="0" t="n">
        <v>1871</v>
      </c>
      <c r="F393" s="0" t="n">
        <v>2154</v>
      </c>
      <c r="G393" s="0" t="n">
        <v>1191.2</v>
      </c>
      <c r="H393" s="0" t="n">
        <v>1162.7</v>
      </c>
      <c r="I393" s="2" t="n">
        <f aca="false">C393/D393</f>
        <v>0.566522174058019</v>
      </c>
      <c r="J393" s="2" t="n">
        <f aca="false">E393/F393</f>
        <v>0.868616527390901</v>
      </c>
      <c r="K393" s="5" t="n">
        <f aca="false">G393/H393</f>
        <v>1.02451191192913</v>
      </c>
    </row>
    <row r="394" customFormat="false" ht="14.4" hidden="false" customHeight="false" outlineLevel="0" collapsed="false">
      <c r="A394" s="0" t="n">
        <v>911.94</v>
      </c>
      <c r="B394" s="0" t="n">
        <v>1284</v>
      </c>
      <c r="C394" s="0" t="n">
        <v>517.5</v>
      </c>
      <c r="D394" s="0" t="n">
        <v>485</v>
      </c>
      <c r="E394" s="0" t="n">
        <v>1081</v>
      </c>
      <c r="F394" s="0" t="n">
        <v>981</v>
      </c>
      <c r="G394" s="0" t="n">
        <v>301</v>
      </c>
      <c r="H394" s="0" t="n">
        <v>293.8</v>
      </c>
      <c r="I394" s="2" t="n">
        <f aca="false">C394/D394</f>
        <v>1.06701030927835</v>
      </c>
      <c r="J394" s="2" t="n">
        <f aca="false">E394/F394</f>
        <v>1.10193679918451</v>
      </c>
      <c r="K394" s="5" t="n">
        <f aca="false">G394/H394</f>
        <v>1.02450646698434</v>
      </c>
    </row>
    <row r="395" customFormat="false" ht="14.4" hidden="false" customHeight="false" outlineLevel="0" collapsed="false">
      <c r="A395" s="0" t="n">
        <v>1166</v>
      </c>
      <c r="B395" s="0" t="n">
        <v>854</v>
      </c>
      <c r="C395" s="0" t="n">
        <v>370.5</v>
      </c>
      <c r="D395" s="0" t="n">
        <v>308.5</v>
      </c>
      <c r="E395" s="0" t="n">
        <v>824</v>
      </c>
      <c r="F395" s="0" t="n">
        <v>980</v>
      </c>
      <c r="G395" s="0" t="n">
        <v>294.5</v>
      </c>
      <c r="H395" s="0" t="n">
        <v>287.5</v>
      </c>
      <c r="I395" s="2" t="n">
        <f aca="false">C395/D395</f>
        <v>1.20097244732577</v>
      </c>
      <c r="J395" s="2" t="n">
        <f aca="false">E395/F395</f>
        <v>0.840816326530612</v>
      </c>
      <c r="K395" s="5" t="n">
        <f aca="false">G395/H395</f>
        <v>1.02434782608696</v>
      </c>
    </row>
    <row r="396" customFormat="false" ht="14.4" hidden="false" customHeight="false" outlineLevel="0" collapsed="false">
      <c r="A396" s="0" t="n">
        <v>575.46</v>
      </c>
      <c r="B396" s="0" t="n">
        <v>1694</v>
      </c>
      <c r="C396" s="0" t="n">
        <v>717</v>
      </c>
      <c r="D396" s="0" t="n">
        <v>465</v>
      </c>
      <c r="E396" s="0" t="n">
        <v>1569</v>
      </c>
      <c r="F396" s="0" t="n">
        <v>1174</v>
      </c>
      <c r="G396" s="0" t="n">
        <v>780.2</v>
      </c>
      <c r="H396" s="0" t="n">
        <v>761.7</v>
      </c>
      <c r="I396" s="2" t="n">
        <f aca="false">C396/D396</f>
        <v>1.54193548387097</v>
      </c>
      <c r="J396" s="2" t="n">
        <f aca="false">E396/F396</f>
        <v>1.33645655877342</v>
      </c>
      <c r="K396" s="5" t="n">
        <f aca="false">G396/H396</f>
        <v>1.02428777734016</v>
      </c>
    </row>
    <row r="397" customFormat="false" ht="14.4" hidden="false" customHeight="false" outlineLevel="0" collapsed="false">
      <c r="A397" s="0" t="n">
        <v>90.53</v>
      </c>
      <c r="B397" s="0" t="n">
        <v>1016</v>
      </c>
      <c r="C397" s="0" t="n">
        <v>486</v>
      </c>
      <c r="D397" s="0" t="n">
        <v>442</v>
      </c>
      <c r="E397" s="0" t="n">
        <v>1059</v>
      </c>
      <c r="F397" s="0" t="n">
        <v>991</v>
      </c>
      <c r="G397" s="0" t="n">
        <v>443.9</v>
      </c>
      <c r="H397" s="0" t="n">
        <v>433.4</v>
      </c>
      <c r="I397" s="2" t="n">
        <f aca="false">C397/D397</f>
        <v>1.09954751131222</v>
      </c>
      <c r="J397" s="2" t="n">
        <f aca="false">E397/F397</f>
        <v>1.0686175580222</v>
      </c>
      <c r="K397" s="5" t="n">
        <f aca="false">G397/H397</f>
        <v>1.02422704199354</v>
      </c>
    </row>
    <row r="398" customFormat="false" ht="14.4" hidden="false" customHeight="false" outlineLevel="0" collapsed="false">
      <c r="A398" s="0" t="n">
        <v>1057.02</v>
      </c>
      <c r="B398" s="0" t="n">
        <v>1105</v>
      </c>
      <c r="C398" s="0" t="n">
        <v>486</v>
      </c>
      <c r="D398" s="0" t="n">
        <v>475.5</v>
      </c>
      <c r="E398" s="0" t="n">
        <v>1021</v>
      </c>
      <c r="F398" s="0" t="n">
        <v>980</v>
      </c>
      <c r="G398" s="0" t="n">
        <v>283.5</v>
      </c>
      <c r="H398" s="0" t="n">
        <v>276.8</v>
      </c>
      <c r="I398" s="2" t="n">
        <f aca="false">C398/D398</f>
        <v>1.02208201892744</v>
      </c>
      <c r="J398" s="2" t="n">
        <f aca="false">E398/F398</f>
        <v>1.04183673469388</v>
      </c>
      <c r="K398" s="5" t="n">
        <f aca="false">G398/H398</f>
        <v>1.02420520231214</v>
      </c>
    </row>
    <row r="399" customFormat="false" ht="14.4" hidden="false" customHeight="false" outlineLevel="0" collapsed="false">
      <c r="A399" s="0" t="n">
        <v>726.23</v>
      </c>
      <c r="B399" s="0" t="n">
        <v>1675</v>
      </c>
      <c r="C399" s="0" t="n">
        <v>1021.5</v>
      </c>
      <c r="D399" s="0" t="n">
        <v>1499.5</v>
      </c>
      <c r="E399" s="0" t="n">
        <v>2174</v>
      </c>
      <c r="F399" s="0" t="n">
        <v>2134</v>
      </c>
      <c r="G399" s="0" t="n">
        <v>1147.2</v>
      </c>
      <c r="H399" s="0" t="n">
        <v>1120.1</v>
      </c>
      <c r="I399" s="2" t="n">
        <f aca="false">C399/D399</f>
        <v>0.681227075691897</v>
      </c>
      <c r="J399" s="2" t="n">
        <f aca="false">E399/F399</f>
        <v>1.01874414245548</v>
      </c>
      <c r="K399" s="5" t="n">
        <f aca="false">G399/H399</f>
        <v>1.0241942683689</v>
      </c>
    </row>
    <row r="400" customFormat="false" ht="14.4" hidden="false" customHeight="false" outlineLevel="0" collapsed="false">
      <c r="A400" s="0" t="n">
        <v>638.12</v>
      </c>
      <c r="B400" s="0" t="n">
        <v>1837</v>
      </c>
      <c r="C400" s="0" t="n">
        <v>787.5</v>
      </c>
      <c r="D400" s="0" t="n">
        <v>1375</v>
      </c>
      <c r="E400" s="0" t="n">
        <v>1787</v>
      </c>
      <c r="F400" s="0" t="n">
        <v>1916</v>
      </c>
      <c r="G400" s="0" t="n">
        <v>1125.2</v>
      </c>
      <c r="H400" s="0" t="n">
        <v>1098.8</v>
      </c>
      <c r="I400" s="2" t="n">
        <f aca="false">C400/D400</f>
        <v>0.572727272727273</v>
      </c>
      <c r="J400" s="2" t="n">
        <f aca="false">E400/F400</f>
        <v>0.932672233820459</v>
      </c>
      <c r="K400" s="5" t="n">
        <f aca="false">G400/H400</f>
        <v>1.02402621041136</v>
      </c>
    </row>
    <row r="401" customFormat="false" ht="14.4" hidden="false" customHeight="false" outlineLevel="0" collapsed="false">
      <c r="A401" s="0" t="n">
        <v>1035.59</v>
      </c>
      <c r="B401" s="0" t="n">
        <v>1179</v>
      </c>
      <c r="C401" s="0" t="n">
        <v>483</v>
      </c>
      <c r="D401" s="0" t="n">
        <v>477.5</v>
      </c>
      <c r="E401" s="0" t="n">
        <v>1011</v>
      </c>
      <c r="F401" s="0" t="n">
        <v>980</v>
      </c>
      <c r="G401" s="0" t="n">
        <v>281.3</v>
      </c>
      <c r="H401" s="0" t="n">
        <v>274.7</v>
      </c>
      <c r="I401" s="2" t="n">
        <f aca="false">C401/D401</f>
        <v>1.01151832460733</v>
      </c>
      <c r="J401" s="2" t="n">
        <f aca="false">E401/F401</f>
        <v>1.03163265306122</v>
      </c>
      <c r="K401" s="5" t="n">
        <f aca="false">G401/H401</f>
        <v>1.02402621041136</v>
      </c>
    </row>
    <row r="402" customFormat="false" ht="14.4" hidden="false" customHeight="false" outlineLevel="0" collapsed="false">
      <c r="A402" s="0" t="n">
        <v>611.82</v>
      </c>
      <c r="B402" s="0" t="n">
        <v>1178</v>
      </c>
      <c r="C402" s="0" t="n">
        <v>493</v>
      </c>
      <c r="D402" s="0" t="n">
        <v>480</v>
      </c>
      <c r="E402" s="0" t="n">
        <v>1028</v>
      </c>
      <c r="F402" s="0" t="n">
        <v>980</v>
      </c>
      <c r="G402" s="0" t="n">
        <v>290.1</v>
      </c>
      <c r="H402" s="0" t="n">
        <v>283.3</v>
      </c>
      <c r="I402" s="2" t="n">
        <f aca="false">C402/D402</f>
        <v>1.02708333333333</v>
      </c>
      <c r="J402" s="2" t="n">
        <f aca="false">E402/F402</f>
        <v>1.04897959183673</v>
      </c>
      <c r="K402" s="5" t="n">
        <f aca="false">G402/H402</f>
        <v>1.02400282386163</v>
      </c>
    </row>
    <row r="403" customFormat="false" ht="14.4" hidden="false" customHeight="false" outlineLevel="0" collapsed="false">
      <c r="A403" s="0" t="n">
        <v>942.79</v>
      </c>
      <c r="B403" s="0" t="n">
        <v>1541</v>
      </c>
      <c r="C403" s="0" t="n">
        <v>703</v>
      </c>
      <c r="D403" s="0" t="n">
        <v>417</v>
      </c>
      <c r="E403" s="0" t="n">
        <v>1452</v>
      </c>
      <c r="F403" s="0" t="n">
        <v>1053</v>
      </c>
      <c r="G403" s="0" t="n">
        <v>606.5</v>
      </c>
      <c r="H403" s="0" t="n">
        <v>592.3</v>
      </c>
      <c r="I403" s="2" t="n">
        <f aca="false">C403/D403</f>
        <v>1.68585131894484</v>
      </c>
      <c r="J403" s="2" t="n">
        <f aca="false">E403/F403</f>
        <v>1.37891737891738</v>
      </c>
      <c r="K403" s="5" t="n">
        <f aca="false">G403/H403</f>
        <v>1.02397433732906</v>
      </c>
    </row>
    <row r="404" customFormat="false" ht="14.4" hidden="false" customHeight="false" outlineLevel="0" collapsed="false">
      <c r="A404" s="0" t="n">
        <v>943.78</v>
      </c>
      <c r="B404" s="0" t="n">
        <v>1625</v>
      </c>
      <c r="C404" s="0" t="n">
        <v>705.5</v>
      </c>
      <c r="D404" s="0" t="n">
        <v>377.5</v>
      </c>
      <c r="E404" s="0" t="n">
        <v>1508</v>
      </c>
      <c r="F404" s="0" t="n">
        <v>1010</v>
      </c>
      <c r="G404" s="0" t="n">
        <v>503.2</v>
      </c>
      <c r="H404" s="0" t="n">
        <v>491.5</v>
      </c>
      <c r="I404" s="2" t="n">
        <f aca="false">C404/D404</f>
        <v>1.86887417218543</v>
      </c>
      <c r="J404" s="2" t="n">
        <f aca="false">E404/F404</f>
        <v>1.49306930693069</v>
      </c>
      <c r="K404" s="5" t="n">
        <f aca="false">G404/H404</f>
        <v>1.02380467955239</v>
      </c>
    </row>
    <row r="405" customFormat="false" ht="14.4" hidden="false" customHeight="false" outlineLevel="0" collapsed="false">
      <c r="A405" s="0" t="n">
        <v>854.01</v>
      </c>
      <c r="B405" s="0" t="n">
        <v>1484</v>
      </c>
      <c r="C405" s="0" t="n">
        <v>655</v>
      </c>
      <c r="D405" s="0" t="n">
        <v>417</v>
      </c>
      <c r="E405" s="0" t="n">
        <v>1375</v>
      </c>
      <c r="F405" s="0" t="n">
        <v>1018</v>
      </c>
      <c r="G405" s="0" t="n">
        <v>520.8</v>
      </c>
      <c r="H405" s="0" t="n">
        <v>508.7</v>
      </c>
      <c r="I405" s="2" t="n">
        <f aca="false">C405/D405</f>
        <v>1.57074340527578</v>
      </c>
      <c r="J405" s="2" t="n">
        <f aca="false">E405/F405</f>
        <v>1.35068762278978</v>
      </c>
      <c r="K405" s="5" t="n">
        <f aca="false">G405/H405</f>
        <v>1.02378612148614</v>
      </c>
    </row>
    <row r="406" customFormat="false" ht="14.4" hidden="false" customHeight="false" outlineLevel="0" collapsed="false">
      <c r="A406" s="0" t="n">
        <v>779.8</v>
      </c>
      <c r="B406" s="0" t="n">
        <v>1575</v>
      </c>
      <c r="C406" s="0" t="n">
        <v>711.5</v>
      </c>
      <c r="D406" s="0" t="n">
        <v>506.5</v>
      </c>
      <c r="E406" s="0" t="n">
        <v>1549</v>
      </c>
      <c r="F406" s="0" t="n">
        <v>1244</v>
      </c>
      <c r="G406" s="0" t="n">
        <v>720.8</v>
      </c>
      <c r="H406" s="0" t="n">
        <v>704.1</v>
      </c>
      <c r="I406" s="2" t="n">
        <f aca="false">C406/D406</f>
        <v>1.40473840078973</v>
      </c>
      <c r="J406" s="2" t="n">
        <f aca="false">E406/F406</f>
        <v>1.2451768488746</v>
      </c>
      <c r="K406" s="5" t="n">
        <f aca="false">G406/H406</f>
        <v>1.02371822184349</v>
      </c>
    </row>
    <row r="407" customFormat="false" ht="14.4" hidden="false" customHeight="false" outlineLevel="0" collapsed="false">
      <c r="A407" s="0" t="n">
        <v>649.84</v>
      </c>
      <c r="B407" s="0" t="n">
        <v>1576</v>
      </c>
      <c r="C407" s="0" t="n">
        <v>760.5</v>
      </c>
      <c r="D407" s="0" t="n">
        <v>879.5</v>
      </c>
      <c r="E407" s="0" t="n">
        <v>1613</v>
      </c>
      <c r="F407" s="0" t="n">
        <v>1703</v>
      </c>
      <c r="G407" s="0" t="n">
        <v>1002.1</v>
      </c>
      <c r="H407" s="0" t="n">
        <v>978.9</v>
      </c>
      <c r="I407" s="2" t="n">
        <f aca="false">C407/D407</f>
        <v>0.864695849914724</v>
      </c>
      <c r="J407" s="2" t="n">
        <f aca="false">E407/F407</f>
        <v>0.947152084556665</v>
      </c>
      <c r="K407" s="5" t="n">
        <f aca="false">G407/H407</f>
        <v>1.02370007150884</v>
      </c>
    </row>
    <row r="408" customFormat="false" ht="14.4" hidden="false" customHeight="false" outlineLevel="0" collapsed="false">
      <c r="A408" s="0" t="n">
        <v>248.81</v>
      </c>
      <c r="B408" s="0" t="n">
        <v>1273</v>
      </c>
      <c r="C408" s="0" t="n">
        <v>557.5</v>
      </c>
      <c r="D408" s="0" t="n">
        <v>436</v>
      </c>
      <c r="E408" s="0" t="n">
        <v>1191</v>
      </c>
      <c r="F408" s="0" t="n">
        <v>1067</v>
      </c>
      <c r="G408" s="0" t="n">
        <v>509.8</v>
      </c>
      <c r="H408" s="0" t="n">
        <v>498</v>
      </c>
      <c r="I408" s="2" t="n">
        <f aca="false">C408/D408</f>
        <v>1.27866972477064</v>
      </c>
      <c r="J408" s="2" t="n">
        <f aca="false">E408/F408</f>
        <v>1.11621368322399</v>
      </c>
      <c r="K408" s="5" t="n">
        <f aca="false">G408/H408</f>
        <v>1.02369477911647</v>
      </c>
    </row>
    <row r="409" customFormat="false" ht="14.4" hidden="false" customHeight="false" outlineLevel="0" collapsed="false">
      <c r="A409" s="0" t="n">
        <v>934.2</v>
      </c>
      <c r="B409" s="0" t="n">
        <v>1204</v>
      </c>
      <c r="C409" s="0" t="n">
        <v>486</v>
      </c>
      <c r="D409" s="0" t="n">
        <v>479</v>
      </c>
      <c r="E409" s="0" t="n">
        <v>1018</v>
      </c>
      <c r="F409" s="0" t="n">
        <v>980</v>
      </c>
      <c r="G409" s="0" t="n">
        <v>281.3</v>
      </c>
      <c r="H409" s="0" t="n">
        <v>274.8</v>
      </c>
      <c r="I409" s="2" t="n">
        <f aca="false">C409/D409</f>
        <v>1.01461377870564</v>
      </c>
      <c r="J409" s="2" t="n">
        <f aca="false">E409/F409</f>
        <v>1.03877551020408</v>
      </c>
      <c r="K409" s="5" t="n">
        <f aca="false">G409/H409</f>
        <v>1.02365356622999</v>
      </c>
    </row>
    <row r="410" customFormat="false" ht="14.4" hidden="false" customHeight="false" outlineLevel="0" collapsed="false">
      <c r="A410" s="0" t="n">
        <v>932.16</v>
      </c>
      <c r="B410" s="0" t="n">
        <v>1378</v>
      </c>
      <c r="C410" s="0" t="n">
        <v>521.5</v>
      </c>
      <c r="D410" s="0" t="n">
        <v>487</v>
      </c>
      <c r="E410" s="0" t="n">
        <v>1066</v>
      </c>
      <c r="F410" s="0" t="n">
        <v>985</v>
      </c>
      <c r="G410" s="0" t="n">
        <v>307.6</v>
      </c>
      <c r="H410" s="0" t="n">
        <v>300.5</v>
      </c>
      <c r="I410" s="2" t="n">
        <f aca="false">C410/D410</f>
        <v>1.07084188911704</v>
      </c>
      <c r="J410" s="2" t="n">
        <f aca="false">E410/F410</f>
        <v>1.08223350253807</v>
      </c>
      <c r="K410" s="5" t="n">
        <f aca="false">G410/H410</f>
        <v>1.02362728785358</v>
      </c>
    </row>
    <row r="411" customFormat="false" ht="14.4" hidden="false" customHeight="false" outlineLevel="0" collapsed="false">
      <c r="A411" s="0" t="n">
        <v>1136.3</v>
      </c>
      <c r="B411" s="0" t="n">
        <v>1621</v>
      </c>
      <c r="C411" s="0" t="n">
        <v>558</v>
      </c>
      <c r="D411" s="0" t="n">
        <v>390</v>
      </c>
      <c r="E411" s="0" t="n">
        <v>1246</v>
      </c>
      <c r="F411" s="0" t="n">
        <v>1047</v>
      </c>
      <c r="G411" s="0" t="n">
        <v>626.3</v>
      </c>
      <c r="H411" s="0" t="n">
        <v>611.9</v>
      </c>
      <c r="I411" s="2" t="n">
        <f aca="false">C411/D411</f>
        <v>1.43076923076923</v>
      </c>
      <c r="J411" s="2" t="n">
        <f aca="false">E411/F411</f>
        <v>1.19006685768863</v>
      </c>
      <c r="K411" s="5" t="n">
        <f aca="false">G411/H411</f>
        <v>1.02353325706815</v>
      </c>
    </row>
    <row r="412" customFormat="false" ht="14.4" hidden="false" customHeight="false" outlineLevel="0" collapsed="false">
      <c r="A412" s="0" t="n">
        <v>174.5</v>
      </c>
      <c r="B412" s="0" t="n">
        <v>1533</v>
      </c>
      <c r="C412" s="0" t="n">
        <v>711</v>
      </c>
      <c r="D412" s="0" t="n">
        <v>848.5</v>
      </c>
      <c r="E412" s="0" t="n">
        <v>1566</v>
      </c>
      <c r="F412" s="0" t="n">
        <v>1589</v>
      </c>
      <c r="G412" s="0" t="n">
        <v>909.8</v>
      </c>
      <c r="H412" s="0" t="n">
        <v>888.9</v>
      </c>
      <c r="I412" s="2" t="n">
        <f aca="false">C412/D412</f>
        <v>0.83794932233353</v>
      </c>
      <c r="J412" s="2" t="n">
        <f aca="false">E412/F412</f>
        <v>0.985525487728131</v>
      </c>
      <c r="K412" s="5" t="n">
        <f aca="false">G412/H412</f>
        <v>1.02351220609742</v>
      </c>
    </row>
    <row r="413" customFormat="false" ht="14.4" hidden="false" customHeight="false" outlineLevel="0" collapsed="false">
      <c r="A413" s="0" t="n">
        <v>487.68</v>
      </c>
      <c r="B413" s="0" t="n">
        <v>1358</v>
      </c>
      <c r="C413" s="0" t="n">
        <v>591</v>
      </c>
      <c r="D413" s="0" t="n">
        <v>421.5</v>
      </c>
      <c r="E413" s="0" t="n">
        <v>1213</v>
      </c>
      <c r="F413" s="0" t="n">
        <v>1038</v>
      </c>
      <c r="G413" s="0" t="n">
        <v>536.2</v>
      </c>
      <c r="H413" s="0" t="n">
        <v>523.9</v>
      </c>
      <c r="I413" s="2" t="n">
        <f aca="false">C413/D413</f>
        <v>1.40213523131673</v>
      </c>
      <c r="J413" s="2" t="n">
        <f aca="false">E413/F413</f>
        <v>1.16859344894027</v>
      </c>
      <c r="K413" s="5" t="n">
        <f aca="false">G413/H413</f>
        <v>1.02347776293186</v>
      </c>
    </row>
    <row r="414" customFormat="false" ht="14.4" hidden="false" customHeight="false" outlineLevel="0" collapsed="false">
      <c r="A414" s="0" t="n">
        <v>842.45</v>
      </c>
      <c r="B414" s="0" t="n">
        <v>1510</v>
      </c>
      <c r="C414" s="0" t="n">
        <v>838</v>
      </c>
      <c r="D414" s="0" t="n">
        <v>1499.5</v>
      </c>
      <c r="E414" s="0" t="n">
        <v>1832</v>
      </c>
      <c r="F414" s="0" t="n">
        <v>1967</v>
      </c>
      <c r="G414" s="0" t="n">
        <v>1061.5</v>
      </c>
      <c r="H414" s="0" t="n">
        <v>1037.2</v>
      </c>
      <c r="I414" s="2" t="n">
        <f aca="false">C414/D414</f>
        <v>0.558852950983661</v>
      </c>
      <c r="J414" s="2" t="n">
        <f aca="false">E414/F414</f>
        <v>0.931367564819522</v>
      </c>
      <c r="K414" s="5" t="n">
        <f aca="false">G414/H414</f>
        <v>1.0234284612418</v>
      </c>
    </row>
    <row r="415" customFormat="false" ht="14.4" hidden="false" customHeight="false" outlineLevel="0" collapsed="false">
      <c r="A415" s="0" t="n">
        <v>1122.27</v>
      </c>
      <c r="B415" s="0" t="n">
        <v>1566</v>
      </c>
      <c r="C415" s="0" t="n">
        <v>712.5</v>
      </c>
      <c r="D415" s="0" t="n">
        <v>517.5</v>
      </c>
      <c r="E415" s="0" t="n">
        <v>1468</v>
      </c>
      <c r="F415" s="0" t="n">
        <v>1331</v>
      </c>
      <c r="G415" s="0" t="n">
        <v>810.9</v>
      </c>
      <c r="H415" s="0" t="n">
        <v>792.4</v>
      </c>
      <c r="I415" s="2" t="n">
        <f aca="false">C415/D415</f>
        <v>1.3768115942029</v>
      </c>
      <c r="J415" s="2" t="n">
        <f aca="false">E415/F415</f>
        <v>1.10293012772352</v>
      </c>
      <c r="K415" s="5" t="n">
        <f aca="false">G415/H415</f>
        <v>1.02334679454821</v>
      </c>
    </row>
    <row r="416" customFormat="false" ht="14.4" hidden="false" customHeight="false" outlineLevel="0" collapsed="false">
      <c r="A416" s="0" t="n">
        <v>525.23</v>
      </c>
      <c r="B416" s="0" t="n">
        <v>3150</v>
      </c>
      <c r="C416" s="0" t="n">
        <v>1147</v>
      </c>
      <c r="D416" s="0" t="n">
        <v>1499.5</v>
      </c>
      <c r="E416" s="0" t="n">
        <v>2567</v>
      </c>
      <c r="F416" s="0" t="n">
        <v>2595</v>
      </c>
      <c r="G416" s="0" t="n">
        <v>1637.3</v>
      </c>
      <c r="H416" s="0" t="n">
        <v>1600</v>
      </c>
      <c r="I416" s="2" t="n">
        <f aca="false">C416/D416</f>
        <v>0.764921640546849</v>
      </c>
      <c r="J416" s="2" t="n">
        <f aca="false">E416/F416</f>
        <v>0.989210019267823</v>
      </c>
      <c r="K416" s="5" t="n">
        <f aca="false">G416/H416</f>
        <v>1.0233125</v>
      </c>
    </row>
    <row r="417" customFormat="false" ht="14.4" hidden="false" customHeight="false" outlineLevel="0" collapsed="false">
      <c r="A417" s="0" t="n">
        <v>478.52</v>
      </c>
      <c r="B417" s="0" t="n">
        <v>1491</v>
      </c>
      <c r="C417" s="0" t="n">
        <v>877.5</v>
      </c>
      <c r="D417" s="0" t="n">
        <v>1499.5</v>
      </c>
      <c r="E417" s="0" t="n">
        <v>1949</v>
      </c>
      <c r="F417" s="0" t="n">
        <v>1938</v>
      </c>
      <c r="G417" s="0" t="n">
        <v>1046.1</v>
      </c>
      <c r="H417" s="0" t="n">
        <v>1022.3</v>
      </c>
      <c r="I417" s="2" t="n">
        <f aca="false">C417/D417</f>
        <v>0.585195065021674</v>
      </c>
      <c r="J417" s="2" t="n">
        <f aca="false">E417/F417</f>
        <v>1.00567595459236</v>
      </c>
      <c r="K417" s="5" t="n">
        <f aca="false">G417/H417</f>
        <v>1.02328083732759</v>
      </c>
    </row>
    <row r="418" customFormat="false" ht="14.4" hidden="false" customHeight="false" outlineLevel="0" collapsed="false">
      <c r="A418" s="0" t="n">
        <v>947.75</v>
      </c>
      <c r="B418" s="0" t="n">
        <v>1656</v>
      </c>
      <c r="C418" s="0" t="n">
        <v>675</v>
      </c>
      <c r="D418" s="0" t="n">
        <v>378.5</v>
      </c>
      <c r="E418" s="0" t="n">
        <v>1449</v>
      </c>
      <c r="F418" s="0" t="n">
        <v>1001</v>
      </c>
      <c r="G418" s="0" t="n">
        <v>360.4</v>
      </c>
      <c r="H418" s="0" t="n">
        <v>352.3</v>
      </c>
      <c r="I418" s="2" t="n">
        <f aca="false">C418/D418</f>
        <v>1.78335535006605</v>
      </c>
      <c r="J418" s="2" t="n">
        <f aca="false">E418/F418</f>
        <v>1.44755244755245</v>
      </c>
      <c r="K418" s="5" t="n">
        <f aca="false">G418/H418</f>
        <v>1.02299176837922</v>
      </c>
    </row>
    <row r="419" customFormat="false" ht="14.4" hidden="false" customHeight="false" outlineLevel="0" collapsed="false">
      <c r="A419" s="0" t="n">
        <v>1094.7</v>
      </c>
      <c r="B419" s="0" t="n">
        <v>1119</v>
      </c>
      <c r="C419" s="0" t="n">
        <v>565</v>
      </c>
      <c r="D419" s="0" t="n">
        <v>369</v>
      </c>
      <c r="E419" s="0" t="n">
        <v>1266</v>
      </c>
      <c r="F419" s="0" t="n">
        <v>980</v>
      </c>
      <c r="G419" s="0" t="n">
        <v>347.2</v>
      </c>
      <c r="H419" s="0" t="n">
        <v>339.4</v>
      </c>
      <c r="I419" s="2" t="n">
        <f aca="false">C419/D419</f>
        <v>1.53116531165312</v>
      </c>
      <c r="J419" s="2" t="n">
        <f aca="false">E419/F419</f>
        <v>1.29183673469388</v>
      </c>
      <c r="K419" s="5" t="n">
        <f aca="false">G419/H419</f>
        <v>1.02298173246906</v>
      </c>
    </row>
    <row r="420" customFormat="false" ht="14.4" hidden="false" customHeight="false" outlineLevel="0" collapsed="false">
      <c r="A420" s="0" t="n">
        <v>556.04</v>
      </c>
      <c r="B420" s="0" t="n">
        <v>1647</v>
      </c>
      <c r="C420" s="0" t="n">
        <v>811</v>
      </c>
      <c r="D420" s="0" t="n">
        <v>934.5</v>
      </c>
      <c r="E420" s="0" t="n">
        <v>1803</v>
      </c>
      <c r="F420" s="0" t="n">
        <v>1755</v>
      </c>
      <c r="G420" s="0" t="n">
        <v>1035.1</v>
      </c>
      <c r="H420" s="0" t="n">
        <v>1011.9</v>
      </c>
      <c r="I420" s="2" t="n">
        <f aca="false">C420/D420</f>
        <v>0.867843766720171</v>
      </c>
      <c r="J420" s="2" t="n">
        <f aca="false">E420/F420</f>
        <v>1.02735042735043</v>
      </c>
      <c r="K420" s="5" t="n">
        <f aca="false">G420/H420</f>
        <v>1.02292716671608</v>
      </c>
    </row>
    <row r="421" customFormat="false" ht="14.4" hidden="false" customHeight="false" outlineLevel="0" collapsed="false">
      <c r="A421" s="0" t="n">
        <v>736.27</v>
      </c>
      <c r="B421" s="0" t="n">
        <v>1453</v>
      </c>
      <c r="C421" s="0" t="n">
        <v>857</v>
      </c>
      <c r="D421" s="0" t="n">
        <v>1423.5</v>
      </c>
      <c r="E421" s="0" t="n">
        <v>1846</v>
      </c>
      <c r="F421" s="0" t="n">
        <v>1874</v>
      </c>
      <c r="G421" s="0" t="n">
        <v>995.6</v>
      </c>
      <c r="H421" s="0" t="n">
        <v>973.3</v>
      </c>
      <c r="I421" s="2" t="n">
        <f aca="false">C421/D421</f>
        <v>0.602037232174219</v>
      </c>
      <c r="J421" s="2" t="n">
        <f aca="false">E421/F421</f>
        <v>0.985058697972252</v>
      </c>
      <c r="K421" s="5" t="n">
        <f aca="false">G421/H421</f>
        <v>1.02291174355286</v>
      </c>
    </row>
    <row r="422" customFormat="false" ht="14.4" hidden="false" customHeight="false" outlineLevel="0" collapsed="false">
      <c r="A422" s="0" t="n">
        <v>540.13</v>
      </c>
      <c r="B422" s="0" t="n">
        <v>1739</v>
      </c>
      <c r="C422" s="0" t="n">
        <v>634</v>
      </c>
      <c r="D422" s="0" t="n">
        <v>498.5</v>
      </c>
      <c r="E422" s="0" t="n">
        <v>1355</v>
      </c>
      <c r="F422" s="0" t="n">
        <v>1255</v>
      </c>
      <c r="G422" s="0" t="n">
        <v>832.9</v>
      </c>
      <c r="H422" s="0" t="n">
        <v>814.4</v>
      </c>
      <c r="I422" s="2" t="n">
        <f aca="false">C422/D422</f>
        <v>1.27181544633902</v>
      </c>
      <c r="J422" s="2" t="n">
        <f aca="false">E422/F422</f>
        <v>1.0796812749004</v>
      </c>
      <c r="K422" s="5" t="n">
        <f aca="false">G422/H422</f>
        <v>1.02271611001965</v>
      </c>
    </row>
    <row r="423" customFormat="false" ht="14.4" hidden="false" customHeight="false" outlineLevel="0" collapsed="false">
      <c r="A423" s="0" t="n">
        <v>459.04</v>
      </c>
      <c r="B423" s="0" t="n">
        <v>1717</v>
      </c>
      <c r="C423" s="0" t="n">
        <v>887</v>
      </c>
      <c r="D423" s="0" t="n">
        <v>1499.5</v>
      </c>
      <c r="E423" s="0" t="n">
        <v>2072</v>
      </c>
      <c r="F423" s="0" t="n">
        <v>1984</v>
      </c>
      <c r="G423" s="0" t="n">
        <v>1138.4</v>
      </c>
      <c r="H423" s="0" t="n">
        <v>1113.2</v>
      </c>
      <c r="I423" s="2" t="n">
        <f aca="false">C423/D423</f>
        <v>0.591530510170057</v>
      </c>
      <c r="J423" s="2" t="n">
        <f aca="false">E423/F423</f>
        <v>1.04435483870968</v>
      </c>
      <c r="K423" s="5" t="n">
        <f aca="false">G423/H423</f>
        <v>1.02263744160977</v>
      </c>
    </row>
    <row r="424" customFormat="false" ht="14.4" hidden="false" customHeight="false" outlineLevel="0" collapsed="false">
      <c r="A424" s="0" t="n">
        <v>588.38</v>
      </c>
      <c r="B424" s="0" t="n">
        <v>1648</v>
      </c>
      <c r="C424" s="0" t="n">
        <v>845</v>
      </c>
      <c r="D424" s="0" t="n">
        <v>1408</v>
      </c>
      <c r="E424" s="0" t="n">
        <v>1910</v>
      </c>
      <c r="F424" s="0" t="n">
        <v>1882</v>
      </c>
      <c r="G424" s="0" t="n">
        <v>1070.3</v>
      </c>
      <c r="H424" s="0" t="n">
        <v>1046.7</v>
      </c>
      <c r="I424" s="2" t="n">
        <f aca="false">C424/D424</f>
        <v>0.600142045454545</v>
      </c>
      <c r="J424" s="2" t="n">
        <f aca="false">E424/F424</f>
        <v>1.01487778958555</v>
      </c>
      <c r="K424" s="5" t="n">
        <f aca="false">G424/H424</f>
        <v>1.02254705264164</v>
      </c>
    </row>
    <row r="425" customFormat="false" ht="14.4" hidden="false" customHeight="false" outlineLevel="0" collapsed="false">
      <c r="A425" s="0" t="n">
        <v>243.81</v>
      </c>
      <c r="B425" s="0" t="n">
        <v>1584</v>
      </c>
      <c r="C425" s="0" t="n">
        <v>593.5</v>
      </c>
      <c r="D425" s="0" t="n">
        <v>400.5</v>
      </c>
      <c r="E425" s="0" t="n">
        <v>1266</v>
      </c>
      <c r="F425" s="0" t="n">
        <v>1001</v>
      </c>
      <c r="G425" s="0" t="n">
        <v>336.2</v>
      </c>
      <c r="H425" s="0" t="n">
        <v>328.8</v>
      </c>
      <c r="I425" s="2" t="n">
        <f aca="false">C425/D425</f>
        <v>1.48189762796504</v>
      </c>
      <c r="J425" s="2" t="n">
        <f aca="false">E425/F425</f>
        <v>1.26473526473526</v>
      </c>
      <c r="K425" s="5" t="n">
        <f aca="false">G425/H425</f>
        <v>1.02250608272506</v>
      </c>
    </row>
    <row r="426" customFormat="false" ht="14.4" hidden="false" customHeight="false" outlineLevel="0" collapsed="false">
      <c r="A426" s="0" t="n">
        <v>1196.56</v>
      </c>
      <c r="B426" s="0" t="n">
        <v>1301</v>
      </c>
      <c r="C426" s="0" t="n">
        <v>598.5</v>
      </c>
      <c r="D426" s="0" t="n">
        <v>393.5</v>
      </c>
      <c r="E426" s="0" t="n">
        <v>1284</v>
      </c>
      <c r="F426" s="0" t="n">
        <v>988</v>
      </c>
      <c r="G426" s="0" t="n">
        <v>461.5</v>
      </c>
      <c r="H426" s="0" t="n">
        <v>451.4</v>
      </c>
      <c r="I426" s="2" t="n">
        <f aca="false">C426/D426</f>
        <v>1.52096569250318</v>
      </c>
      <c r="J426" s="2" t="n">
        <f aca="false">E426/F426</f>
        <v>1.2995951417004</v>
      </c>
      <c r="K426" s="5" t="n">
        <f aca="false">G426/H426</f>
        <v>1.02237483385024</v>
      </c>
    </row>
    <row r="427" customFormat="false" ht="14.4" hidden="false" customHeight="false" outlineLevel="0" collapsed="false">
      <c r="A427" s="0" t="n">
        <v>922.1</v>
      </c>
      <c r="B427" s="0" t="n">
        <v>2884</v>
      </c>
      <c r="C427" s="0" t="n">
        <v>1009</v>
      </c>
      <c r="D427" s="0" t="n">
        <v>1499.5</v>
      </c>
      <c r="E427" s="0" t="n">
        <v>2288</v>
      </c>
      <c r="F427" s="0" t="n">
        <v>2608</v>
      </c>
      <c r="G427" s="0" t="n">
        <v>1621.9</v>
      </c>
      <c r="H427" s="0" t="n">
        <v>1586.5</v>
      </c>
      <c r="I427" s="2" t="n">
        <f aca="false">C427/D427</f>
        <v>0.672890963654552</v>
      </c>
      <c r="J427" s="2" t="n">
        <f aca="false">E427/F427</f>
        <v>0.877300613496933</v>
      </c>
      <c r="K427" s="5" t="n">
        <f aca="false">G427/H427</f>
        <v>1.02231326820044</v>
      </c>
    </row>
    <row r="428" customFormat="false" ht="14.4" hidden="false" customHeight="false" outlineLevel="0" collapsed="false">
      <c r="A428" s="0" t="n">
        <v>944.25</v>
      </c>
      <c r="B428" s="0" t="n">
        <v>1640</v>
      </c>
      <c r="C428" s="0" t="n">
        <v>695</v>
      </c>
      <c r="D428" s="0" t="n">
        <v>373.5</v>
      </c>
      <c r="E428" s="0" t="n">
        <v>1495</v>
      </c>
      <c r="F428" s="0" t="n">
        <v>1006</v>
      </c>
      <c r="G428" s="0" t="n">
        <v>446.1</v>
      </c>
      <c r="H428" s="0" t="n">
        <v>436.4</v>
      </c>
      <c r="I428" s="2" t="n">
        <f aca="false">C428/D428</f>
        <v>1.86077643908969</v>
      </c>
      <c r="J428" s="2" t="n">
        <f aca="false">E428/F428</f>
        <v>1.48608349900596</v>
      </c>
      <c r="K428" s="5" t="n">
        <f aca="false">G428/H428</f>
        <v>1.02222731439047</v>
      </c>
    </row>
    <row r="429" customFormat="false" ht="14.4" hidden="false" customHeight="false" outlineLevel="0" collapsed="false">
      <c r="A429" s="0" t="n">
        <v>525.71</v>
      </c>
      <c r="B429" s="0" t="n">
        <v>3239</v>
      </c>
      <c r="C429" s="0" t="n">
        <v>1164</v>
      </c>
      <c r="D429" s="0" t="n">
        <v>1499.5</v>
      </c>
      <c r="E429" s="0" t="n">
        <v>2576</v>
      </c>
      <c r="F429" s="0" t="n">
        <v>2476</v>
      </c>
      <c r="G429" s="0" t="n">
        <v>1635.1</v>
      </c>
      <c r="H429" s="0" t="n">
        <v>1600</v>
      </c>
      <c r="I429" s="2" t="n">
        <f aca="false">C429/D429</f>
        <v>0.776258752917639</v>
      </c>
      <c r="J429" s="2" t="n">
        <f aca="false">E429/F429</f>
        <v>1.04038772213247</v>
      </c>
      <c r="K429" s="5" t="n">
        <f aca="false">G429/H429</f>
        <v>1.0219375</v>
      </c>
    </row>
    <row r="430" customFormat="false" ht="14.4" hidden="false" customHeight="false" outlineLevel="0" collapsed="false">
      <c r="A430" s="0" t="n">
        <v>266.83</v>
      </c>
      <c r="B430" s="0" t="n">
        <v>1574</v>
      </c>
      <c r="C430" s="0" t="n">
        <v>796.5</v>
      </c>
      <c r="D430" s="0" t="n">
        <v>660</v>
      </c>
      <c r="E430" s="0" t="n">
        <v>1764</v>
      </c>
      <c r="F430" s="0" t="n">
        <v>1568</v>
      </c>
      <c r="G430" s="0" t="n">
        <v>894.5</v>
      </c>
      <c r="H430" s="0" t="n">
        <v>875.3</v>
      </c>
      <c r="I430" s="2" t="n">
        <f aca="false">C430/D430</f>
        <v>1.20681818181818</v>
      </c>
      <c r="J430" s="2" t="n">
        <f aca="false">E430/F430</f>
        <v>1.125</v>
      </c>
      <c r="K430" s="5" t="n">
        <f aca="false">G430/H430</f>
        <v>1.02193533645607</v>
      </c>
    </row>
    <row r="431" customFormat="false" ht="14.4" hidden="false" customHeight="false" outlineLevel="0" collapsed="false">
      <c r="A431" s="0" t="n">
        <v>361.7</v>
      </c>
      <c r="B431" s="0" t="n">
        <v>1363</v>
      </c>
      <c r="C431" s="0" t="n">
        <v>527</v>
      </c>
      <c r="D431" s="0" t="n">
        <v>487</v>
      </c>
      <c r="E431" s="0" t="n">
        <v>1053</v>
      </c>
      <c r="F431" s="0" t="n">
        <v>986</v>
      </c>
      <c r="G431" s="0" t="n">
        <v>307.6</v>
      </c>
      <c r="H431" s="0" t="n">
        <v>301</v>
      </c>
      <c r="I431" s="2" t="n">
        <f aca="false">C431/D431</f>
        <v>1.08213552361396</v>
      </c>
      <c r="J431" s="2" t="n">
        <f aca="false">E431/F431</f>
        <v>1.06795131845842</v>
      </c>
      <c r="K431" s="5" t="n">
        <f aca="false">G431/H431</f>
        <v>1.021926910299</v>
      </c>
    </row>
    <row r="432" customFormat="false" ht="14.4" hidden="false" customHeight="false" outlineLevel="0" collapsed="false">
      <c r="A432" s="0" t="n">
        <v>1168.5</v>
      </c>
      <c r="B432" s="0" t="n">
        <v>858</v>
      </c>
      <c r="C432" s="0" t="n">
        <v>372.5</v>
      </c>
      <c r="D432" s="0" t="n">
        <v>307</v>
      </c>
      <c r="E432" s="0" t="n">
        <v>824</v>
      </c>
      <c r="F432" s="0" t="n">
        <v>980</v>
      </c>
      <c r="G432" s="0" t="n">
        <v>294.5</v>
      </c>
      <c r="H432" s="0" t="n">
        <v>288.2</v>
      </c>
      <c r="I432" s="2" t="n">
        <f aca="false">C432/D432</f>
        <v>1.21335504885994</v>
      </c>
      <c r="J432" s="2" t="n">
        <f aca="false">E432/F432</f>
        <v>0.840816326530612</v>
      </c>
      <c r="K432" s="5" t="n">
        <f aca="false">G432/H432</f>
        <v>1.02185981956974</v>
      </c>
    </row>
    <row r="433" customFormat="false" ht="14.4" hidden="false" customHeight="false" outlineLevel="0" collapsed="false">
      <c r="A433" s="0" t="n">
        <v>490.18</v>
      </c>
      <c r="B433" s="0" t="n">
        <v>1342</v>
      </c>
      <c r="C433" s="0" t="n">
        <v>586</v>
      </c>
      <c r="D433" s="0" t="n">
        <v>404.5</v>
      </c>
      <c r="E433" s="0" t="n">
        <v>1231</v>
      </c>
      <c r="F433" s="0" t="n">
        <v>1008</v>
      </c>
      <c r="G433" s="0" t="n">
        <v>509.8</v>
      </c>
      <c r="H433" s="0" t="n">
        <v>498.9</v>
      </c>
      <c r="I433" s="2" t="n">
        <f aca="false">C433/D433</f>
        <v>1.4487021013597</v>
      </c>
      <c r="J433" s="2" t="n">
        <f aca="false">E433/F433</f>
        <v>1.22123015873016</v>
      </c>
      <c r="K433" s="5" t="n">
        <f aca="false">G433/H433</f>
        <v>1.02184806574464</v>
      </c>
    </row>
    <row r="434" customFormat="false" ht="14.4" hidden="false" customHeight="false" outlineLevel="0" collapsed="false">
      <c r="A434" s="0" t="n">
        <v>108.79</v>
      </c>
      <c r="B434" s="0" t="n">
        <v>1716</v>
      </c>
      <c r="C434" s="0" t="n">
        <v>716</v>
      </c>
      <c r="D434" s="0" t="n">
        <v>1499.5</v>
      </c>
      <c r="E434" s="0" t="n">
        <v>1526</v>
      </c>
      <c r="F434" s="0" t="n">
        <v>1903</v>
      </c>
      <c r="G434" s="0" t="n">
        <v>1123</v>
      </c>
      <c r="H434" s="0" t="n">
        <v>1099</v>
      </c>
      <c r="I434" s="2" t="n">
        <f aca="false">C434/D434</f>
        <v>0.477492497499166</v>
      </c>
      <c r="J434" s="2" t="n">
        <f aca="false">E434/F434</f>
        <v>0.801891749868628</v>
      </c>
      <c r="K434" s="5" t="n">
        <f aca="false">G434/H434</f>
        <v>1.02183803457689</v>
      </c>
    </row>
    <row r="435" customFormat="false" ht="14.4" hidden="false" customHeight="false" outlineLevel="0" collapsed="false">
      <c r="A435" s="0" t="n">
        <v>834.33</v>
      </c>
      <c r="B435" s="0" t="n">
        <v>1340</v>
      </c>
      <c r="C435" s="0" t="n">
        <v>679</v>
      </c>
      <c r="D435" s="0" t="n">
        <v>475.5</v>
      </c>
      <c r="E435" s="0" t="n">
        <v>1439</v>
      </c>
      <c r="F435" s="0" t="n">
        <v>1138</v>
      </c>
      <c r="G435" s="0" t="n">
        <v>569.2</v>
      </c>
      <c r="H435" s="0" t="n">
        <v>557.1</v>
      </c>
      <c r="I435" s="2" t="n">
        <f aca="false">C435/D435</f>
        <v>1.4279705573081</v>
      </c>
      <c r="J435" s="2" t="n">
        <f aca="false">E435/F435</f>
        <v>1.26449912126538</v>
      </c>
      <c r="K435" s="5" t="n">
        <f aca="false">G435/H435</f>
        <v>1.02171961945791</v>
      </c>
    </row>
    <row r="436" customFormat="false" ht="14.4" hidden="false" customHeight="false" outlineLevel="0" collapsed="false">
      <c r="A436" s="0" t="n">
        <v>970.26</v>
      </c>
      <c r="B436" s="0" t="n">
        <v>1382</v>
      </c>
      <c r="C436" s="0" t="n">
        <v>699</v>
      </c>
      <c r="D436" s="0" t="n">
        <v>639.5</v>
      </c>
      <c r="E436" s="0" t="n">
        <v>1526</v>
      </c>
      <c r="F436" s="0" t="n">
        <v>1520</v>
      </c>
      <c r="G436" s="0" t="n">
        <v>736.2</v>
      </c>
      <c r="H436" s="0" t="n">
        <v>720.7</v>
      </c>
      <c r="I436" s="2" t="n">
        <f aca="false">C436/D436</f>
        <v>1.09304143862392</v>
      </c>
      <c r="J436" s="2" t="n">
        <f aca="false">E436/F436</f>
        <v>1.00394736842105</v>
      </c>
      <c r="K436" s="5" t="n">
        <f aca="false">G436/H436</f>
        <v>1.02150686832246</v>
      </c>
    </row>
    <row r="437" customFormat="false" ht="14.4" hidden="false" customHeight="false" outlineLevel="0" collapsed="false">
      <c r="A437" s="0" t="n">
        <v>765.72</v>
      </c>
      <c r="B437" s="0" t="n">
        <v>1612</v>
      </c>
      <c r="C437" s="0" t="n">
        <v>703</v>
      </c>
      <c r="D437" s="0" t="n">
        <v>534.5</v>
      </c>
      <c r="E437" s="0" t="n">
        <v>1458</v>
      </c>
      <c r="F437" s="0" t="n">
        <v>1359</v>
      </c>
      <c r="G437" s="0" t="n">
        <v>791.2</v>
      </c>
      <c r="H437" s="0" t="n">
        <v>774.6</v>
      </c>
      <c r="I437" s="2" t="n">
        <f aca="false">C437/D437</f>
        <v>1.31524789522919</v>
      </c>
      <c r="J437" s="2" t="n">
        <f aca="false">E437/F437</f>
        <v>1.07284768211921</v>
      </c>
      <c r="K437" s="5" t="n">
        <f aca="false">G437/H437</f>
        <v>1.02143041569843</v>
      </c>
    </row>
    <row r="438" customFormat="false" ht="14.4" hidden="false" customHeight="false" outlineLevel="0" collapsed="false">
      <c r="A438" s="0" t="n">
        <v>718.1</v>
      </c>
      <c r="B438" s="0" t="n">
        <v>1239</v>
      </c>
      <c r="C438" s="0" t="n">
        <v>597.5</v>
      </c>
      <c r="D438" s="0" t="n">
        <v>554</v>
      </c>
      <c r="E438" s="0" t="n">
        <v>1281</v>
      </c>
      <c r="F438" s="0" t="n">
        <v>1398</v>
      </c>
      <c r="G438" s="0" t="n">
        <v>562.6</v>
      </c>
      <c r="H438" s="0" t="n">
        <v>550.8</v>
      </c>
      <c r="I438" s="2" t="n">
        <f aca="false">C438/D438</f>
        <v>1.07851985559567</v>
      </c>
      <c r="J438" s="2" t="n">
        <f aca="false">E438/F438</f>
        <v>0.916309012875537</v>
      </c>
      <c r="K438" s="5" t="n">
        <f aca="false">G438/H438</f>
        <v>1.02142338416848</v>
      </c>
    </row>
    <row r="439" customFormat="false" ht="14.4" hidden="false" customHeight="false" outlineLevel="0" collapsed="false">
      <c r="A439" s="0" t="n">
        <v>644.56</v>
      </c>
      <c r="B439" s="0" t="n">
        <v>1581</v>
      </c>
      <c r="C439" s="0" t="n">
        <v>690.5</v>
      </c>
      <c r="D439" s="0" t="n">
        <v>498.5</v>
      </c>
      <c r="E439" s="0" t="n">
        <v>1482</v>
      </c>
      <c r="F439" s="0" t="n">
        <v>1250</v>
      </c>
      <c r="G439" s="0" t="n">
        <v>729.6</v>
      </c>
      <c r="H439" s="0" t="n">
        <v>714.5</v>
      </c>
      <c r="I439" s="2" t="n">
        <f aca="false">C439/D439</f>
        <v>1.3851554663992</v>
      </c>
      <c r="J439" s="2" t="n">
        <f aca="false">E439/F439</f>
        <v>1.1856</v>
      </c>
      <c r="K439" s="5" t="n">
        <f aca="false">G439/H439</f>
        <v>1.02113365990203</v>
      </c>
    </row>
    <row r="440" customFormat="false" ht="14.4" hidden="false" customHeight="false" outlineLevel="0" collapsed="false">
      <c r="A440" s="0" t="n">
        <v>399.04</v>
      </c>
      <c r="B440" s="0" t="n">
        <v>847</v>
      </c>
      <c r="C440" s="0" t="n">
        <v>373.5</v>
      </c>
      <c r="D440" s="0" t="n">
        <v>307</v>
      </c>
      <c r="E440" s="0" t="n">
        <v>833</v>
      </c>
      <c r="F440" s="0" t="n">
        <v>980</v>
      </c>
      <c r="G440" s="0" t="n">
        <v>301</v>
      </c>
      <c r="H440" s="0" t="n">
        <v>294.8</v>
      </c>
      <c r="I440" s="2" t="n">
        <f aca="false">C440/D440</f>
        <v>1.21661237785016</v>
      </c>
      <c r="J440" s="2" t="n">
        <f aca="false">E440/F440</f>
        <v>0.85</v>
      </c>
      <c r="K440" s="5" t="n">
        <f aca="false">G440/H440</f>
        <v>1.02103120759837</v>
      </c>
    </row>
    <row r="441" customFormat="false" ht="14.4" hidden="false" customHeight="false" outlineLevel="0" collapsed="false">
      <c r="A441" s="0" t="n">
        <v>836.41</v>
      </c>
      <c r="B441" s="0" t="n">
        <v>1379</v>
      </c>
      <c r="C441" s="0" t="n">
        <v>763.5</v>
      </c>
      <c r="D441" s="0" t="n">
        <v>868</v>
      </c>
      <c r="E441" s="0" t="n">
        <v>1613</v>
      </c>
      <c r="F441" s="0" t="n">
        <v>1686</v>
      </c>
      <c r="G441" s="0" t="n">
        <v>881.3</v>
      </c>
      <c r="H441" s="0" t="n">
        <v>863.2</v>
      </c>
      <c r="I441" s="2" t="n">
        <f aca="false">C441/D441</f>
        <v>0.879608294930876</v>
      </c>
      <c r="J441" s="2" t="n">
        <f aca="false">E441/F441</f>
        <v>0.956702253855279</v>
      </c>
      <c r="K441" s="5" t="n">
        <f aca="false">G441/H441</f>
        <v>1.02096848934198</v>
      </c>
    </row>
    <row r="442" customFormat="false" ht="14.4" hidden="false" customHeight="false" outlineLevel="0" collapsed="false">
      <c r="A442" s="0" t="n">
        <v>479.08</v>
      </c>
      <c r="B442" s="0" t="n">
        <v>1532</v>
      </c>
      <c r="C442" s="0" t="n">
        <v>867.5</v>
      </c>
      <c r="D442" s="0" t="n">
        <v>1499.5</v>
      </c>
      <c r="E442" s="0" t="n">
        <v>1920</v>
      </c>
      <c r="F442" s="0" t="n">
        <v>1919</v>
      </c>
      <c r="G442" s="0" t="n">
        <v>1048.3</v>
      </c>
      <c r="H442" s="0" t="n">
        <v>1026.8</v>
      </c>
      <c r="I442" s="2" t="n">
        <f aca="false">C442/D442</f>
        <v>0.578526175391797</v>
      </c>
      <c r="J442" s="2" t="n">
        <f aca="false">E442/F442</f>
        <v>1.00052110474205</v>
      </c>
      <c r="K442" s="5" t="n">
        <f aca="false">G442/H442</f>
        <v>1.0209388391118</v>
      </c>
    </row>
    <row r="443" customFormat="false" ht="14.4" hidden="false" customHeight="false" outlineLevel="0" collapsed="false">
      <c r="A443" s="0" t="n">
        <v>815.72</v>
      </c>
      <c r="B443" s="0" t="n">
        <v>1254</v>
      </c>
      <c r="C443" s="0" t="n">
        <v>554</v>
      </c>
      <c r="D443" s="0" t="n">
        <v>417.5</v>
      </c>
      <c r="E443" s="0" t="n">
        <v>1149</v>
      </c>
      <c r="F443" s="0" t="n">
        <v>1027</v>
      </c>
      <c r="G443" s="0" t="n">
        <v>490.1</v>
      </c>
      <c r="H443" s="0" t="n">
        <v>480.1</v>
      </c>
      <c r="I443" s="2" t="n">
        <f aca="false">C443/D443</f>
        <v>1.32694610778443</v>
      </c>
      <c r="J443" s="2" t="n">
        <f aca="false">E443/F443</f>
        <v>1.11879259980526</v>
      </c>
      <c r="K443" s="5" t="n">
        <f aca="false">G443/H443</f>
        <v>1.02082899395959</v>
      </c>
    </row>
    <row r="444" customFormat="false" ht="14.4" hidden="false" customHeight="false" outlineLevel="0" collapsed="false">
      <c r="A444" s="0" t="n">
        <v>256.8</v>
      </c>
      <c r="B444" s="0" t="n">
        <v>1297</v>
      </c>
      <c r="C444" s="0" t="n">
        <v>673</v>
      </c>
      <c r="D444" s="0" t="n">
        <v>1499.5</v>
      </c>
      <c r="E444" s="0" t="n">
        <v>1413</v>
      </c>
      <c r="F444" s="0" t="n">
        <v>1924</v>
      </c>
      <c r="G444" s="0" t="n">
        <v>942.8</v>
      </c>
      <c r="H444" s="0" t="n">
        <v>923.6</v>
      </c>
      <c r="I444" s="2" t="n">
        <f aca="false">C444/D444</f>
        <v>0.448816272090697</v>
      </c>
      <c r="J444" s="2" t="n">
        <f aca="false">E444/F444</f>
        <v>0.734407484407484</v>
      </c>
      <c r="K444" s="5" t="n">
        <f aca="false">G444/H444</f>
        <v>1.02078822000866</v>
      </c>
    </row>
    <row r="445" customFormat="false" ht="14.4" hidden="false" customHeight="false" outlineLevel="0" collapsed="false">
      <c r="A445" s="0" t="n">
        <v>357.04</v>
      </c>
      <c r="B445" s="0" t="n">
        <v>1412</v>
      </c>
      <c r="C445" s="0" t="n">
        <v>535.5</v>
      </c>
      <c r="D445" s="0" t="n">
        <v>487.5</v>
      </c>
      <c r="E445" s="0" t="n">
        <v>1086</v>
      </c>
      <c r="F445" s="0" t="n">
        <v>988</v>
      </c>
      <c r="G445" s="0" t="n">
        <v>309.8</v>
      </c>
      <c r="H445" s="0" t="n">
        <v>303.5</v>
      </c>
      <c r="I445" s="2" t="n">
        <f aca="false">C445/D445</f>
        <v>1.09846153846154</v>
      </c>
      <c r="J445" s="2" t="n">
        <f aca="false">E445/F445</f>
        <v>1.09919028340081</v>
      </c>
      <c r="K445" s="5" t="n">
        <f aca="false">G445/H445</f>
        <v>1.02075782537068</v>
      </c>
    </row>
    <row r="446" customFormat="false" ht="14.4" hidden="false" customHeight="false" outlineLevel="0" collapsed="false">
      <c r="A446" s="0" t="n">
        <v>173.48</v>
      </c>
      <c r="B446" s="0" t="n">
        <v>1520</v>
      </c>
      <c r="C446" s="0" t="n">
        <v>741.5</v>
      </c>
      <c r="D446" s="0" t="n">
        <v>1025.5</v>
      </c>
      <c r="E446" s="0" t="n">
        <v>1617</v>
      </c>
      <c r="F446" s="0" t="n">
        <v>1742</v>
      </c>
      <c r="G446" s="0" t="n">
        <v>978</v>
      </c>
      <c r="H446" s="0" t="n">
        <v>958.2</v>
      </c>
      <c r="I446" s="2" t="n">
        <f aca="false">C446/D446</f>
        <v>0.72306192101414</v>
      </c>
      <c r="J446" s="2" t="n">
        <f aca="false">E446/F446</f>
        <v>0.928243398392652</v>
      </c>
      <c r="K446" s="5" t="n">
        <f aca="false">G446/H446</f>
        <v>1.02066374452098</v>
      </c>
    </row>
    <row r="447" customFormat="false" ht="14.4" hidden="false" customHeight="false" outlineLevel="0" collapsed="false">
      <c r="A447" s="0" t="n">
        <v>720.14</v>
      </c>
      <c r="B447" s="0" t="n">
        <v>1258</v>
      </c>
      <c r="C447" s="0" t="n">
        <v>653.5</v>
      </c>
      <c r="D447" s="0" t="n">
        <v>670.5</v>
      </c>
      <c r="E447" s="0" t="n">
        <v>1400</v>
      </c>
      <c r="F447" s="0" t="n">
        <v>1526</v>
      </c>
      <c r="G447" s="0" t="n">
        <v>683.5</v>
      </c>
      <c r="H447" s="0" t="n">
        <v>669.7</v>
      </c>
      <c r="I447" s="2" t="n">
        <f aca="false">C447/D447</f>
        <v>0.974645786726324</v>
      </c>
      <c r="J447" s="2" t="n">
        <f aca="false">E447/F447</f>
        <v>0.917431192660551</v>
      </c>
      <c r="K447" s="5" t="n">
        <f aca="false">G447/H447</f>
        <v>1.02060624160072</v>
      </c>
    </row>
    <row r="448" customFormat="false" ht="14.4" hidden="false" customHeight="false" outlineLevel="0" collapsed="false">
      <c r="A448" s="0" t="n">
        <v>511.4</v>
      </c>
      <c r="B448" s="0" t="n">
        <v>1709</v>
      </c>
      <c r="C448" s="0" t="n">
        <v>920</v>
      </c>
      <c r="D448" s="0" t="n">
        <v>1499.5</v>
      </c>
      <c r="E448" s="0" t="n">
        <v>2065</v>
      </c>
      <c r="F448" s="0" t="n">
        <v>1952</v>
      </c>
      <c r="G448" s="0" t="n">
        <v>1125.2</v>
      </c>
      <c r="H448" s="0" t="n">
        <v>1102.5</v>
      </c>
      <c r="I448" s="2" t="n">
        <f aca="false">C448/D448</f>
        <v>0.61353784594865</v>
      </c>
      <c r="J448" s="2" t="n">
        <f aca="false">E448/F448</f>
        <v>1.0578893442623</v>
      </c>
      <c r="K448" s="5" t="n">
        <f aca="false">G448/H448</f>
        <v>1.020589569161</v>
      </c>
    </row>
    <row r="449" customFormat="false" ht="14.4" hidden="false" customHeight="false" outlineLevel="0" collapsed="false">
      <c r="A449" s="0" t="n">
        <v>720.64</v>
      </c>
      <c r="B449" s="0" t="n">
        <v>1254</v>
      </c>
      <c r="C449" s="0" t="n">
        <v>675.5</v>
      </c>
      <c r="D449" s="0" t="n">
        <v>665</v>
      </c>
      <c r="E449" s="0" t="n">
        <v>1421</v>
      </c>
      <c r="F449" s="0" t="n">
        <v>1522</v>
      </c>
      <c r="G449" s="0" t="n">
        <v>679.1</v>
      </c>
      <c r="H449" s="0" t="n">
        <v>665.4</v>
      </c>
      <c r="I449" s="2" t="n">
        <f aca="false">C449/D449</f>
        <v>1.01578947368421</v>
      </c>
      <c r="J449" s="2" t="n">
        <f aca="false">E449/F449</f>
        <v>0.933639947437582</v>
      </c>
      <c r="K449" s="5" t="n">
        <f aca="false">G449/H449</f>
        <v>1.02058911932672</v>
      </c>
    </row>
    <row r="450" customFormat="false" ht="14.4" hidden="false" customHeight="false" outlineLevel="0" collapsed="false">
      <c r="A450" s="0" t="n">
        <v>713.67</v>
      </c>
      <c r="B450" s="0" t="n">
        <v>1247</v>
      </c>
      <c r="C450" s="0" t="n">
        <v>589.5</v>
      </c>
      <c r="D450" s="0" t="n">
        <v>394</v>
      </c>
      <c r="E450" s="0" t="n">
        <v>1285</v>
      </c>
      <c r="F450" s="0" t="n">
        <v>986</v>
      </c>
      <c r="G450" s="0" t="n">
        <v>413.1</v>
      </c>
      <c r="H450" s="0" t="n">
        <v>404.8</v>
      </c>
      <c r="I450" s="2" t="n">
        <f aca="false">C450/D450</f>
        <v>1.49619289340102</v>
      </c>
      <c r="J450" s="2" t="n">
        <f aca="false">E450/F450</f>
        <v>1.30324543610548</v>
      </c>
      <c r="K450" s="5" t="n">
        <f aca="false">G450/H450</f>
        <v>1.02050395256917</v>
      </c>
    </row>
    <row r="451" customFormat="false" ht="14.4" hidden="false" customHeight="false" outlineLevel="0" collapsed="false">
      <c r="A451" s="0" t="n">
        <v>458.57</v>
      </c>
      <c r="B451" s="0" t="n">
        <v>1681</v>
      </c>
      <c r="C451" s="0" t="n">
        <v>929</v>
      </c>
      <c r="D451" s="0" t="n">
        <v>1499.5</v>
      </c>
      <c r="E451" s="0" t="n">
        <v>2078</v>
      </c>
      <c r="F451" s="0" t="n">
        <v>2027</v>
      </c>
      <c r="G451" s="0" t="n">
        <v>1136.2</v>
      </c>
      <c r="H451" s="0" t="n">
        <v>1113.4</v>
      </c>
      <c r="I451" s="2" t="n">
        <f aca="false">C451/D451</f>
        <v>0.619539846615539</v>
      </c>
      <c r="J451" s="2" t="n">
        <f aca="false">E451/F451</f>
        <v>1.02516033547114</v>
      </c>
      <c r="K451" s="5" t="n">
        <f aca="false">G451/H451</f>
        <v>1.02047781569966</v>
      </c>
    </row>
    <row r="452" customFormat="false" ht="14.4" hidden="false" customHeight="false" outlineLevel="0" collapsed="false">
      <c r="A452" s="0" t="n">
        <v>1085.3</v>
      </c>
      <c r="B452" s="0" t="n">
        <v>1081</v>
      </c>
      <c r="C452" s="0" t="n">
        <v>482.5</v>
      </c>
      <c r="D452" s="0" t="n">
        <v>473.5</v>
      </c>
      <c r="E452" s="0" t="n">
        <v>1021</v>
      </c>
      <c r="F452" s="0" t="n">
        <v>980</v>
      </c>
      <c r="G452" s="0" t="n">
        <v>279.1</v>
      </c>
      <c r="H452" s="0" t="n">
        <v>273.5</v>
      </c>
      <c r="I452" s="2" t="n">
        <f aca="false">C452/D452</f>
        <v>1.01900739176346</v>
      </c>
      <c r="J452" s="2" t="n">
        <f aca="false">E452/F452</f>
        <v>1.04183673469388</v>
      </c>
      <c r="K452" s="5" t="n">
        <f aca="false">G452/H452</f>
        <v>1.02047531992687</v>
      </c>
    </row>
    <row r="453" customFormat="false" ht="14.4" hidden="false" customHeight="false" outlineLevel="0" collapsed="false">
      <c r="A453" s="0" t="n">
        <v>271.28</v>
      </c>
      <c r="B453" s="0" t="n">
        <v>1409</v>
      </c>
      <c r="C453" s="0" t="n">
        <v>787.5</v>
      </c>
      <c r="D453" s="0" t="n">
        <v>1363.5</v>
      </c>
      <c r="E453" s="0" t="n">
        <v>1716</v>
      </c>
      <c r="F453" s="0" t="n">
        <v>1865</v>
      </c>
      <c r="G453" s="0" t="n">
        <v>962.6</v>
      </c>
      <c r="H453" s="0" t="n">
        <v>943.3</v>
      </c>
      <c r="I453" s="2" t="n">
        <f aca="false">C453/D453</f>
        <v>0.577557755775578</v>
      </c>
      <c r="J453" s="2" t="n">
        <f aca="false">E453/F453</f>
        <v>0.920107238605898</v>
      </c>
      <c r="K453" s="5" t="n">
        <f aca="false">G453/H453</f>
        <v>1.02046008692887</v>
      </c>
    </row>
    <row r="454" customFormat="false" ht="14.4" hidden="false" customHeight="false" outlineLevel="0" collapsed="false">
      <c r="A454" s="0" t="n">
        <v>0.56</v>
      </c>
      <c r="B454" s="0" t="n">
        <v>849</v>
      </c>
      <c r="C454" s="0" t="n">
        <v>351.5</v>
      </c>
      <c r="D454" s="0" t="n">
        <v>355.5</v>
      </c>
      <c r="E454" s="0" t="n">
        <v>811</v>
      </c>
      <c r="F454" s="0" t="n">
        <v>981</v>
      </c>
      <c r="G454" s="0" t="n">
        <v>329.6</v>
      </c>
      <c r="H454" s="0" t="n">
        <v>323</v>
      </c>
      <c r="I454" s="2" t="n">
        <f aca="false">C454/D454</f>
        <v>0.988748241912799</v>
      </c>
      <c r="J454" s="2" t="n">
        <f aca="false">E454/F454</f>
        <v>0.82670744138634</v>
      </c>
      <c r="K454" s="5" t="n">
        <f aca="false">G454/H454</f>
        <v>1.02043343653251</v>
      </c>
    </row>
    <row r="455" customFormat="false" ht="14.4" hidden="false" customHeight="false" outlineLevel="0" collapsed="false">
      <c r="A455" s="0" t="n">
        <v>1017</v>
      </c>
      <c r="B455" s="0" t="n">
        <v>1487</v>
      </c>
      <c r="C455" s="0" t="n">
        <v>675</v>
      </c>
      <c r="D455" s="0" t="n">
        <v>448</v>
      </c>
      <c r="E455" s="0" t="n">
        <v>1416</v>
      </c>
      <c r="F455" s="0" t="n">
        <v>1082</v>
      </c>
      <c r="G455" s="0" t="n">
        <v>610.9</v>
      </c>
      <c r="H455" s="0" t="n">
        <v>598.7</v>
      </c>
      <c r="I455" s="2" t="n">
        <f aca="false">C455/D455</f>
        <v>1.50669642857143</v>
      </c>
      <c r="J455" s="2" t="n">
        <f aca="false">E455/F455</f>
        <v>1.3086876155268</v>
      </c>
      <c r="K455" s="5" t="n">
        <f aca="false">G455/H455</f>
        <v>1.02037748454986</v>
      </c>
    </row>
    <row r="456" customFormat="false" ht="14.4" hidden="false" customHeight="false" outlineLevel="0" collapsed="false">
      <c r="A456" s="0" t="n">
        <v>1202.27</v>
      </c>
      <c r="B456" s="0" t="n">
        <v>854</v>
      </c>
      <c r="C456" s="0" t="n">
        <v>372</v>
      </c>
      <c r="D456" s="0" t="n">
        <v>312</v>
      </c>
      <c r="E456" s="0" t="n">
        <v>808</v>
      </c>
      <c r="F456" s="0" t="n">
        <v>980</v>
      </c>
      <c r="G456" s="0" t="n">
        <v>276.9</v>
      </c>
      <c r="H456" s="0" t="n">
        <v>271.4</v>
      </c>
      <c r="I456" s="2" t="n">
        <f aca="false">C456/D456</f>
        <v>1.19230769230769</v>
      </c>
      <c r="J456" s="2" t="n">
        <f aca="false">E456/F456</f>
        <v>0.824489795918367</v>
      </c>
      <c r="K456" s="5" t="n">
        <f aca="false">G456/H456</f>
        <v>1.02026529108327</v>
      </c>
    </row>
    <row r="457" customFormat="false" ht="14.4" hidden="false" customHeight="false" outlineLevel="0" collapsed="false">
      <c r="A457" s="0" t="n">
        <v>576.41</v>
      </c>
      <c r="B457" s="0" t="n">
        <v>1698</v>
      </c>
      <c r="C457" s="0" t="n">
        <v>705.5</v>
      </c>
      <c r="D457" s="0" t="n">
        <v>409</v>
      </c>
      <c r="E457" s="0" t="n">
        <v>1530</v>
      </c>
      <c r="F457" s="0" t="n">
        <v>1086</v>
      </c>
      <c r="G457" s="0" t="n">
        <v>679.1</v>
      </c>
      <c r="H457" s="0" t="n">
        <v>665.7</v>
      </c>
      <c r="I457" s="2" t="n">
        <f aca="false">C457/D457</f>
        <v>1.72493887530562</v>
      </c>
      <c r="J457" s="2" t="n">
        <f aca="false">E457/F457</f>
        <v>1.40883977900553</v>
      </c>
      <c r="K457" s="5" t="n">
        <f aca="false">G457/H457</f>
        <v>1.02012918732162</v>
      </c>
    </row>
    <row r="458" customFormat="false" ht="14.4" hidden="false" customHeight="false" outlineLevel="0" collapsed="false">
      <c r="A458" s="0" t="n">
        <v>986.83</v>
      </c>
      <c r="B458" s="0" t="n">
        <v>1388</v>
      </c>
      <c r="C458" s="0" t="n">
        <v>565</v>
      </c>
      <c r="D458" s="0" t="n">
        <v>392.5</v>
      </c>
      <c r="E458" s="0" t="n">
        <v>1205</v>
      </c>
      <c r="F458" s="0" t="n">
        <v>988</v>
      </c>
      <c r="G458" s="0" t="n">
        <v>309.8</v>
      </c>
      <c r="H458" s="0" t="n">
        <v>303.7</v>
      </c>
      <c r="I458" s="2" t="n">
        <f aca="false">C458/D458</f>
        <v>1.43949044585987</v>
      </c>
      <c r="J458" s="2" t="n">
        <f aca="false">E458/F458</f>
        <v>1.21963562753036</v>
      </c>
      <c r="K458" s="5" t="n">
        <f aca="false">G458/H458</f>
        <v>1.02008561080013</v>
      </c>
    </row>
    <row r="459" customFormat="false" ht="14.4" hidden="false" customHeight="false" outlineLevel="0" collapsed="false">
      <c r="A459" s="0" t="n">
        <v>901.4</v>
      </c>
      <c r="B459" s="0" t="n">
        <v>1300</v>
      </c>
      <c r="C459" s="0" t="n">
        <v>676</v>
      </c>
      <c r="D459" s="0" t="n">
        <v>618.5</v>
      </c>
      <c r="E459" s="0" t="n">
        <v>1411</v>
      </c>
      <c r="F459" s="0" t="n">
        <v>1506</v>
      </c>
      <c r="G459" s="0" t="n">
        <v>698.9</v>
      </c>
      <c r="H459" s="0" t="n">
        <v>685.2</v>
      </c>
      <c r="I459" s="2" t="n">
        <f aca="false">C459/D459</f>
        <v>1.09296685529507</v>
      </c>
      <c r="J459" s="2" t="n">
        <f aca="false">E459/F459</f>
        <v>0.936918990703851</v>
      </c>
      <c r="K459" s="5" t="n">
        <f aca="false">G459/H459</f>
        <v>1.01999416228838</v>
      </c>
    </row>
    <row r="460" customFormat="false" ht="14.4" hidden="false" customHeight="false" outlineLevel="0" collapsed="false">
      <c r="A460" s="0" t="n">
        <v>990.29</v>
      </c>
      <c r="B460" s="0" t="n">
        <v>1361</v>
      </c>
      <c r="C460" s="0" t="n">
        <v>603.5</v>
      </c>
      <c r="D460" s="0" t="n">
        <v>421</v>
      </c>
      <c r="E460" s="0" t="n">
        <v>1255</v>
      </c>
      <c r="F460" s="0" t="n">
        <v>1023</v>
      </c>
      <c r="G460" s="0" t="n">
        <v>523</v>
      </c>
      <c r="H460" s="0" t="n">
        <v>512.8</v>
      </c>
      <c r="I460" s="2" t="n">
        <f aca="false">C460/D460</f>
        <v>1.43349168646081</v>
      </c>
      <c r="J460" s="2" t="n">
        <f aca="false">E460/F460</f>
        <v>1.22678396871945</v>
      </c>
      <c r="K460" s="5" t="n">
        <f aca="false">G460/H460</f>
        <v>1.01989079563183</v>
      </c>
    </row>
    <row r="461" customFormat="false" ht="14.4" hidden="false" customHeight="false" outlineLevel="0" collapsed="false">
      <c r="A461" s="0" t="n">
        <v>955.86</v>
      </c>
      <c r="B461" s="0" t="n">
        <v>1555</v>
      </c>
      <c r="C461" s="0" t="n">
        <v>642</v>
      </c>
      <c r="D461" s="0" t="n">
        <v>494</v>
      </c>
      <c r="E461" s="0" t="n">
        <v>1317</v>
      </c>
      <c r="F461" s="0" t="n">
        <v>1208</v>
      </c>
      <c r="G461" s="0" t="n">
        <v>734</v>
      </c>
      <c r="H461" s="0" t="n">
        <v>719.7</v>
      </c>
      <c r="I461" s="2" t="n">
        <f aca="false">C461/D461</f>
        <v>1.2995951417004</v>
      </c>
      <c r="J461" s="2" t="n">
        <f aca="false">E461/F461</f>
        <v>1.09023178807947</v>
      </c>
      <c r="K461" s="5" t="n">
        <f aca="false">G461/H461</f>
        <v>1.01986939002362</v>
      </c>
    </row>
    <row r="462" customFormat="false" ht="14.4" hidden="false" customHeight="false" outlineLevel="0" collapsed="false">
      <c r="A462" s="0" t="n">
        <v>460.04</v>
      </c>
      <c r="B462" s="0" t="n">
        <v>1785</v>
      </c>
      <c r="C462" s="0" t="n">
        <v>893.5</v>
      </c>
      <c r="D462" s="0" t="n">
        <v>1499.5</v>
      </c>
      <c r="E462" s="0" t="n">
        <v>2016</v>
      </c>
      <c r="F462" s="0" t="n">
        <v>1922</v>
      </c>
      <c r="G462" s="0" t="n">
        <v>1120.8</v>
      </c>
      <c r="H462" s="0" t="n">
        <v>1099</v>
      </c>
      <c r="I462" s="2" t="n">
        <f aca="false">C462/D462</f>
        <v>0.595865288429477</v>
      </c>
      <c r="J462" s="2" t="n">
        <f aca="false">E462/F462</f>
        <v>1.04890738813736</v>
      </c>
      <c r="K462" s="5" t="n">
        <f aca="false">G462/H462</f>
        <v>1.01983621474067</v>
      </c>
    </row>
    <row r="463" customFormat="false" ht="14.4" hidden="false" customHeight="false" outlineLevel="0" collapsed="false">
      <c r="A463" s="0" t="n">
        <v>367.04</v>
      </c>
      <c r="B463" s="0" t="n">
        <v>1174</v>
      </c>
      <c r="C463" s="0" t="n">
        <v>502</v>
      </c>
      <c r="D463" s="0" t="n">
        <v>479</v>
      </c>
      <c r="E463" s="0" t="n">
        <v>1062</v>
      </c>
      <c r="F463" s="0" t="n">
        <v>980</v>
      </c>
      <c r="G463" s="0" t="n">
        <v>283.5</v>
      </c>
      <c r="H463" s="0" t="n">
        <v>278</v>
      </c>
      <c r="I463" s="2" t="n">
        <f aca="false">C463/D463</f>
        <v>1.04801670146138</v>
      </c>
      <c r="J463" s="2" t="n">
        <f aca="false">E463/F463</f>
        <v>1.08367346938776</v>
      </c>
      <c r="K463" s="5" t="n">
        <f aca="false">G463/H463</f>
        <v>1.01978417266187</v>
      </c>
    </row>
    <row r="464" customFormat="false" ht="14.4" hidden="false" customHeight="false" outlineLevel="0" collapsed="false">
      <c r="A464" s="0" t="n">
        <v>1072.82</v>
      </c>
      <c r="B464" s="0" t="n">
        <v>1407</v>
      </c>
      <c r="C464" s="0" t="n">
        <v>634.5</v>
      </c>
      <c r="D464" s="0" t="n">
        <v>420</v>
      </c>
      <c r="E464" s="0" t="n">
        <v>1347</v>
      </c>
      <c r="F464" s="0" t="n">
        <v>1020</v>
      </c>
      <c r="G464" s="0" t="n">
        <v>505.4</v>
      </c>
      <c r="H464" s="0" t="n">
        <v>495.6</v>
      </c>
      <c r="I464" s="2" t="n">
        <f aca="false">C464/D464</f>
        <v>1.51071428571429</v>
      </c>
      <c r="J464" s="2" t="n">
        <f aca="false">E464/F464</f>
        <v>1.32058823529412</v>
      </c>
      <c r="K464" s="5" t="n">
        <f aca="false">G464/H464</f>
        <v>1.01977401129944</v>
      </c>
    </row>
    <row r="465" customFormat="false" ht="14.4" hidden="false" customHeight="false" outlineLevel="0" collapsed="false">
      <c r="A465" s="0" t="n">
        <v>212.43</v>
      </c>
      <c r="B465" s="0" t="n">
        <v>1832</v>
      </c>
      <c r="C465" s="0" t="n">
        <v>727</v>
      </c>
      <c r="D465" s="0" t="n">
        <v>501</v>
      </c>
      <c r="E465" s="0" t="n">
        <v>1662</v>
      </c>
      <c r="F465" s="0" t="n">
        <v>1309</v>
      </c>
      <c r="G465" s="0" t="n">
        <v>887.9</v>
      </c>
      <c r="H465" s="0" t="n">
        <v>870.7</v>
      </c>
      <c r="I465" s="2" t="n">
        <f aca="false">C465/D465</f>
        <v>1.45109780439122</v>
      </c>
      <c r="J465" s="2" t="n">
        <f aca="false">E465/F465</f>
        <v>1.26967150496562</v>
      </c>
      <c r="K465" s="5" t="n">
        <f aca="false">G465/H465</f>
        <v>1.01975422074193</v>
      </c>
    </row>
    <row r="466" customFormat="false" ht="14.4" hidden="false" customHeight="false" outlineLevel="0" collapsed="false">
      <c r="A466" s="0" t="n">
        <v>428.85</v>
      </c>
      <c r="B466" s="0" t="n">
        <v>847</v>
      </c>
      <c r="C466" s="0" t="n">
        <v>372</v>
      </c>
      <c r="D466" s="0" t="n">
        <v>309</v>
      </c>
      <c r="E466" s="0" t="n">
        <v>833</v>
      </c>
      <c r="F466" s="0" t="n">
        <v>980</v>
      </c>
      <c r="G466" s="0" t="n">
        <v>309.8</v>
      </c>
      <c r="H466" s="0" t="n">
        <v>303.8</v>
      </c>
      <c r="I466" s="2" t="n">
        <f aca="false">C466/D466</f>
        <v>1.20388349514563</v>
      </c>
      <c r="J466" s="2" t="n">
        <f aca="false">E466/F466</f>
        <v>0.85</v>
      </c>
      <c r="K466" s="5" t="n">
        <f aca="false">G466/H466</f>
        <v>1.01974983541804</v>
      </c>
    </row>
    <row r="467" customFormat="false" ht="14.4" hidden="false" customHeight="false" outlineLevel="0" collapsed="false">
      <c r="A467" s="0" t="n">
        <v>270.29</v>
      </c>
      <c r="B467" s="0" t="n">
        <v>1384</v>
      </c>
      <c r="C467" s="0" t="n">
        <v>754</v>
      </c>
      <c r="D467" s="0" t="n">
        <v>1499.5</v>
      </c>
      <c r="E467" s="0" t="n">
        <v>1629</v>
      </c>
      <c r="F467" s="0" t="n">
        <v>1893</v>
      </c>
      <c r="G467" s="0" t="n">
        <v>956</v>
      </c>
      <c r="H467" s="0" t="n">
        <v>937.8</v>
      </c>
      <c r="I467" s="2" t="n">
        <f aca="false">C467/D467</f>
        <v>0.502834278092698</v>
      </c>
      <c r="J467" s="2" t="n">
        <f aca="false">E467/F467</f>
        <v>0.86053882725832</v>
      </c>
      <c r="K467" s="5" t="n">
        <f aca="false">G467/H467</f>
        <v>1.01940712305396</v>
      </c>
    </row>
    <row r="468" customFormat="false" ht="14.4" hidden="false" customHeight="false" outlineLevel="0" collapsed="false">
      <c r="A468" s="0" t="n">
        <v>609.39</v>
      </c>
      <c r="B468" s="0" t="n">
        <v>1247</v>
      </c>
      <c r="C468" s="0" t="n">
        <v>517.5</v>
      </c>
      <c r="D468" s="0" t="n">
        <v>484</v>
      </c>
      <c r="E468" s="0" t="n">
        <v>1066</v>
      </c>
      <c r="F468" s="0" t="n">
        <v>980</v>
      </c>
      <c r="G468" s="0" t="n">
        <v>294.5</v>
      </c>
      <c r="H468" s="0" t="n">
        <v>288.9</v>
      </c>
      <c r="I468" s="2" t="n">
        <f aca="false">C468/D468</f>
        <v>1.06921487603306</v>
      </c>
      <c r="J468" s="2" t="n">
        <f aca="false">E468/F468</f>
        <v>1.08775510204082</v>
      </c>
      <c r="K468" s="5" t="n">
        <f aca="false">G468/H468</f>
        <v>1.01938386985116</v>
      </c>
    </row>
    <row r="469" customFormat="false" ht="14.4" hidden="false" customHeight="false" outlineLevel="0" collapsed="false">
      <c r="A469" s="0" t="n">
        <v>517.24</v>
      </c>
      <c r="B469" s="0" t="n">
        <v>1571</v>
      </c>
      <c r="C469" s="0" t="n">
        <v>638.5</v>
      </c>
      <c r="D469" s="0" t="n">
        <v>424.5</v>
      </c>
      <c r="E469" s="0" t="n">
        <v>1363</v>
      </c>
      <c r="F469" s="0" t="n">
        <v>1062</v>
      </c>
      <c r="G469" s="0" t="n">
        <v>606.5</v>
      </c>
      <c r="H469" s="0" t="n">
        <v>595</v>
      </c>
      <c r="I469" s="2" t="n">
        <f aca="false">C469/D469</f>
        <v>1.50412249705536</v>
      </c>
      <c r="J469" s="2" t="n">
        <f aca="false">E469/F469</f>
        <v>1.2834274952919</v>
      </c>
      <c r="K469" s="5" t="n">
        <f aca="false">G469/H469</f>
        <v>1.01932773109244</v>
      </c>
    </row>
    <row r="470" customFormat="false" ht="14.4" hidden="false" customHeight="false" outlineLevel="0" collapsed="false">
      <c r="A470" s="0" t="n">
        <v>89.09</v>
      </c>
      <c r="B470" s="0" t="n">
        <v>946</v>
      </c>
      <c r="C470" s="0" t="n">
        <v>385.5</v>
      </c>
      <c r="D470" s="0" t="n">
        <v>347</v>
      </c>
      <c r="E470" s="0" t="n">
        <v>902</v>
      </c>
      <c r="F470" s="0" t="n">
        <v>980</v>
      </c>
      <c r="G470" s="0" t="n">
        <v>325.2</v>
      </c>
      <c r="H470" s="0" t="n">
        <v>319.1</v>
      </c>
      <c r="I470" s="2" t="n">
        <f aca="false">C470/D470</f>
        <v>1.11095100864553</v>
      </c>
      <c r="J470" s="2" t="n">
        <f aca="false">E470/F470</f>
        <v>0.920408163265306</v>
      </c>
      <c r="K470" s="5" t="n">
        <f aca="false">G470/H470</f>
        <v>1.01911626449389</v>
      </c>
    </row>
    <row r="471" customFormat="false" ht="14.4" hidden="false" customHeight="false" outlineLevel="0" collapsed="false">
      <c r="A471" s="0" t="n">
        <v>364.14</v>
      </c>
      <c r="B471" s="0" t="n">
        <v>1101</v>
      </c>
      <c r="C471" s="0" t="n">
        <v>483</v>
      </c>
      <c r="D471" s="0" t="n">
        <v>475</v>
      </c>
      <c r="E471" s="0" t="n">
        <v>1004</v>
      </c>
      <c r="F471" s="0" t="n">
        <v>980</v>
      </c>
      <c r="G471" s="0" t="n">
        <v>279.1</v>
      </c>
      <c r="H471" s="0" t="n">
        <v>273.9</v>
      </c>
      <c r="I471" s="2" t="n">
        <f aca="false">C471/D471</f>
        <v>1.01684210526316</v>
      </c>
      <c r="J471" s="2" t="n">
        <f aca="false">E471/F471</f>
        <v>1.02448979591837</v>
      </c>
      <c r="K471" s="5" t="n">
        <f aca="false">G471/H471</f>
        <v>1.01898503103322</v>
      </c>
    </row>
    <row r="472" customFormat="false" ht="14.4" hidden="false" customHeight="false" outlineLevel="0" collapsed="false">
      <c r="A472" s="0" t="n">
        <v>557.5</v>
      </c>
      <c r="B472" s="0" t="n">
        <v>1664</v>
      </c>
      <c r="C472" s="0" t="n">
        <v>860.5</v>
      </c>
      <c r="D472" s="0" t="n">
        <v>1157</v>
      </c>
      <c r="E472" s="0" t="n">
        <v>1909</v>
      </c>
      <c r="F472" s="0" t="n">
        <v>1823</v>
      </c>
      <c r="G472" s="0" t="n">
        <v>1068.1</v>
      </c>
      <c r="H472" s="0" t="n">
        <v>1048.2</v>
      </c>
      <c r="I472" s="2" t="n">
        <f aca="false">C472/D472</f>
        <v>0.743733794295592</v>
      </c>
      <c r="J472" s="2" t="n">
        <f aca="false">E472/F472</f>
        <v>1.04717498628634</v>
      </c>
      <c r="K472" s="5" t="n">
        <f aca="false">G472/H472</f>
        <v>1.01898492654074</v>
      </c>
    </row>
    <row r="473" customFormat="false" ht="14.4" hidden="false" customHeight="false" outlineLevel="0" collapsed="false">
      <c r="A473" s="0" t="n">
        <v>1157.49</v>
      </c>
      <c r="B473" s="0" t="n">
        <v>851</v>
      </c>
      <c r="C473" s="0" t="n">
        <v>374</v>
      </c>
      <c r="D473" s="0" t="n">
        <v>309</v>
      </c>
      <c r="E473" s="0" t="n">
        <v>821</v>
      </c>
      <c r="F473" s="0" t="n">
        <v>980</v>
      </c>
      <c r="G473" s="0" t="n">
        <v>290.1</v>
      </c>
      <c r="H473" s="0" t="n">
        <v>284.7</v>
      </c>
      <c r="I473" s="2" t="n">
        <f aca="false">C473/D473</f>
        <v>1.21035598705502</v>
      </c>
      <c r="J473" s="2" t="n">
        <f aca="false">E473/F473</f>
        <v>0.837755102040816</v>
      </c>
      <c r="K473" s="5" t="n">
        <f aca="false">G473/H473</f>
        <v>1.01896733403583</v>
      </c>
    </row>
    <row r="474" customFormat="false" ht="14.4" hidden="false" customHeight="false" outlineLevel="0" collapsed="false">
      <c r="A474" s="0" t="n">
        <v>946.76</v>
      </c>
      <c r="B474" s="0" t="n">
        <v>1646</v>
      </c>
      <c r="C474" s="0" t="n">
        <v>675.5</v>
      </c>
      <c r="D474" s="0" t="n">
        <v>375.5</v>
      </c>
      <c r="E474" s="0" t="n">
        <v>1456</v>
      </c>
      <c r="F474" s="0" t="n">
        <v>1004</v>
      </c>
      <c r="G474" s="0" t="n">
        <v>397.8</v>
      </c>
      <c r="H474" s="0" t="n">
        <v>390.4</v>
      </c>
      <c r="I474" s="2" t="n">
        <f aca="false">C474/D474</f>
        <v>1.79893475366178</v>
      </c>
      <c r="J474" s="2" t="n">
        <f aca="false">E474/F474</f>
        <v>1.45019920318725</v>
      </c>
      <c r="K474" s="5" t="n">
        <f aca="false">G474/H474</f>
        <v>1.01895491803279</v>
      </c>
    </row>
    <row r="475" customFormat="false" ht="14.4" hidden="false" customHeight="false" outlineLevel="0" collapsed="false">
      <c r="A475" s="0" t="n">
        <v>585.35</v>
      </c>
      <c r="B475" s="0" t="n">
        <v>1579</v>
      </c>
      <c r="C475" s="0" t="n">
        <v>634</v>
      </c>
      <c r="D475" s="0" t="n">
        <v>414.5</v>
      </c>
      <c r="E475" s="0" t="n">
        <v>1320</v>
      </c>
      <c r="F475" s="0" t="n">
        <v>1063</v>
      </c>
      <c r="G475" s="0" t="n">
        <v>626.3</v>
      </c>
      <c r="H475" s="0" t="n">
        <v>614.7</v>
      </c>
      <c r="I475" s="2" t="n">
        <f aca="false">C475/D475</f>
        <v>1.52955367913148</v>
      </c>
      <c r="J475" s="2" t="n">
        <f aca="false">E475/F475</f>
        <v>1.241768579492</v>
      </c>
      <c r="K475" s="5" t="n">
        <f aca="false">G475/H475</f>
        <v>1.0188709939808</v>
      </c>
    </row>
    <row r="476" customFormat="false" ht="14.4" hidden="false" customHeight="false" outlineLevel="0" collapsed="false">
      <c r="A476" s="0" t="n">
        <v>250.73</v>
      </c>
      <c r="B476" s="0" t="n">
        <v>1273</v>
      </c>
      <c r="C476" s="0" t="n">
        <v>562.5</v>
      </c>
      <c r="D476" s="0" t="n">
        <v>485</v>
      </c>
      <c r="E476" s="0" t="n">
        <v>1195</v>
      </c>
      <c r="F476" s="0" t="n">
        <v>980</v>
      </c>
      <c r="G476" s="0" t="n">
        <v>298.9</v>
      </c>
      <c r="H476" s="0" t="n">
        <v>293.4</v>
      </c>
      <c r="I476" s="2" t="n">
        <f aca="false">C476/D476</f>
        <v>1.15979381443299</v>
      </c>
      <c r="J476" s="2" t="n">
        <f aca="false">E476/F476</f>
        <v>1.21938775510204</v>
      </c>
      <c r="K476" s="5" t="n">
        <f aca="false">G476/H476</f>
        <v>1.01874573960464</v>
      </c>
    </row>
    <row r="477" customFormat="false" ht="14.4" hidden="false" customHeight="false" outlineLevel="0" collapsed="false">
      <c r="A477" s="0" t="n">
        <v>601.85</v>
      </c>
      <c r="B477" s="0" t="n">
        <v>1320</v>
      </c>
      <c r="C477" s="0" t="n">
        <v>528.5</v>
      </c>
      <c r="D477" s="0" t="n">
        <v>485.5</v>
      </c>
      <c r="E477" s="0" t="n">
        <v>1089</v>
      </c>
      <c r="F477" s="0" t="n">
        <v>982</v>
      </c>
      <c r="G477" s="0" t="n">
        <v>298.9</v>
      </c>
      <c r="H477" s="0" t="n">
        <v>293.4</v>
      </c>
      <c r="I477" s="2" t="n">
        <f aca="false">C477/D477</f>
        <v>1.08856848609681</v>
      </c>
      <c r="J477" s="2" t="n">
        <f aca="false">E477/F477</f>
        <v>1.10896130346232</v>
      </c>
      <c r="K477" s="5" t="n">
        <f aca="false">G477/H477</f>
        <v>1.01874573960464</v>
      </c>
    </row>
    <row r="478" customFormat="false" ht="14.4" hidden="false" customHeight="false" outlineLevel="0" collapsed="false">
      <c r="A478" s="0" t="n">
        <v>293.21</v>
      </c>
      <c r="B478" s="0" t="n">
        <v>1655</v>
      </c>
      <c r="C478" s="0" t="n">
        <v>588</v>
      </c>
      <c r="D478" s="0" t="n">
        <v>475</v>
      </c>
      <c r="E478" s="0" t="n">
        <v>1256</v>
      </c>
      <c r="F478" s="0" t="n">
        <v>1007</v>
      </c>
      <c r="G478" s="0" t="n">
        <v>342.8</v>
      </c>
      <c r="H478" s="0" t="n">
        <v>336.5</v>
      </c>
      <c r="I478" s="2" t="n">
        <f aca="false">C478/D478</f>
        <v>1.23789473684211</v>
      </c>
      <c r="J478" s="2" t="n">
        <f aca="false">E478/F478</f>
        <v>1.24726911618669</v>
      </c>
      <c r="K478" s="5" t="n">
        <f aca="false">G478/H478</f>
        <v>1.01872213967311</v>
      </c>
    </row>
    <row r="479" customFormat="false" ht="14.4" hidden="false" customHeight="false" outlineLevel="0" collapsed="false">
      <c r="A479" s="0" t="n">
        <v>665.63</v>
      </c>
      <c r="B479" s="0" t="n">
        <v>1766</v>
      </c>
      <c r="C479" s="0" t="n">
        <v>779.5</v>
      </c>
      <c r="D479" s="0" t="n">
        <v>696</v>
      </c>
      <c r="E479" s="0" t="n">
        <v>1788</v>
      </c>
      <c r="F479" s="0" t="n">
        <v>1537</v>
      </c>
      <c r="G479" s="0" t="n">
        <v>914.2</v>
      </c>
      <c r="H479" s="0" t="n">
        <v>897.5</v>
      </c>
      <c r="I479" s="2" t="n">
        <f aca="false">C479/D479</f>
        <v>1.11997126436782</v>
      </c>
      <c r="J479" s="2" t="n">
        <f aca="false">E479/F479</f>
        <v>1.16330513988289</v>
      </c>
      <c r="K479" s="5" t="n">
        <f aca="false">G479/H479</f>
        <v>1.01860724233983</v>
      </c>
    </row>
    <row r="480" customFormat="false" ht="14.4" hidden="false" customHeight="false" outlineLevel="0" collapsed="false">
      <c r="A480" s="0" t="n">
        <v>416.73</v>
      </c>
      <c r="B480" s="0" t="n">
        <v>856</v>
      </c>
      <c r="C480" s="0" t="n">
        <v>378.5</v>
      </c>
      <c r="D480" s="0" t="n">
        <v>308.5</v>
      </c>
      <c r="E480" s="0" t="n">
        <v>833</v>
      </c>
      <c r="F480" s="0" t="n">
        <v>980</v>
      </c>
      <c r="G480" s="0" t="n">
        <v>307.6</v>
      </c>
      <c r="H480" s="0" t="n">
        <v>302</v>
      </c>
      <c r="I480" s="2" t="n">
        <f aca="false">C480/D480</f>
        <v>1.22690437601297</v>
      </c>
      <c r="J480" s="2" t="n">
        <f aca="false">E480/F480</f>
        <v>0.85</v>
      </c>
      <c r="K480" s="5" t="n">
        <f aca="false">G480/H480</f>
        <v>1.01854304635762</v>
      </c>
    </row>
    <row r="481" customFormat="false" ht="14.4" hidden="false" customHeight="false" outlineLevel="0" collapsed="false">
      <c r="A481" s="0" t="n">
        <v>816.73</v>
      </c>
      <c r="B481" s="0" t="n">
        <v>1271</v>
      </c>
      <c r="C481" s="0" t="n">
        <v>583</v>
      </c>
      <c r="D481" s="0" t="n">
        <v>444.5</v>
      </c>
      <c r="E481" s="0" t="n">
        <v>1213</v>
      </c>
      <c r="F481" s="0" t="n">
        <v>1088</v>
      </c>
      <c r="G481" s="0" t="n">
        <v>516.4</v>
      </c>
      <c r="H481" s="0" t="n">
        <v>507</v>
      </c>
      <c r="I481" s="2" t="n">
        <f aca="false">C481/D481</f>
        <v>1.31158605174353</v>
      </c>
      <c r="J481" s="2" t="n">
        <f aca="false">E481/F481</f>
        <v>1.11488970588235</v>
      </c>
      <c r="K481" s="5" t="n">
        <f aca="false">G481/H481</f>
        <v>1.01854043392505</v>
      </c>
    </row>
    <row r="482" customFormat="false" ht="14.4" hidden="false" customHeight="false" outlineLevel="0" collapsed="false">
      <c r="A482" s="0" t="n">
        <v>387.57</v>
      </c>
      <c r="B482" s="0" t="n">
        <v>859</v>
      </c>
      <c r="C482" s="0" t="n">
        <v>389</v>
      </c>
      <c r="D482" s="0" t="n">
        <v>308</v>
      </c>
      <c r="E482" s="0" t="n">
        <v>859</v>
      </c>
      <c r="F482" s="0" t="n">
        <v>980</v>
      </c>
      <c r="G482" s="0" t="n">
        <v>303.2</v>
      </c>
      <c r="H482" s="0" t="n">
        <v>297.7</v>
      </c>
      <c r="I482" s="2" t="n">
        <f aca="false">C482/D482</f>
        <v>1.26298701298701</v>
      </c>
      <c r="J482" s="2" t="n">
        <f aca="false">E482/F482</f>
        <v>0.876530612244898</v>
      </c>
      <c r="K482" s="5" t="n">
        <f aca="false">G482/H482</f>
        <v>1.01847497480685</v>
      </c>
    </row>
    <row r="483" customFormat="false" ht="14.4" hidden="false" customHeight="false" outlineLevel="0" collapsed="false">
      <c r="A483" s="0" t="n">
        <v>729.16</v>
      </c>
      <c r="B483" s="0" t="n">
        <v>1443</v>
      </c>
      <c r="C483" s="0" t="n">
        <v>722.5</v>
      </c>
      <c r="D483" s="0" t="n">
        <v>540.5</v>
      </c>
      <c r="E483" s="0" t="n">
        <v>1533</v>
      </c>
      <c r="F483" s="0" t="n">
        <v>1184</v>
      </c>
      <c r="G483" s="0" t="n">
        <v>595.6</v>
      </c>
      <c r="H483" s="0" t="n">
        <v>584.8</v>
      </c>
      <c r="I483" s="2" t="n">
        <f aca="false">C483/D483</f>
        <v>1.33672525439408</v>
      </c>
      <c r="J483" s="2" t="n">
        <f aca="false">E483/F483</f>
        <v>1.29476351351351</v>
      </c>
      <c r="K483" s="5" t="n">
        <f aca="false">G483/H483</f>
        <v>1.01846785225718</v>
      </c>
    </row>
    <row r="484" customFormat="false" ht="14.4" hidden="false" customHeight="false" outlineLevel="0" collapsed="false">
      <c r="A484" s="0" t="n">
        <v>709.05</v>
      </c>
      <c r="B484" s="0" t="n">
        <v>1231</v>
      </c>
      <c r="C484" s="0" t="n">
        <v>578</v>
      </c>
      <c r="D484" s="0" t="n">
        <v>447</v>
      </c>
      <c r="E484" s="0" t="n">
        <v>1220</v>
      </c>
      <c r="F484" s="0" t="n">
        <v>1086</v>
      </c>
      <c r="G484" s="0" t="n">
        <v>496.7</v>
      </c>
      <c r="H484" s="0" t="n">
        <v>487.7</v>
      </c>
      <c r="I484" s="2" t="n">
        <f aca="false">C484/D484</f>
        <v>1.29306487695749</v>
      </c>
      <c r="J484" s="2" t="n">
        <f aca="false">E484/F484</f>
        <v>1.12338858195212</v>
      </c>
      <c r="K484" s="5" t="n">
        <f aca="false">G484/H484</f>
        <v>1.01845396760303</v>
      </c>
    </row>
    <row r="485" customFormat="false" ht="14.4" hidden="false" customHeight="false" outlineLevel="0" collapsed="false">
      <c r="A485" s="0" t="n">
        <v>626.41</v>
      </c>
      <c r="B485" s="0" t="n">
        <v>1867</v>
      </c>
      <c r="C485" s="0" t="n">
        <v>821</v>
      </c>
      <c r="D485" s="0" t="n">
        <v>577</v>
      </c>
      <c r="E485" s="0" t="n">
        <v>1864</v>
      </c>
      <c r="F485" s="0" t="n">
        <v>1387</v>
      </c>
      <c r="G485" s="0" t="n">
        <v>852.7</v>
      </c>
      <c r="H485" s="0" t="n">
        <v>837.3</v>
      </c>
      <c r="I485" s="2" t="n">
        <f aca="false">C485/D485</f>
        <v>1.42287694974003</v>
      </c>
      <c r="J485" s="2" t="n">
        <f aca="false">E485/F485</f>
        <v>1.34390771449171</v>
      </c>
      <c r="K485" s="5" t="n">
        <f aca="false">G485/H485</f>
        <v>1.01839245192882</v>
      </c>
    </row>
    <row r="486" customFormat="false" ht="14.4" hidden="false" customHeight="false" outlineLevel="0" collapsed="false">
      <c r="A486" s="0" t="n">
        <v>1141.55</v>
      </c>
      <c r="B486" s="0" t="n">
        <v>1097</v>
      </c>
      <c r="C486" s="0" t="n">
        <v>483.5</v>
      </c>
      <c r="D486" s="0" t="n">
        <v>474</v>
      </c>
      <c r="E486" s="0" t="n">
        <v>1028</v>
      </c>
      <c r="F486" s="0" t="n">
        <v>980</v>
      </c>
      <c r="G486" s="0" t="n">
        <v>276.9</v>
      </c>
      <c r="H486" s="0" t="n">
        <v>271.9</v>
      </c>
      <c r="I486" s="2" t="n">
        <f aca="false">C486/D486</f>
        <v>1.02004219409283</v>
      </c>
      <c r="J486" s="2" t="n">
        <f aca="false">E486/F486</f>
        <v>1.04897959183673</v>
      </c>
      <c r="K486" s="5" t="n">
        <f aca="false">G486/H486</f>
        <v>1.01838911364472</v>
      </c>
    </row>
    <row r="487" customFormat="false" ht="14.4" hidden="false" customHeight="false" outlineLevel="0" collapsed="false">
      <c r="A487" s="0" t="n">
        <v>257.86</v>
      </c>
      <c r="B487" s="0" t="n">
        <v>1414</v>
      </c>
      <c r="C487" s="0" t="n">
        <v>842.5</v>
      </c>
      <c r="D487" s="0" t="n">
        <v>1499.5</v>
      </c>
      <c r="E487" s="0" t="n">
        <v>1758</v>
      </c>
      <c r="F487" s="0" t="n">
        <v>1999</v>
      </c>
      <c r="G487" s="0" t="n">
        <v>1030.7</v>
      </c>
      <c r="H487" s="0" t="n">
        <v>1012.1</v>
      </c>
      <c r="I487" s="2" t="n">
        <f aca="false">C487/D487</f>
        <v>0.561853951317106</v>
      </c>
      <c r="J487" s="2" t="n">
        <f aca="false">E487/F487</f>
        <v>0.87943971985993</v>
      </c>
      <c r="K487" s="5" t="n">
        <f aca="false">G487/H487</f>
        <v>1.01837763066891</v>
      </c>
    </row>
    <row r="488" customFormat="false" ht="14.4" hidden="false" customHeight="false" outlineLevel="0" collapsed="false">
      <c r="A488" s="0" t="n">
        <v>1026.44</v>
      </c>
      <c r="B488" s="0" t="n">
        <v>1709</v>
      </c>
      <c r="C488" s="0" t="n">
        <v>984.5</v>
      </c>
      <c r="D488" s="0" t="n">
        <v>1499.5</v>
      </c>
      <c r="E488" s="0" t="n">
        <v>2048</v>
      </c>
      <c r="F488" s="0" t="n">
        <v>2487</v>
      </c>
      <c r="G488" s="0" t="n">
        <v>1156</v>
      </c>
      <c r="H488" s="0" t="n">
        <v>1135.3</v>
      </c>
      <c r="I488" s="2" t="n">
        <f aca="false">C488/D488</f>
        <v>0.656552184061354</v>
      </c>
      <c r="J488" s="2" t="n">
        <f aca="false">E488/F488</f>
        <v>0.823482106956172</v>
      </c>
      <c r="K488" s="5" t="n">
        <f aca="false">G488/H488</f>
        <v>1.01823306614992</v>
      </c>
    </row>
    <row r="489" customFormat="false" ht="14.4" hidden="false" customHeight="false" outlineLevel="0" collapsed="false">
      <c r="A489" s="0" t="n">
        <v>881.41</v>
      </c>
      <c r="B489" s="0" t="n">
        <v>1412</v>
      </c>
      <c r="C489" s="0" t="n">
        <v>672.5</v>
      </c>
      <c r="D489" s="0" t="n">
        <v>450</v>
      </c>
      <c r="E489" s="0" t="n">
        <v>1401</v>
      </c>
      <c r="F489" s="0" t="n">
        <v>1070</v>
      </c>
      <c r="G489" s="0" t="n">
        <v>564.8</v>
      </c>
      <c r="H489" s="0" t="n">
        <v>554.7</v>
      </c>
      <c r="I489" s="2" t="n">
        <f aca="false">C489/D489</f>
        <v>1.49444444444444</v>
      </c>
      <c r="J489" s="2" t="n">
        <f aca="false">E489/F489</f>
        <v>1.30934579439252</v>
      </c>
      <c r="K489" s="5" t="n">
        <f aca="false">G489/H489</f>
        <v>1.01820804038219</v>
      </c>
    </row>
    <row r="490" customFormat="false" ht="14.4" hidden="false" customHeight="false" outlineLevel="0" collapsed="false">
      <c r="A490" s="0" t="n">
        <v>327.89</v>
      </c>
      <c r="B490" s="0" t="n">
        <v>2667</v>
      </c>
      <c r="C490" s="0" t="n">
        <v>1129.5</v>
      </c>
      <c r="D490" s="0" t="n">
        <v>1499.5</v>
      </c>
      <c r="E490" s="0" t="n">
        <v>2547</v>
      </c>
      <c r="F490" s="0" t="n">
        <v>2628</v>
      </c>
      <c r="G490" s="0" t="n">
        <v>1545</v>
      </c>
      <c r="H490" s="0" t="n">
        <v>1517.5</v>
      </c>
      <c r="I490" s="2" t="n">
        <f aca="false">C490/D490</f>
        <v>0.753251083694565</v>
      </c>
      <c r="J490" s="2" t="n">
        <f aca="false">E490/F490</f>
        <v>0.969178082191781</v>
      </c>
      <c r="K490" s="5" t="n">
        <f aca="false">G490/H490</f>
        <v>1.01812191103789</v>
      </c>
    </row>
    <row r="491" customFormat="false" ht="14.4" hidden="false" customHeight="false" outlineLevel="0" collapsed="false">
      <c r="A491" s="0" t="n">
        <v>510.9</v>
      </c>
      <c r="B491" s="0" t="n">
        <v>1667</v>
      </c>
      <c r="C491" s="0" t="n">
        <v>937.5</v>
      </c>
      <c r="D491" s="0" t="n">
        <v>1499.5</v>
      </c>
      <c r="E491" s="0" t="n">
        <v>2016</v>
      </c>
      <c r="F491" s="0" t="n">
        <v>2042</v>
      </c>
      <c r="G491" s="0" t="n">
        <v>1125.2</v>
      </c>
      <c r="H491" s="0" t="n">
        <v>1105.2</v>
      </c>
      <c r="I491" s="2" t="n">
        <f aca="false">C491/D491</f>
        <v>0.625208402800934</v>
      </c>
      <c r="J491" s="2" t="n">
        <f aca="false">E491/F491</f>
        <v>0.987267384916748</v>
      </c>
      <c r="K491" s="5" t="n">
        <f aca="false">G491/H491</f>
        <v>1.01809627216793</v>
      </c>
    </row>
    <row r="492" customFormat="false" ht="14.4" hidden="false" customHeight="false" outlineLevel="0" collapsed="false">
      <c r="A492" s="0" t="n">
        <v>456.99</v>
      </c>
      <c r="B492" s="0" t="n">
        <v>1667</v>
      </c>
      <c r="C492" s="0" t="n">
        <v>742.5</v>
      </c>
      <c r="D492" s="0" t="n">
        <v>1499.5</v>
      </c>
      <c r="E492" s="0" t="n">
        <v>1493</v>
      </c>
      <c r="F492" s="0" t="n">
        <v>2180</v>
      </c>
      <c r="G492" s="0" t="n">
        <v>1098.9</v>
      </c>
      <c r="H492" s="0" t="n">
        <v>1079.5</v>
      </c>
      <c r="I492" s="2" t="n">
        <f aca="false">C492/D492</f>
        <v>0.495165055018339</v>
      </c>
      <c r="J492" s="2" t="n">
        <f aca="false">E492/F492</f>
        <v>0.684862385321101</v>
      </c>
      <c r="K492" s="5" t="n">
        <f aca="false">G492/H492</f>
        <v>1.01797128300139</v>
      </c>
    </row>
    <row r="493" customFormat="false" ht="14.4" hidden="false" customHeight="false" outlineLevel="0" collapsed="false">
      <c r="A493" s="0" t="n">
        <v>622.9</v>
      </c>
      <c r="B493" s="0" t="n">
        <v>1694</v>
      </c>
      <c r="C493" s="0" t="n">
        <v>722.5</v>
      </c>
      <c r="D493" s="0" t="n">
        <v>374.5</v>
      </c>
      <c r="E493" s="0" t="n">
        <v>1536</v>
      </c>
      <c r="F493" s="0" t="n">
        <v>1052</v>
      </c>
      <c r="G493" s="0" t="n">
        <v>632.9</v>
      </c>
      <c r="H493" s="0" t="n">
        <v>621.8</v>
      </c>
      <c r="I493" s="2" t="n">
        <f aca="false">C493/D493</f>
        <v>1.92923898531375</v>
      </c>
      <c r="J493" s="2" t="n">
        <f aca="false">E493/F493</f>
        <v>1.46007604562738</v>
      </c>
      <c r="K493" s="5" t="n">
        <f aca="false">G493/H493</f>
        <v>1.01785139916372</v>
      </c>
    </row>
    <row r="494" customFormat="false" ht="14.4" hidden="false" customHeight="false" outlineLevel="0" collapsed="false">
      <c r="A494" s="0" t="n">
        <v>50.95</v>
      </c>
      <c r="B494" s="0" t="n">
        <v>1057</v>
      </c>
      <c r="C494" s="0" t="n">
        <v>493.5</v>
      </c>
      <c r="D494" s="0" t="n">
        <v>398</v>
      </c>
      <c r="E494" s="0" t="n">
        <v>1105</v>
      </c>
      <c r="F494" s="0" t="n">
        <v>980</v>
      </c>
      <c r="G494" s="0" t="n">
        <v>303.2</v>
      </c>
      <c r="H494" s="0" t="n">
        <v>297.9</v>
      </c>
      <c r="I494" s="2" t="n">
        <f aca="false">C494/D494</f>
        <v>1.23994974874372</v>
      </c>
      <c r="J494" s="2" t="n">
        <f aca="false">E494/F494</f>
        <v>1.12755102040816</v>
      </c>
      <c r="K494" s="5" t="n">
        <f aca="false">G494/H494</f>
        <v>1.01779120510238</v>
      </c>
    </row>
    <row r="495" customFormat="false" ht="14.4" hidden="false" customHeight="false" outlineLevel="0" collapsed="false">
      <c r="A495" s="0" t="n">
        <v>591.4</v>
      </c>
      <c r="B495" s="0" t="n">
        <v>1693</v>
      </c>
      <c r="C495" s="0" t="n">
        <v>777.5</v>
      </c>
      <c r="D495" s="0" t="n">
        <v>614.5</v>
      </c>
      <c r="E495" s="0" t="n">
        <v>1729</v>
      </c>
      <c r="F495" s="0" t="n">
        <v>1486</v>
      </c>
      <c r="G495" s="0" t="n">
        <v>868.1</v>
      </c>
      <c r="H495" s="0" t="n">
        <v>853</v>
      </c>
      <c r="I495" s="2" t="n">
        <f aca="false">C495/D495</f>
        <v>1.26525630593979</v>
      </c>
      <c r="J495" s="2" t="n">
        <f aca="false">E495/F495</f>
        <v>1.16352624495289</v>
      </c>
      <c r="K495" s="5" t="n">
        <f aca="false">G495/H495</f>
        <v>1.01770222743259</v>
      </c>
    </row>
    <row r="496" customFormat="false" ht="14.4" hidden="false" customHeight="false" outlineLevel="0" collapsed="false">
      <c r="A496" s="0" t="n">
        <v>572.51</v>
      </c>
      <c r="B496" s="0" t="n">
        <v>1691</v>
      </c>
      <c r="C496" s="0" t="n">
        <v>741</v>
      </c>
      <c r="D496" s="0" t="n">
        <v>492.5</v>
      </c>
      <c r="E496" s="0" t="n">
        <v>1640</v>
      </c>
      <c r="F496" s="0" t="n">
        <v>1248</v>
      </c>
      <c r="G496" s="0" t="n">
        <v>800</v>
      </c>
      <c r="H496" s="0" t="n">
        <v>786.1</v>
      </c>
      <c r="I496" s="2" t="n">
        <f aca="false">C496/D496</f>
        <v>1.50456852791878</v>
      </c>
      <c r="J496" s="2" t="n">
        <f aca="false">E496/F496</f>
        <v>1.31410256410256</v>
      </c>
      <c r="K496" s="5" t="n">
        <f aca="false">G496/H496</f>
        <v>1.01768222872408</v>
      </c>
    </row>
    <row r="497" customFormat="false" ht="14.4" hidden="false" customHeight="false" outlineLevel="0" collapsed="false">
      <c r="A497" s="0" t="n">
        <v>641.29</v>
      </c>
      <c r="B497" s="0" t="n">
        <v>1576</v>
      </c>
      <c r="C497" s="0" t="n">
        <v>753.5</v>
      </c>
      <c r="D497" s="0" t="n">
        <v>741</v>
      </c>
      <c r="E497" s="0" t="n">
        <v>1624</v>
      </c>
      <c r="F497" s="0" t="n">
        <v>1546</v>
      </c>
      <c r="G497" s="0" t="n">
        <v>881.3</v>
      </c>
      <c r="H497" s="0" t="n">
        <v>866</v>
      </c>
      <c r="I497" s="2" t="n">
        <f aca="false">C497/D497</f>
        <v>1.01686909581646</v>
      </c>
      <c r="J497" s="2" t="n">
        <f aca="false">E497/F497</f>
        <v>1.05045278137128</v>
      </c>
      <c r="K497" s="5" t="n">
        <f aca="false">G497/H497</f>
        <v>1.01766743648961</v>
      </c>
    </row>
    <row r="498" customFormat="false" ht="14.4" hidden="false" customHeight="false" outlineLevel="0" collapsed="false">
      <c r="A498" s="0" t="n">
        <v>650.35</v>
      </c>
      <c r="B498" s="0" t="n">
        <v>1588</v>
      </c>
      <c r="C498" s="0" t="n">
        <v>771</v>
      </c>
      <c r="D498" s="0" t="n">
        <v>862</v>
      </c>
      <c r="E498" s="0" t="n">
        <v>1643</v>
      </c>
      <c r="F498" s="0" t="n">
        <v>1694</v>
      </c>
      <c r="G498" s="0" t="n">
        <v>991.2</v>
      </c>
      <c r="H498" s="0" t="n">
        <v>974.1</v>
      </c>
      <c r="I498" s="2" t="n">
        <f aca="false">C498/D498</f>
        <v>0.894431554524362</v>
      </c>
      <c r="J498" s="2" t="n">
        <f aca="false">E498/F498</f>
        <v>0.969893742621015</v>
      </c>
      <c r="K498" s="5" t="n">
        <f aca="false">G498/H498</f>
        <v>1.0175546658454</v>
      </c>
    </row>
    <row r="499" customFormat="false" ht="14.4" hidden="false" customHeight="false" outlineLevel="0" collapsed="false">
      <c r="A499" s="0" t="n">
        <v>984.34</v>
      </c>
      <c r="B499" s="0" t="n">
        <v>1357</v>
      </c>
      <c r="C499" s="0" t="n">
        <v>679</v>
      </c>
      <c r="D499" s="0" t="n">
        <v>1499.5</v>
      </c>
      <c r="E499" s="0" t="n">
        <v>1410</v>
      </c>
      <c r="F499" s="0" t="n">
        <v>1983</v>
      </c>
      <c r="G499" s="0" t="n">
        <v>962.6</v>
      </c>
      <c r="H499" s="0" t="n">
        <v>946</v>
      </c>
      <c r="I499" s="2" t="n">
        <f aca="false">C499/D499</f>
        <v>0.452817605868623</v>
      </c>
      <c r="J499" s="2" t="n">
        <f aca="false">E499/F499</f>
        <v>0.711043872919818</v>
      </c>
      <c r="K499" s="5" t="n">
        <f aca="false">G499/H499</f>
        <v>1.01754756871036</v>
      </c>
    </row>
    <row r="500" customFormat="false" ht="14.4" hidden="false" customHeight="false" outlineLevel="0" collapsed="false">
      <c r="A500" s="0" t="n">
        <v>752.58</v>
      </c>
      <c r="B500" s="0" t="n">
        <v>1741</v>
      </c>
      <c r="C500" s="0" t="n">
        <v>933</v>
      </c>
      <c r="D500" s="0" t="n">
        <v>1499.5</v>
      </c>
      <c r="E500" s="0" t="n">
        <v>2101</v>
      </c>
      <c r="F500" s="0" t="n">
        <v>2067</v>
      </c>
      <c r="G500" s="0" t="n">
        <v>1142.8</v>
      </c>
      <c r="H500" s="0" t="n">
        <v>1123.1</v>
      </c>
      <c r="I500" s="2" t="n">
        <f aca="false">C500/D500</f>
        <v>0.622207402467489</v>
      </c>
      <c r="J500" s="2" t="n">
        <f aca="false">E500/F500</f>
        <v>1.01644895984519</v>
      </c>
      <c r="K500" s="5" t="n">
        <f aca="false">G500/H500</f>
        <v>1.01754073546434</v>
      </c>
    </row>
    <row r="501" customFormat="false" ht="14.4" hidden="false" customHeight="false" outlineLevel="0" collapsed="false">
      <c r="A501" s="0" t="n">
        <v>65.01</v>
      </c>
      <c r="B501" s="0" t="n">
        <v>978</v>
      </c>
      <c r="C501" s="0" t="n">
        <v>474.5</v>
      </c>
      <c r="D501" s="0" t="n">
        <v>368.5</v>
      </c>
      <c r="E501" s="0" t="n">
        <v>1082</v>
      </c>
      <c r="F501" s="0" t="n">
        <v>980</v>
      </c>
      <c r="G501" s="0" t="n">
        <v>296.7</v>
      </c>
      <c r="H501" s="0" t="n">
        <v>291.6</v>
      </c>
      <c r="I501" s="2" t="n">
        <f aca="false">C501/D501</f>
        <v>1.2876526458616</v>
      </c>
      <c r="J501" s="2" t="n">
        <f aca="false">E501/F501</f>
        <v>1.10408163265306</v>
      </c>
      <c r="K501" s="5" t="n">
        <f aca="false">G501/H501</f>
        <v>1.01748971193416</v>
      </c>
    </row>
    <row r="502" customFormat="false" ht="14.4" hidden="false" customHeight="false" outlineLevel="0" collapsed="false">
      <c r="A502" s="0" t="n">
        <v>70.6</v>
      </c>
      <c r="B502" s="0" t="n">
        <v>942</v>
      </c>
      <c r="C502" s="0" t="n">
        <v>365.5</v>
      </c>
      <c r="D502" s="0" t="n">
        <v>466</v>
      </c>
      <c r="E502" s="0" t="n">
        <v>840</v>
      </c>
      <c r="F502" s="0" t="n">
        <v>980</v>
      </c>
      <c r="G502" s="0" t="n">
        <v>274.7</v>
      </c>
      <c r="H502" s="0" t="n">
        <v>270</v>
      </c>
      <c r="I502" s="2" t="n">
        <f aca="false">C502/D502</f>
        <v>0.784334763948498</v>
      </c>
      <c r="J502" s="2" t="n">
        <f aca="false">E502/F502</f>
        <v>0.857142857142857</v>
      </c>
      <c r="K502" s="5" t="n">
        <f aca="false">G502/H502</f>
        <v>1.01740740740741</v>
      </c>
    </row>
    <row r="503" customFormat="false" ht="14.4" hidden="false" customHeight="false" outlineLevel="0" collapsed="false">
      <c r="A503" s="0" t="n">
        <v>367.58</v>
      </c>
      <c r="B503" s="0" t="n">
        <v>1072</v>
      </c>
      <c r="C503" s="0" t="n">
        <v>485.5</v>
      </c>
      <c r="D503" s="0" t="n">
        <v>472.5</v>
      </c>
      <c r="E503" s="0" t="n">
        <v>1044</v>
      </c>
      <c r="F503" s="0" t="n">
        <v>980</v>
      </c>
      <c r="G503" s="0" t="n">
        <v>274.7</v>
      </c>
      <c r="H503" s="0" t="n">
        <v>270</v>
      </c>
      <c r="I503" s="2" t="n">
        <f aca="false">C503/D503</f>
        <v>1.02751322751323</v>
      </c>
      <c r="J503" s="2" t="n">
        <f aca="false">E503/F503</f>
        <v>1.06530612244898</v>
      </c>
      <c r="K503" s="5" t="n">
        <f aca="false">G503/H503</f>
        <v>1.01740740740741</v>
      </c>
    </row>
    <row r="504" customFormat="false" ht="14.4" hidden="false" customHeight="false" outlineLevel="0" collapsed="false">
      <c r="A504" s="0" t="n">
        <v>371.95</v>
      </c>
      <c r="B504" s="0" t="n">
        <v>898</v>
      </c>
      <c r="C504" s="0" t="n">
        <v>433.5</v>
      </c>
      <c r="D504" s="0" t="n">
        <v>325</v>
      </c>
      <c r="E504" s="0" t="n">
        <v>931</v>
      </c>
      <c r="F504" s="0" t="n">
        <v>980</v>
      </c>
      <c r="G504" s="0" t="n">
        <v>274.7</v>
      </c>
      <c r="H504" s="0" t="n">
        <v>270</v>
      </c>
      <c r="I504" s="2" t="n">
        <f aca="false">C504/D504</f>
        <v>1.33384615384615</v>
      </c>
      <c r="J504" s="2" t="n">
        <f aca="false">E504/F504</f>
        <v>0.95</v>
      </c>
      <c r="K504" s="5" t="n">
        <f aca="false">G504/H504</f>
        <v>1.01740740740741</v>
      </c>
    </row>
    <row r="505" customFormat="false" ht="14.4" hidden="false" customHeight="false" outlineLevel="0" collapsed="false">
      <c r="A505" s="0" t="n">
        <v>1036.6</v>
      </c>
      <c r="B505" s="0" t="n">
        <v>939</v>
      </c>
      <c r="C505" s="0" t="n">
        <v>347</v>
      </c>
      <c r="D505" s="0" t="n">
        <v>458.5</v>
      </c>
      <c r="E505" s="0" t="n">
        <v>776</v>
      </c>
      <c r="F505" s="0" t="n">
        <v>980</v>
      </c>
      <c r="G505" s="0" t="n">
        <v>274.7</v>
      </c>
      <c r="H505" s="0" t="n">
        <v>270</v>
      </c>
      <c r="I505" s="2" t="n">
        <f aca="false">C505/D505</f>
        <v>0.756815703380589</v>
      </c>
      <c r="J505" s="2" t="n">
        <f aca="false">E505/F505</f>
        <v>0.791836734693878</v>
      </c>
      <c r="K505" s="5" t="n">
        <f aca="false">G505/H505</f>
        <v>1.01740740740741</v>
      </c>
    </row>
    <row r="506" customFormat="false" ht="14.4" hidden="false" customHeight="false" outlineLevel="0" collapsed="false">
      <c r="A506" s="0" t="n">
        <v>1119.15</v>
      </c>
      <c r="B506" s="0" t="n">
        <v>1021</v>
      </c>
      <c r="C506" s="0" t="n">
        <v>465</v>
      </c>
      <c r="D506" s="0" t="n">
        <v>465</v>
      </c>
      <c r="E506" s="0" t="n">
        <v>995</v>
      </c>
      <c r="F506" s="0" t="n">
        <v>980</v>
      </c>
      <c r="G506" s="0" t="n">
        <v>274.7</v>
      </c>
      <c r="H506" s="0" t="n">
        <v>270</v>
      </c>
      <c r="I506" s="2" t="n">
        <f aca="false">C506/D506</f>
        <v>1</v>
      </c>
      <c r="J506" s="2" t="n">
        <f aca="false">E506/F506</f>
        <v>1.01530612244898</v>
      </c>
      <c r="K506" s="5" t="n">
        <f aca="false">G506/H506</f>
        <v>1.01740740740741</v>
      </c>
    </row>
    <row r="507" customFormat="false" ht="14.4" hidden="false" customHeight="false" outlineLevel="0" collapsed="false">
      <c r="A507" s="0" t="n">
        <v>1149</v>
      </c>
      <c r="B507" s="0" t="n">
        <v>831</v>
      </c>
      <c r="C507" s="0" t="n">
        <v>377.5</v>
      </c>
      <c r="D507" s="0" t="n">
        <v>304.5</v>
      </c>
      <c r="E507" s="0" t="n">
        <v>837</v>
      </c>
      <c r="F507" s="0" t="n">
        <v>980</v>
      </c>
      <c r="G507" s="0" t="n">
        <v>274.7</v>
      </c>
      <c r="H507" s="0" t="n">
        <v>270</v>
      </c>
      <c r="I507" s="2" t="n">
        <f aca="false">C507/D507</f>
        <v>1.23973727422003</v>
      </c>
      <c r="J507" s="2" t="n">
        <f aca="false">E507/F507</f>
        <v>0.854081632653061</v>
      </c>
      <c r="K507" s="5" t="n">
        <f aca="false">G507/H507</f>
        <v>1.01740740740741</v>
      </c>
    </row>
    <row r="508" customFormat="false" ht="14.4" hidden="false" customHeight="false" outlineLevel="0" collapsed="false">
      <c r="A508" s="0" t="n">
        <v>1199.18</v>
      </c>
      <c r="B508" s="0" t="n">
        <v>1049</v>
      </c>
      <c r="C508" s="0" t="n">
        <v>502.5</v>
      </c>
      <c r="D508" s="0" t="n">
        <v>470.5</v>
      </c>
      <c r="E508" s="0" t="n">
        <v>1102</v>
      </c>
      <c r="F508" s="0" t="n">
        <v>980</v>
      </c>
      <c r="G508" s="0" t="n">
        <v>274.7</v>
      </c>
      <c r="H508" s="0" t="n">
        <v>270</v>
      </c>
      <c r="I508" s="2" t="n">
        <f aca="false">C508/D508</f>
        <v>1.06801275239107</v>
      </c>
      <c r="J508" s="2" t="n">
        <f aca="false">E508/F508</f>
        <v>1.12448979591837</v>
      </c>
      <c r="K508" s="5" t="n">
        <f aca="false">G508/H508</f>
        <v>1.01740740740741</v>
      </c>
    </row>
    <row r="509" customFormat="false" ht="14.4" hidden="false" customHeight="false" outlineLevel="0" collapsed="false">
      <c r="A509" s="0" t="n">
        <v>58.5</v>
      </c>
      <c r="B509" s="0" t="n">
        <v>1025</v>
      </c>
      <c r="C509" s="0" t="n">
        <v>492.5</v>
      </c>
      <c r="D509" s="0" t="n">
        <v>388</v>
      </c>
      <c r="E509" s="0" t="n">
        <v>1097</v>
      </c>
      <c r="F509" s="0" t="n">
        <v>980</v>
      </c>
      <c r="G509" s="0" t="n">
        <v>329.6</v>
      </c>
      <c r="H509" s="0" t="n">
        <v>324</v>
      </c>
      <c r="I509" s="2" t="n">
        <f aca="false">C509/D509</f>
        <v>1.26932989690722</v>
      </c>
      <c r="J509" s="2" t="n">
        <f aca="false">E509/F509</f>
        <v>1.11938775510204</v>
      </c>
      <c r="K509" s="5" t="n">
        <f aca="false">G509/H509</f>
        <v>1.01728395061728</v>
      </c>
    </row>
    <row r="510" customFormat="false" ht="14.4" hidden="false" customHeight="false" outlineLevel="0" collapsed="false">
      <c r="A510" s="0" t="n">
        <v>806.05</v>
      </c>
      <c r="B510" s="0" t="n">
        <v>1330</v>
      </c>
      <c r="C510" s="0" t="n">
        <v>535.5</v>
      </c>
      <c r="D510" s="0" t="n">
        <v>486</v>
      </c>
      <c r="E510" s="0" t="n">
        <v>1091</v>
      </c>
      <c r="F510" s="0" t="n">
        <v>983</v>
      </c>
      <c r="G510" s="0" t="n">
        <v>294.5</v>
      </c>
      <c r="H510" s="0" t="n">
        <v>289.5</v>
      </c>
      <c r="I510" s="2" t="n">
        <f aca="false">C510/D510</f>
        <v>1.10185185185185</v>
      </c>
      <c r="J510" s="2" t="n">
        <f aca="false">E510/F510</f>
        <v>1.10986775178026</v>
      </c>
      <c r="K510" s="5" t="n">
        <f aca="false">G510/H510</f>
        <v>1.01727115716753</v>
      </c>
    </row>
    <row r="511" customFormat="false" ht="14.4" hidden="false" customHeight="false" outlineLevel="0" collapsed="false">
      <c r="A511" s="0" t="n">
        <v>419.31</v>
      </c>
      <c r="B511" s="0" t="n">
        <v>844</v>
      </c>
      <c r="C511" s="0" t="n">
        <v>375.5</v>
      </c>
      <c r="D511" s="0" t="n">
        <v>310.5</v>
      </c>
      <c r="E511" s="0" t="n">
        <v>831</v>
      </c>
      <c r="F511" s="0" t="n">
        <v>980</v>
      </c>
      <c r="G511" s="0" t="n">
        <v>307.6</v>
      </c>
      <c r="H511" s="0" t="n">
        <v>302.4</v>
      </c>
      <c r="I511" s="2" t="n">
        <f aca="false">C511/D511</f>
        <v>1.20933977455717</v>
      </c>
      <c r="J511" s="2" t="n">
        <f aca="false">E511/F511</f>
        <v>0.847959183673469</v>
      </c>
      <c r="K511" s="5" t="n">
        <f aca="false">G511/H511</f>
        <v>1.01719576719577</v>
      </c>
    </row>
    <row r="512" customFormat="false" ht="14.4" hidden="false" customHeight="false" outlineLevel="0" collapsed="false">
      <c r="A512" s="0" t="n">
        <v>685.95</v>
      </c>
      <c r="B512" s="0" t="n">
        <v>1693</v>
      </c>
      <c r="C512" s="0" t="n">
        <v>763</v>
      </c>
      <c r="D512" s="0" t="n">
        <v>819</v>
      </c>
      <c r="E512" s="0" t="n">
        <v>1629</v>
      </c>
      <c r="F512" s="0" t="n">
        <v>1637</v>
      </c>
      <c r="G512" s="0" t="n">
        <v>997.8</v>
      </c>
      <c r="H512" s="0" t="n">
        <v>981</v>
      </c>
      <c r="I512" s="2" t="n">
        <f aca="false">C512/D512</f>
        <v>0.931623931623932</v>
      </c>
      <c r="J512" s="2" t="n">
        <f aca="false">E512/F512</f>
        <v>0.995113011606598</v>
      </c>
      <c r="K512" s="5" t="n">
        <f aca="false">G512/H512</f>
        <v>1.017125382263</v>
      </c>
    </row>
    <row r="513" customFormat="false" ht="14.4" hidden="false" customHeight="false" outlineLevel="0" collapsed="false">
      <c r="A513" s="0" t="n">
        <v>274.24</v>
      </c>
      <c r="B513" s="0" t="n">
        <v>1894</v>
      </c>
      <c r="C513" s="0" t="n">
        <v>1019</v>
      </c>
      <c r="D513" s="0" t="n">
        <v>1499.5</v>
      </c>
      <c r="E513" s="0" t="n">
        <v>2319</v>
      </c>
      <c r="F513" s="0" t="n">
        <v>2499</v>
      </c>
      <c r="G513" s="0" t="n">
        <v>1221.9</v>
      </c>
      <c r="H513" s="0" t="n">
        <v>1201.4</v>
      </c>
      <c r="I513" s="2" t="n">
        <f aca="false">C513/D513</f>
        <v>0.679559853284428</v>
      </c>
      <c r="J513" s="2" t="n">
        <f aca="false">E513/F513</f>
        <v>0.92797118847539</v>
      </c>
      <c r="K513" s="5" t="n">
        <f aca="false">G513/H513</f>
        <v>1.017063426003</v>
      </c>
    </row>
    <row r="514" customFormat="false" ht="14.4" hidden="false" customHeight="false" outlineLevel="0" collapsed="false">
      <c r="A514" s="0" t="n">
        <v>253.83</v>
      </c>
      <c r="B514" s="0" t="n">
        <v>1406</v>
      </c>
      <c r="C514" s="0" t="n">
        <v>521.5</v>
      </c>
      <c r="D514" s="0" t="n">
        <v>486</v>
      </c>
      <c r="E514" s="0" t="n">
        <v>1078</v>
      </c>
      <c r="F514" s="0" t="n">
        <v>980</v>
      </c>
      <c r="G514" s="0" t="n">
        <v>292.3</v>
      </c>
      <c r="H514" s="0" t="n">
        <v>287.4</v>
      </c>
      <c r="I514" s="2" t="n">
        <f aca="false">C514/D514</f>
        <v>1.07304526748971</v>
      </c>
      <c r="J514" s="2" t="n">
        <f aca="false">E514/F514</f>
        <v>1.1</v>
      </c>
      <c r="K514" s="5" t="n">
        <f aca="false">G514/H514</f>
        <v>1.01704940848991</v>
      </c>
    </row>
    <row r="515" customFormat="false" ht="14.4" hidden="false" customHeight="false" outlineLevel="0" collapsed="false">
      <c r="A515" s="0" t="n">
        <v>298.74</v>
      </c>
      <c r="B515" s="0" t="n">
        <v>1632</v>
      </c>
      <c r="C515" s="0" t="n">
        <v>992</v>
      </c>
      <c r="D515" s="0" t="n">
        <v>1499.5</v>
      </c>
      <c r="E515" s="0" t="n">
        <v>2186</v>
      </c>
      <c r="F515" s="0" t="n">
        <v>2308</v>
      </c>
      <c r="G515" s="0" t="n">
        <v>1116.4</v>
      </c>
      <c r="H515" s="0" t="n">
        <v>1097.7</v>
      </c>
      <c r="I515" s="2" t="n">
        <f aca="false">C515/D515</f>
        <v>0.661553851283761</v>
      </c>
      <c r="J515" s="2" t="n">
        <f aca="false">E515/F515</f>
        <v>0.947140381282496</v>
      </c>
      <c r="K515" s="5" t="n">
        <f aca="false">G515/H515</f>
        <v>1.01703561993259</v>
      </c>
    </row>
    <row r="516" customFormat="false" ht="14.4" hidden="false" customHeight="false" outlineLevel="0" collapsed="false">
      <c r="A516" s="0" t="n">
        <v>915.58</v>
      </c>
      <c r="B516" s="0" t="n">
        <v>1296</v>
      </c>
      <c r="C516" s="0" t="n">
        <v>641.5</v>
      </c>
      <c r="D516" s="0" t="n">
        <v>1499.5</v>
      </c>
      <c r="E516" s="0" t="n">
        <v>1271</v>
      </c>
      <c r="F516" s="0" t="n">
        <v>1923</v>
      </c>
      <c r="G516" s="0" t="n">
        <v>929.6</v>
      </c>
      <c r="H516" s="0" t="n">
        <v>914.1</v>
      </c>
      <c r="I516" s="2" t="n">
        <f aca="false">C516/D516</f>
        <v>0.427809269756586</v>
      </c>
      <c r="J516" s="2" t="n">
        <f aca="false">E516/F516</f>
        <v>0.660946437857514</v>
      </c>
      <c r="K516" s="5" t="n">
        <f aca="false">G516/H516</f>
        <v>1.01695656930314</v>
      </c>
    </row>
    <row r="517" customFormat="false" ht="14.4" hidden="false" customHeight="false" outlineLevel="0" collapsed="false">
      <c r="A517" s="0" t="n">
        <v>863.05</v>
      </c>
      <c r="B517" s="0" t="n">
        <v>1472</v>
      </c>
      <c r="C517" s="0" t="n">
        <v>845</v>
      </c>
      <c r="D517" s="0" t="n">
        <v>1209</v>
      </c>
      <c r="E517" s="0" t="n">
        <v>1827</v>
      </c>
      <c r="F517" s="0" t="n">
        <v>1961</v>
      </c>
      <c r="G517" s="0" t="n">
        <v>1035.1</v>
      </c>
      <c r="H517" s="0" t="n">
        <v>1017.9</v>
      </c>
      <c r="I517" s="2" t="n">
        <f aca="false">C517/D517</f>
        <v>0.698924731182796</v>
      </c>
      <c r="J517" s="2" t="n">
        <f aca="false">E517/F517</f>
        <v>0.931667516573177</v>
      </c>
      <c r="K517" s="5" t="n">
        <f aca="false">G517/H517</f>
        <v>1.01689753413891</v>
      </c>
    </row>
    <row r="518" customFormat="false" ht="14.4" hidden="false" customHeight="false" outlineLevel="0" collapsed="false">
      <c r="A518" s="0" t="n">
        <v>418.24</v>
      </c>
      <c r="B518" s="0" t="n">
        <v>837</v>
      </c>
      <c r="C518" s="0" t="n">
        <v>376</v>
      </c>
      <c r="D518" s="0" t="n">
        <v>306.5</v>
      </c>
      <c r="E518" s="0" t="n">
        <v>837</v>
      </c>
      <c r="F518" s="0" t="n">
        <v>980</v>
      </c>
      <c r="G518" s="0" t="n">
        <v>307.6</v>
      </c>
      <c r="H518" s="0" t="n">
        <v>302.5</v>
      </c>
      <c r="I518" s="2" t="n">
        <f aca="false">C518/D518</f>
        <v>1.22675367047308</v>
      </c>
      <c r="J518" s="2" t="n">
        <f aca="false">E518/F518</f>
        <v>0.854081632653061</v>
      </c>
      <c r="K518" s="5" t="n">
        <f aca="false">G518/H518</f>
        <v>1.01685950413223</v>
      </c>
    </row>
    <row r="519" customFormat="false" ht="14.4" hidden="false" customHeight="false" outlineLevel="0" collapsed="false">
      <c r="A519" s="0" t="n">
        <v>427.35</v>
      </c>
      <c r="B519" s="0" t="n">
        <v>841</v>
      </c>
      <c r="C519" s="0" t="n">
        <v>377</v>
      </c>
      <c r="D519" s="0" t="n">
        <v>308</v>
      </c>
      <c r="E519" s="0" t="n">
        <v>834</v>
      </c>
      <c r="F519" s="0" t="n">
        <v>980</v>
      </c>
      <c r="G519" s="0" t="n">
        <v>307.6</v>
      </c>
      <c r="H519" s="0" t="n">
        <v>302.5</v>
      </c>
      <c r="I519" s="2" t="n">
        <f aca="false">C519/D519</f>
        <v>1.22402597402597</v>
      </c>
      <c r="J519" s="2" t="n">
        <f aca="false">E519/F519</f>
        <v>0.851020408163265</v>
      </c>
      <c r="K519" s="5" t="n">
        <f aca="false">G519/H519</f>
        <v>1.01685950413223</v>
      </c>
    </row>
    <row r="520" customFormat="false" ht="14.4" hidden="false" customHeight="false" outlineLevel="0" collapsed="false">
      <c r="A520" s="0" t="n">
        <v>983.31</v>
      </c>
      <c r="B520" s="0" t="n">
        <v>1329</v>
      </c>
      <c r="C520" s="0" t="n">
        <v>646</v>
      </c>
      <c r="D520" s="0" t="n">
        <v>490.5</v>
      </c>
      <c r="E520" s="0" t="n">
        <v>1349</v>
      </c>
      <c r="F520" s="0" t="n">
        <v>1180</v>
      </c>
      <c r="G520" s="0" t="n">
        <v>567</v>
      </c>
      <c r="H520" s="0" t="n">
        <v>557.6</v>
      </c>
      <c r="I520" s="2" t="n">
        <f aca="false">C520/D520</f>
        <v>1.31702344546381</v>
      </c>
      <c r="J520" s="2" t="n">
        <f aca="false">E520/F520</f>
        <v>1.14322033898305</v>
      </c>
      <c r="K520" s="5" t="n">
        <f aca="false">G520/H520</f>
        <v>1.01685796269727</v>
      </c>
    </row>
    <row r="521" customFormat="false" ht="14.4" hidden="false" customHeight="false" outlineLevel="0" collapsed="false">
      <c r="A521" s="0" t="n">
        <v>244.3</v>
      </c>
      <c r="B521" s="0" t="n">
        <v>1508</v>
      </c>
      <c r="C521" s="0" t="n">
        <v>591.5</v>
      </c>
      <c r="D521" s="0" t="n">
        <v>391.5</v>
      </c>
      <c r="E521" s="0" t="n">
        <v>1247</v>
      </c>
      <c r="F521" s="0" t="n">
        <v>991</v>
      </c>
      <c r="G521" s="0" t="n">
        <v>314.2</v>
      </c>
      <c r="H521" s="0" t="n">
        <v>309</v>
      </c>
      <c r="I521" s="2" t="n">
        <f aca="false">C521/D521</f>
        <v>1.51085568326948</v>
      </c>
      <c r="J521" s="2" t="n">
        <f aca="false">E521/F521</f>
        <v>1.25832492431887</v>
      </c>
      <c r="K521" s="5" t="n">
        <f aca="false">G521/H521</f>
        <v>1.0168284789644</v>
      </c>
    </row>
    <row r="522" customFormat="false" ht="14.4" hidden="false" customHeight="false" outlineLevel="0" collapsed="false">
      <c r="A522" s="0" t="n">
        <v>484.12</v>
      </c>
      <c r="B522" s="0" t="n">
        <v>1461</v>
      </c>
      <c r="C522" s="0" t="n">
        <v>514</v>
      </c>
      <c r="D522" s="0" t="n">
        <v>488.5</v>
      </c>
      <c r="E522" s="0" t="n">
        <v>1076</v>
      </c>
      <c r="F522" s="0" t="n">
        <v>991</v>
      </c>
      <c r="G522" s="0" t="n">
        <v>316.4</v>
      </c>
      <c r="H522" s="0" t="n">
        <v>311.2</v>
      </c>
      <c r="I522" s="2" t="n">
        <f aca="false">C522/D522</f>
        <v>1.05220061412487</v>
      </c>
      <c r="J522" s="2" t="n">
        <f aca="false">E522/F522</f>
        <v>1.08577194752775</v>
      </c>
      <c r="K522" s="5" t="n">
        <f aca="false">G522/H522</f>
        <v>1.01670951156812</v>
      </c>
    </row>
    <row r="523" customFormat="false" ht="14.4" hidden="false" customHeight="false" outlineLevel="0" collapsed="false">
      <c r="A523" s="0" t="n">
        <v>273.26</v>
      </c>
      <c r="B523" s="0" t="n">
        <v>1806</v>
      </c>
      <c r="C523" s="0" t="n">
        <v>1132.5</v>
      </c>
      <c r="D523" s="0" t="n">
        <v>1499.5</v>
      </c>
      <c r="E523" s="0" t="n">
        <v>2399</v>
      </c>
      <c r="F523" s="0" t="n">
        <v>2486</v>
      </c>
      <c r="G523" s="0" t="n">
        <v>1195.6</v>
      </c>
      <c r="H523" s="0" t="n">
        <v>1176</v>
      </c>
      <c r="I523" s="2" t="n">
        <f aca="false">C523/D523</f>
        <v>0.755251750583528</v>
      </c>
      <c r="J523" s="2" t="n">
        <f aca="false">E523/F523</f>
        <v>0.965004022526146</v>
      </c>
      <c r="K523" s="5" t="n">
        <f aca="false">G523/H523</f>
        <v>1.01666666666667</v>
      </c>
    </row>
    <row r="524" customFormat="false" ht="14.4" hidden="false" customHeight="false" outlineLevel="0" collapsed="false">
      <c r="A524" s="0" t="n">
        <v>848.37</v>
      </c>
      <c r="B524" s="0" t="n">
        <v>1452</v>
      </c>
      <c r="C524" s="0" t="n">
        <v>770.5</v>
      </c>
      <c r="D524" s="0" t="n">
        <v>782.5</v>
      </c>
      <c r="E524" s="0" t="n">
        <v>1704</v>
      </c>
      <c r="F524" s="0" t="n">
        <v>1550</v>
      </c>
      <c r="G524" s="0" t="n">
        <v>817.5</v>
      </c>
      <c r="H524" s="0" t="n">
        <v>804.1</v>
      </c>
      <c r="I524" s="2" t="n">
        <f aca="false">C524/D524</f>
        <v>0.984664536741214</v>
      </c>
      <c r="J524" s="2" t="n">
        <f aca="false">E524/F524</f>
        <v>1.09935483870968</v>
      </c>
      <c r="K524" s="5" t="n">
        <f aca="false">G524/H524</f>
        <v>1.01666459395598</v>
      </c>
    </row>
    <row r="525" customFormat="false" ht="14.4" hidden="false" customHeight="false" outlineLevel="0" collapsed="false">
      <c r="A525" s="0" t="n">
        <v>630.54</v>
      </c>
      <c r="B525" s="0" t="n">
        <v>1783</v>
      </c>
      <c r="C525" s="0" t="n">
        <v>959.5</v>
      </c>
      <c r="D525" s="0" t="n">
        <v>1499.5</v>
      </c>
      <c r="E525" s="0" t="n">
        <v>2229</v>
      </c>
      <c r="F525" s="0" t="n">
        <v>2004</v>
      </c>
      <c r="G525" s="0" t="n">
        <v>1153.8</v>
      </c>
      <c r="H525" s="0" t="n">
        <v>1134.9</v>
      </c>
      <c r="I525" s="2" t="n">
        <f aca="false">C525/D525</f>
        <v>0.639879959986662</v>
      </c>
      <c r="J525" s="2" t="n">
        <f aca="false">E525/F525</f>
        <v>1.1122754491018</v>
      </c>
      <c r="K525" s="5" t="n">
        <f aca="false">G525/H525</f>
        <v>1.01665344964314</v>
      </c>
    </row>
    <row r="526" customFormat="false" ht="14.4" hidden="false" customHeight="false" outlineLevel="0" collapsed="false">
      <c r="A526" s="0" t="n">
        <v>854.51</v>
      </c>
      <c r="B526" s="0" t="n">
        <v>1472</v>
      </c>
      <c r="C526" s="0" t="n">
        <v>633.5</v>
      </c>
      <c r="D526" s="0" t="n">
        <v>395</v>
      </c>
      <c r="E526" s="0" t="n">
        <v>1352</v>
      </c>
      <c r="F526" s="0" t="n">
        <v>996</v>
      </c>
      <c r="G526" s="0" t="n">
        <v>428.5</v>
      </c>
      <c r="H526" s="0" t="n">
        <v>421.5</v>
      </c>
      <c r="I526" s="2" t="n">
        <f aca="false">C526/D526</f>
        <v>1.60379746835443</v>
      </c>
      <c r="J526" s="2" t="n">
        <f aca="false">E526/F526</f>
        <v>1.3574297188755</v>
      </c>
      <c r="K526" s="5" t="n">
        <f aca="false">G526/H526</f>
        <v>1.01660735468565</v>
      </c>
    </row>
    <row r="527" customFormat="false" ht="14.4" hidden="false" customHeight="false" outlineLevel="0" collapsed="false">
      <c r="A527" s="0" t="n">
        <v>885.91</v>
      </c>
      <c r="B527" s="0" t="n">
        <v>1588</v>
      </c>
      <c r="C527" s="0" t="n">
        <v>895</v>
      </c>
      <c r="D527" s="0" t="n">
        <v>1499.5</v>
      </c>
      <c r="E527" s="0" t="n">
        <v>1819</v>
      </c>
      <c r="F527" s="0" t="n">
        <v>2208</v>
      </c>
      <c r="G527" s="0" t="n">
        <v>1142.8</v>
      </c>
      <c r="H527" s="0" t="n">
        <v>1124.3</v>
      </c>
      <c r="I527" s="2" t="n">
        <f aca="false">C527/D527</f>
        <v>0.596865621873958</v>
      </c>
      <c r="J527" s="2" t="n">
        <f aca="false">E527/F527</f>
        <v>0.823822463768116</v>
      </c>
      <c r="K527" s="5" t="n">
        <f aca="false">G527/H527</f>
        <v>1.01645468291381</v>
      </c>
    </row>
    <row r="528" customFormat="false" ht="14.4" hidden="false" customHeight="false" outlineLevel="0" collapsed="false">
      <c r="A528" s="0" t="n">
        <v>128.3</v>
      </c>
      <c r="B528" s="0" t="n">
        <v>1208</v>
      </c>
      <c r="C528" s="0" t="n">
        <v>521</v>
      </c>
      <c r="D528" s="0" t="n">
        <v>550.5</v>
      </c>
      <c r="E528" s="0" t="n">
        <v>1172</v>
      </c>
      <c r="F528" s="0" t="n">
        <v>1087</v>
      </c>
      <c r="G528" s="0" t="n">
        <v>490.1</v>
      </c>
      <c r="H528" s="0" t="n">
        <v>482.2</v>
      </c>
      <c r="I528" s="2" t="n">
        <f aca="false">C528/D528</f>
        <v>0.946412352406903</v>
      </c>
      <c r="J528" s="2" t="n">
        <f aca="false">E528/F528</f>
        <v>1.07819687212512</v>
      </c>
      <c r="K528" s="5" t="n">
        <f aca="false">G528/H528</f>
        <v>1.01638324346744</v>
      </c>
    </row>
    <row r="529" customFormat="false" ht="14.4" hidden="false" customHeight="false" outlineLevel="0" collapsed="false">
      <c r="A529" s="0" t="n">
        <v>4.56</v>
      </c>
      <c r="B529" s="0" t="n">
        <v>859</v>
      </c>
      <c r="C529" s="0" t="n">
        <v>371</v>
      </c>
      <c r="D529" s="0" t="n">
        <v>338</v>
      </c>
      <c r="E529" s="0" t="n">
        <v>856</v>
      </c>
      <c r="F529" s="0" t="n">
        <v>980</v>
      </c>
      <c r="G529" s="0" t="n">
        <v>318.6</v>
      </c>
      <c r="H529" s="0" t="n">
        <v>313.5</v>
      </c>
      <c r="I529" s="2" t="n">
        <f aca="false">C529/D529</f>
        <v>1.09763313609467</v>
      </c>
      <c r="J529" s="2" t="n">
        <f aca="false">E529/F529</f>
        <v>0.873469387755102</v>
      </c>
      <c r="K529" s="5" t="n">
        <f aca="false">G529/H529</f>
        <v>1.01626794258373</v>
      </c>
    </row>
    <row r="530" customFormat="false" ht="14.4" hidden="false" customHeight="false" outlineLevel="0" collapsed="false">
      <c r="A530" s="0" t="n">
        <v>115.35</v>
      </c>
      <c r="B530" s="0" t="n">
        <v>1457</v>
      </c>
      <c r="C530" s="0" t="n">
        <v>685.5</v>
      </c>
      <c r="D530" s="0" t="n">
        <v>896.5</v>
      </c>
      <c r="E530" s="0" t="n">
        <v>1530</v>
      </c>
      <c r="F530" s="0" t="n">
        <v>1680</v>
      </c>
      <c r="G530" s="0" t="n">
        <v>876.9</v>
      </c>
      <c r="H530" s="0" t="n">
        <v>862.9</v>
      </c>
      <c r="I530" s="2" t="n">
        <f aca="false">C530/D530</f>
        <v>0.764640267707752</v>
      </c>
      <c r="J530" s="2" t="n">
        <f aca="false">E530/F530</f>
        <v>0.910714285714286</v>
      </c>
      <c r="K530" s="5" t="n">
        <f aca="false">G530/H530</f>
        <v>1.01622435971723</v>
      </c>
    </row>
    <row r="531" customFormat="false" ht="14.4" hidden="false" customHeight="false" outlineLevel="0" collapsed="false">
      <c r="A531" s="0" t="n">
        <v>487.17</v>
      </c>
      <c r="B531" s="0" t="n">
        <v>1365</v>
      </c>
      <c r="C531" s="0" t="n">
        <v>578.5</v>
      </c>
      <c r="D531" s="0" t="n">
        <v>406</v>
      </c>
      <c r="E531" s="0" t="n">
        <v>1188</v>
      </c>
      <c r="F531" s="0" t="n">
        <v>1010</v>
      </c>
      <c r="G531" s="0" t="n">
        <v>514.2</v>
      </c>
      <c r="H531" s="0" t="n">
        <v>506</v>
      </c>
      <c r="I531" s="2" t="n">
        <f aca="false">C531/D531</f>
        <v>1.42487684729064</v>
      </c>
      <c r="J531" s="2" t="n">
        <f aca="false">E531/F531</f>
        <v>1.17623762376238</v>
      </c>
      <c r="K531" s="5" t="n">
        <f aca="false">G531/H531</f>
        <v>1.01620553359684</v>
      </c>
    </row>
    <row r="532" customFormat="false" ht="14.4" hidden="false" customHeight="false" outlineLevel="0" collapsed="false">
      <c r="A532" s="0" t="n">
        <v>443.56</v>
      </c>
      <c r="B532" s="0" t="n">
        <v>1600</v>
      </c>
      <c r="C532" s="0" t="n">
        <v>721.5</v>
      </c>
      <c r="D532" s="0" t="n">
        <v>1037.5</v>
      </c>
      <c r="E532" s="0" t="n">
        <v>1571</v>
      </c>
      <c r="F532" s="0" t="n">
        <v>1807</v>
      </c>
      <c r="G532" s="0" t="n">
        <v>1041.7</v>
      </c>
      <c r="H532" s="0" t="n">
        <v>1025.1</v>
      </c>
      <c r="I532" s="2" t="n">
        <f aca="false">C532/D532</f>
        <v>0.695421686746988</v>
      </c>
      <c r="J532" s="2" t="n">
        <f aca="false">E532/F532</f>
        <v>0.8693967902601</v>
      </c>
      <c r="K532" s="5" t="n">
        <f aca="false">G532/H532</f>
        <v>1.01619354209345</v>
      </c>
    </row>
    <row r="533" customFormat="false" ht="14.4" hidden="false" customHeight="false" outlineLevel="0" collapsed="false">
      <c r="A533" s="0" t="n">
        <v>1080.87</v>
      </c>
      <c r="B533" s="0" t="n">
        <v>1374</v>
      </c>
      <c r="C533" s="0" t="n">
        <v>576.5</v>
      </c>
      <c r="D533" s="0" t="n">
        <v>423</v>
      </c>
      <c r="E533" s="0" t="n">
        <v>1202</v>
      </c>
      <c r="F533" s="0" t="n">
        <v>985</v>
      </c>
      <c r="G533" s="0" t="n">
        <v>307.6</v>
      </c>
      <c r="H533" s="0" t="n">
        <v>302.7</v>
      </c>
      <c r="I533" s="2" t="n">
        <f aca="false">C533/D533</f>
        <v>1.3628841607565</v>
      </c>
      <c r="J533" s="2" t="n">
        <f aca="false">E533/F533</f>
        <v>1.22030456852792</v>
      </c>
      <c r="K533" s="5" t="n">
        <f aca="false">G533/H533</f>
        <v>1.01618764453254</v>
      </c>
    </row>
    <row r="534" customFormat="false" ht="14.4" hidden="false" customHeight="false" outlineLevel="0" collapsed="false">
      <c r="A534" s="0" t="n">
        <v>80.63</v>
      </c>
      <c r="B534" s="0" t="n">
        <v>931</v>
      </c>
      <c r="C534" s="0" t="n">
        <v>412.5</v>
      </c>
      <c r="D534" s="0" t="n">
        <v>341.5</v>
      </c>
      <c r="E534" s="0" t="n">
        <v>931</v>
      </c>
      <c r="F534" s="0" t="n">
        <v>980</v>
      </c>
      <c r="G534" s="0" t="n">
        <v>290.1</v>
      </c>
      <c r="H534" s="0" t="n">
        <v>285.5</v>
      </c>
      <c r="I534" s="2" t="n">
        <f aca="false">C534/D534</f>
        <v>1.20790629575403</v>
      </c>
      <c r="J534" s="2" t="n">
        <f aca="false">E534/F534</f>
        <v>0.95</v>
      </c>
      <c r="K534" s="5" t="n">
        <f aca="false">G534/H534</f>
        <v>1.01611208406305</v>
      </c>
    </row>
    <row r="535" customFormat="false" ht="14.4" hidden="false" customHeight="false" outlineLevel="0" collapsed="false">
      <c r="A535" s="0" t="n">
        <v>842.94</v>
      </c>
      <c r="B535" s="0" t="n">
        <v>1534</v>
      </c>
      <c r="C535" s="0" t="n">
        <v>913</v>
      </c>
      <c r="D535" s="0" t="n">
        <v>1499.5</v>
      </c>
      <c r="E535" s="0" t="n">
        <v>1943</v>
      </c>
      <c r="F535" s="0" t="n">
        <v>1973</v>
      </c>
      <c r="G535" s="0" t="n">
        <v>1061.5</v>
      </c>
      <c r="H535" s="0" t="n">
        <v>1044.7</v>
      </c>
      <c r="I535" s="2" t="n">
        <f aca="false">C535/D535</f>
        <v>0.608869623207736</v>
      </c>
      <c r="J535" s="2" t="n">
        <f aca="false">E535/F535</f>
        <v>0.984794728839331</v>
      </c>
      <c r="K535" s="5" t="n">
        <f aca="false">G535/H535</f>
        <v>1.01608117162822</v>
      </c>
    </row>
    <row r="536" customFormat="false" ht="14.4" hidden="false" customHeight="false" outlineLevel="0" collapsed="false">
      <c r="A536" s="0" t="n">
        <v>50.44</v>
      </c>
      <c r="B536" s="0" t="n">
        <v>1071</v>
      </c>
      <c r="C536" s="0" t="n">
        <v>490.5</v>
      </c>
      <c r="D536" s="0" t="n">
        <v>401</v>
      </c>
      <c r="E536" s="0" t="n">
        <v>1107</v>
      </c>
      <c r="F536" s="0" t="n">
        <v>980</v>
      </c>
      <c r="G536" s="0" t="n">
        <v>309.8</v>
      </c>
      <c r="H536" s="0" t="n">
        <v>304.9</v>
      </c>
      <c r="I536" s="2" t="n">
        <f aca="false">C536/D536</f>
        <v>1.22319201995012</v>
      </c>
      <c r="J536" s="2" t="n">
        <f aca="false">E536/F536</f>
        <v>1.12959183673469</v>
      </c>
      <c r="K536" s="5" t="n">
        <f aca="false">G536/H536</f>
        <v>1.01607084289931</v>
      </c>
    </row>
    <row r="537" customFormat="false" ht="14.4" hidden="false" customHeight="false" outlineLevel="0" collapsed="false">
      <c r="A537" s="0" t="n">
        <v>326.29</v>
      </c>
      <c r="B537" s="0" t="n">
        <v>2115</v>
      </c>
      <c r="C537" s="0" t="n">
        <v>826.5</v>
      </c>
      <c r="D537" s="0" t="n">
        <v>1194</v>
      </c>
      <c r="E537" s="0" t="n">
        <v>1887</v>
      </c>
      <c r="F537" s="0" t="n">
        <v>1898</v>
      </c>
      <c r="G537" s="0" t="n">
        <v>1221.9</v>
      </c>
      <c r="H537" s="0" t="n">
        <v>1202.6</v>
      </c>
      <c r="I537" s="2" t="n">
        <f aca="false">C537/D537</f>
        <v>0.692211055276382</v>
      </c>
      <c r="J537" s="2" t="n">
        <f aca="false">E537/F537</f>
        <v>0.994204425711275</v>
      </c>
      <c r="K537" s="5" t="n">
        <f aca="false">G537/H537</f>
        <v>1.01604856145019</v>
      </c>
    </row>
    <row r="538" customFormat="false" ht="14.4" hidden="false" customHeight="false" outlineLevel="0" collapsed="false">
      <c r="A538" s="0" t="n">
        <v>861.53</v>
      </c>
      <c r="B538" s="0" t="n">
        <v>1438</v>
      </c>
      <c r="C538" s="0" t="n">
        <v>802.5</v>
      </c>
      <c r="D538" s="0" t="n">
        <v>1499.5</v>
      </c>
      <c r="E538" s="0" t="n">
        <v>1658</v>
      </c>
      <c r="F538" s="0" t="n">
        <v>1930</v>
      </c>
      <c r="G538" s="0" t="n">
        <v>995.6</v>
      </c>
      <c r="H538" s="0" t="n">
        <v>979.9</v>
      </c>
      <c r="I538" s="2" t="n">
        <f aca="false">C538/D538</f>
        <v>0.535178392797599</v>
      </c>
      <c r="J538" s="2" t="n">
        <f aca="false">E538/F538</f>
        <v>0.859067357512953</v>
      </c>
      <c r="K538" s="5" t="n">
        <f aca="false">G538/H538</f>
        <v>1.01602204306562</v>
      </c>
    </row>
    <row r="539" customFormat="false" ht="14.4" hidden="false" customHeight="false" outlineLevel="0" collapsed="false">
      <c r="A539" s="0" t="n">
        <v>1118.64</v>
      </c>
      <c r="B539" s="0" t="n">
        <v>1180</v>
      </c>
      <c r="C539" s="0" t="n">
        <v>480.5</v>
      </c>
      <c r="D539" s="0" t="n">
        <v>478</v>
      </c>
      <c r="E539" s="0" t="n">
        <v>1034</v>
      </c>
      <c r="F539" s="0" t="n">
        <v>980</v>
      </c>
      <c r="G539" s="0" t="n">
        <v>279.1</v>
      </c>
      <c r="H539" s="0" t="n">
        <v>274.7</v>
      </c>
      <c r="I539" s="2" t="n">
        <f aca="false">C539/D539</f>
        <v>1.00523012552301</v>
      </c>
      <c r="J539" s="2" t="n">
        <f aca="false">E539/F539</f>
        <v>1.05510204081633</v>
      </c>
      <c r="K539" s="5" t="n">
        <f aca="false">G539/H539</f>
        <v>1.01601747360757</v>
      </c>
    </row>
    <row r="540" customFormat="false" ht="14.4" hidden="false" customHeight="false" outlineLevel="0" collapsed="false">
      <c r="A540" s="0" t="n">
        <v>262.9</v>
      </c>
      <c r="B540" s="0" t="n">
        <v>1422</v>
      </c>
      <c r="C540" s="0" t="n">
        <v>796.5</v>
      </c>
      <c r="D540" s="0" t="n">
        <v>964</v>
      </c>
      <c r="E540" s="0" t="n">
        <v>1759</v>
      </c>
      <c r="F540" s="0" t="n">
        <v>1763</v>
      </c>
      <c r="G540" s="0" t="n">
        <v>934</v>
      </c>
      <c r="H540" s="0" t="n">
        <v>919.3</v>
      </c>
      <c r="I540" s="2" t="n">
        <f aca="false">C540/D540</f>
        <v>0.826244813278008</v>
      </c>
      <c r="J540" s="2" t="n">
        <f aca="false">E540/F540</f>
        <v>0.997731140102099</v>
      </c>
      <c r="K540" s="5" t="n">
        <f aca="false">G540/H540</f>
        <v>1.01599042749918</v>
      </c>
    </row>
    <row r="541" customFormat="false" ht="14.4" hidden="false" customHeight="false" outlineLevel="0" collapsed="false">
      <c r="A541" s="0" t="n">
        <v>766.19</v>
      </c>
      <c r="B541" s="0" t="n">
        <v>1614</v>
      </c>
      <c r="C541" s="0" t="n">
        <v>696.5</v>
      </c>
      <c r="D541" s="0" t="n">
        <v>525</v>
      </c>
      <c r="E541" s="0" t="n">
        <v>1500</v>
      </c>
      <c r="F541" s="0" t="n">
        <v>1337</v>
      </c>
      <c r="G541" s="0" t="n">
        <v>775.8</v>
      </c>
      <c r="H541" s="0" t="n">
        <v>763.6</v>
      </c>
      <c r="I541" s="2" t="n">
        <f aca="false">C541/D541</f>
        <v>1.32666666666667</v>
      </c>
      <c r="J541" s="2" t="n">
        <f aca="false">E541/F541</f>
        <v>1.12191473448018</v>
      </c>
      <c r="K541" s="5" t="n">
        <f aca="false">G541/H541</f>
        <v>1.01597695128339</v>
      </c>
    </row>
    <row r="542" customFormat="false" ht="14.4" hidden="false" customHeight="false" outlineLevel="0" collapsed="false">
      <c r="A542" s="0" t="n">
        <v>656.86</v>
      </c>
      <c r="B542" s="0" t="n">
        <v>1721</v>
      </c>
      <c r="C542" s="0" t="n">
        <v>851.5</v>
      </c>
      <c r="D542" s="0" t="n">
        <v>1458</v>
      </c>
      <c r="E542" s="0" t="n">
        <v>1933</v>
      </c>
      <c r="F542" s="0" t="n">
        <v>1855</v>
      </c>
      <c r="G542" s="0" t="n">
        <v>1081.3</v>
      </c>
      <c r="H542" s="0" t="n">
        <v>1064.3</v>
      </c>
      <c r="I542" s="2" t="n">
        <f aca="false">C542/D542</f>
        <v>0.584019204389575</v>
      </c>
      <c r="J542" s="2" t="n">
        <f aca="false">E542/F542</f>
        <v>1.04204851752022</v>
      </c>
      <c r="K542" s="5" t="n">
        <f aca="false">G542/H542</f>
        <v>1.01597293996054</v>
      </c>
    </row>
    <row r="543" customFormat="false" ht="14.4" hidden="false" customHeight="false" outlineLevel="0" collapsed="false">
      <c r="A543" s="0" t="n">
        <v>570.58</v>
      </c>
      <c r="B543" s="0" t="n">
        <v>1669</v>
      </c>
      <c r="C543" s="0" t="n">
        <v>786</v>
      </c>
      <c r="D543" s="0" t="n">
        <v>662.5</v>
      </c>
      <c r="E543" s="0" t="n">
        <v>1710</v>
      </c>
      <c r="F543" s="0" t="n">
        <v>1480</v>
      </c>
      <c r="G543" s="0" t="n">
        <v>846.1</v>
      </c>
      <c r="H543" s="0" t="n">
        <v>832.8</v>
      </c>
      <c r="I543" s="2" t="n">
        <f aca="false">C543/D543</f>
        <v>1.18641509433962</v>
      </c>
      <c r="J543" s="2" t="n">
        <f aca="false">E543/F543</f>
        <v>1.15540540540541</v>
      </c>
      <c r="K543" s="5" t="n">
        <f aca="false">G543/H543</f>
        <v>1.0159702209414</v>
      </c>
    </row>
    <row r="544" customFormat="false" ht="14.4" hidden="false" customHeight="false" outlineLevel="0" collapsed="false">
      <c r="A544" s="0" t="n">
        <v>275.28</v>
      </c>
      <c r="B544" s="0" t="n">
        <v>1984</v>
      </c>
      <c r="C544" s="0" t="n">
        <v>1063</v>
      </c>
      <c r="D544" s="0" t="n">
        <v>1499.5</v>
      </c>
      <c r="E544" s="0" t="n">
        <v>2431</v>
      </c>
      <c r="F544" s="0" t="n">
        <v>2507</v>
      </c>
      <c r="G544" s="0" t="n">
        <v>1254.9</v>
      </c>
      <c r="H544" s="0" t="n">
        <v>1235.2</v>
      </c>
      <c r="I544" s="2" t="n">
        <f aca="false">C544/D544</f>
        <v>0.708902967655885</v>
      </c>
      <c r="J544" s="2" t="n">
        <f aca="false">E544/F544</f>
        <v>0.969684882329478</v>
      </c>
      <c r="K544" s="5" t="n">
        <f aca="false">G544/H544</f>
        <v>1.01594883419689</v>
      </c>
    </row>
    <row r="545" customFormat="false" ht="14.4" hidden="false" customHeight="false" outlineLevel="0" collapsed="false">
      <c r="A545" s="0" t="n">
        <v>513.81</v>
      </c>
      <c r="B545" s="0" t="n">
        <v>1846</v>
      </c>
      <c r="C545" s="0" t="n">
        <v>870</v>
      </c>
      <c r="D545" s="0" t="n">
        <v>1343</v>
      </c>
      <c r="E545" s="0" t="n">
        <v>1993</v>
      </c>
      <c r="F545" s="0" t="n">
        <v>1718</v>
      </c>
      <c r="G545" s="0" t="n">
        <v>1028.5</v>
      </c>
      <c r="H545" s="0" t="n">
        <v>1012.4</v>
      </c>
      <c r="I545" s="2" t="n">
        <f aca="false">C545/D545</f>
        <v>0.647803425167535</v>
      </c>
      <c r="J545" s="2" t="n">
        <f aca="false">E545/F545</f>
        <v>1.16006984866123</v>
      </c>
      <c r="K545" s="5" t="n">
        <f aca="false">G545/H545</f>
        <v>1.01590280521533</v>
      </c>
    </row>
    <row r="546" customFormat="false" ht="14.4" hidden="false" customHeight="false" outlineLevel="0" collapsed="false">
      <c r="A546" s="0" t="n">
        <v>414.65</v>
      </c>
      <c r="B546" s="0" t="n">
        <v>851</v>
      </c>
      <c r="C546" s="0" t="n">
        <v>378</v>
      </c>
      <c r="D546" s="0" t="n">
        <v>308</v>
      </c>
      <c r="E546" s="0" t="n">
        <v>834</v>
      </c>
      <c r="F546" s="0" t="n">
        <v>980</v>
      </c>
      <c r="G546" s="0" t="n">
        <v>307.6</v>
      </c>
      <c r="H546" s="0" t="n">
        <v>302.8</v>
      </c>
      <c r="I546" s="2" t="n">
        <f aca="false">C546/D546</f>
        <v>1.22727272727273</v>
      </c>
      <c r="J546" s="2" t="n">
        <f aca="false">E546/F546</f>
        <v>0.851020408163265</v>
      </c>
      <c r="K546" s="5" t="n">
        <f aca="false">G546/H546</f>
        <v>1.01585204755614</v>
      </c>
    </row>
    <row r="547" customFormat="false" ht="14.4" hidden="false" customHeight="false" outlineLevel="0" collapsed="false">
      <c r="A547" s="0" t="n">
        <v>822.56</v>
      </c>
      <c r="B547" s="0" t="n">
        <v>1317</v>
      </c>
      <c r="C547" s="0" t="n">
        <v>582</v>
      </c>
      <c r="D547" s="0" t="n">
        <v>390</v>
      </c>
      <c r="E547" s="0" t="n">
        <v>1211</v>
      </c>
      <c r="F547" s="0" t="n">
        <v>983</v>
      </c>
      <c r="G547" s="0" t="n">
        <v>314.2</v>
      </c>
      <c r="H547" s="0" t="n">
        <v>309.3</v>
      </c>
      <c r="I547" s="2" t="n">
        <f aca="false">C547/D547</f>
        <v>1.49230769230769</v>
      </c>
      <c r="J547" s="2" t="n">
        <f aca="false">E547/F547</f>
        <v>1.23194303153611</v>
      </c>
      <c r="K547" s="5" t="n">
        <f aca="false">G547/H547</f>
        <v>1.01584222437763</v>
      </c>
    </row>
    <row r="548" customFormat="false" ht="14.4" hidden="false" customHeight="false" outlineLevel="0" collapsed="false">
      <c r="A548" s="0" t="n">
        <v>1133.8</v>
      </c>
      <c r="B548" s="0" t="n">
        <v>1138</v>
      </c>
      <c r="C548" s="0" t="n">
        <v>481.5</v>
      </c>
      <c r="D548" s="0" t="n">
        <v>477.5</v>
      </c>
      <c r="E548" s="0" t="n">
        <v>1024</v>
      </c>
      <c r="F548" s="0" t="n">
        <v>980</v>
      </c>
      <c r="G548" s="0" t="n">
        <v>283.5</v>
      </c>
      <c r="H548" s="0" t="n">
        <v>279.1</v>
      </c>
      <c r="I548" s="2" t="n">
        <f aca="false">C548/D548</f>
        <v>1.00837696335079</v>
      </c>
      <c r="J548" s="2" t="n">
        <f aca="false">E548/F548</f>
        <v>1.04489795918367</v>
      </c>
      <c r="K548" s="5" t="n">
        <f aca="false">G548/H548</f>
        <v>1.01576495879613</v>
      </c>
    </row>
    <row r="549" customFormat="false" ht="14.4" hidden="false" customHeight="false" outlineLevel="0" collapsed="false">
      <c r="A549" s="0" t="n">
        <v>475.06</v>
      </c>
      <c r="B549" s="0" t="n">
        <v>1395</v>
      </c>
      <c r="C549" s="0" t="n">
        <v>741.5</v>
      </c>
      <c r="D549" s="0" t="n">
        <v>846</v>
      </c>
      <c r="E549" s="0" t="n">
        <v>1597</v>
      </c>
      <c r="F549" s="0" t="n">
        <v>1652</v>
      </c>
      <c r="G549" s="0" t="n">
        <v>885.7</v>
      </c>
      <c r="H549" s="0" t="n">
        <v>872</v>
      </c>
      <c r="I549" s="2" t="n">
        <f aca="false">C549/D549</f>
        <v>0.876477541371158</v>
      </c>
      <c r="J549" s="2" t="n">
        <f aca="false">E549/F549</f>
        <v>0.966707021791768</v>
      </c>
      <c r="K549" s="5" t="n">
        <f aca="false">G549/H549</f>
        <v>1.01571100917431</v>
      </c>
    </row>
    <row r="550" customFormat="false" ht="14.4" hidden="false" customHeight="false" outlineLevel="0" collapsed="false">
      <c r="A550" s="0" t="n">
        <v>379.54</v>
      </c>
      <c r="B550" s="0" t="n">
        <v>853</v>
      </c>
      <c r="C550" s="0" t="n">
        <v>359</v>
      </c>
      <c r="D550" s="0" t="n">
        <v>308.5</v>
      </c>
      <c r="E550" s="0" t="n">
        <v>799</v>
      </c>
      <c r="F550" s="0" t="n">
        <v>980</v>
      </c>
      <c r="G550" s="0" t="n">
        <v>279.1</v>
      </c>
      <c r="H550" s="0" t="n">
        <v>274.8</v>
      </c>
      <c r="I550" s="2" t="n">
        <f aca="false">C550/D550</f>
        <v>1.16369529983793</v>
      </c>
      <c r="J550" s="2" t="n">
        <f aca="false">E550/F550</f>
        <v>0.81530612244898</v>
      </c>
      <c r="K550" s="5" t="n">
        <f aca="false">G550/H550</f>
        <v>1.01564774381368</v>
      </c>
    </row>
    <row r="551" customFormat="false" ht="14.4" hidden="false" customHeight="false" outlineLevel="0" collapsed="false">
      <c r="A551" s="0" t="n">
        <v>170.88</v>
      </c>
      <c r="B551" s="0" t="n">
        <v>1471</v>
      </c>
      <c r="C551" s="0" t="n">
        <v>711.5</v>
      </c>
      <c r="D551" s="0" t="n">
        <v>1279.5</v>
      </c>
      <c r="E551" s="0" t="n">
        <v>1549</v>
      </c>
      <c r="F551" s="0" t="n">
        <v>1838</v>
      </c>
      <c r="G551" s="0" t="n">
        <v>986.8</v>
      </c>
      <c r="H551" s="0" t="n">
        <v>971.6</v>
      </c>
      <c r="I551" s="2" t="n">
        <f aca="false">C551/D551</f>
        <v>0.556076592418914</v>
      </c>
      <c r="J551" s="2" t="n">
        <f aca="false">E551/F551</f>
        <v>0.842763873775843</v>
      </c>
      <c r="K551" s="5" t="n">
        <f aca="false">G551/H551</f>
        <v>1.01564429806505</v>
      </c>
    </row>
    <row r="552" customFormat="false" ht="14.4" hidden="false" customHeight="false" outlineLevel="0" collapsed="false">
      <c r="A552" s="0" t="n">
        <v>344.47</v>
      </c>
      <c r="B552" s="0" t="n">
        <v>2184</v>
      </c>
      <c r="C552" s="0" t="n">
        <v>553</v>
      </c>
      <c r="D552" s="0" t="n">
        <v>399</v>
      </c>
      <c r="E552" s="0" t="n">
        <v>1201</v>
      </c>
      <c r="F552" s="0" t="n">
        <v>1035</v>
      </c>
      <c r="G552" s="0" t="n">
        <v>430.7</v>
      </c>
      <c r="H552" s="0" t="n">
        <v>424.1</v>
      </c>
      <c r="I552" s="2" t="n">
        <f aca="false">C552/D552</f>
        <v>1.3859649122807</v>
      </c>
      <c r="J552" s="2" t="n">
        <f aca="false">E552/F552</f>
        <v>1.16038647342995</v>
      </c>
      <c r="K552" s="5" t="n">
        <f aca="false">G552/H552</f>
        <v>1.01556236736619</v>
      </c>
    </row>
    <row r="553" customFormat="false" ht="14.4" hidden="false" customHeight="false" outlineLevel="0" collapsed="false">
      <c r="A553" s="0" t="n">
        <v>797.59</v>
      </c>
      <c r="B553" s="0" t="n">
        <v>1639</v>
      </c>
      <c r="C553" s="0" t="n">
        <v>724.5</v>
      </c>
      <c r="D553" s="0" t="n">
        <v>468.5</v>
      </c>
      <c r="E553" s="0" t="n">
        <v>1569</v>
      </c>
      <c r="F553" s="0" t="n">
        <v>1150</v>
      </c>
      <c r="G553" s="0" t="n">
        <v>731.8</v>
      </c>
      <c r="H553" s="0" t="n">
        <v>720.6</v>
      </c>
      <c r="I553" s="2" t="n">
        <f aca="false">C553/D553</f>
        <v>1.54642475987193</v>
      </c>
      <c r="J553" s="2" t="n">
        <f aca="false">E553/F553</f>
        <v>1.36434782608696</v>
      </c>
      <c r="K553" s="5" t="n">
        <f aca="false">G553/H553</f>
        <v>1.01554260338607</v>
      </c>
    </row>
    <row r="554" customFormat="false" ht="14.4" hidden="false" customHeight="false" outlineLevel="0" collapsed="false">
      <c r="A554" s="0" t="n">
        <v>99.32</v>
      </c>
      <c r="B554" s="0" t="n">
        <v>1252</v>
      </c>
      <c r="C554" s="0" t="n">
        <v>539.5</v>
      </c>
      <c r="D554" s="0" t="n">
        <v>501</v>
      </c>
      <c r="E554" s="0" t="n">
        <v>1162</v>
      </c>
      <c r="F554" s="0" t="n">
        <v>1009</v>
      </c>
      <c r="G554" s="0" t="n">
        <v>496.7</v>
      </c>
      <c r="H554" s="0" t="n">
        <v>489.1</v>
      </c>
      <c r="I554" s="2" t="n">
        <f aca="false">C554/D554</f>
        <v>1.07684630738523</v>
      </c>
      <c r="J554" s="2" t="n">
        <f aca="false">E554/F554</f>
        <v>1.15163528245788</v>
      </c>
      <c r="K554" s="5" t="n">
        <f aca="false">G554/H554</f>
        <v>1.015538744633</v>
      </c>
    </row>
    <row r="555" customFormat="false" ht="14.4" hidden="false" customHeight="false" outlineLevel="0" collapsed="false">
      <c r="A555" s="0" t="n">
        <v>132.34</v>
      </c>
      <c r="B555" s="0" t="n">
        <v>1159</v>
      </c>
      <c r="C555" s="0" t="n">
        <v>495</v>
      </c>
      <c r="D555" s="0" t="n">
        <v>450.5</v>
      </c>
      <c r="E555" s="0" t="n">
        <v>1107</v>
      </c>
      <c r="F555" s="0" t="n">
        <v>980</v>
      </c>
      <c r="G555" s="0" t="n">
        <v>314.2</v>
      </c>
      <c r="H555" s="0" t="n">
        <v>309.4</v>
      </c>
      <c r="I555" s="2" t="n">
        <f aca="false">C555/D555</f>
        <v>1.09877913429523</v>
      </c>
      <c r="J555" s="2" t="n">
        <f aca="false">E555/F555</f>
        <v>1.12959183673469</v>
      </c>
      <c r="K555" s="5" t="n">
        <f aca="false">G555/H555</f>
        <v>1.01551389786684</v>
      </c>
    </row>
    <row r="556" customFormat="false" ht="14.4" hidden="false" customHeight="false" outlineLevel="0" collapsed="false">
      <c r="A556" s="0" t="n">
        <v>823.03</v>
      </c>
      <c r="B556" s="0" t="n">
        <v>1317</v>
      </c>
      <c r="C556" s="0" t="n">
        <v>573.5</v>
      </c>
      <c r="D556" s="0" t="n">
        <v>390</v>
      </c>
      <c r="E556" s="0" t="n">
        <v>1198</v>
      </c>
      <c r="F556" s="0" t="n">
        <v>983</v>
      </c>
      <c r="G556" s="0" t="n">
        <v>314.2</v>
      </c>
      <c r="H556" s="0" t="n">
        <v>309.4</v>
      </c>
      <c r="I556" s="2" t="n">
        <f aca="false">C556/D556</f>
        <v>1.47051282051282</v>
      </c>
      <c r="J556" s="2" t="n">
        <f aca="false">E556/F556</f>
        <v>1.21871820956256</v>
      </c>
      <c r="K556" s="5" t="n">
        <f aca="false">G556/H556</f>
        <v>1.01551389786684</v>
      </c>
    </row>
    <row r="557" customFormat="false" ht="14.4" hidden="false" customHeight="false" outlineLevel="0" collapsed="false">
      <c r="A557" s="0" t="n">
        <v>516.71</v>
      </c>
      <c r="B557" s="0" t="n">
        <v>1567</v>
      </c>
      <c r="C557" s="0" t="n">
        <v>649.5</v>
      </c>
      <c r="D557" s="0" t="n">
        <v>429.5</v>
      </c>
      <c r="E557" s="0" t="n">
        <v>1372</v>
      </c>
      <c r="F557" s="0" t="n">
        <v>1082</v>
      </c>
      <c r="G557" s="0" t="n">
        <v>632.9</v>
      </c>
      <c r="H557" s="0" t="n">
        <v>623.3</v>
      </c>
      <c r="I557" s="2" t="n">
        <f aca="false">C557/D557</f>
        <v>1.51222351571595</v>
      </c>
      <c r="J557" s="2" t="n">
        <f aca="false">E557/F557</f>
        <v>1.26802218114603</v>
      </c>
      <c r="K557" s="5" t="n">
        <f aca="false">G557/H557</f>
        <v>1.01540189314937</v>
      </c>
    </row>
    <row r="558" customFormat="false" ht="14.4" hidden="false" customHeight="false" outlineLevel="0" collapsed="false">
      <c r="A558" s="0" t="n">
        <v>937.35</v>
      </c>
      <c r="B558" s="0" t="n">
        <v>1278</v>
      </c>
      <c r="C558" s="0" t="n">
        <v>527.5</v>
      </c>
      <c r="D558" s="0" t="n">
        <v>484</v>
      </c>
      <c r="E558" s="0" t="n">
        <v>1115</v>
      </c>
      <c r="F558" s="0" t="n">
        <v>980</v>
      </c>
      <c r="G558" s="0" t="n">
        <v>290.1</v>
      </c>
      <c r="H558" s="0" t="n">
        <v>285.7</v>
      </c>
      <c r="I558" s="2" t="n">
        <f aca="false">C558/D558</f>
        <v>1.08987603305785</v>
      </c>
      <c r="J558" s="2" t="n">
        <f aca="false">E558/F558</f>
        <v>1.13775510204082</v>
      </c>
      <c r="K558" s="5" t="n">
        <f aca="false">G558/H558</f>
        <v>1.0154007700385</v>
      </c>
    </row>
    <row r="559" customFormat="false" ht="14.4" hidden="false" customHeight="false" outlineLevel="0" collapsed="false">
      <c r="A559" s="0" t="n">
        <v>1184.74</v>
      </c>
      <c r="B559" s="0" t="n">
        <v>849</v>
      </c>
      <c r="C559" s="0" t="n">
        <v>374</v>
      </c>
      <c r="D559" s="0" t="n">
        <v>307.5</v>
      </c>
      <c r="E559" s="0" t="n">
        <v>824</v>
      </c>
      <c r="F559" s="0" t="n">
        <v>980</v>
      </c>
      <c r="G559" s="0" t="n">
        <v>290.1</v>
      </c>
      <c r="H559" s="0" t="n">
        <v>285.7</v>
      </c>
      <c r="I559" s="2" t="n">
        <f aca="false">C559/D559</f>
        <v>1.21626016260163</v>
      </c>
      <c r="J559" s="2" t="n">
        <f aca="false">E559/F559</f>
        <v>0.840816326530612</v>
      </c>
      <c r="K559" s="5" t="n">
        <f aca="false">G559/H559</f>
        <v>1.0154007700385</v>
      </c>
    </row>
    <row r="560" customFormat="false" ht="14.4" hidden="false" customHeight="false" outlineLevel="0" collapsed="false">
      <c r="A560" s="0" t="n">
        <v>1059.53</v>
      </c>
      <c r="B560" s="0" t="n">
        <v>1331</v>
      </c>
      <c r="C560" s="0" t="n">
        <v>555.5</v>
      </c>
      <c r="D560" s="0" t="n">
        <v>486</v>
      </c>
      <c r="E560" s="0" t="n">
        <v>1108</v>
      </c>
      <c r="F560" s="0" t="n">
        <v>981</v>
      </c>
      <c r="G560" s="0" t="n">
        <v>292.3</v>
      </c>
      <c r="H560" s="0" t="n">
        <v>287.9</v>
      </c>
      <c r="I560" s="2" t="n">
        <f aca="false">C560/D560</f>
        <v>1.14300411522634</v>
      </c>
      <c r="J560" s="2" t="n">
        <f aca="false">E560/F560</f>
        <v>1.12945973496432</v>
      </c>
      <c r="K560" s="5" t="n">
        <f aca="false">G560/H560</f>
        <v>1.01528308440431</v>
      </c>
    </row>
    <row r="561" customFormat="false" ht="14.4" hidden="false" customHeight="false" outlineLevel="0" collapsed="false">
      <c r="A561" s="0" t="n">
        <v>338.84</v>
      </c>
      <c r="B561" s="0" t="n">
        <v>2525</v>
      </c>
      <c r="C561" s="0" t="n">
        <v>588</v>
      </c>
      <c r="D561" s="0" t="n">
        <v>438.5</v>
      </c>
      <c r="E561" s="0" t="n">
        <v>1324</v>
      </c>
      <c r="F561" s="0" t="n">
        <v>1096</v>
      </c>
      <c r="G561" s="0" t="n">
        <v>505.4</v>
      </c>
      <c r="H561" s="0" t="n">
        <v>497.8</v>
      </c>
      <c r="I561" s="2" t="n">
        <f aca="false">C561/D561</f>
        <v>1.34093500570125</v>
      </c>
      <c r="J561" s="2" t="n">
        <f aca="false">E561/F561</f>
        <v>1.20802919708029</v>
      </c>
      <c r="K561" s="5" t="n">
        <f aca="false">G561/H561</f>
        <v>1.01526717557252</v>
      </c>
    </row>
    <row r="562" customFormat="false" ht="14.4" hidden="false" customHeight="false" outlineLevel="0" collapsed="false">
      <c r="A562" s="0" t="n">
        <v>638.68</v>
      </c>
      <c r="B562" s="0" t="n">
        <v>1518</v>
      </c>
      <c r="C562" s="0" t="n">
        <v>739</v>
      </c>
      <c r="D562" s="0" t="n">
        <v>1499.5</v>
      </c>
      <c r="E562" s="0" t="n">
        <v>1666</v>
      </c>
      <c r="F562" s="0" t="n">
        <v>1924</v>
      </c>
      <c r="G562" s="0" t="n">
        <v>997.8</v>
      </c>
      <c r="H562" s="0" t="n">
        <v>982.9</v>
      </c>
      <c r="I562" s="2" t="n">
        <f aca="false">C562/D562</f>
        <v>0.492830943647883</v>
      </c>
      <c r="J562" s="2" t="n">
        <f aca="false">E562/F562</f>
        <v>0.865904365904366</v>
      </c>
      <c r="K562" s="5" t="n">
        <f aca="false">G562/H562</f>
        <v>1.01515922270831</v>
      </c>
    </row>
    <row r="563" customFormat="false" ht="14.4" hidden="false" customHeight="false" outlineLevel="0" collapsed="false">
      <c r="A563" s="0" t="n">
        <v>1060.08</v>
      </c>
      <c r="B563" s="0" t="n">
        <v>1196</v>
      </c>
      <c r="C563" s="0" t="n">
        <v>517.5</v>
      </c>
      <c r="D563" s="0" t="n">
        <v>479.5</v>
      </c>
      <c r="E563" s="0" t="n">
        <v>1073</v>
      </c>
      <c r="F563" s="0" t="n">
        <v>980</v>
      </c>
      <c r="G563" s="0" t="n">
        <v>281.3</v>
      </c>
      <c r="H563" s="0" t="n">
        <v>277.1</v>
      </c>
      <c r="I563" s="2" t="n">
        <f aca="false">C563/D563</f>
        <v>1.07924921793535</v>
      </c>
      <c r="J563" s="2" t="n">
        <f aca="false">E563/F563</f>
        <v>1.09489795918367</v>
      </c>
      <c r="K563" s="5" t="n">
        <f aca="false">G563/H563</f>
        <v>1.01515698303861</v>
      </c>
    </row>
    <row r="564" customFormat="false" ht="14.4" hidden="false" customHeight="false" outlineLevel="0" collapsed="false">
      <c r="A564" s="0" t="n">
        <v>760.75</v>
      </c>
      <c r="B564" s="0" t="n">
        <v>1660</v>
      </c>
      <c r="C564" s="0" t="n">
        <v>572.5</v>
      </c>
      <c r="D564" s="0" t="n">
        <v>392</v>
      </c>
      <c r="E564" s="0" t="n">
        <v>1214</v>
      </c>
      <c r="F564" s="0" t="n">
        <v>1008</v>
      </c>
      <c r="G564" s="0" t="n">
        <v>342.8</v>
      </c>
      <c r="H564" s="0" t="n">
        <v>337.7</v>
      </c>
      <c r="I564" s="2" t="n">
        <f aca="false">C564/D564</f>
        <v>1.46045918367347</v>
      </c>
      <c r="J564" s="2" t="n">
        <f aca="false">E564/F564</f>
        <v>1.20436507936508</v>
      </c>
      <c r="K564" s="5" t="n">
        <f aca="false">G564/H564</f>
        <v>1.01510216168197</v>
      </c>
    </row>
    <row r="565" customFormat="false" ht="14.4" hidden="false" customHeight="false" outlineLevel="0" collapsed="false">
      <c r="A565" s="0" t="n">
        <v>190.62</v>
      </c>
      <c r="B565" s="0" t="n">
        <v>1606</v>
      </c>
      <c r="C565" s="0" t="n">
        <v>703</v>
      </c>
      <c r="D565" s="0" t="n">
        <v>641</v>
      </c>
      <c r="E565" s="0" t="n">
        <v>1520</v>
      </c>
      <c r="F565" s="0" t="n">
        <v>1496</v>
      </c>
      <c r="G565" s="0" t="n">
        <v>850.5</v>
      </c>
      <c r="H565" s="0" t="n">
        <v>837.9</v>
      </c>
      <c r="I565" s="2" t="n">
        <f aca="false">C565/D565</f>
        <v>1.09672386895476</v>
      </c>
      <c r="J565" s="2" t="n">
        <f aca="false">E565/F565</f>
        <v>1.01604278074866</v>
      </c>
      <c r="K565" s="5" t="n">
        <f aca="false">G565/H565</f>
        <v>1.01503759398496</v>
      </c>
    </row>
    <row r="566" customFormat="false" ht="14.4" hidden="false" customHeight="false" outlineLevel="0" collapsed="false">
      <c r="A566" s="0" t="n">
        <v>365.62</v>
      </c>
      <c r="B566" s="0" t="n">
        <v>1235</v>
      </c>
      <c r="C566" s="0" t="n">
        <v>494</v>
      </c>
      <c r="D566" s="0" t="n">
        <v>484</v>
      </c>
      <c r="E566" s="0" t="n">
        <v>1039</v>
      </c>
      <c r="F566" s="0" t="n">
        <v>980</v>
      </c>
      <c r="G566" s="0" t="n">
        <v>292.3</v>
      </c>
      <c r="H566" s="0" t="n">
        <v>288</v>
      </c>
      <c r="I566" s="2" t="n">
        <f aca="false">C566/D566</f>
        <v>1.02066115702479</v>
      </c>
      <c r="J566" s="2" t="n">
        <f aca="false">E566/F566</f>
        <v>1.06020408163265</v>
      </c>
      <c r="K566" s="5" t="n">
        <f aca="false">G566/H566</f>
        <v>1.01493055555556</v>
      </c>
    </row>
    <row r="567" customFormat="false" ht="14.4" hidden="false" customHeight="false" outlineLevel="0" collapsed="false">
      <c r="A567" s="0" t="n">
        <v>184.08</v>
      </c>
      <c r="B567" s="0" t="n">
        <v>1611</v>
      </c>
      <c r="C567" s="0" t="n">
        <v>694</v>
      </c>
      <c r="D567" s="0" t="n">
        <v>628</v>
      </c>
      <c r="E567" s="0" t="n">
        <v>1537</v>
      </c>
      <c r="F567" s="0" t="n">
        <v>1357</v>
      </c>
      <c r="G567" s="0" t="n">
        <v>775.8</v>
      </c>
      <c r="H567" s="0" t="n">
        <v>764.4</v>
      </c>
      <c r="I567" s="2" t="n">
        <f aca="false">C567/D567</f>
        <v>1.10509554140127</v>
      </c>
      <c r="J567" s="2" t="n">
        <f aca="false">E567/F567</f>
        <v>1.13264554163596</v>
      </c>
      <c r="K567" s="5" t="n">
        <f aca="false">G567/H567</f>
        <v>1.0149136577708</v>
      </c>
    </row>
    <row r="568" customFormat="false" ht="14.4" hidden="false" customHeight="false" outlineLevel="0" collapsed="false">
      <c r="A568" s="0" t="n">
        <v>637.59</v>
      </c>
      <c r="B568" s="0" t="n">
        <v>1814</v>
      </c>
      <c r="C568" s="0" t="n">
        <v>799</v>
      </c>
      <c r="D568" s="0" t="n">
        <v>1309.5</v>
      </c>
      <c r="E568" s="0" t="n">
        <v>1794</v>
      </c>
      <c r="F568" s="0" t="n">
        <v>1875</v>
      </c>
      <c r="G568" s="0" t="n">
        <v>1123</v>
      </c>
      <c r="H568" s="0" t="n">
        <v>1106.5</v>
      </c>
      <c r="I568" s="2" t="n">
        <f aca="false">C568/D568</f>
        <v>0.610156548300878</v>
      </c>
      <c r="J568" s="2" t="n">
        <f aca="false">E568/F568</f>
        <v>0.9568</v>
      </c>
      <c r="K568" s="5" t="n">
        <f aca="false">G568/H568</f>
        <v>1.01491188431993</v>
      </c>
    </row>
    <row r="569" customFormat="false" ht="14.4" hidden="false" customHeight="false" outlineLevel="0" collapsed="false">
      <c r="A569" s="0" t="n">
        <v>299.25</v>
      </c>
      <c r="B569" s="0" t="n">
        <v>1665</v>
      </c>
      <c r="C569" s="0" t="n">
        <v>990.5</v>
      </c>
      <c r="D569" s="0" t="n">
        <v>1499.5</v>
      </c>
      <c r="E569" s="0" t="n">
        <v>2206</v>
      </c>
      <c r="F569" s="0" t="n">
        <v>2260</v>
      </c>
      <c r="G569" s="0" t="n">
        <v>1125.2</v>
      </c>
      <c r="H569" s="0" t="n">
        <v>1108.7</v>
      </c>
      <c r="I569" s="2" t="n">
        <f aca="false">C569/D569</f>
        <v>0.66055351783928</v>
      </c>
      <c r="J569" s="2" t="n">
        <f aca="false">E569/F569</f>
        <v>0.976106194690266</v>
      </c>
      <c r="K569" s="5" t="n">
        <f aca="false">G569/H569</f>
        <v>1.01488229457924</v>
      </c>
    </row>
    <row r="570" customFormat="false" ht="14.4" hidden="false" customHeight="false" outlineLevel="0" collapsed="false">
      <c r="A570" s="0" t="n">
        <v>1196.06</v>
      </c>
      <c r="B570" s="0" t="n">
        <v>1347</v>
      </c>
      <c r="C570" s="0" t="n">
        <v>616</v>
      </c>
      <c r="D570" s="0" t="n">
        <v>398.5</v>
      </c>
      <c r="E570" s="0" t="n">
        <v>1291</v>
      </c>
      <c r="F570" s="0" t="n">
        <v>996</v>
      </c>
      <c r="G570" s="0" t="n">
        <v>505.4</v>
      </c>
      <c r="H570" s="0" t="n">
        <v>498</v>
      </c>
      <c r="I570" s="2" t="n">
        <f aca="false">C570/D570</f>
        <v>1.54579673776662</v>
      </c>
      <c r="J570" s="2" t="n">
        <f aca="false">E570/F570</f>
        <v>1.29618473895582</v>
      </c>
      <c r="K570" s="5" t="n">
        <f aca="false">G570/H570</f>
        <v>1.014859437751</v>
      </c>
    </row>
    <row r="571" customFormat="false" ht="14.4" hidden="false" customHeight="false" outlineLevel="0" collapsed="false">
      <c r="A571" s="0" t="n">
        <v>69.51</v>
      </c>
      <c r="B571" s="0" t="n">
        <v>949</v>
      </c>
      <c r="C571" s="0" t="n">
        <v>422.5</v>
      </c>
      <c r="D571" s="0" t="n">
        <v>375</v>
      </c>
      <c r="E571" s="0" t="n">
        <v>953</v>
      </c>
      <c r="F571" s="0" t="n">
        <v>981</v>
      </c>
      <c r="G571" s="0" t="n">
        <v>316.4</v>
      </c>
      <c r="H571" s="0" t="n">
        <v>311.8</v>
      </c>
      <c r="I571" s="2" t="n">
        <f aca="false">C571/D571</f>
        <v>1.12666666666667</v>
      </c>
      <c r="J571" s="2" t="n">
        <f aca="false">E571/F571</f>
        <v>0.971457696228338</v>
      </c>
      <c r="K571" s="5" t="n">
        <f aca="false">G571/H571</f>
        <v>1.01475304682489</v>
      </c>
    </row>
    <row r="572" customFormat="false" ht="14.4" hidden="false" customHeight="false" outlineLevel="0" collapsed="false">
      <c r="A572" s="0" t="n">
        <v>772.28</v>
      </c>
      <c r="B572" s="0" t="n">
        <v>1632</v>
      </c>
      <c r="C572" s="0" t="n">
        <v>712</v>
      </c>
      <c r="D572" s="0" t="n">
        <v>458</v>
      </c>
      <c r="E572" s="0" t="n">
        <v>1537</v>
      </c>
      <c r="F572" s="0" t="n">
        <v>1129</v>
      </c>
      <c r="G572" s="0" t="n">
        <v>698.9</v>
      </c>
      <c r="H572" s="0" t="n">
        <v>688.8</v>
      </c>
      <c r="I572" s="2" t="n">
        <f aca="false">C572/D572</f>
        <v>1.55458515283843</v>
      </c>
      <c r="J572" s="2" t="n">
        <f aca="false">E572/F572</f>
        <v>1.36138175376439</v>
      </c>
      <c r="K572" s="5" t="n">
        <f aca="false">G572/H572</f>
        <v>1.01466318234611</v>
      </c>
    </row>
    <row r="573" customFormat="false" ht="14.4" hidden="false" customHeight="false" outlineLevel="0" collapsed="false">
      <c r="A573" s="0" t="n">
        <v>981.29</v>
      </c>
      <c r="B573" s="0" t="n">
        <v>1310</v>
      </c>
      <c r="C573" s="0" t="n">
        <v>627.5</v>
      </c>
      <c r="D573" s="0" t="n">
        <v>508.5</v>
      </c>
      <c r="E573" s="0" t="n">
        <v>1336</v>
      </c>
      <c r="F573" s="0" t="n">
        <v>1254</v>
      </c>
      <c r="G573" s="0" t="n">
        <v>553.8</v>
      </c>
      <c r="H573" s="0" t="n">
        <v>545.8</v>
      </c>
      <c r="I573" s="2" t="n">
        <f aca="false">C573/D573</f>
        <v>1.23402163225172</v>
      </c>
      <c r="J573" s="2" t="n">
        <f aca="false">E573/F573</f>
        <v>1.06539074960128</v>
      </c>
      <c r="K573" s="5" t="n">
        <f aca="false">G573/H573</f>
        <v>1.01465738365702</v>
      </c>
    </row>
    <row r="574" customFormat="false" ht="14.4" hidden="false" customHeight="false" outlineLevel="0" collapsed="false">
      <c r="A574" s="0" t="n">
        <v>784.33</v>
      </c>
      <c r="B574" s="0" t="n">
        <v>1599</v>
      </c>
      <c r="C574" s="0" t="n">
        <v>713</v>
      </c>
      <c r="D574" s="0" t="n">
        <v>444.5</v>
      </c>
      <c r="E574" s="0" t="n">
        <v>1545</v>
      </c>
      <c r="F574" s="0" t="n">
        <v>1089</v>
      </c>
      <c r="G574" s="0" t="n">
        <v>652.7</v>
      </c>
      <c r="H574" s="0" t="n">
        <v>643.3</v>
      </c>
      <c r="I574" s="2" t="n">
        <f aca="false">C574/D574</f>
        <v>1.60404949381327</v>
      </c>
      <c r="J574" s="2" t="n">
        <f aca="false">E574/F574</f>
        <v>1.41873278236915</v>
      </c>
      <c r="K574" s="5" t="n">
        <f aca="false">G574/H574</f>
        <v>1.01461215607026</v>
      </c>
    </row>
    <row r="575" customFormat="false" ht="14.4" hidden="false" customHeight="false" outlineLevel="0" collapsed="false">
      <c r="A575" s="0" t="n">
        <v>244.81</v>
      </c>
      <c r="B575" s="0" t="n">
        <v>1317</v>
      </c>
      <c r="C575" s="0" t="n">
        <v>570</v>
      </c>
      <c r="D575" s="0" t="n">
        <v>387.5</v>
      </c>
      <c r="E575" s="0" t="n">
        <v>1208</v>
      </c>
      <c r="F575" s="0" t="n">
        <v>982</v>
      </c>
      <c r="G575" s="0" t="n">
        <v>298.9</v>
      </c>
      <c r="H575" s="0" t="n">
        <v>294.6</v>
      </c>
      <c r="I575" s="2" t="n">
        <f aca="false">C575/D575</f>
        <v>1.47096774193548</v>
      </c>
      <c r="J575" s="2" t="n">
        <f aca="false">E575/F575</f>
        <v>1.23014256619145</v>
      </c>
      <c r="K575" s="5" t="n">
        <f aca="false">G575/H575</f>
        <v>1.01459606245757</v>
      </c>
    </row>
    <row r="576" customFormat="false" ht="14.4" hidden="false" customHeight="false" outlineLevel="0" collapsed="false">
      <c r="A576" s="0" t="n">
        <v>140.32</v>
      </c>
      <c r="B576" s="0" t="n">
        <v>1199</v>
      </c>
      <c r="C576" s="0" t="n">
        <v>570</v>
      </c>
      <c r="D576" s="0" t="n">
        <v>612.5</v>
      </c>
      <c r="E576" s="0" t="n">
        <v>1268</v>
      </c>
      <c r="F576" s="0" t="n">
        <v>1274</v>
      </c>
      <c r="G576" s="0" t="n">
        <v>507.6</v>
      </c>
      <c r="H576" s="0" t="n">
        <v>500.3</v>
      </c>
      <c r="I576" s="2" t="n">
        <f aca="false">C576/D576</f>
        <v>0.930612244897959</v>
      </c>
      <c r="J576" s="2" t="n">
        <f aca="false">E576/F576</f>
        <v>0.995290423861852</v>
      </c>
      <c r="K576" s="5" t="n">
        <f aca="false">G576/H576</f>
        <v>1.01459124525285</v>
      </c>
    </row>
    <row r="577" customFormat="false" ht="14.4" hidden="false" customHeight="false" outlineLevel="0" collapsed="false">
      <c r="A577" s="0" t="n">
        <v>477.05</v>
      </c>
      <c r="B577" s="0" t="n">
        <v>1452</v>
      </c>
      <c r="C577" s="0" t="n">
        <v>770.5</v>
      </c>
      <c r="D577" s="0" t="n">
        <v>1499.5</v>
      </c>
      <c r="E577" s="0" t="n">
        <v>1687</v>
      </c>
      <c r="F577" s="0" t="n">
        <v>2060</v>
      </c>
      <c r="G577" s="0" t="n">
        <v>1030.7</v>
      </c>
      <c r="H577" s="0" t="n">
        <v>1015.9</v>
      </c>
      <c r="I577" s="2" t="n">
        <f aca="false">C577/D577</f>
        <v>0.513837945981994</v>
      </c>
      <c r="J577" s="2" t="n">
        <f aca="false">E577/F577</f>
        <v>0.818932038834952</v>
      </c>
      <c r="K577" s="5" t="n">
        <f aca="false">G577/H577</f>
        <v>1.01456836302786</v>
      </c>
    </row>
    <row r="578" customFormat="false" ht="14.4" hidden="false" customHeight="false" outlineLevel="0" collapsed="false">
      <c r="A578" s="0" t="n">
        <v>841.44</v>
      </c>
      <c r="B578" s="0" t="n">
        <v>1492</v>
      </c>
      <c r="C578" s="0" t="n">
        <v>809</v>
      </c>
      <c r="D578" s="0" t="n">
        <v>686</v>
      </c>
      <c r="E578" s="0" t="n">
        <v>1764</v>
      </c>
      <c r="F578" s="0" t="n">
        <v>1561</v>
      </c>
      <c r="G578" s="0" t="n">
        <v>872.5</v>
      </c>
      <c r="H578" s="0" t="n">
        <v>860</v>
      </c>
      <c r="I578" s="2" t="n">
        <f aca="false">C578/D578</f>
        <v>1.17930029154519</v>
      </c>
      <c r="J578" s="2" t="n">
        <f aca="false">E578/F578</f>
        <v>1.13004484304933</v>
      </c>
      <c r="K578" s="5" t="n">
        <f aca="false">G578/H578</f>
        <v>1.01453488372093</v>
      </c>
    </row>
    <row r="579" customFormat="false" ht="14.4" hidden="false" customHeight="false" outlineLevel="0" collapsed="false">
      <c r="A579" s="0" t="n">
        <v>694.68</v>
      </c>
      <c r="B579" s="0" t="n">
        <v>1681</v>
      </c>
      <c r="C579" s="0" t="n">
        <v>575</v>
      </c>
      <c r="D579" s="0" t="n">
        <v>408</v>
      </c>
      <c r="E579" s="0" t="n">
        <v>1227</v>
      </c>
      <c r="F579" s="0" t="n">
        <v>1010</v>
      </c>
      <c r="G579" s="0" t="n">
        <v>345</v>
      </c>
      <c r="H579" s="0" t="n">
        <v>340.1</v>
      </c>
      <c r="I579" s="2" t="n">
        <f aca="false">C579/D579</f>
        <v>1.4093137254902</v>
      </c>
      <c r="J579" s="2" t="n">
        <f aca="false">E579/F579</f>
        <v>1.21485148514851</v>
      </c>
      <c r="K579" s="5" t="n">
        <f aca="false">G579/H579</f>
        <v>1.01440752719788</v>
      </c>
    </row>
    <row r="580" customFormat="false" ht="14.4" hidden="false" customHeight="false" outlineLevel="0" collapsed="false">
      <c r="A580" s="0" t="n">
        <v>16.33</v>
      </c>
      <c r="B580" s="0" t="n">
        <v>850</v>
      </c>
      <c r="C580" s="0" t="n">
        <v>362</v>
      </c>
      <c r="D580" s="0" t="n">
        <v>345.5</v>
      </c>
      <c r="E580" s="0" t="n">
        <v>833</v>
      </c>
      <c r="F580" s="0" t="n">
        <v>981</v>
      </c>
      <c r="G580" s="0" t="n">
        <v>325.2</v>
      </c>
      <c r="H580" s="0" t="n">
        <v>320.6</v>
      </c>
      <c r="I580" s="2" t="n">
        <f aca="false">C580/D580</f>
        <v>1.04775687409551</v>
      </c>
      <c r="J580" s="2" t="n">
        <f aca="false">E580/F580</f>
        <v>0.849133537206932</v>
      </c>
      <c r="K580" s="5" t="n">
        <f aca="false">G580/H580</f>
        <v>1.01434809731753</v>
      </c>
    </row>
    <row r="581" customFormat="false" ht="14.4" hidden="false" customHeight="false" outlineLevel="0" collapsed="false">
      <c r="A581" s="0" t="n">
        <v>423.93</v>
      </c>
      <c r="B581" s="0" t="n">
        <v>847</v>
      </c>
      <c r="C581" s="0" t="n">
        <v>373</v>
      </c>
      <c r="D581" s="0" t="n">
        <v>307</v>
      </c>
      <c r="E581" s="0" t="n">
        <v>834</v>
      </c>
      <c r="F581" s="0" t="n">
        <v>980</v>
      </c>
      <c r="G581" s="0" t="n">
        <v>305.4</v>
      </c>
      <c r="H581" s="0" t="n">
        <v>301.1</v>
      </c>
      <c r="I581" s="2" t="n">
        <f aca="false">C581/D581</f>
        <v>1.21498371335505</v>
      </c>
      <c r="J581" s="2" t="n">
        <f aca="false">E581/F581</f>
        <v>0.851020408163265</v>
      </c>
      <c r="K581" s="5" t="n">
        <f aca="false">G581/H581</f>
        <v>1.01428096977748</v>
      </c>
    </row>
    <row r="582" customFormat="false" ht="14.4" hidden="false" customHeight="false" outlineLevel="0" collapsed="false">
      <c r="A582" s="0" t="n">
        <v>773.27</v>
      </c>
      <c r="B582" s="0" t="n">
        <v>1623</v>
      </c>
      <c r="C582" s="0" t="n">
        <v>670</v>
      </c>
      <c r="D582" s="0" t="n">
        <v>429</v>
      </c>
      <c r="E582" s="0" t="n">
        <v>1459</v>
      </c>
      <c r="F582" s="0" t="n">
        <v>1097</v>
      </c>
      <c r="G582" s="0" t="n">
        <v>668.1</v>
      </c>
      <c r="H582" s="0" t="n">
        <v>658.7</v>
      </c>
      <c r="I582" s="2" t="n">
        <f aca="false">C582/D582</f>
        <v>1.56177156177156</v>
      </c>
      <c r="J582" s="2" t="n">
        <f aca="false">E582/F582</f>
        <v>1.32999088422972</v>
      </c>
      <c r="K582" s="5" t="n">
        <f aca="false">G582/H582</f>
        <v>1.01427053286777</v>
      </c>
    </row>
    <row r="583" customFormat="false" ht="14.4" hidden="false" customHeight="false" outlineLevel="0" collapsed="false">
      <c r="A583" s="0" t="n">
        <v>180.58</v>
      </c>
      <c r="B583" s="0" t="n">
        <v>1585</v>
      </c>
      <c r="C583" s="0" t="n">
        <v>695</v>
      </c>
      <c r="D583" s="0" t="n">
        <v>719.5</v>
      </c>
      <c r="E583" s="0" t="n">
        <v>1539</v>
      </c>
      <c r="F583" s="0" t="n">
        <v>1514</v>
      </c>
      <c r="G583" s="0" t="n">
        <v>857.1</v>
      </c>
      <c r="H583" s="0" t="n">
        <v>845.2</v>
      </c>
      <c r="I583" s="2" t="n">
        <f aca="false">C583/D583</f>
        <v>0.965948575399583</v>
      </c>
      <c r="J583" s="2" t="n">
        <f aca="false">E583/F583</f>
        <v>1.01651254953765</v>
      </c>
      <c r="K583" s="5" t="n">
        <f aca="false">G583/H583</f>
        <v>1.0140795078088</v>
      </c>
    </row>
    <row r="584" customFormat="false" ht="14.4" hidden="false" customHeight="false" outlineLevel="0" collapsed="false">
      <c r="A584" s="0" t="n">
        <v>422.94</v>
      </c>
      <c r="B584" s="0" t="n">
        <v>857</v>
      </c>
      <c r="C584" s="0" t="n">
        <v>383.5</v>
      </c>
      <c r="D584" s="0" t="n">
        <v>311</v>
      </c>
      <c r="E584" s="0" t="n">
        <v>831</v>
      </c>
      <c r="F584" s="0" t="n">
        <v>980</v>
      </c>
      <c r="G584" s="0" t="n">
        <v>305.4</v>
      </c>
      <c r="H584" s="0" t="n">
        <v>301.2</v>
      </c>
      <c r="I584" s="2" t="n">
        <f aca="false">C584/D584</f>
        <v>1.23311897106109</v>
      </c>
      <c r="J584" s="2" t="n">
        <f aca="false">E584/F584</f>
        <v>0.847959183673469</v>
      </c>
      <c r="K584" s="5" t="n">
        <f aca="false">G584/H584</f>
        <v>1.01394422310757</v>
      </c>
    </row>
    <row r="585" customFormat="false" ht="14.4" hidden="false" customHeight="false" outlineLevel="0" collapsed="false">
      <c r="A585" s="0" t="n">
        <v>423.4</v>
      </c>
      <c r="B585" s="0" t="n">
        <v>849</v>
      </c>
      <c r="C585" s="0" t="n">
        <v>383.5</v>
      </c>
      <c r="D585" s="0" t="n">
        <v>306.5</v>
      </c>
      <c r="E585" s="0" t="n">
        <v>836</v>
      </c>
      <c r="F585" s="0" t="n">
        <v>980</v>
      </c>
      <c r="G585" s="0" t="n">
        <v>305.4</v>
      </c>
      <c r="H585" s="0" t="n">
        <v>301.2</v>
      </c>
      <c r="I585" s="2" t="n">
        <f aca="false">C585/D585</f>
        <v>1.25122349102773</v>
      </c>
      <c r="J585" s="2" t="n">
        <f aca="false">E585/F585</f>
        <v>0.853061224489796</v>
      </c>
      <c r="K585" s="5" t="n">
        <f aca="false">G585/H585</f>
        <v>1.01394422310757</v>
      </c>
    </row>
    <row r="586" customFormat="false" ht="14.4" hidden="false" customHeight="false" outlineLevel="0" collapsed="false">
      <c r="A586" s="0" t="n">
        <v>878.86</v>
      </c>
      <c r="B586" s="0" t="n">
        <v>1401</v>
      </c>
      <c r="C586" s="0" t="n">
        <v>701.5</v>
      </c>
      <c r="D586" s="0" t="n">
        <v>564</v>
      </c>
      <c r="E586" s="0" t="n">
        <v>1491</v>
      </c>
      <c r="F586" s="0" t="n">
        <v>1373</v>
      </c>
      <c r="G586" s="0" t="n">
        <v>648.3</v>
      </c>
      <c r="H586" s="0" t="n">
        <v>639.4</v>
      </c>
      <c r="I586" s="2" t="n">
        <f aca="false">C586/D586</f>
        <v>1.24379432624113</v>
      </c>
      <c r="J586" s="2" t="n">
        <f aca="false">E586/F586</f>
        <v>1.08594319009468</v>
      </c>
      <c r="K586" s="5" t="n">
        <f aca="false">G586/H586</f>
        <v>1.01391929934313</v>
      </c>
    </row>
    <row r="587" customFormat="false" ht="14.4" hidden="false" customHeight="false" outlineLevel="0" collapsed="false">
      <c r="A587" s="0" t="n">
        <v>865.97</v>
      </c>
      <c r="B587" s="0" t="n">
        <v>1519</v>
      </c>
      <c r="C587" s="0" t="n">
        <v>718.5</v>
      </c>
      <c r="D587" s="0" t="n">
        <v>429.5</v>
      </c>
      <c r="E587" s="0" t="n">
        <v>1569</v>
      </c>
      <c r="F587" s="0" t="n">
        <v>1053</v>
      </c>
      <c r="G587" s="0" t="n">
        <v>553.8</v>
      </c>
      <c r="H587" s="0" t="n">
        <v>546.2</v>
      </c>
      <c r="I587" s="2" t="n">
        <f aca="false">C587/D587</f>
        <v>1.67287543655413</v>
      </c>
      <c r="J587" s="2" t="n">
        <f aca="false">E587/F587</f>
        <v>1.49002849002849</v>
      </c>
      <c r="K587" s="5" t="n">
        <f aca="false">G587/H587</f>
        <v>1.01391431709996</v>
      </c>
    </row>
    <row r="588" customFormat="false" ht="14.4" hidden="false" customHeight="false" outlineLevel="0" collapsed="false">
      <c r="A588" s="0" t="n">
        <v>1020.47</v>
      </c>
      <c r="B588" s="0" t="n">
        <v>1453</v>
      </c>
      <c r="C588" s="0" t="n">
        <v>551</v>
      </c>
      <c r="D588" s="0" t="n">
        <v>488.5</v>
      </c>
      <c r="E588" s="0" t="n">
        <v>1105</v>
      </c>
      <c r="F588" s="0" t="n">
        <v>991</v>
      </c>
      <c r="G588" s="0" t="n">
        <v>316.4</v>
      </c>
      <c r="H588" s="0" t="n">
        <v>312.1</v>
      </c>
      <c r="I588" s="2" t="n">
        <f aca="false">C588/D588</f>
        <v>1.12794268167861</v>
      </c>
      <c r="J588" s="2" t="n">
        <f aca="false">E588/F588</f>
        <v>1.11503531786075</v>
      </c>
      <c r="K588" s="5" t="n">
        <f aca="false">G588/H588</f>
        <v>1.01377763537328</v>
      </c>
    </row>
    <row r="589" customFormat="false" ht="14.4" hidden="false" customHeight="false" outlineLevel="0" collapsed="false">
      <c r="A589" s="0" t="n">
        <v>114.32</v>
      </c>
      <c r="B589" s="0" t="n">
        <v>1726</v>
      </c>
      <c r="C589" s="0" t="n">
        <v>706</v>
      </c>
      <c r="D589" s="0" t="n">
        <v>900</v>
      </c>
      <c r="E589" s="0" t="n">
        <v>1597</v>
      </c>
      <c r="F589" s="0" t="n">
        <v>1657</v>
      </c>
      <c r="G589" s="0" t="n">
        <v>1008.7</v>
      </c>
      <c r="H589" s="0" t="n">
        <v>995</v>
      </c>
      <c r="I589" s="2" t="n">
        <f aca="false">C589/D589</f>
        <v>0.784444444444445</v>
      </c>
      <c r="J589" s="2" t="n">
        <f aca="false">E589/F589</f>
        <v>0.963789981894991</v>
      </c>
      <c r="K589" s="5" t="n">
        <f aca="false">G589/H589</f>
        <v>1.01376884422111</v>
      </c>
    </row>
    <row r="590" customFormat="false" ht="14.4" hidden="false" customHeight="false" outlineLevel="0" collapsed="false">
      <c r="A590" s="0" t="n">
        <v>429.37</v>
      </c>
      <c r="B590" s="0" t="n">
        <v>847</v>
      </c>
      <c r="C590" s="0" t="n">
        <v>383</v>
      </c>
      <c r="D590" s="0" t="n">
        <v>306</v>
      </c>
      <c r="E590" s="0" t="n">
        <v>836</v>
      </c>
      <c r="F590" s="0" t="n">
        <v>980</v>
      </c>
      <c r="G590" s="0" t="n">
        <v>309.8</v>
      </c>
      <c r="H590" s="0" t="n">
        <v>305.6</v>
      </c>
      <c r="I590" s="2" t="n">
        <f aca="false">C590/D590</f>
        <v>1.2516339869281</v>
      </c>
      <c r="J590" s="2" t="n">
        <f aca="false">E590/F590</f>
        <v>0.853061224489796</v>
      </c>
      <c r="K590" s="5" t="n">
        <f aca="false">G590/H590</f>
        <v>1.01374345549738</v>
      </c>
    </row>
    <row r="591" customFormat="false" ht="14.4" hidden="false" customHeight="false" outlineLevel="0" collapsed="false">
      <c r="A591" s="0" t="n">
        <v>1052.9</v>
      </c>
      <c r="B591" s="0" t="n">
        <v>1190</v>
      </c>
      <c r="C591" s="0" t="n">
        <v>494</v>
      </c>
      <c r="D591" s="0" t="n">
        <v>481</v>
      </c>
      <c r="E591" s="0" t="n">
        <v>1028</v>
      </c>
      <c r="F591" s="0" t="n">
        <v>980</v>
      </c>
      <c r="G591" s="0" t="n">
        <v>287.9</v>
      </c>
      <c r="H591" s="0" t="n">
        <v>284</v>
      </c>
      <c r="I591" s="2" t="n">
        <f aca="false">C591/D591</f>
        <v>1.02702702702703</v>
      </c>
      <c r="J591" s="2" t="n">
        <f aca="false">E591/F591</f>
        <v>1.04897959183673</v>
      </c>
      <c r="K591" s="5" t="n">
        <f aca="false">G591/H591</f>
        <v>1.0137323943662</v>
      </c>
    </row>
    <row r="592" customFormat="false" ht="14.4" hidden="false" customHeight="false" outlineLevel="0" collapsed="false">
      <c r="A592" s="0" t="n">
        <v>664.54</v>
      </c>
      <c r="B592" s="0" t="n">
        <v>1754</v>
      </c>
      <c r="C592" s="0" t="n">
        <v>890.5</v>
      </c>
      <c r="D592" s="0" t="n">
        <v>1499.5</v>
      </c>
      <c r="E592" s="0" t="n">
        <v>1949</v>
      </c>
      <c r="F592" s="0" t="n">
        <v>1802</v>
      </c>
      <c r="G592" s="0" t="n">
        <v>1068.1</v>
      </c>
      <c r="H592" s="0" t="n">
        <v>1053.7</v>
      </c>
      <c r="I592" s="2" t="n">
        <f aca="false">C592/D592</f>
        <v>0.593864621540514</v>
      </c>
      <c r="J592" s="2" t="n">
        <f aca="false">E592/F592</f>
        <v>1.08157602663707</v>
      </c>
      <c r="K592" s="5" t="n">
        <f aca="false">G592/H592</f>
        <v>1.01366612887919</v>
      </c>
    </row>
    <row r="593" customFormat="false" ht="14.4" hidden="false" customHeight="false" outlineLevel="0" collapsed="false">
      <c r="A593" s="0" t="n">
        <v>303.27</v>
      </c>
      <c r="B593" s="0" t="n">
        <v>1868</v>
      </c>
      <c r="C593" s="0" t="n">
        <v>1002.5</v>
      </c>
      <c r="D593" s="0" t="n">
        <v>1499.5</v>
      </c>
      <c r="E593" s="0" t="n">
        <v>2336</v>
      </c>
      <c r="F593" s="0" t="n">
        <v>2069</v>
      </c>
      <c r="G593" s="0" t="n">
        <v>1186.8</v>
      </c>
      <c r="H593" s="0" t="n">
        <v>1170.8</v>
      </c>
      <c r="I593" s="2" t="n">
        <f aca="false">C593/D593</f>
        <v>0.668556185395132</v>
      </c>
      <c r="J593" s="2" t="n">
        <f aca="false">E593/F593</f>
        <v>1.12904784920251</v>
      </c>
      <c r="K593" s="5" t="n">
        <f aca="false">G593/H593</f>
        <v>1.01366586949095</v>
      </c>
    </row>
    <row r="594" customFormat="false" ht="14.4" hidden="false" customHeight="false" outlineLevel="0" collapsed="false">
      <c r="A594" s="0" t="n">
        <v>304.3</v>
      </c>
      <c r="B594" s="0" t="n">
        <v>1903</v>
      </c>
      <c r="C594" s="0" t="n">
        <v>744</v>
      </c>
      <c r="D594" s="0" t="n">
        <v>1455</v>
      </c>
      <c r="E594" s="0" t="n">
        <v>1801</v>
      </c>
      <c r="F594" s="0" t="n">
        <v>1896</v>
      </c>
      <c r="G594" s="0" t="n">
        <v>1160.4</v>
      </c>
      <c r="H594" s="0" t="n">
        <v>1144.8</v>
      </c>
      <c r="I594" s="2" t="n">
        <f aca="false">C594/D594</f>
        <v>0.511340206185567</v>
      </c>
      <c r="J594" s="2" t="n">
        <f aca="false">E594/F594</f>
        <v>0.949894514767933</v>
      </c>
      <c r="K594" s="5" t="n">
        <f aca="false">G594/H594</f>
        <v>1.01362683438155</v>
      </c>
    </row>
    <row r="595" customFormat="false" ht="14.4" hidden="false" customHeight="false" outlineLevel="0" collapsed="false">
      <c r="A595" s="0" t="n">
        <v>334.39</v>
      </c>
      <c r="B595" s="0" t="n">
        <v>2634</v>
      </c>
      <c r="C595" s="0" t="n">
        <v>1115.5</v>
      </c>
      <c r="D595" s="0" t="n">
        <v>1499.5</v>
      </c>
      <c r="E595" s="0" t="n">
        <v>2496</v>
      </c>
      <c r="F595" s="0" t="n">
        <v>2615</v>
      </c>
      <c r="G595" s="0" t="n">
        <v>1529.6</v>
      </c>
      <c r="H595" s="0" t="n">
        <v>1509.1</v>
      </c>
      <c r="I595" s="2" t="n">
        <f aca="false">C595/D595</f>
        <v>0.743914638212738</v>
      </c>
      <c r="J595" s="2" t="n">
        <f aca="false">E595/F595</f>
        <v>0.954493307839388</v>
      </c>
      <c r="K595" s="5" t="n">
        <f aca="false">G595/H595</f>
        <v>1.01358425551653</v>
      </c>
    </row>
    <row r="596" customFormat="false" ht="14.4" hidden="false" customHeight="false" outlineLevel="0" collapsed="false">
      <c r="A596" s="0" t="n">
        <v>1203.32</v>
      </c>
      <c r="B596" s="0" t="n">
        <v>835</v>
      </c>
      <c r="C596" s="0" t="n">
        <v>357.5</v>
      </c>
      <c r="D596" s="0" t="n">
        <v>307.5</v>
      </c>
      <c r="E596" s="0" t="n">
        <v>812</v>
      </c>
      <c r="F596" s="0" t="n">
        <v>980</v>
      </c>
      <c r="G596" s="0" t="n">
        <v>276.9</v>
      </c>
      <c r="H596" s="0" t="n">
        <v>273.2</v>
      </c>
      <c r="I596" s="2" t="n">
        <f aca="false">C596/D596</f>
        <v>1.16260162601626</v>
      </c>
      <c r="J596" s="2" t="n">
        <f aca="false">E596/F596</f>
        <v>0.828571428571429</v>
      </c>
      <c r="K596" s="5" t="n">
        <f aca="false">G596/H596</f>
        <v>1.01354319180088</v>
      </c>
    </row>
    <row r="597" customFormat="false" ht="14.4" hidden="false" customHeight="false" outlineLevel="0" collapsed="false">
      <c r="A597" s="0" t="n">
        <v>358.6</v>
      </c>
      <c r="B597" s="0" t="n">
        <v>1317</v>
      </c>
      <c r="C597" s="0" t="n">
        <v>527</v>
      </c>
      <c r="D597" s="0" t="n">
        <v>485.5</v>
      </c>
      <c r="E597" s="0" t="n">
        <v>1063</v>
      </c>
      <c r="F597" s="0" t="n">
        <v>982</v>
      </c>
      <c r="G597" s="0" t="n">
        <v>296.7</v>
      </c>
      <c r="H597" s="0" t="n">
        <v>292.8</v>
      </c>
      <c r="I597" s="2" t="n">
        <f aca="false">C597/D597</f>
        <v>1.08547888774459</v>
      </c>
      <c r="J597" s="2" t="n">
        <f aca="false">E597/F597</f>
        <v>1.08248472505092</v>
      </c>
      <c r="K597" s="5" t="n">
        <f aca="false">G597/H597</f>
        <v>1.01331967213115</v>
      </c>
    </row>
    <row r="598" customFormat="false" ht="14.4" hidden="false" customHeight="false" outlineLevel="0" collapsed="false">
      <c r="A598" s="0" t="n">
        <v>596.7</v>
      </c>
      <c r="B598" s="0" t="n">
        <v>1434</v>
      </c>
      <c r="C598" s="0" t="n">
        <v>534</v>
      </c>
      <c r="D598" s="0" t="n">
        <v>488</v>
      </c>
      <c r="E598" s="0" t="n">
        <v>1095</v>
      </c>
      <c r="F598" s="0" t="n">
        <v>989</v>
      </c>
      <c r="G598" s="0" t="n">
        <v>312</v>
      </c>
      <c r="H598" s="0" t="n">
        <v>307.9</v>
      </c>
      <c r="I598" s="2" t="n">
        <f aca="false">C598/D598</f>
        <v>1.09426229508197</v>
      </c>
      <c r="J598" s="2" t="n">
        <f aca="false">E598/F598</f>
        <v>1.10717896865521</v>
      </c>
      <c r="K598" s="5" t="n">
        <f aca="false">G598/H598</f>
        <v>1.01331601169211</v>
      </c>
    </row>
    <row r="599" customFormat="false" ht="14.4" hidden="false" customHeight="false" outlineLevel="0" collapsed="false">
      <c r="A599" s="0" t="n">
        <v>273.77</v>
      </c>
      <c r="B599" s="0" t="n">
        <v>1851</v>
      </c>
      <c r="C599" s="0" t="n">
        <v>988.5</v>
      </c>
      <c r="D599" s="0" t="n">
        <v>1499.5</v>
      </c>
      <c r="E599" s="0" t="n">
        <v>2297</v>
      </c>
      <c r="F599" s="0" t="n">
        <v>2477</v>
      </c>
      <c r="G599" s="0" t="n">
        <v>1197.8</v>
      </c>
      <c r="H599" s="0" t="n">
        <v>1182.1</v>
      </c>
      <c r="I599" s="2" t="n">
        <f aca="false">C599/D599</f>
        <v>0.659219739913304</v>
      </c>
      <c r="J599" s="2" t="n">
        <f aca="false">E599/F599</f>
        <v>0.927331449333872</v>
      </c>
      <c r="K599" s="5" t="n">
        <f aca="false">G599/H599</f>
        <v>1.01328144827003</v>
      </c>
    </row>
    <row r="600" customFormat="false" ht="14.4" hidden="false" customHeight="false" outlineLevel="0" collapsed="false">
      <c r="A600" s="0" t="n">
        <v>1174.07</v>
      </c>
      <c r="B600" s="0" t="n">
        <v>855</v>
      </c>
      <c r="C600" s="0" t="n">
        <v>369.5</v>
      </c>
      <c r="D600" s="0" t="n">
        <v>307.5</v>
      </c>
      <c r="E600" s="0" t="n">
        <v>824</v>
      </c>
      <c r="F600" s="0" t="n">
        <v>980</v>
      </c>
      <c r="G600" s="0" t="n">
        <v>290.1</v>
      </c>
      <c r="H600" s="0" t="n">
        <v>286.3</v>
      </c>
      <c r="I600" s="2" t="n">
        <f aca="false">C600/D600</f>
        <v>1.20162601626016</v>
      </c>
      <c r="J600" s="2" t="n">
        <f aca="false">E600/F600</f>
        <v>0.840816326530612</v>
      </c>
      <c r="K600" s="5" t="n">
        <f aca="false">G600/H600</f>
        <v>1.0132727907789</v>
      </c>
    </row>
    <row r="601" customFormat="false" ht="14.4" hidden="false" customHeight="false" outlineLevel="0" collapsed="false">
      <c r="A601" s="0" t="n">
        <v>113.29</v>
      </c>
      <c r="B601" s="0" t="n">
        <v>1654</v>
      </c>
      <c r="C601" s="0" t="n">
        <v>716</v>
      </c>
      <c r="D601" s="0" t="n">
        <v>800.5</v>
      </c>
      <c r="E601" s="0" t="n">
        <v>1590</v>
      </c>
      <c r="F601" s="0" t="n">
        <v>1580</v>
      </c>
      <c r="G601" s="0" t="n">
        <v>927.4</v>
      </c>
      <c r="H601" s="0" t="n">
        <v>915.3</v>
      </c>
      <c r="I601" s="2" t="n">
        <f aca="false">C601/D601</f>
        <v>0.894440974391006</v>
      </c>
      <c r="J601" s="2" t="n">
        <f aca="false">E601/F601</f>
        <v>1.00632911392405</v>
      </c>
      <c r="K601" s="5" t="n">
        <f aca="false">G601/H601</f>
        <v>1.0132197093849</v>
      </c>
    </row>
    <row r="602" customFormat="false" ht="14.4" hidden="false" customHeight="false" outlineLevel="0" collapsed="false">
      <c r="A602" s="0" t="n">
        <v>269.31</v>
      </c>
      <c r="B602" s="0" t="n">
        <v>1358</v>
      </c>
      <c r="C602" s="0" t="n">
        <v>733</v>
      </c>
      <c r="D602" s="0" t="n">
        <v>967.5</v>
      </c>
      <c r="E602" s="0" t="n">
        <v>1597</v>
      </c>
      <c r="F602" s="0" t="n">
        <v>1772</v>
      </c>
      <c r="G602" s="0" t="n">
        <v>898.9</v>
      </c>
      <c r="H602" s="0" t="n">
        <v>887.2</v>
      </c>
      <c r="I602" s="2" t="n">
        <f aca="false">C602/D602</f>
        <v>0.757622739018088</v>
      </c>
      <c r="J602" s="2" t="n">
        <f aca="false">E602/F602</f>
        <v>0.901241534988713</v>
      </c>
      <c r="K602" s="5" t="n">
        <f aca="false">G602/H602</f>
        <v>1.01318755635708</v>
      </c>
    </row>
    <row r="603" customFormat="false" ht="14.4" hidden="false" customHeight="false" outlineLevel="0" collapsed="false">
      <c r="A603" s="0" t="n">
        <v>1087.25</v>
      </c>
      <c r="B603" s="0" t="n">
        <v>1183</v>
      </c>
      <c r="C603" s="0" t="n">
        <v>503.5</v>
      </c>
      <c r="D603" s="0" t="n">
        <v>478.5</v>
      </c>
      <c r="E603" s="0" t="n">
        <v>1056</v>
      </c>
      <c r="F603" s="0" t="n">
        <v>980</v>
      </c>
      <c r="G603" s="0" t="n">
        <v>279.1</v>
      </c>
      <c r="H603" s="0" t="n">
        <v>275.5</v>
      </c>
      <c r="I603" s="2" t="n">
        <f aca="false">C603/D603</f>
        <v>1.05224660397074</v>
      </c>
      <c r="J603" s="2" t="n">
        <f aca="false">E603/F603</f>
        <v>1.07755102040816</v>
      </c>
      <c r="K603" s="5" t="n">
        <f aca="false">G603/H603</f>
        <v>1.01306715063521</v>
      </c>
    </row>
    <row r="604" customFormat="false" ht="14.4" hidden="false" customHeight="false" outlineLevel="0" collapsed="false">
      <c r="A604" s="0" t="n">
        <v>342</v>
      </c>
      <c r="B604" s="0" t="n">
        <v>2294</v>
      </c>
      <c r="C604" s="0" t="n">
        <v>560.5</v>
      </c>
      <c r="D604" s="0" t="n">
        <v>398</v>
      </c>
      <c r="E604" s="0" t="n">
        <v>1234</v>
      </c>
      <c r="F604" s="0" t="n">
        <v>1043</v>
      </c>
      <c r="G604" s="0" t="n">
        <v>450.5</v>
      </c>
      <c r="H604" s="0" t="n">
        <v>444.7</v>
      </c>
      <c r="I604" s="2" t="n">
        <f aca="false">C604/D604</f>
        <v>1.40829145728643</v>
      </c>
      <c r="J604" s="2" t="n">
        <f aca="false">E604/F604</f>
        <v>1.18312559923298</v>
      </c>
      <c r="K604" s="5" t="n">
        <f aca="false">G604/H604</f>
        <v>1.01304250056218</v>
      </c>
    </row>
    <row r="605" customFormat="false" ht="14.4" hidden="false" customHeight="false" outlineLevel="0" collapsed="false">
      <c r="A605" s="0" t="n">
        <v>60.91</v>
      </c>
      <c r="B605" s="0" t="n">
        <v>1013</v>
      </c>
      <c r="C605" s="0" t="n">
        <v>492.5</v>
      </c>
      <c r="D605" s="0" t="n">
        <v>383</v>
      </c>
      <c r="E605" s="0" t="n">
        <v>1094</v>
      </c>
      <c r="F605" s="0" t="n">
        <v>980</v>
      </c>
      <c r="G605" s="0" t="n">
        <v>318.6</v>
      </c>
      <c r="H605" s="0" t="n">
        <v>314.5</v>
      </c>
      <c r="I605" s="2" t="n">
        <f aca="false">C605/D605</f>
        <v>1.28590078328982</v>
      </c>
      <c r="J605" s="2" t="n">
        <f aca="false">E605/F605</f>
        <v>1.11632653061225</v>
      </c>
      <c r="K605" s="5" t="n">
        <f aca="false">G605/H605</f>
        <v>1.01303656597774</v>
      </c>
    </row>
    <row r="606" customFormat="false" ht="14.4" hidden="false" customHeight="false" outlineLevel="0" collapsed="false">
      <c r="A606" s="0" t="n">
        <v>302.78</v>
      </c>
      <c r="B606" s="0" t="n">
        <v>1834</v>
      </c>
      <c r="C606" s="0" t="n">
        <v>1038</v>
      </c>
      <c r="D606" s="0" t="n">
        <v>1499.5</v>
      </c>
      <c r="E606" s="0" t="n">
        <v>2367</v>
      </c>
      <c r="F606" s="0" t="n">
        <v>2244</v>
      </c>
      <c r="G606" s="0" t="n">
        <v>1189</v>
      </c>
      <c r="H606" s="0" t="n">
        <v>1173.7</v>
      </c>
      <c r="I606" s="2" t="n">
        <f aca="false">C606/D606</f>
        <v>0.692230743581194</v>
      </c>
      <c r="J606" s="2" t="n">
        <f aca="false">E606/F606</f>
        <v>1.0548128342246</v>
      </c>
      <c r="K606" s="5" t="n">
        <f aca="false">G606/H606</f>
        <v>1.01303569907131</v>
      </c>
    </row>
    <row r="607" customFormat="false" ht="14.4" hidden="false" customHeight="false" outlineLevel="0" collapsed="false">
      <c r="A607" s="0" t="n">
        <v>249.28</v>
      </c>
      <c r="B607" s="0" t="n">
        <v>1277</v>
      </c>
      <c r="C607" s="0" t="n">
        <v>573.5</v>
      </c>
      <c r="D607" s="0" t="n">
        <v>436</v>
      </c>
      <c r="E607" s="0" t="n">
        <v>1207</v>
      </c>
      <c r="F607" s="0" t="n">
        <v>1066</v>
      </c>
      <c r="G607" s="0" t="n">
        <v>505.4</v>
      </c>
      <c r="H607" s="0" t="n">
        <v>498.9</v>
      </c>
      <c r="I607" s="2" t="n">
        <f aca="false">C607/D607</f>
        <v>1.31536697247706</v>
      </c>
      <c r="J607" s="2" t="n">
        <f aca="false">E607/F607</f>
        <v>1.13227016885553</v>
      </c>
      <c r="K607" s="5" t="n">
        <f aca="false">G607/H607</f>
        <v>1.01302866305873</v>
      </c>
    </row>
    <row r="608" customFormat="false" ht="14.4" hidden="false" customHeight="false" outlineLevel="0" collapsed="false">
      <c r="A608" s="0" t="n">
        <v>1173.08</v>
      </c>
      <c r="B608" s="0" t="n">
        <v>852</v>
      </c>
      <c r="C608" s="0" t="n">
        <v>375</v>
      </c>
      <c r="D608" s="0" t="n">
        <v>307</v>
      </c>
      <c r="E608" s="0" t="n">
        <v>824</v>
      </c>
      <c r="F608" s="0" t="n">
        <v>980</v>
      </c>
      <c r="G608" s="0" t="n">
        <v>290.1</v>
      </c>
      <c r="H608" s="0" t="n">
        <v>286.4</v>
      </c>
      <c r="I608" s="2" t="n">
        <f aca="false">C608/D608</f>
        <v>1.22149837133551</v>
      </c>
      <c r="J608" s="2" t="n">
        <f aca="false">E608/F608</f>
        <v>0.840816326530612</v>
      </c>
      <c r="K608" s="5" t="n">
        <f aca="false">G608/H608</f>
        <v>1.01291899441341</v>
      </c>
    </row>
    <row r="609" customFormat="false" ht="14.4" hidden="false" customHeight="false" outlineLevel="0" collapsed="false">
      <c r="A609" s="0" t="n">
        <v>526.2</v>
      </c>
      <c r="B609" s="0" t="n">
        <v>3307</v>
      </c>
      <c r="C609" s="0" t="n">
        <v>1135.5</v>
      </c>
      <c r="D609" s="0" t="n">
        <v>1499.5</v>
      </c>
      <c r="E609" s="0" t="n">
        <v>2573</v>
      </c>
      <c r="F609" s="0" t="n">
        <v>2122</v>
      </c>
      <c r="G609" s="0" t="n">
        <v>1443.9</v>
      </c>
      <c r="H609" s="0" t="n">
        <v>1425.5</v>
      </c>
      <c r="I609" s="2" t="n">
        <f aca="false">C609/D609</f>
        <v>0.757252417472491</v>
      </c>
      <c r="J609" s="2" t="n">
        <f aca="false">E609/F609</f>
        <v>1.21253534401508</v>
      </c>
      <c r="K609" s="5" t="n">
        <f aca="false">G609/H609</f>
        <v>1.01290775166608</v>
      </c>
    </row>
    <row r="610" customFormat="false" ht="14.4" hidden="false" customHeight="false" outlineLevel="0" collapsed="false">
      <c r="A610" s="0" t="n">
        <v>384.61</v>
      </c>
      <c r="B610" s="0" t="n">
        <v>845</v>
      </c>
      <c r="C610" s="0" t="n">
        <v>387.5</v>
      </c>
      <c r="D610" s="0" t="n">
        <v>304.5</v>
      </c>
      <c r="E610" s="0" t="n">
        <v>862</v>
      </c>
      <c r="F610" s="0" t="n">
        <v>980</v>
      </c>
      <c r="G610" s="0" t="n">
        <v>301</v>
      </c>
      <c r="H610" s="0" t="n">
        <v>297.2</v>
      </c>
      <c r="I610" s="2" t="n">
        <f aca="false">C610/D610</f>
        <v>1.27257799671593</v>
      </c>
      <c r="J610" s="2" t="n">
        <f aca="false">E610/F610</f>
        <v>0.879591836734694</v>
      </c>
      <c r="K610" s="5" t="n">
        <f aca="false">G610/H610</f>
        <v>1.01278600269179</v>
      </c>
    </row>
    <row r="611" customFormat="false" ht="14.4" hidden="false" customHeight="false" outlineLevel="0" collapsed="false">
      <c r="A611" s="0" t="n">
        <v>771.21</v>
      </c>
      <c r="B611" s="0" t="n">
        <v>1633</v>
      </c>
      <c r="C611" s="0" t="n">
        <v>719</v>
      </c>
      <c r="D611" s="0" t="n">
        <v>522.5</v>
      </c>
      <c r="E611" s="0" t="n">
        <v>1566</v>
      </c>
      <c r="F611" s="0" t="n">
        <v>1336</v>
      </c>
      <c r="G611" s="0" t="n">
        <v>786.8</v>
      </c>
      <c r="H611" s="0" t="n">
        <v>776.9</v>
      </c>
      <c r="I611" s="2" t="n">
        <f aca="false">C611/D611</f>
        <v>1.37607655502392</v>
      </c>
      <c r="J611" s="2" t="n">
        <f aca="false">E611/F611</f>
        <v>1.17215568862275</v>
      </c>
      <c r="K611" s="5" t="n">
        <f aca="false">G611/H611</f>
        <v>1.01274295276097</v>
      </c>
    </row>
    <row r="612" customFormat="false" ht="14.4" hidden="false" customHeight="false" outlineLevel="0" collapsed="false">
      <c r="A612" s="0" t="n">
        <v>434.89</v>
      </c>
      <c r="B612" s="0" t="n">
        <v>1488</v>
      </c>
      <c r="C612" s="0" t="n">
        <v>713</v>
      </c>
      <c r="D612" s="0" t="n">
        <v>878</v>
      </c>
      <c r="E612" s="0" t="n">
        <v>1465</v>
      </c>
      <c r="F612" s="0" t="n">
        <v>1677</v>
      </c>
      <c r="G612" s="0" t="n">
        <v>1092.3</v>
      </c>
      <c r="H612" s="0" t="n">
        <v>1078.6</v>
      </c>
      <c r="I612" s="2" t="n">
        <f aca="false">C612/D612</f>
        <v>0.812072892938497</v>
      </c>
      <c r="J612" s="2" t="n">
        <f aca="false">E612/F612</f>
        <v>0.873583780560525</v>
      </c>
      <c r="K612" s="5" t="n">
        <f aca="false">G612/H612</f>
        <v>1.01270165028741</v>
      </c>
    </row>
    <row r="613" customFormat="false" ht="14.4" hidden="false" customHeight="false" outlineLevel="0" collapsed="false">
      <c r="A613" s="0" t="n">
        <v>605.87</v>
      </c>
      <c r="B613" s="0" t="n">
        <v>1348</v>
      </c>
      <c r="C613" s="0" t="n">
        <v>550.5</v>
      </c>
      <c r="D613" s="0" t="n">
        <v>486.5</v>
      </c>
      <c r="E613" s="0" t="n">
        <v>1097</v>
      </c>
      <c r="F613" s="0" t="n">
        <v>985</v>
      </c>
      <c r="G613" s="0" t="n">
        <v>303.2</v>
      </c>
      <c r="H613" s="0" t="n">
        <v>299.4</v>
      </c>
      <c r="I613" s="2" t="n">
        <f aca="false">C613/D613</f>
        <v>1.13155190133607</v>
      </c>
      <c r="J613" s="2" t="n">
        <f aca="false">E613/F613</f>
        <v>1.11370558375635</v>
      </c>
      <c r="K613" s="5" t="n">
        <f aca="false">G613/H613</f>
        <v>1.0126920507682</v>
      </c>
    </row>
    <row r="614" customFormat="false" ht="14.4" hidden="false" customHeight="false" outlineLevel="0" collapsed="false">
      <c r="A614" s="0" t="n">
        <v>276.8</v>
      </c>
      <c r="B614" s="0" t="n">
        <v>2125</v>
      </c>
      <c r="C614" s="0" t="n">
        <v>1116</v>
      </c>
      <c r="D614" s="0" t="n">
        <v>1499.5</v>
      </c>
      <c r="E614" s="0" t="n">
        <v>2547</v>
      </c>
      <c r="F614" s="0" t="n">
        <v>2565</v>
      </c>
      <c r="G614" s="0" t="n">
        <v>1318.6</v>
      </c>
      <c r="H614" s="0" t="n">
        <v>1302.1</v>
      </c>
      <c r="I614" s="2" t="n">
        <f aca="false">C614/D614</f>
        <v>0.744248082694231</v>
      </c>
      <c r="J614" s="2" t="n">
        <f aca="false">E614/F614</f>
        <v>0.992982456140351</v>
      </c>
      <c r="K614" s="5" t="n">
        <f aca="false">G614/H614</f>
        <v>1.01267183780048</v>
      </c>
    </row>
    <row r="615" customFormat="false" ht="14.4" hidden="false" customHeight="false" outlineLevel="0" collapsed="false">
      <c r="A615" s="0" t="n">
        <v>476.56</v>
      </c>
      <c r="B615" s="0" t="n">
        <v>1419</v>
      </c>
      <c r="C615" s="0" t="n">
        <v>748.5</v>
      </c>
      <c r="D615" s="0" t="n">
        <v>781.5</v>
      </c>
      <c r="E615" s="0" t="n">
        <v>1671</v>
      </c>
      <c r="F615" s="0" t="n">
        <v>1628</v>
      </c>
      <c r="G615" s="0" t="n">
        <v>879.1</v>
      </c>
      <c r="H615" s="0" t="n">
        <v>868.1</v>
      </c>
      <c r="I615" s="2" t="n">
        <f aca="false">C615/D615</f>
        <v>0.957773512476008</v>
      </c>
      <c r="J615" s="2" t="n">
        <f aca="false">E615/F615</f>
        <v>1.02641277641278</v>
      </c>
      <c r="K615" s="5" t="n">
        <f aca="false">G615/H615</f>
        <v>1.01267135122682</v>
      </c>
    </row>
    <row r="616" customFormat="false" ht="14.4" hidden="false" customHeight="false" outlineLevel="0" collapsed="false">
      <c r="A616" s="0" t="n">
        <v>1192.59</v>
      </c>
      <c r="B616" s="0" t="n">
        <v>853</v>
      </c>
      <c r="C616" s="0" t="n">
        <v>380</v>
      </c>
      <c r="D616" s="0" t="n">
        <v>306</v>
      </c>
      <c r="E616" s="0" t="n">
        <v>827</v>
      </c>
      <c r="F616" s="0" t="n">
        <v>980</v>
      </c>
      <c r="G616" s="0" t="n">
        <v>296.7</v>
      </c>
      <c r="H616" s="0" t="n">
        <v>293</v>
      </c>
      <c r="I616" s="2" t="n">
        <f aca="false">C616/D616</f>
        <v>1.24183006535948</v>
      </c>
      <c r="J616" s="2" t="n">
        <f aca="false">E616/F616</f>
        <v>0.843877551020408</v>
      </c>
      <c r="K616" s="5" t="n">
        <f aca="false">G616/H616</f>
        <v>1.01262798634812</v>
      </c>
    </row>
    <row r="617" customFormat="false" ht="14.4" hidden="false" customHeight="false" outlineLevel="0" collapsed="false">
      <c r="A617" s="0" t="n">
        <v>727.21</v>
      </c>
      <c r="B617" s="0" t="n">
        <v>1701</v>
      </c>
      <c r="C617" s="0" t="n">
        <v>645.5</v>
      </c>
      <c r="D617" s="0" t="n">
        <v>999</v>
      </c>
      <c r="E617" s="0" t="n">
        <v>1511</v>
      </c>
      <c r="F617" s="0" t="n">
        <v>1794</v>
      </c>
      <c r="G617" s="0" t="n">
        <v>1068.1</v>
      </c>
      <c r="H617" s="0" t="n">
        <v>1054.8</v>
      </c>
      <c r="I617" s="2" t="n">
        <f aca="false">C617/D617</f>
        <v>0.646146146146146</v>
      </c>
      <c r="J617" s="2" t="n">
        <f aca="false">E617/F617</f>
        <v>0.842251950947603</v>
      </c>
      <c r="K617" s="5" t="n">
        <f aca="false">G617/H617</f>
        <v>1.01260902540766</v>
      </c>
    </row>
    <row r="618" customFormat="false" ht="14.4" hidden="false" customHeight="false" outlineLevel="0" collapsed="false">
      <c r="A618" s="0" t="n">
        <v>231.95</v>
      </c>
      <c r="B618" s="0" t="n">
        <v>1682</v>
      </c>
      <c r="C618" s="0" t="n">
        <v>657</v>
      </c>
      <c r="D618" s="0" t="n">
        <v>388</v>
      </c>
      <c r="E618" s="0" t="n">
        <v>1424</v>
      </c>
      <c r="F618" s="0" t="n">
        <v>1082</v>
      </c>
      <c r="G618" s="0" t="n">
        <v>683.5</v>
      </c>
      <c r="H618" s="0" t="n">
        <v>675</v>
      </c>
      <c r="I618" s="2" t="n">
        <f aca="false">C618/D618</f>
        <v>1.69329896907217</v>
      </c>
      <c r="J618" s="2" t="n">
        <f aca="false">E618/F618</f>
        <v>1.31608133086876</v>
      </c>
      <c r="K618" s="5" t="n">
        <f aca="false">G618/H618</f>
        <v>1.01259259259259</v>
      </c>
    </row>
    <row r="619" customFormat="false" ht="14.4" hidden="false" customHeight="false" outlineLevel="0" collapsed="false">
      <c r="A619" s="0" t="n">
        <v>345.45</v>
      </c>
      <c r="B619" s="0" t="n">
        <v>2148</v>
      </c>
      <c r="C619" s="0" t="n">
        <v>544</v>
      </c>
      <c r="D619" s="0" t="n">
        <v>403</v>
      </c>
      <c r="E619" s="0" t="n">
        <v>1189</v>
      </c>
      <c r="F619" s="0" t="n">
        <v>1034</v>
      </c>
      <c r="G619" s="0" t="n">
        <v>421.9</v>
      </c>
      <c r="H619" s="0" t="n">
        <v>416.7</v>
      </c>
      <c r="I619" s="2" t="n">
        <f aca="false">C619/D619</f>
        <v>1.34987593052109</v>
      </c>
      <c r="J619" s="2" t="n">
        <f aca="false">E619/F619</f>
        <v>1.14990328820116</v>
      </c>
      <c r="K619" s="5" t="n">
        <f aca="false">G619/H619</f>
        <v>1.01247900167987</v>
      </c>
    </row>
    <row r="620" customFormat="false" ht="14.4" hidden="false" customHeight="false" outlineLevel="0" collapsed="false">
      <c r="A620" s="0" t="n">
        <v>1069.68</v>
      </c>
      <c r="B620" s="0" t="n">
        <v>1821</v>
      </c>
      <c r="C620" s="0" t="n">
        <v>788</v>
      </c>
      <c r="D620" s="0" t="n">
        <v>484.5</v>
      </c>
      <c r="E620" s="0" t="n">
        <v>1781</v>
      </c>
      <c r="F620" s="0" t="n">
        <v>1311</v>
      </c>
      <c r="G620" s="0" t="n">
        <v>901</v>
      </c>
      <c r="H620" s="0" t="n">
        <v>889.9</v>
      </c>
      <c r="I620" s="2" t="n">
        <f aca="false">C620/D620</f>
        <v>1.62641898864809</v>
      </c>
      <c r="J620" s="2" t="n">
        <f aca="false">E620/F620</f>
        <v>1.35850495804729</v>
      </c>
      <c r="K620" s="5" t="n">
        <f aca="false">G620/H620</f>
        <v>1.01247331160805</v>
      </c>
    </row>
    <row r="621" customFormat="false" ht="14.4" hidden="false" customHeight="false" outlineLevel="0" collapsed="false">
      <c r="A621" s="0" t="n">
        <v>362.69</v>
      </c>
      <c r="B621" s="0" t="n">
        <v>1278</v>
      </c>
      <c r="C621" s="0" t="n">
        <v>516</v>
      </c>
      <c r="D621" s="0" t="n">
        <v>484.5</v>
      </c>
      <c r="E621" s="0" t="n">
        <v>1050</v>
      </c>
      <c r="F621" s="0" t="n">
        <v>980</v>
      </c>
      <c r="G621" s="0" t="n">
        <v>292.3</v>
      </c>
      <c r="H621" s="0" t="n">
        <v>288.7</v>
      </c>
      <c r="I621" s="2" t="n">
        <f aca="false">C621/D621</f>
        <v>1.06501547987616</v>
      </c>
      <c r="J621" s="2" t="n">
        <f aca="false">E621/F621</f>
        <v>1.07142857142857</v>
      </c>
      <c r="K621" s="5" t="n">
        <f aca="false">G621/H621</f>
        <v>1.01246969172151</v>
      </c>
    </row>
    <row r="622" customFormat="false" ht="14.4" hidden="false" customHeight="false" outlineLevel="0" collapsed="false">
      <c r="A622" s="0" t="n">
        <v>1140.05</v>
      </c>
      <c r="B622" s="0" t="n">
        <v>1381</v>
      </c>
      <c r="C622" s="0" t="n">
        <v>535</v>
      </c>
      <c r="D622" s="0" t="n">
        <v>486.5</v>
      </c>
      <c r="E622" s="0" t="n">
        <v>1114</v>
      </c>
      <c r="F622" s="0" t="n">
        <v>985</v>
      </c>
      <c r="G622" s="0" t="n">
        <v>301</v>
      </c>
      <c r="H622" s="0" t="n">
        <v>297.3</v>
      </c>
      <c r="I622" s="2" t="n">
        <f aca="false">C622/D622</f>
        <v>1.09969167523124</v>
      </c>
      <c r="J622" s="2" t="n">
        <f aca="false">E622/F622</f>
        <v>1.13096446700508</v>
      </c>
      <c r="K622" s="5" t="n">
        <f aca="false">G622/H622</f>
        <v>1.01244534140599</v>
      </c>
    </row>
    <row r="623" customFormat="false" ht="14.4" hidden="false" customHeight="false" outlineLevel="0" collapsed="false">
      <c r="A623" s="0" t="n">
        <v>1102.6</v>
      </c>
      <c r="B623" s="0" t="n">
        <v>1157</v>
      </c>
      <c r="C623" s="0" t="n">
        <v>502</v>
      </c>
      <c r="D623" s="0" t="n">
        <v>482</v>
      </c>
      <c r="E623" s="0" t="n">
        <v>1147</v>
      </c>
      <c r="F623" s="0" t="n">
        <v>980</v>
      </c>
      <c r="G623" s="0" t="n">
        <v>285.7</v>
      </c>
      <c r="H623" s="0" t="n">
        <v>282.2</v>
      </c>
      <c r="I623" s="2" t="n">
        <f aca="false">C623/D623</f>
        <v>1.04149377593361</v>
      </c>
      <c r="J623" s="2" t="n">
        <f aca="false">E623/F623</f>
        <v>1.17040816326531</v>
      </c>
      <c r="K623" s="5" t="n">
        <f aca="false">G623/H623</f>
        <v>1.012402551382</v>
      </c>
    </row>
    <row r="624" customFormat="false" ht="14.4" hidden="false" customHeight="false" outlineLevel="0" collapsed="false">
      <c r="A624" s="0" t="n">
        <v>261.92</v>
      </c>
      <c r="B624" s="0" t="n">
        <v>1723</v>
      </c>
      <c r="C624" s="0" t="n">
        <v>876.5</v>
      </c>
      <c r="D624" s="0" t="n">
        <v>931</v>
      </c>
      <c r="E624" s="0" t="n">
        <v>1946</v>
      </c>
      <c r="F624" s="0" t="n">
        <v>1760</v>
      </c>
      <c r="G624" s="0" t="n">
        <v>984.6</v>
      </c>
      <c r="H624" s="0" t="n">
        <v>972.6</v>
      </c>
      <c r="I624" s="2" t="n">
        <f aca="false">C624/D624</f>
        <v>0.941460794844254</v>
      </c>
      <c r="J624" s="2" t="n">
        <f aca="false">E624/F624</f>
        <v>1.10568181818182</v>
      </c>
      <c r="K624" s="5" t="n">
        <f aca="false">G624/H624</f>
        <v>1.01233806292412</v>
      </c>
    </row>
    <row r="625" customFormat="false" ht="14.4" hidden="false" customHeight="false" outlineLevel="0" collapsed="false">
      <c r="A625" s="0" t="n">
        <v>1058.02</v>
      </c>
      <c r="B625" s="0" t="n">
        <v>938</v>
      </c>
      <c r="C625" s="0" t="n">
        <v>384.5</v>
      </c>
      <c r="D625" s="0" t="n">
        <v>397.5</v>
      </c>
      <c r="E625" s="0" t="n">
        <v>857</v>
      </c>
      <c r="F625" s="0" t="n">
        <v>980</v>
      </c>
      <c r="G625" s="0" t="n">
        <v>279.1</v>
      </c>
      <c r="H625" s="0" t="n">
        <v>275.7</v>
      </c>
      <c r="I625" s="2" t="n">
        <f aca="false">C625/D625</f>
        <v>0.967295597484277</v>
      </c>
      <c r="J625" s="2" t="n">
        <f aca="false">E625/F625</f>
        <v>0.874489795918367</v>
      </c>
      <c r="K625" s="5" t="n">
        <f aca="false">G625/H625</f>
        <v>1.01233224519405</v>
      </c>
    </row>
    <row r="626" customFormat="false" ht="14.4" hidden="false" customHeight="false" outlineLevel="0" collapsed="false">
      <c r="A626" s="0" t="n">
        <v>752.08</v>
      </c>
      <c r="B626" s="0" t="n">
        <v>1727</v>
      </c>
      <c r="C626" s="0" t="n">
        <v>951.5</v>
      </c>
      <c r="D626" s="0" t="n">
        <v>1499.5</v>
      </c>
      <c r="E626" s="0" t="n">
        <v>2152</v>
      </c>
      <c r="F626" s="0" t="n">
        <v>2092</v>
      </c>
      <c r="G626" s="0" t="n">
        <v>1142.8</v>
      </c>
      <c r="H626" s="0" t="n">
        <v>1128.9</v>
      </c>
      <c r="I626" s="2" t="n">
        <f aca="false">C626/D626</f>
        <v>0.634544848282761</v>
      </c>
      <c r="J626" s="2" t="n">
        <f aca="false">E626/F626</f>
        <v>1.02868068833652</v>
      </c>
      <c r="K626" s="5" t="n">
        <f aca="false">G626/H626</f>
        <v>1.01231287093631</v>
      </c>
    </row>
    <row r="627" customFormat="false" ht="14.4" hidden="false" customHeight="false" outlineLevel="0" collapsed="false">
      <c r="A627" s="0" t="n">
        <v>137.83</v>
      </c>
      <c r="B627" s="0" t="n">
        <v>1186</v>
      </c>
      <c r="C627" s="0" t="n">
        <v>561.5</v>
      </c>
      <c r="D627" s="0" t="n">
        <v>621</v>
      </c>
      <c r="E627" s="0" t="n">
        <v>1259</v>
      </c>
      <c r="F627" s="0" t="n">
        <v>1313</v>
      </c>
      <c r="G627" s="0" t="n">
        <v>509.8</v>
      </c>
      <c r="H627" s="0" t="n">
        <v>503.6</v>
      </c>
      <c r="I627" s="2" t="n">
        <f aca="false">C627/D627</f>
        <v>0.904186795491143</v>
      </c>
      <c r="J627" s="2" t="n">
        <f aca="false">E627/F627</f>
        <v>0.958872810357959</v>
      </c>
      <c r="K627" s="5" t="n">
        <f aca="false">G627/H627</f>
        <v>1.01231135822081</v>
      </c>
    </row>
    <row r="628" customFormat="false" ht="14.4" hidden="false" customHeight="false" outlineLevel="0" collapsed="false">
      <c r="A628" s="0" t="n">
        <v>797.05</v>
      </c>
      <c r="B628" s="0" t="n">
        <v>1646</v>
      </c>
      <c r="C628" s="0" t="n">
        <v>734.5</v>
      </c>
      <c r="D628" s="0" t="n">
        <v>491.5</v>
      </c>
      <c r="E628" s="0" t="n">
        <v>1569</v>
      </c>
      <c r="F628" s="0" t="n">
        <v>1251</v>
      </c>
      <c r="G628" s="0" t="n">
        <v>767</v>
      </c>
      <c r="H628" s="0" t="n">
        <v>757.7</v>
      </c>
      <c r="I628" s="2" t="n">
        <f aca="false">C628/D628</f>
        <v>1.49440488301119</v>
      </c>
      <c r="J628" s="2" t="n">
        <f aca="false">E628/F628</f>
        <v>1.25419664268585</v>
      </c>
      <c r="K628" s="5" t="n">
        <f aca="false">G628/H628</f>
        <v>1.01227398706612</v>
      </c>
    </row>
    <row r="629" customFormat="false" ht="14.4" hidden="false" customHeight="false" outlineLevel="0" collapsed="false">
      <c r="A629" s="0" t="n">
        <v>421.43</v>
      </c>
      <c r="B629" s="0" t="n">
        <v>854</v>
      </c>
      <c r="C629" s="0" t="n">
        <v>380</v>
      </c>
      <c r="D629" s="0" t="n">
        <v>306.5</v>
      </c>
      <c r="E629" s="0" t="n">
        <v>834</v>
      </c>
      <c r="F629" s="0" t="n">
        <v>980</v>
      </c>
      <c r="G629" s="0" t="n">
        <v>305.4</v>
      </c>
      <c r="H629" s="0" t="n">
        <v>301.7</v>
      </c>
      <c r="I629" s="2" t="n">
        <f aca="false">C629/D629</f>
        <v>1.23980424143556</v>
      </c>
      <c r="J629" s="2" t="n">
        <f aca="false">E629/F629</f>
        <v>0.851020408163265</v>
      </c>
      <c r="K629" s="5" t="n">
        <f aca="false">G629/H629</f>
        <v>1.01226383824992</v>
      </c>
    </row>
    <row r="630" customFormat="false" ht="14.4" hidden="false" customHeight="false" outlineLevel="0" collapsed="false">
      <c r="A630" s="0" t="n">
        <v>511.88</v>
      </c>
      <c r="B630" s="0" t="n">
        <v>1735</v>
      </c>
      <c r="C630" s="0" t="n">
        <v>874.5</v>
      </c>
      <c r="D630" s="0" t="n">
        <v>1499.5</v>
      </c>
      <c r="E630" s="0" t="n">
        <v>2026</v>
      </c>
      <c r="F630" s="0" t="n">
        <v>1907</v>
      </c>
      <c r="G630" s="0" t="n">
        <v>1107.6</v>
      </c>
      <c r="H630" s="0" t="n">
        <v>1094.2</v>
      </c>
      <c r="I630" s="2" t="n">
        <f aca="false">C630/D630</f>
        <v>0.583194398132711</v>
      </c>
      <c r="J630" s="2" t="n">
        <f aca="false">E630/F630</f>
        <v>1.06240167802832</v>
      </c>
      <c r="K630" s="5" t="n">
        <f aca="false">G630/H630</f>
        <v>1.01224639005666</v>
      </c>
    </row>
    <row r="631" customFormat="false" ht="14.4" hidden="false" customHeight="false" outlineLevel="0" collapsed="false">
      <c r="A631" s="0" t="n">
        <v>668.27</v>
      </c>
      <c r="B631" s="0" t="n">
        <v>1762</v>
      </c>
      <c r="C631" s="0" t="n">
        <v>717.5</v>
      </c>
      <c r="D631" s="0" t="n">
        <v>482.5</v>
      </c>
      <c r="E631" s="0" t="n">
        <v>1587</v>
      </c>
      <c r="F631" s="0" t="n">
        <v>1273</v>
      </c>
      <c r="G631" s="0" t="n">
        <v>843.9</v>
      </c>
      <c r="H631" s="0" t="n">
        <v>833.7</v>
      </c>
      <c r="I631" s="2" t="n">
        <f aca="false">C631/D631</f>
        <v>1.48704663212435</v>
      </c>
      <c r="J631" s="2" t="n">
        <f aca="false">E631/F631</f>
        <v>1.24666142969364</v>
      </c>
      <c r="K631" s="5" t="n">
        <f aca="false">G631/H631</f>
        <v>1.01223461676862</v>
      </c>
    </row>
    <row r="632" customFormat="false" ht="14.4" hidden="false" customHeight="false" outlineLevel="0" collapsed="false">
      <c r="A632" s="0" t="n">
        <v>22.28</v>
      </c>
      <c r="B632" s="0" t="n">
        <v>840</v>
      </c>
      <c r="C632" s="0" t="n">
        <v>357</v>
      </c>
      <c r="D632" s="0" t="n">
        <v>344.5</v>
      </c>
      <c r="E632" s="0" t="n">
        <v>831</v>
      </c>
      <c r="F632" s="0" t="n">
        <v>980</v>
      </c>
      <c r="G632" s="0" t="n">
        <v>323</v>
      </c>
      <c r="H632" s="0" t="n">
        <v>319.1</v>
      </c>
      <c r="I632" s="2" t="n">
        <f aca="false">C632/D632</f>
        <v>1.03628447024673</v>
      </c>
      <c r="J632" s="2" t="n">
        <f aca="false">E632/F632</f>
        <v>0.847959183673469</v>
      </c>
      <c r="K632" s="5" t="n">
        <f aca="false">G632/H632</f>
        <v>1.01222187402068</v>
      </c>
    </row>
    <row r="633" customFormat="false" ht="14.4" hidden="false" customHeight="false" outlineLevel="0" collapsed="false">
      <c r="A633" s="0" t="n">
        <v>196.2</v>
      </c>
      <c r="B633" s="0" t="n">
        <v>1677</v>
      </c>
      <c r="C633" s="0" t="n">
        <v>793</v>
      </c>
      <c r="D633" s="0" t="n">
        <v>966</v>
      </c>
      <c r="E633" s="0" t="n">
        <v>1774</v>
      </c>
      <c r="F633" s="0" t="n">
        <v>1777</v>
      </c>
      <c r="G633" s="0" t="n">
        <v>1050.5</v>
      </c>
      <c r="H633" s="0" t="n">
        <v>1037.9</v>
      </c>
      <c r="I633" s="2" t="n">
        <f aca="false">C633/D633</f>
        <v>0.820910973084886</v>
      </c>
      <c r="J633" s="2" t="n">
        <f aca="false">E633/F633</f>
        <v>0.998311761395611</v>
      </c>
      <c r="K633" s="5" t="n">
        <f aca="false">G633/H633</f>
        <v>1.0121398978707</v>
      </c>
    </row>
    <row r="634" customFormat="false" ht="14.4" hidden="false" customHeight="false" outlineLevel="0" collapsed="false">
      <c r="A634" s="0" t="n">
        <v>623.92</v>
      </c>
      <c r="B634" s="0" t="n">
        <v>1741</v>
      </c>
      <c r="C634" s="0" t="n">
        <v>726</v>
      </c>
      <c r="D634" s="0" t="n">
        <v>366</v>
      </c>
      <c r="E634" s="0" t="n">
        <v>1587</v>
      </c>
      <c r="F634" s="0" t="n">
        <v>1046</v>
      </c>
      <c r="G634" s="0" t="n">
        <v>635.1</v>
      </c>
      <c r="H634" s="0" t="n">
        <v>627.5</v>
      </c>
      <c r="I634" s="2" t="n">
        <f aca="false">C634/D634</f>
        <v>1.98360655737705</v>
      </c>
      <c r="J634" s="2" t="n">
        <f aca="false">E634/F634</f>
        <v>1.51720841300191</v>
      </c>
      <c r="K634" s="5" t="n">
        <f aca="false">G634/H634</f>
        <v>1.01211155378486</v>
      </c>
    </row>
    <row r="635" customFormat="false" ht="14.4" hidden="false" customHeight="false" outlineLevel="0" collapsed="false">
      <c r="A635" s="0" t="n">
        <v>35.99</v>
      </c>
      <c r="B635" s="0" t="n">
        <v>830</v>
      </c>
      <c r="C635" s="0" t="n">
        <v>361</v>
      </c>
      <c r="D635" s="0" t="n">
        <v>329.5</v>
      </c>
      <c r="E635" s="0" t="n">
        <v>834</v>
      </c>
      <c r="F635" s="0" t="n">
        <v>981</v>
      </c>
      <c r="G635" s="0" t="n">
        <v>309.8</v>
      </c>
      <c r="H635" s="0" t="n">
        <v>306.1</v>
      </c>
      <c r="I635" s="2" t="n">
        <f aca="false">C635/D635</f>
        <v>1.09559939301973</v>
      </c>
      <c r="J635" s="2" t="n">
        <f aca="false">E635/F635</f>
        <v>0.850152905198777</v>
      </c>
      <c r="K635" s="5" t="n">
        <f aca="false">G635/H635</f>
        <v>1.01208755308723</v>
      </c>
    </row>
    <row r="636" customFormat="false" ht="14.4" hidden="false" customHeight="false" outlineLevel="0" collapsed="false">
      <c r="A636" s="0" t="n">
        <v>783.86</v>
      </c>
      <c r="B636" s="0" t="n">
        <v>1592</v>
      </c>
      <c r="C636" s="0" t="n">
        <v>732.5</v>
      </c>
      <c r="D636" s="0" t="n">
        <v>486.5</v>
      </c>
      <c r="E636" s="0" t="n">
        <v>1569</v>
      </c>
      <c r="F636" s="0" t="n">
        <v>1203</v>
      </c>
      <c r="G636" s="0" t="n">
        <v>725.2</v>
      </c>
      <c r="H636" s="0" t="n">
        <v>716.6</v>
      </c>
      <c r="I636" s="2" t="n">
        <f aca="false">C636/D636</f>
        <v>1.50565262076053</v>
      </c>
      <c r="J636" s="2" t="n">
        <f aca="false">E636/F636</f>
        <v>1.30423940149626</v>
      </c>
      <c r="K636" s="5" t="n">
        <f aca="false">G636/H636</f>
        <v>1.01200111638292</v>
      </c>
    </row>
    <row r="637" customFormat="false" ht="14.4" hidden="false" customHeight="false" outlineLevel="0" collapsed="false">
      <c r="A637" s="0" t="n">
        <v>771.74</v>
      </c>
      <c r="B637" s="0" t="n">
        <v>1630</v>
      </c>
      <c r="C637" s="0" t="n">
        <v>731.5</v>
      </c>
      <c r="D637" s="0" t="n">
        <v>496</v>
      </c>
      <c r="E637" s="0" t="n">
        <v>1566</v>
      </c>
      <c r="F637" s="0" t="n">
        <v>1226</v>
      </c>
      <c r="G637" s="0" t="n">
        <v>751.6</v>
      </c>
      <c r="H637" s="0" t="n">
        <v>742.7</v>
      </c>
      <c r="I637" s="2" t="n">
        <f aca="false">C637/D637</f>
        <v>1.47479838709677</v>
      </c>
      <c r="J637" s="2" t="n">
        <f aca="false">E637/F637</f>
        <v>1.27732463295269</v>
      </c>
      <c r="K637" s="5" t="n">
        <f aca="false">G637/H637</f>
        <v>1.0119833041605</v>
      </c>
    </row>
    <row r="638" customFormat="false" ht="14.4" hidden="false" customHeight="false" outlineLevel="0" collapsed="false">
      <c r="A638" s="0" t="n">
        <v>1161.48</v>
      </c>
      <c r="B638" s="0" t="n">
        <v>845</v>
      </c>
      <c r="C638" s="0" t="n">
        <v>369</v>
      </c>
      <c r="D638" s="0" t="n">
        <v>308</v>
      </c>
      <c r="E638" s="0" t="n">
        <v>824</v>
      </c>
      <c r="F638" s="0" t="n">
        <v>980</v>
      </c>
      <c r="G638" s="0" t="n">
        <v>287.9</v>
      </c>
      <c r="H638" s="0" t="n">
        <v>284.5</v>
      </c>
      <c r="I638" s="2" t="n">
        <f aca="false">C638/D638</f>
        <v>1.19805194805195</v>
      </c>
      <c r="J638" s="2" t="n">
        <f aca="false">E638/F638</f>
        <v>0.840816326530612</v>
      </c>
      <c r="K638" s="5" t="n">
        <f aca="false">G638/H638</f>
        <v>1.01195079086116</v>
      </c>
    </row>
    <row r="639" customFormat="false" ht="14.4" hidden="false" customHeight="false" outlineLevel="0" collapsed="false">
      <c r="A639" s="0" t="n">
        <v>568.1</v>
      </c>
      <c r="B639" s="0" t="n">
        <v>1638</v>
      </c>
      <c r="C639" s="0" t="n">
        <v>709.5</v>
      </c>
      <c r="D639" s="0" t="n">
        <v>485</v>
      </c>
      <c r="E639" s="0" t="n">
        <v>1511</v>
      </c>
      <c r="F639" s="0" t="n">
        <v>1224</v>
      </c>
      <c r="G639" s="0" t="n">
        <v>762.6</v>
      </c>
      <c r="H639" s="0" t="n">
        <v>753.6</v>
      </c>
      <c r="I639" s="2" t="n">
        <f aca="false">C639/D639</f>
        <v>1.46288659793814</v>
      </c>
      <c r="J639" s="2" t="n">
        <f aca="false">E639/F639</f>
        <v>1.23447712418301</v>
      </c>
      <c r="K639" s="5" t="n">
        <f aca="false">G639/H639</f>
        <v>1.01194267515924</v>
      </c>
    </row>
    <row r="640" customFormat="false" ht="14.4" hidden="false" customHeight="false" outlineLevel="0" collapsed="false">
      <c r="A640" s="0" t="n">
        <v>637.05</v>
      </c>
      <c r="B640" s="0" t="n">
        <v>1794</v>
      </c>
      <c r="C640" s="0" t="n">
        <v>791.5</v>
      </c>
      <c r="D640" s="0" t="n">
        <v>1499.5</v>
      </c>
      <c r="E640" s="0" t="n">
        <v>1790</v>
      </c>
      <c r="F640" s="0" t="n">
        <v>1920</v>
      </c>
      <c r="G640" s="0" t="n">
        <v>1127.4</v>
      </c>
      <c r="H640" s="0" t="n">
        <v>1114.1</v>
      </c>
      <c r="I640" s="2" t="n">
        <f aca="false">C640/D640</f>
        <v>0.527842614204735</v>
      </c>
      <c r="J640" s="2" t="n">
        <f aca="false">E640/F640</f>
        <v>0.932291666666667</v>
      </c>
      <c r="K640" s="5" t="n">
        <f aca="false">G640/H640</f>
        <v>1.01193788708375</v>
      </c>
    </row>
    <row r="641" customFormat="false" ht="14.4" hidden="false" customHeight="false" outlineLevel="0" collapsed="false">
      <c r="A641" s="0" t="n">
        <v>1198.69</v>
      </c>
      <c r="B641" s="0" t="n">
        <v>1122</v>
      </c>
      <c r="C641" s="0" t="n">
        <v>522</v>
      </c>
      <c r="D641" s="0" t="n">
        <v>363</v>
      </c>
      <c r="E641" s="0" t="n">
        <v>1153</v>
      </c>
      <c r="F641" s="0" t="n">
        <v>980</v>
      </c>
      <c r="G641" s="0" t="n">
        <v>281.3</v>
      </c>
      <c r="H641" s="0" t="n">
        <v>278</v>
      </c>
      <c r="I641" s="2" t="n">
        <f aca="false">C641/D641</f>
        <v>1.43801652892562</v>
      </c>
      <c r="J641" s="2" t="n">
        <f aca="false">E641/F641</f>
        <v>1.1765306122449</v>
      </c>
      <c r="K641" s="5" t="n">
        <f aca="false">G641/H641</f>
        <v>1.01187050359712</v>
      </c>
    </row>
    <row r="642" customFormat="false" ht="14.4" hidden="false" customHeight="false" outlineLevel="0" collapsed="false">
      <c r="A642" s="0" t="n">
        <v>413.11</v>
      </c>
      <c r="B642" s="0" t="n">
        <v>851</v>
      </c>
      <c r="C642" s="0" t="n">
        <v>380.5</v>
      </c>
      <c r="D642" s="0" t="n">
        <v>307.5</v>
      </c>
      <c r="E642" s="0" t="n">
        <v>834</v>
      </c>
      <c r="F642" s="0" t="n">
        <v>980</v>
      </c>
      <c r="G642" s="0" t="n">
        <v>307.6</v>
      </c>
      <c r="H642" s="0" t="n">
        <v>304</v>
      </c>
      <c r="I642" s="2" t="n">
        <f aca="false">C642/D642</f>
        <v>1.23739837398374</v>
      </c>
      <c r="J642" s="2" t="n">
        <f aca="false">E642/F642</f>
        <v>0.851020408163265</v>
      </c>
      <c r="K642" s="5" t="n">
        <f aca="false">G642/H642</f>
        <v>1.01184210526316</v>
      </c>
    </row>
    <row r="643" customFormat="false" ht="14.4" hidden="false" customHeight="false" outlineLevel="0" collapsed="false">
      <c r="A643" s="0" t="n">
        <v>301.3</v>
      </c>
      <c r="B643" s="0" t="n">
        <v>1763</v>
      </c>
      <c r="C643" s="0" t="n">
        <v>1051</v>
      </c>
      <c r="D643" s="0" t="n">
        <v>1499.5</v>
      </c>
      <c r="E643" s="0" t="n">
        <v>2322</v>
      </c>
      <c r="F643" s="0" t="n">
        <v>2300</v>
      </c>
      <c r="G643" s="0" t="n">
        <v>1162.6</v>
      </c>
      <c r="H643" s="0" t="n">
        <v>1149</v>
      </c>
      <c r="I643" s="2" t="n">
        <f aca="false">C643/D643</f>
        <v>0.700900300100033</v>
      </c>
      <c r="J643" s="2" t="n">
        <f aca="false">E643/F643</f>
        <v>1.0095652173913</v>
      </c>
      <c r="K643" s="5" t="n">
        <f aca="false">G643/H643</f>
        <v>1.0118363794604</v>
      </c>
    </row>
    <row r="644" customFormat="false" ht="14.4" hidden="false" customHeight="false" outlineLevel="0" collapsed="false">
      <c r="A644" s="0" t="n">
        <v>29.26</v>
      </c>
      <c r="B644" s="0" t="n">
        <v>850</v>
      </c>
      <c r="C644" s="0" t="n">
        <v>365.5</v>
      </c>
      <c r="D644" s="0" t="n">
        <v>352.5</v>
      </c>
      <c r="E644" s="0" t="n">
        <v>834</v>
      </c>
      <c r="F644" s="0" t="n">
        <v>985</v>
      </c>
      <c r="G644" s="0" t="n">
        <v>325.2</v>
      </c>
      <c r="H644" s="0" t="n">
        <v>321.4</v>
      </c>
      <c r="I644" s="2" t="n">
        <f aca="false">C644/D644</f>
        <v>1.03687943262411</v>
      </c>
      <c r="J644" s="2" t="n">
        <f aca="false">E644/F644</f>
        <v>0.846700507614213</v>
      </c>
      <c r="K644" s="5" t="n">
        <f aca="false">G644/H644</f>
        <v>1.01182327317984</v>
      </c>
    </row>
    <row r="645" customFormat="false" ht="14.4" hidden="false" customHeight="false" outlineLevel="0" collapsed="false">
      <c r="A645" s="0" t="n">
        <v>393.02</v>
      </c>
      <c r="B645" s="0" t="n">
        <v>843</v>
      </c>
      <c r="C645" s="0" t="n">
        <v>381.5</v>
      </c>
      <c r="D645" s="0" t="n">
        <v>306</v>
      </c>
      <c r="E645" s="0" t="n">
        <v>836</v>
      </c>
      <c r="F645" s="0" t="n">
        <v>980</v>
      </c>
      <c r="G645" s="0" t="n">
        <v>301</v>
      </c>
      <c r="H645" s="0" t="n">
        <v>297.5</v>
      </c>
      <c r="I645" s="2" t="n">
        <f aca="false">C645/D645</f>
        <v>1.24673202614379</v>
      </c>
      <c r="J645" s="2" t="n">
        <f aca="false">E645/F645</f>
        <v>0.853061224489796</v>
      </c>
      <c r="K645" s="5" t="n">
        <f aca="false">G645/H645</f>
        <v>1.01176470588235</v>
      </c>
    </row>
    <row r="646" customFormat="false" ht="14.4" hidden="false" customHeight="false" outlineLevel="0" collapsed="false">
      <c r="A646" s="0" t="n">
        <v>521.75</v>
      </c>
      <c r="B646" s="0" t="n">
        <v>2522</v>
      </c>
      <c r="C646" s="0" t="n">
        <v>1122.5</v>
      </c>
      <c r="D646" s="0" t="n">
        <v>1499.5</v>
      </c>
      <c r="E646" s="0" t="n">
        <v>2425</v>
      </c>
      <c r="F646" s="0" t="n">
        <v>2423</v>
      </c>
      <c r="G646" s="0" t="n">
        <v>1505.4</v>
      </c>
      <c r="H646" s="0" t="n">
        <v>1487.9</v>
      </c>
      <c r="I646" s="2" t="n">
        <f aca="false">C646/D646</f>
        <v>0.748582860953651</v>
      </c>
      <c r="J646" s="2" t="n">
        <f aca="false">E646/F646</f>
        <v>1.0008254230293</v>
      </c>
      <c r="K646" s="5" t="n">
        <f aca="false">G646/H646</f>
        <v>1.01176154311446</v>
      </c>
    </row>
    <row r="647" customFormat="false" ht="14.4" hidden="false" customHeight="false" outlineLevel="0" collapsed="false">
      <c r="A647" s="0" t="n">
        <v>293.67</v>
      </c>
      <c r="B647" s="0" t="n">
        <v>1635</v>
      </c>
      <c r="C647" s="0" t="n">
        <v>562</v>
      </c>
      <c r="D647" s="0" t="n">
        <v>476</v>
      </c>
      <c r="E647" s="0" t="n">
        <v>1202</v>
      </c>
      <c r="F647" s="0" t="n">
        <v>1007</v>
      </c>
      <c r="G647" s="0" t="n">
        <v>338.4</v>
      </c>
      <c r="H647" s="0" t="n">
        <v>334.5</v>
      </c>
      <c r="I647" s="2" t="n">
        <f aca="false">C647/D647</f>
        <v>1.18067226890756</v>
      </c>
      <c r="J647" s="2" t="n">
        <f aca="false">E647/F647</f>
        <v>1.19364448857994</v>
      </c>
      <c r="K647" s="5" t="n">
        <f aca="false">G647/H647</f>
        <v>1.01165919282511</v>
      </c>
    </row>
    <row r="648" customFormat="false" ht="14.4" hidden="false" customHeight="false" outlineLevel="0" collapsed="false">
      <c r="A648" s="0" t="n">
        <v>328.84</v>
      </c>
      <c r="B648" s="0" t="n">
        <v>2724</v>
      </c>
      <c r="C648" s="0" t="n">
        <v>1205</v>
      </c>
      <c r="D648" s="0" t="n">
        <v>1499.5</v>
      </c>
      <c r="E648" s="0" t="n">
        <v>2663</v>
      </c>
      <c r="F648" s="0" t="n">
        <v>2637</v>
      </c>
      <c r="G648" s="0" t="n">
        <v>1571.4</v>
      </c>
      <c r="H648" s="0" t="n">
        <v>1553.3</v>
      </c>
      <c r="I648" s="2" t="n">
        <f aca="false">C648/D648</f>
        <v>0.803601200400133</v>
      </c>
      <c r="J648" s="2" t="n">
        <f aca="false">E648/F648</f>
        <v>1.00985968904058</v>
      </c>
      <c r="K648" s="5" t="n">
        <f aca="false">G648/H648</f>
        <v>1.01165261057104</v>
      </c>
    </row>
    <row r="649" customFormat="false" ht="14.4" hidden="false" customHeight="false" outlineLevel="0" collapsed="false">
      <c r="A649" s="0" t="n">
        <v>415.22</v>
      </c>
      <c r="B649" s="0" t="n">
        <v>852</v>
      </c>
      <c r="C649" s="0" t="n">
        <v>382</v>
      </c>
      <c r="D649" s="0" t="n">
        <v>307.5</v>
      </c>
      <c r="E649" s="0" t="n">
        <v>834</v>
      </c>
      <c r="F649" s="0" t="n">
        <v>980</v>
      </c>
      <c r="G649" s="0" t="n">
        <v>305.4</v>
      </c>
      <c r="H649" s="0" t="n">
        <v>301.9</v>
      </c>
      <c r="I649" s="2" t="n">
        <f aca="false">C649/D649</f>
        <v>1.24227642276423</v>
      </c>
      <c r="J649" s="2" t="n">
        <f aca="false">E649/F649</f>
        <v>0.851020408163265</v>
      </c>
      <c r="K649" s="5" t="n">
        <f aca="false">G649/H649</f>
        <v>1.01159324279563</v>
      </c>
    </row>
    <row r="650" customFormat="false" ht="14.4" hidden="false" customHeight="false" outlineLevel="0" collapsed="false">
      <c r="A650" s="0" t="n">
        <v>943.25</v>
      </c>
      <c r="B650" s="0" t="n">
        <v>1595</v>
      </c>
      <c r="C650" s="0" t="n">
        <v>707.5</v>
      </c>
      <c r="D650" s="0" t="n">
        <v>391.5</v>
      </c>
      <c r="E650" s="0" t="n">
        <v>1494</v>
      </c>
      <c r="F650" s="0" t="n">
        <v>1028</v>
      </c>
      <c r="G650" s="0" t="n">
        <v>560.4</v>
      </c>
      <c r="H650" s="0" t="n">
        <v>554</v>
      </c>
      <c r="I650" s="2" t="n">
        <f aca="false">C650/D650</f>
        <v>1.80715197956577</v>
      </c>
      <c r="J650" s="2" t="n">
        <f aca="false">E650/F650</f>
        <v>1.45330739299611</v>
      </c>
      <c r="K650" s="5" t="n">
        <f aca="false">G650/H650</f>
        <v>1.0115523465704</v>
      </c>
    </row>
    <row r="651" customFormat="false" ht="14.4" hidden="false" customHeight="false" outlineLevel="0" collapsed="false">
      <c r="A651" s="0" t="n">
        <v>832.33</v>
      </c>
      <c r="B651" s="0" t="n">
        <v>1355</v>
      </c>
      <c r="C651" s="0" t="n">
        <v>677</v>
      </c>
      <c r="D651" s="0" t="n">
        <v>493.5</v>
      </c>
      <c r="E651" s="0" t="n">
        <v>1391</v>
      </c>
      <c r="F651" s="0" t="n">
        <v>1200</v>
      </c>
      <c r="G651" s="0" t="n">
        <v>571.4</v>
      </c>
      <c r="H651" s="0" t="n">
        <v>564.9</v>
      </c>
      <c r="I651" s="2" t="n">
        <f aca="false">C651/D651</f>
        <v>1.37183383991895</v>
      </c>
      <c r="J651" s="2" t="n">
        <f aca="false">E651/F651</f>
        <v>1.15916666666667</v>
      </c>
      <c r="K651" s="5" t="n">
        <f aca="false">G651/H651</f>
        <v>1.01150646132059</v>
      </c>
    </row>
    <row r="652" customFormat="false" ht="14.4" hidden="false" customHeight="false" outlineLevel="0" collapsed="false">
      <c r="A652" s="0" t="n">
        <v>1182.71</v>
      </c>
      <c r="B652" s="0" t="n">
        <v>850</v>
      </c>
      <c r="C652" s="0" t="n">
        <v>370.5</v>
      </c>
      <c r="D652" s="0" t="n">
        <v>307</v>
      </c>
      <c r="E652" s="0" t="n">
        <v>824</v>
      </c>
      <c r="F652" s="0" t="n">
        <v>980</v>
      </c>
      <c r="G652" s="0" t="n">
        <v>290.1</v>
      </c>
      <c r="H652" s="0" t="n">
        <v>286.8</v>
      </c>
      <c r="I652" s="2" t="n">
        <f aca="false">C652/D652</f>
        <v>1.20684039087948</v>
      </c>
      <c r="J652" s="2" t="n">
        <f aca="false">E652/F652</f>
        <v>0.840816326530612</v>
      </c>
      <c r="K652" s="5" t="n">
        <f aca="false">G652/H652</f>
        <v>1.01150627615063</v>
      </c>
    </row>
    <row r="653" customFormat="false" ht="14.4" hidden="false" customHeight="false" outlineLevel="0" collapsed="false">
      <c r="A653" s="0" t="n">
        <v>1126.79</v>
      </c>
      <c r="B653" s="0" t="n">
        <v>1646</v>
      </c>
      <c r="C653" s="0" t="n">
        <v>745</v>
      </c>
      <c r="D653" s="0" t="n">
        <v>536.5</v>
      </c>
      <c r="E653" s="0" t="n">
        <v>1610</v>
      </c>
      <c r="F653" s="0" t="n">
        <v>1372</v>
      </c>
      <c r="G653" s="0" t="n">
        <v>839.5</v>
      </c>
      <c r="H653" s="0" t="n">
        <v>830</v>
      </c>
      <c r="I653" s="2" t="n">
        <f aca="false">C653/D653</f>
        <v>1.38863000931966</v>
      </c>
      <c r="J653" s="2" t="n">
        <f aca="false">E653/F653</f>
        <v>1.1734693877551</v>
      </c>
      <c r="K653" s="5" t="n">
        <f aca="false">G653/H653</f>
        <v>1.01144578313253</v>
      </c>
    </row>
    <row r="654" customFormat="false" ht="14.4" hidden="false" customHeight="false" outlineLevel="0" collapsed="false">
      <c r="A654" s="0" t="n">
        <v>1088.25</v>
      </c>
      <c r="B654" s="0" t="n">
        <v>876</v>
      </c>
      <c r="C654" s="0" t="n">
        <v>372</v>
      </c>
      <c r="D654" s="0" t="n">
        <v>309</v>
      </c>
      <c r="E654" s="0" t="n">
        <v>857</v>
      </c>
      <c r="F654" s="0" t="n">
        <v>980</v>
      </c>
      <c r="G654" s="0" t="n">
        <v>274.7</v>
      </c>
      <c r="H654" s="0" t="n">
        <v>271.6</v>
      </c>
      <c r="I654" s="2" t="n">
        <f aca="false">C654/D654</f>
        <v>1.20388349514563</v>
      </c>
      <c r="J654" s="2" t="n">
        <f aca="false">E654/F654</f>
        <v>0.874489795918367</v>
      </c>
      <c r="K654" s="5" t="n">
        <f aca="false">G654/H654</f>
        <v>1.01141384388807</v>
      </c>
    </row>
    <row r="655" customFormat="false" ht="14.4" hidden="false" customHeight="false" outlineLevel="0" collapsed="false">
      <c r="A655" s="0" t="n">
        <v>477.56</v>
      </c>
      <c r="B655" s="0" t="n">
        <v>1456</v>
      </c>
      <c r="C655" s="0" t="n">
        <v>898</v>
      </c>
      <c r="D655" s="0" t="n">
        <v>1499.5</v>
      </c>
      <c r="E655" s="0" t="n">
        <v>1864</v>
      </c>
      <c r="F655" s="0" t="n">
        <v>2006</v>
      </c>
      <c r="G655" s="0" t="n">
        <v>1030.7</v>
      </c>
      <c r="H655" s="0" t="n">
        <v>1019.1</v>
      </c>
      <c r="I655" s="2" t="n">
        <f aca="false">C655/D655</f>
        <v>0.598866288762921</v>
      </c>
      <c r="J655" s="2" t="n">
        <f aca="false">E655/F655</f>
        <v>0.929212362911266</v>
      </c>
      <c r="K655" s="5" t="n">
        <f aca="false">G655/H655</f>
        <v>1.01138259248356</v>
      </c>
    </row>
    <row r="656" customFormat="false" ht="14.4" hidden="false" customHeight="false" outlineLevel="0" collapsed="false">
      <c r="A656" s="0" t="n">
        <v>629.52</v>
      </c>
      <c r="B656" s="0" t="n">
        <v>1616</v>
      </c>
      <c r="C656" s="0" t="n">
        <v>1056</v>
      </c>
      <c r="D656" s="0" t="n">
        <v>1499.5</v>
      </c>
      <c r="E656" s="0" t="n">
        <v>2241</v>
      </c>
      <c r="F656" s="0" t="n">
        <v>2314</v>
      </c>
      <c r="G656" s="0" t="n">
        <v>1118.6</v>
      </c>
      <c r="H656" s="0" t="n">
        <v>1106.1</v>
      </c>
      <c r="I656" s="2" t="n">
        <f aca="false">C656/D656</f>
        <v>0.704234744914972</v>
      </c>
      <c r="J656" s="2" t="n">
        <f aca="false">E656/F656</f>
        <v>0.968452895419188</v>
      </c>
      <c r="K656" s="5" t="n">
        <f aca="false">G656/H656</f>
        <v>1.01130096736281</v>
      </c>
    </row>
    <row r="657" customFormat="false" ht="14.4" hidden="false" customHeight="false" outlineLevel="0" collapsed="false">
      <c r="A657" s="0" t="n">
        <v>954.78</v>
      </c>
      <c r="B657" s="0" t="n">
        <v>1514</v>
      </c>
      <c r="C657" s="0" t="n">
        <v>598</v>
      </c>
      <c r="D657" s="0" t="n">
        <v>423.5</v>
      </c>
      <c r="E657" s="0" t="n">
        <v>1249</v>
      </c>
      <c r="F657" s="0" t="n">
        <v>1051</v>
      </c>
      <c r="G657" s="0" t="n">
        <v>591.2</v>
      </c>
      <c r="H657" s="0" t="n">
        <v>584.6</v>
      </c>
      <c r="I657" s="2" t="n">
        <f aca="false">C657/D657</f>
        <v>1.41204250295159</v>
      </c>
      <c r="J657" s="2" t="n">
        <f aca="false">E657/F657</f>
        <v>1.1883920076118</v>
      </c>
      <c r="K657" s="5" t="n">
        <f aca="false">G657/H657</f>
        <v>1.01128977078344</v>
      </c>
    </row>
    <row r="658" customFormat="false" ht="14.4" hidden="false" customHeight="false" outlineLevel="0" collapsed="false">
      <c r="A658" s="0" t="n">
        <v>1020.93</v>
      </c>
      <c r="B658" s="0" t="n">
        <v>1440</v>
      </c>
      <c r="C658" s="0" t="n">
        <v>539</v>
      </c>
      <c r="D658" s="0" t="n">
        <v>488</v>
      </c>
      <c r="E658" s="0" t="n">
        <v>1098</v>
      </c>
      <c r="F658" s="0" t="n">
        <v>990</v>
      </c>
      <c r="G658" s="0" t="n">
        <v>314.2</v>
      </c>
      <c r="H658" s="0" t="n">
        <v>310.7</v>
      </c>
      <c r="I658" s="2" t="n">
        <f aca="false">C658/D658</f>
        <v>1.10450819672131</v>
      </c>
      <c r="J658" s="2" t="n">
        <f aca="false">E658/F658</f>
        <v>1.10909090909091</v>
      </c>
      <c r="K658" s="5" t="n">
        <f aca="false">G658/H658</f>
        <v>1.01126488574187</v>
      </c>
    </row>
    <row r="659" customFormat="false" ht="14.4" hidden="false" customHeight="false" outlineLevel="0" collapsed="false">
      <c r="A659" s="0" t="n">
        <v>912.47</v>
      </c>
      <c r="B659" s="0" t="n">
        <v>1283</v>
      </c>
      <c r="C659" s="0" t="n">
        <v>515.5</v>
      </c>
      <c r="D659" s="0" t="n">
        <v>485</v>
      </c>
      <c r="E659" s="0" t="n">
        <v>1076</v>
      </c>
      <c r="F659" s="0" t="n">
        <v>981</v>
      </c>
      <c r="G659" s="0" t="n">
        <v>296.7</v>
      </c>
      <c r="H659" s="0" t="n">
        <v>293.4</v>
      </c>
      <c r="I659" s="2" t="n">
        <f aca="false">C659/D659</f>
        <v>1.06288659793814</v>
      </c>
      <c r="J659" s="2" t="n">
        <f aca="false">E659/F659</f>
        <v>1.09683995922528</v>
      </c>
      <c r="K659" s="5" t="n">
        <f aca="false">G659/H659</f>
        <v>1.01124744376278</v>
      </c>
    </row>
    <row r="660" customFormat="false" ht="14.4" hidden="false" customHeight="false" outlineLevel="0" collapsed="false">
      <c r="A660" s="0" t="n">
        <v>265.37</v>
      </c>
      <c r="B660" s="0" t="n">
        <v>1526</v>
      </c>
      <c r="C660" s="0" t="n">
        <v>796</v>
      </c>
      <c r="D660" s="0" t="n">
        <v>756</v>
      </c>
      <c r="E660" s="0" t="n">
        <v>1726</v>
      </c>
      <c r="F660" s="0" t="n">
        <v>1615</v>
      </c>
      <c r="G660" s="0" t="n">
        <v>927.4</v>
      </c>
      <c r="H660" s="0" t="n">
        <v>917.1</v>
      </c>
      <c r="I660" s="2" t="n">
        <f aca="false">C660/D660</f>
        <v>1.05291005291005</v>
      </c>
      <c r="J660" s="2" t="n">
        <f aca="false">E660/F660</f>
        <v>1.0687306501548</v>
      </c>
      <c r="K660" s="5" t="n">
        <f aca="false">G660/H660</f>
        <v>1.01123105441064</v>
      </c>
    </row>
    <row r="661" customFormat="false" ht="14.4" hidden="false" customHeight="false" outlineLevel="0" collapsed="false">
      <c r="A661" s="0" t="n">
        <v>695.21</v>
      </c>
      <c r="B661" s="0" t="n">
        <v>1672</v>
      </c>
      <c r="C661" s="0" t="n">
        <v>585</v>
      </c>
      <c r="D661" s="0" t="n">
        <v>424</v>
      </c>
      <c r="E661" s="0" t="n">
        <v>1211</v>
      </c>
      <c r="F661" s="0" t="n">
        <v>1010</v>
      </c>
      <c r="G661" s="0" t="n">
        <v>342.8</v>
      </c>
      <c r="H661" s="0" t="n">
        <v>339</v>
      </c>
      <c r="I661" s="2" t="n">
        <f aca="false">C661/D661</f>
        <v>1.37971698113208</v>
      </c>
      <c r="J661" s="2" t="n">
        <f aca="false">E661/F661</f>
        <v>1.1990099009901</v>
      </c>
      <c r="K661" s="5" t="n">
        <f aca="false">G661/H661</f>
        <v>1.01120943952802</v>
      </c>
    </row>
    <row r="662" customFormat="false" ht="14.4" hidden="false" customHeight="false" outlineLevel="0" collapsed="false">
      <c r="A662" s="0" t="n">
        <v>190.1</v>
      </c>
      <c r="B662" s="0" t="n">
        <v>1602</v>
      </c>
      <c r="C662" s="0" t="n">
        <v>696</v>
      </c>
      <c r="D662" s="0" t="n">
        <v>642.5</v>
      </c>
      <c r="E662" s="0" t="n">
        <v>1491</v>
      </c>
      <c r="F662" s="0" t="n">
        <v>1496</v>
      </c>
      <c r="G662" s="0" t="n">
        <v>839.5</v>
      </c>
      <c r="H662" s="0" t="n">
        <v>830.2</v>
      </c>
      <c r="I662" s="2" t="n">
        <f aca="false">C662/D662</f>
        <v>1.08326848249027</v>
      </c>
      <c r="J662" s="2" t="n">
        <f aca="false">E662/F662</f>
        <v>0.996657754010695</v>
      </c>
      <c r="K662" s="5" t="n">
        <f aca="false">G662/H662</f>
        <v>1.01120211997109</v>
      </c>
    </row>
    <row r="663" customFormat="false" ht="14.4" hidden="false" customHeight="false" outlineLevel="0" collapsed="false">
      <c r="A663" s="0" t="n">
        <v>169.37</v>
      </c>
      <c r="B663" s="0" t="n">
        <v>1709</v>
      </c>
      <c r="C663" s="0" t="n">
        <v>675</v>
      </c>
      <c r="D663" s="0" t="n">
        <v>1037.5</v>
      </c>
      <c r="E663" s="0" t="n">
        <v>1443</v>
      </c>
      <c r="F663" s="0" t="n">
        <v>1808</v>
      </c>
      <c r="G663" s="0" t="n">
        <v>945</v>
      </c>
      <c r="H663" s="0" t="n">
        <v>934.6</v>
      </c>
      <c r="I663" s="2" t="n">
        <f aca="false">C663/D663</f>
        <v>0.650602409638554</v>
      </c>
      <c r="J663" s="2" t="n">
        <f aca="false">E663/F663</f>
        <v>0.798119469026549</v>
      </c>
      <c r="K663" s="5" t="n">
        <f aca="false">G663/H663</f>
        <v>1.01112775518939</v>
      </c>
    </row>
    <row r="664" customFormat="false" ht="14.4" hidden="false" customHeight="false" outlineLevel="0" collapsed="false">
      <c r="A664" s="0" t="n">
        <v>304.84</v>
      </c>
      <c r="B664" s="0" t="n">
        <v>1915</v>
      </c>
      <c r="C664" s="0" t="n">
        <v>738.5</v>
      </c>
      <c r="D664" s="0" t="n">
        <v>1415.5</v>
      </c>
      <c r="E664" s="0" t="n">
        <v>1720</v>
      </c>
      <c r="F664" s="0" t="n">
        <v>1909</v>
      </c>
      <c r="G664" s="0" t="n">
        <v>1156</v>
      </c>
      <c r="H664" s="0" t="n">
        <v>1143.3</v>
      </c>
      <c r="I664" s="2" t="n">
        <f aca="false">C664/D664</f>
        <v>0.521723772518545</v>
      </c>
      <c r="J664" s="2" t="n">
        <f aca="false">E664/F664</f>
        <v>0.900995285489785</v>
      </c>
      <c r="K664" s="5" t="n">
        <f aca="false">G664/H664</f>
        <v>1.01110819557422</v>
      </c>
    </row>
    <row r="665" customFormat="false" ht="14.4" hidden="false" customHeight="false" outlineLevel="0" collapsed="false">
      <c r="A665" s="0" t="n">
        <v>188.62</v>
      </c>
      <c r="B665" s="0" t="n">
        <v>1598</v>
      </c>
      <c r="C665" s="0" t="n">
        <v>652.5</v>
      </c>
      <c r="D665" s="0" t="n">
        <v>575</v>
      </c>
      <c r="E665" s="0" t="n">
        <v>1423</v>
      </c>
      <c r="F665" s="0" t="n">
        <v>1322</v>
      </c>
      <c r="G665" s="0" t="n">
        <v>764.8</v>
      </c>
      <c r="H665" s="0" t="n">
        <v>756.4</v>
      </c>
      <c r="I665" s="2" t="n">
        <f aca="false">C665/D665</f>
        <v>1.13478260869565</v>
      </c>
      <c r="J665" s="2" t="n">
        <f aca="false">E665/F665</f>
        <v>1.07639939485628</v>
      </c>
      <c r="K665" s="5" t="n">
        <f aca="false">G665/H665</f>
        <v>1.01110523532522</v>
      </c>
    </row>
    <row r="666" customFormat="false" ht="14.4" hidden="false" customHeight="false" outlineLevel="0" collapsed="false">
      <c r="A666" s="0" t="n">
        <v>1122.8</v>
      </c>
      <c r="B666" s="0" t="n">
        <v>1664</v>
      </c>
      <c r="C666" s="0" t="n">
        <v>759</v>
      </c>
      <c r="D666" s="0" t="n">
        <v>521</v>
      </c>
      <c r="E666" s="0" t="n">
        <v>1619</v>
      </c>
      <c r="F666" s="0" t="n">
        <v>1328</v>
      </c>
      <c r="G666" s="0" t="n">
        <v>874.7</v>
      </c>
      <c r="H666" s="0" t="n">
        <v>865.1</v>
      </c>
      <c r="I666" s="2" t="n">
        <f aca="false">C666/D666</f>
        <v>1.45681381957774</v>
      </c>
      <c r="J666" s="2" t="n">
        <f aca="false">E666/F666</f>
        <v>1.2191265060241</v>
      </c>
      <c r="K666" s="5" t="n">
        <f aca="false">G666/H666</f>
        <v>1.01109698300774</v>
      </c>
    </row>
    <row r="667" customFormat="false" ht="14.4" hidden="false" customHeight="false" outlineLevel="0" collapsed="false">
      <c r="A667" s="0" t="n">
        <v>979.28</v>
      </c>
      <c r="B667" s="0" t="n">
        <v>1265</v>
      </c>
      <c r="C667" s="0" t="n">
        <v>599.5</v>
      </c>
      <c r="D667" s="0" t="n">
        <v>548</v>
      </c>
      <c r="E667" s="0" t="n">
        <v>1268</v>
      </c>
      <c r="F667" s="0" t="n">
        <v>1374</v>
      </c>
      <c r="G667" s="0" t="n">
        <v>575.8</v>
      </c>
      <c r="H667" s="0" t="n">
        <v>569.5</v>
      </c>
      <c r="I667" s="2" t="n">
        <f aca="false">C667/D667</f>
        <v>1.09397810218978</v>
      </c>
      <c r="J667" s="2" t="n">
        <f aca="false">E667/F667</f>
        <v>0.922852983988355</v>
      </c>
      <c r="K667" s="5" t="n">
        <f aca="false">G667/H667</f>
        <v>1.01106233538191</v>
      </c>
    </row>
    <row r="668" customFormat="false" ht="14.4" hidden="false" customHeight="false" outlineLevel="0" collapsed="false">
      <c r="A668" s="0" t="n">
        <v>281.34</v>
      </c>
      <c r="B668" s="0" t="n">
        <v>1990</v>
      </c>
      <c r="C668" s="0" t="n">
        <v>871.5</v>
      </c>
      <c r="D668" s="0" t="n">
        <v>1499.5</v>
      </c>
      <c r="E668" s="0" t="n">
        <v>1980</v>
      </c>
      <c r="F668" s="0" t="n">
        <v>2127</v>
      </c>
      <c r="G668" s="0" t="n">
        <v>1232.9</v>
      </c>
      <c r="H668" s="0" t="n">
        <v>1219.5</v>
      </c>
      <c r="I668" s="2" t="n">
        <f aca="false">C668/D668</f>
        <v>0.581193731243748</v>
      </c>
      <c r="J668" s="2" t="n">
        <f aca="false">E668/F668</f>
        <v>0.930888575458392</v>
      </c>
      <c r="K668" s="5" t="n">
        <f aca="false">G668/H668</f>
        <v>1.0109881098811</v>
      </c>
    </row>
    <row r="669" customFormat="false" ht="14.4" hidden="false" customHeight="false" outlineLevel="0" collapsed="false">
      <c r="A669" s="0" t="n">
        <v>238.35</v>
      </c>
      <c r="B669" s="0" t="n">
        <v>1378</v>
      </c>
      <c r="C669" s="0" t="n">
        <v>527.5</v>
      </c>
      <c r="D669" s="0" t="n">
        <v>487</v>
      </c>
      <c r="E669" s="0" t="n">
        <v>1094</v>
      </c>
      <c r="F669" s="0" t="n">
        <v>986</v>
      </c>
      <c r="G669" s="0" t="n">
        <v>305.4</v>
      </c>
      <c r="H669" s="0" t="n">
        <v>302.1</v>
      </c>
      <c r="I669" s="2" t="n">
        <f aca="false">C669/D669</f>
        <v>1.08316221765914</v>
      </c>
      <c r="J669" s="2" t="n">
        <f aca="false">E669/F669</f>
        <v>1.10953346855984</v>
      </c>
      <c r="K669" s="5" t="n">
        <f aca="false">G669/H669</f>
        <v>1.01092353525323</v>
      </c>
    </row>
    <row r="670" customFormat="false" ht="14.4" hidden="false" customHeight="false" outlineLevel="0" collapsed="false">
      <c r="A670" s="0" t="n">
        <v>597.17</v>
      </c>
      <c r="B670" s="0" t="n">
        <v>1392</v>
      </c>
      <c r="C670" s="0" t="n">
        <v>535.5</v>
      </c>
      <c r="D670" s="0" t="n">
        <v>487.5</v>
      </c>
      <c r="E670" s="0" t="n">
        <v>1088</v>
      </c>
      <c r="F670" s="0" t="n">
        <v>987</v>
      </c>
      <c r="G670" s="0" t="n">
        <v>307.6</v>
      </c>
      <c r="H670" s="0" t="n">
        <v>304.3</v>
      </c>
      <c r="I670" s="2" t="n">
        <f aca="false">C670/D670</f>
        <v>1.09846153846154</v>
      </c>
      <c r="J670" s="2" t="n">
        <f aca="false">E670/F670</f>
        <v>1.10233029381966</v>
      </c>
      <c r="K670" s="5" t="n">
        <f aca="false">G670/H670</f>
        <v>1.0108445612882</v>
      </c>
    </row>
    <row r="671" customFormat="false" ht="14.4" hidden="false" customHeight="false" outlineLevel="0" collapsed="false">
      <c r="A671" s="0" t="n">
        <v>1176.05</v>
      </c>
      <c r="B671" s="0" t="n">
        <v>856</v>
      </c>
      <c r="C671" s="0" t="n">
        <v>365</v>
      </c>
      <c r="D671" s="0" t="n">
        <v>307.5</v>
      </c>
      <c r="E671" s="0" t="n">
        <v>824</v>
      </c>
      <c r="F671" s="0" t="n">
        <v>980</v>
      </c>
      <c r="G671" s="0" t="n">
        <v>290.1</v>
      </c>
      <c r="H671" s="0" t="n">
        <v>287</v>
      </c>
      <c r="I671" s="2" t="n">
        <f aca="false">C671/D671</f>
        <v>1.1869918699187</v>
      </c>
      <c r="J671" s="2" t="n">
        <f aca="false">E671/F671</f>
        <v>0.840816326530612</v>
      </c>
      <c r="K671" s="5" t="n">
        <f aca="false">G671/H671</f>
        <v>1.01080139372822</v>
      </c>
    </row>
    <row r="672" customFormat="false" ht="14.4" hidden="false" customHeight="false" outlineLevel="0" collapsed="false">
      <c r="A672" s="0" t="n">
        <v>613.83</v>
      </c>
      <c r="B672" s="0" t="n">
        <v>1117</v>
      </c>
      <c r="C672" s="0" t="n">
        <v>488.5</v>
      </c>
      <c r="D672" s="0" t="n">
        <v>476.5</v>
      </c>
      <c r="E672" s="0" t="n">
        <v>1011</v>
      </c>
      <c r="F672" s="0" t="n">
        <v>980</v>
      </c>
      <c r="G672" s="0" t="n">
        <v>281.3</v>
      </c>
      <c r="H672" s="0" t="n">
        <v>278.3</v>
      </c>
      <c r="I672" s="2" t="n">
        <f aca="false">C672/D672</f>
        <v>1.02518363064008</v>
      </c>
      <c r="J672" s="2" t="n">
        <f aca="false">E672/F672</f>
        <v>1.03163265306122</v>
      </c>
      <c r="K672" s="5" t="n">
        <f aca="false">G672/H672</f>
        <v>1.01077973409989</v>
      </c>
    </row>
    <row r="673" customFormat="false" ht="14.4" hidden="false" customHeight="false" outlineLevel="0" collapsed="false">
      <c r="A673" s="0" t="n">
        <v>564.47</v>
      </c>
      <c r="B673" s="0" t="n">
        <v>1655</v>
      </c>
      <c r="C673" s="0" t="n">
        <v>621.5</v>
      </c>
      <c r="D673" s="0" t="n">
        <v>403</v>
      </c>
      <c r="E673" s="0" t="n">
        <v>1411</v>
      </c>
      <c r="F673" s="0" t="n">
        <v>1052</v>
      </c>
      <c r="G673" s="0" t="n">
        <v>628.5</v>
      </c>
      <c r="H673" s="0" t="n">
        <v>621.8</v>
      </c>
      <c r="I673" s="2" t="n">
        <f aca="false">C673/D673</f>
        <v>1.54218362282878</v>
      </c>
      <c r="J673" s="2" t="n">
        <f aca="false">E673/F673</f>
        <v>1.34125475285171</v>
      </c>
      <c r="K673" s="5" t="n">
        <f aca="false">G673/H673</f>
        <v>1.01077516886459</v>
      </c>
    </row>
    <row r="674" customFormat="false" ht="14.4" hidden="false" customHeight="false" outlineLevel="0" collapsed="false">
      <c r="A674" s="0" t="n">
        <v>221.47</v>
      </c>
      <c r="B674" s="0" t="n">
        <v>1780</v>
      </c>
      <c r="C674" s="0" t="n">
        <v>631</v>
      </c>
      <c r="D674" s="0" t="n">
        <v>377</v>
      </c>
      <c r="E674" s="0" t="n">
        <v>1384</v>
      </c>
      <c r="F674" s="0" t="n">
        <v>1077</v>
      </c>
      <c r="G674" s="0" t="n">
        <v>694.5</v>
      </c>
      <c r="H674" s="0" t="n">
        <v>687.1</v>
      </c>
      <c r="I674" s="2" t="n">
        <f aca="false">C674/D674</f>
        <v>1.6737400530504</v>
      </c>
      <c r="J674" s="2" t="n">
        <f aca="false">E674/F674</f>
        <v>1.28505106778087</v>
      </c>
      <c r="K674" s="5" t="n">
        <f aca="false">G674/H674</f>
        <v>1.01076990248872</v>
      </c>
    </row>
    <row r="675" customFormat="false" ht="14.4" hidden="false" customHeight="false" outlineLevel="0" collapsed="false">
      <c r="A675" s="0" t="n">
        <v>12.73</v>
      </c>
      <c r="B675" s="0" t="n">
        <v>849</v>
      </c>
      <c r="C675" s="0" t="n">
        <v>363.5</v>
      </c>
      <c r="D675" s="0" t="n">
        <v>335</v>
      </c>
      <c r="E675" s="0" t="n">
        <v>833</v>
      </c>
      <c r="F675" s="0" t="n">
        <v>981</v>
      </c>
      <c r="G675" s="0" t="n">
        <v>320.8</v>
      </c>
      <c r="H675" s="0" t="n">
        <v>317.4</v>
      </c>
      <c r="I675" s="2" t="n">
        <f aca="false">C675/D675</f>
        <v>1.08507462686567</v>
      </c>
      <c r="J675" s="2" t="n">
        <f aca="false">E675/F675</f>
        <v>0.849133537206932</v>
      </c>
      <c r="K675" s="5" t="n">
        <f aca="false">G675/H675</f>
        <v>1.0107120352867</v>
      </c>
    </row>
    <row r="676" customFormat="false" ht="14.4" hidden="false" customHeight="false" outlineLevel="0" collapsed="false">
      <c r="A676" s="0" t="n">
        <v>805.57</v>
      </c>
      <c r="B676" s="0" t="n">
        <v>1370</v>
      </c>
      <c r="C676" s="0" t="n">
        <v>541</v>
      </c>
      <c r="D676" s="0" t="n">
        <v>486.5</v>
      </c>
      <c r="E676" s="0" t="n">
        <v>1101</v>
      </c>
      <c r="F676" s="0" t="n">
        <v>985</v>
      </c>
      <c r="G676" s="0" t="n">
        <v>303.2</v>
      </c>
      <c r="H676" s="0" t="n">
        <v>300</v>
      </c>
      <c r="I676" s="2" t="n">
        <f aca="false">C676/D676</f>
        <v>1.1120246659815</v>
      </c>
      <c r="J676" s="2" t="n">
        <f aca="false">E676/F676</f>
        <v>1.11776649746193</v>
      </c>
      <c r="K676" s="5" t="n">
        <f aca="false">G676/H676</f>
        <v>1.01066666666667</v>
      </c>
    </row>
    <row r="677" customFormat="false" ht="14.4" hidden="false" customHeight="false" outlineLevel="0" collapsed="false">
      <c r="A677" s="0" t="n">
        <v>322.76</v>
      </c>
      <c r="B677" s="0" t="n">
        <v>2054</v>
      </c>
      <c r="C677" s="0" t="n">
        <v>788.5</v>
      </c>
      <c r="D677" s="0" t="n">
        <v>957.5</v>
      </c>
      <c r="E677" s="0" t="n">
        <v>1785</v>
      </c>
      <c r="F677" s="0" t="n">
        <v>1840</v>
      </c>
      <c r="G677" s="0" t="n">
        <v>1178</v>
      </c>
      <c r="H677" s="0" t="n">
        <v>1165.6</v>
      </c>
      <c r="I677" s="2" t="n">
        <f aca="false">C677/D677</f>
        <v>0.823498694516971</v>
      </c>
      <c r="J677" s="2" t="n">
        <f aca="false">E677/F677</f>
        <v>0.970108695652174</v>
      </c>
      <c r="K677" s="5" t="n">
        <f aca="false">G677/H677</f>
        <v>1.01063829787234</v>
      </c>
    </row>
    <row r="678" customFormat="false" ht="14.4" hidden="false" customHeight="false" outlineLevel="0" collapsed="false">
      <c r="A678" s="0" t="n">
        <v>22.8</v>
      </c>
      <c r="B678" s="0" t="n">
        <v>852</v>
      </c>
      <c r="C678" s="0" t="n">
        <v>363.5</v>
      </c>
      <c r="D678" s="0" t="n">
        <v>339.5</v>
      </c>
      <c r="E678" s="0" t="n">
        <v>833</v>
      </c>
      <c r="F678" s="0" t="n">
        <v>982</v>
      </c>
      <c r="G678" s="0" t="n">
        <v>323</v>
      </c>
      <c r="H678" s="0" t="n">
        <v>319.6</v>
      </c>
      <c r="I678" s="2" t="n">
        <f aca="false">C678/D678</f>
        <v>1.07069219440353</v>
      </c>
      <c r="J678" s="2" t="n">
        <f aca="false">E678/F678</f>
        <v>0.84826883910387</v>
      </c>
      <c r="K678" s="5" t="n">
        <f aca="false">G678/H678</f>
        <v>1.01063829787234</v>
      </c>
    </row>
    <row r="679" customFormat="false" ht="14.4" hidden="false" customHeight="false" outlineLevel="0" collapsed="false">
      <c r="A679" s="0" t="n">
        <v>162.36</v>
      </c>
      <c r="B679" s="0" t="n">
        <v>1260</v>
      </c>
      <c r="C679" s="0" t="n">
        <v>677</v>
      </c>
      <c r="D679" s="0" t="n">
        <v>1499.5</v>
      </c>
      <c r="E679" s="0" t="n">
        <v>1500</v>
      </c>
      <c r="F679" s="0" t="n">
        <v>1955</v>
      </c>
      <c r="G679" s="0" t="n">
        <v>942.8</v>
      </c>
      <c r="H679" s="0" t="n">
        <v>932.9</v>
      </c>
      <c r="I679" s="2" t="n">
        <f aca="false">C679/D679</f>
        <v>0.451483827942648</v>
      </c>
      <c r="J679" s="2" t="n">
        <f aca="false">E679/F679</f>
        <v>0.767263427109974</v>
      </c>
      <c r="K679" s="5" t="n">
        <f aca="false">G679/H679</f>
        <v>1.01061206988959</v>
      </c>
    </row>
    <row r="680" customFormat="false" ht="14.4" hidden="false" customHeight="false" outlineLevel="0" collapsed="false">
      <c r="A680" s="0" t="n">
        <v>40.9</v>
      </c>
      <c r="B680" s="0" t="n">
        <v>1170</v>
      </c>
      <c r="C680" s="0" t="n">
        <v>498.5</v>
      </c>
      <c r="D680" s="0" t="n">
        <v>475</v>
      </c>
      <c r="E680" s="0" t="n">
        <v>1081</v>
      </c>
      <c r="F680" s="0" t="n">
        <v>990</v>
      </c>
      <c r="G680" s="0" t="n">
        <v>476.9</v>
      </c>
      <c r="H680" s="0" t="n">
        <v>471.9</v>
      </c>
      <c r="I680" s="2" t="n">
        <f aca="false">C680/D680</f>
        <v>1.04947368421053</v>
      </c>
      <c r="J680" s="2" t="n">
        <f aca="false">E680/F680</f>
        <v>1.09191919191919</v>
      </c>
      <c r="K680" s="5" t="n">
        <f aca="false">G680/H680</f>
        <v>1.01059546514092</v>
      </c>
    </row>
    <row r="681" customFormat="false" ht="14.4" hidden="false" customHeight="false" outlineLevel="0" collapsed="false">
      <c r="A681" s="0" t="n">
        <v>60.44</v>
      </c>
      <c r="B681" s="0" t="n">
        <v>1018</v>
      </c>
      <c r="C681" s="0" t="n">
        <v>487</v>
      </c>
      <c r="D681" s="0" t="n">
        <v>378</v>
      </c>
      <c r="E681" s="0" t="n">
        <v>1095</v>
      </c>
      <c r="F681" s="0" t="n">
        <v>980</v>
      </c>
      <c r="G681" s="0" t="n">
        <v>325.2</v>
      </c>
      <c r="H681" s="0" t="n">
        <v>321.8</v>
      </c>
      <c r="I681" s="2" t="n">
        <f aca="false">C681/D681</f>
        <v>1.28835978835979</v>
      </c>
      <c r="J681" s="2" t="n">
        <f aca="false">E681/F681</f>
        <v>1.11734693877551</v>
      </c>
      <c r="K681" s="5" t="n">
        <f aca="false">G681/H681</f>
        <v>1.0105655686762</v>
      </c>
    </row>
    <row r="682" customFormat="false" ht="14.4" hidden="false" customHeight="false" outlineLevel="0" collapsed="false">
      <c r="A682" s="0" t="n">
        <v>651.32</v>
      </c>
      <c r="B682" s="0" t="n">
        <v>1606</v>
      </c>
      <c r="C682" s="0" t="n">
        <v>758.5</v>
      </c>
      <c r="D682" s="0" t="n">
        <v>834.5</v>
      </c>
      <c r="E682" s="0" t="n">
        <v>1675</v>
      </c>
      <c r="F682" s="0" t="n">
        <v>1676</v>
      </c>
      <c r="G682" s="0" t="n">
        <v>982.4</v>
      </c>
      <c r="H682" s="0" t="n">
        <v>972.2</v>
      </c>
      <c r="I682" s="2" t="n">
        <f aca="false">C682/D682</f>
        <v>0.908927501497903</v>
      </c>
      <c r="J682" s="2" t="n">
        <f aca="false">E682/F682</f>
        <v>0.999403341288783</v>
      </c>
      <c r="K682" s="5" t="n">
        <f aca="false">G682/H682</f>
        <v>1.01049166838099</v>
      </c>
    </row>
    <row r="683" customFormat="false" ht="14.4" hidden="false" customHeight="false" outlineLevel="0" collapsed="false">
      <c r="A683" s="0" t="n">
        <v>219.03</v>
      </c>
      <c r="B683" s="0" t="n">
        <v>1807</v>
      </c>
      <c r="C683" s="0" t="n">
        <v>659.5</v>
      </c>
      <c r="D683" s="0" t="n">
        <v>408.5</v>
      </c>
      <c r="E683" s="0" t="n">
        <v>1463</v>
      </c>
      <c r="F683" s="0" t="n">
        <v>1105</v>
      </c>
      <c r="G683" s="0" t="n">
        <v>738.4</v>
      </c>
      <c r="H683" s="0" t="n">
        <v>730.8</v>
      </c>
      <c r="I683" s="2" t="n">
        <f aca="false">C683/D683</f>
        <v>1.61444308445532</v>
      </c>
      <c r="J683" s="2" t="n">
        <f aca="false">E683/F683</f>
        <v>1.32398190045249</v>
      </c>
      <c r="K683" s="5" t="n">
        <f aca="false">G683/H683</f>
        <v>1.0103995621237</v>
      </c>
    </row>
    <row r="684" customFormat="false" ht="14.4" hidden="false" customHeight="false" outlineLevel="0" collapsed="false">
      <c r="A684" s="0" t="n">
        <v>261.45</v>
      </c>
      <c r="B684" s="0" t="n">
        <v>1759</v>
      </c>
      <c r="C684" s="0" t="n">
        <v>848</v>
      </c>
      <c r="D684" s="0" t="n">
        <v>953</v>
      </c>
      <c r="E684" s="0" t="n">
        <v>1949</v>
      </c>
      <c r="F684" s="0" t="n">
        <v>1783</v>
      </c>
      <c r="G684" s="0" t="n">
        <v>1087.9</v>
      </c>
      <c r="H684" s="0" t="n">
        <v>1076.8</v>
      </c>
      <c r="I684" s="2" t="n">
        <f aca="false">C684/D684</f>
        <v>0.889821615949633</v>
      </c>
      <c r="J684" s="2" t="n">
        <f aca="false">E684/F684</f>
        <v>1.09310151430174</v>
      </c>
      <c r="K684" s="5" t="n">
        <f aca="false">G684/H684</f>
        <v>1.01030832095097</v>
      </c>
    </row>
    <row r="685" customFormat="false" ht="14.4" hidden="false" customHeight="false" outlineLevel="0" collapsed="false">
      <c r="A685" s="0" t="n">
        <v>264.85</v>
      </c>
      <c r="B685" s="0" t="n">
        <v>1502</v>
      </c>
      <c r="C685" s="0" t="n">
        <v>788</v>
      </c>
      <c r="D685" s="0" t="n">
        <v>792</v>
      </c>
      <c r="E685" s="0" t="n">
        <v>1713</v>
      </c>
      <c r="F685" s="0" t="n">
        <v>1634</v>
      </c>
      <c r="G685" s="0" t="n">
        <v>931.8</v>
      </c>
      <c r="H685" s="0" t="n">
        <v>922.3</v>
      </c>
      <c r="I685" s="2" t="n">
        <f aca="false">C685/D685</f>
        <v>0.994949494949495</v>
      </c>
      <c r="J685" s="2" t="n">
        <f aca="false">E685/F685</f>
        <v>1.04834761321909</v>
      </c>
      <c r="K685" s="5" t="n">
        <f aca="false">G685/H685</f>
        <v>1.01030033611623</v>
      </c>
    </row>
    <row r="686" customFormat="false" ht="14.4" hidden="false" customHeight="false" outlineLevel="0" collapsed="false">
      <c r="A686" s="0" t="n">
        <v>180.06</v>
      </c>
      <c r="B686" s="0" t="n">
        <v>1584</v>
      </c>
      <c r="C686" s="0" t="n">
        <v>700</v>
      </c>
      <c r="D686" s="0" t="n">
        <v>726.5</v>
      </c>
      <c r="E686" s="0" t="n">
        <v>1537</v>
      </c>
      <c r="F686" s="0" t="n">
        <v>1516</v>
      </c>
      <c r="G686" s="0" t="n">
        <v>857.1</v>
      </c>
      <c r="H686" s="0" t="n">
        <v>848.4</v>
      </c>
      <c r="I686" s="2" t="n">
        <f aca="false">C686/D686</f>
        <v>0.963523743977977</v>
      </c>
      <c r="J686" s="2" t="n">
        <f aca="false">E686/F686</f>
        <v>1.01385224274406</v>
      </c>
      <c r="K686" s="5" t="n">
        <f aca="false">G686/H686</f>
        <v>1.01025459688826</v>
      </c>
    </row>
    <row r="687" customFormat="false" ht="14.4" hidden="false" customHeight="false" outlineLevel="0" collapsed="false">
      <c r="A687" s="0" t="n">
        <v>5.05</v>
      </c>
      <c r="B687" s="0" t="n">
        <v>852</v>
      </c>
      <c r="C687" s="0" t="n">
        <v>377.5</v>
      </c>
      <c r="D687" s="0" t="n">
        <v>332.5</v>
      </c>
      <c r="E687" s="0" t="n">
        <v>859</v>
      </c>
      <c r="F687" s="0" t="n">
        <v>980</v>
      </c>
      <c r="G687" s="0" t="n">
        <v>316.4</v>
      </c>
      <c r="H687" s="0" t="n">
        <v>313.2</v>
      </c>
      <c r="I687" s="2" t="n">
        <f aca="false">C687/D687</f>
        <v>1.13533834586466</v>
      </c>
      <c r="J687" s="2" t="n">
        <f aca="false">E687/F687</f>
        <v>0.876530612244898</v>
      </c>
      <c r="K687" s="5" t="n">
        <f aca="false">G687/H687</f>
        <v>1.01021711366539</v>
      </c>
    </row>
    <row r="688" customFormat="false" ht="14.4" hidden="false" customHeight="false" outlineLevel="0" collapsed="false">
      <c r="A688" s="0" t="n">
        <v>468.53</v>
      </c>
      <c r="B688" s="0" t="n">
        <v>1467</v>
      </c>
      <c r="C688" s="0" t="n">
        <v>536.5</v>
      </c>
      <c r="D688" s="0" t="n">
        <v>488.5</v>
      </c>
      <c r="E688" s="0" t="n">
        <v>1118</v>
      </c>
      <c r="F688" s="0" t="n">
        <v>992</v>
      </c>
      <c r="G688" s="0" t="n">
        <v>316.4</v>
      </c>
      <c r="H688" s="0" t="n">
        <v>313.2</v>
      </c>
      <c r="I688" s="2" t="n">
        <f aca="false">C688/D688</f>
        <v>1.09825997952917</v>
      </c>
      <c r="J688" s="2" t="n">
        <f aca="false">E688/F688</f>
        <v>1.12701612903226</v>
      </c>
      <c r="K688" s="5" t="n">
        <f aca="false">G688/H688</f>
        <v>1.01021711366539</v>
      </c>
    </row>
    <row r="689" customFormat="false" ht="14.4" hidden="false" customHeight="false" outlineLevel="0" collapsed="false">
      <c r="A689" s="0" t="n">
        <v>655.38</v>
      </c>
      <c r="B689" s="0" t="n">
        <v>1676</v>
      </c>
      <c r="C689" s="0" t="n">
        <v>856</v>
      </c>
      <c r="D689" s="0" t="n">
        <v>1499.5</v>
      </c>
      <c r="E689" s="0" t="n">
        <v>1903</v>
      </c>
      <c r="F689" s="0" t="n">
        <v>1954</v>
      </c>
      <c r="G689" s="0" t="n">
        <v>1098.9</v>
      </c>
      <c r="H689" s="0" t="n">
        <v>1087.8</v>
      </c>
      <c r="I689" s="2" t="n">
        <f aca="false">C689/D689</f>
        <v>0.570856952317439</v>
      </c>
      <c r="J689" s="2" t="n">
        <f aca="false">E689/F689</f>
        <v>0.973899692937564</v>
      </c>
      <c r="K689" s="5" t="n">
        <f aca="false">G689/H689</f>
        <v>1.01020408163265</v>
      </c>
    </row>
    <row r="690" customFormat="false" ht="14.4" hidden="false" customHeight="false" outlineLevel="0" collapsed="false">
      <c r="A690" s="0" t="n">
        <v>1059.03</v>
      </c>
      <c r="B690" s="0" t="n">
        <v>1446</v>
      </c>
      <c r="C690" s="0" t="n">
        <v>548</v>
      </c>
      <c r="D690" s="0" t="n">
        <v>488.5</v>
      </c>
      <c r="E690" s="0" t="n">
        <v>1088</v>
      </c>
      <c r="F690" s="0" t="n">
        <v>989</v>
      </c>
      <c r="G690" s="0" t="n">
        <v>307.6</v>
      </c>
      <c r="H690" s="0" t="n">
        <v>304.5</v>
      </c>
      <c r="I690" s="2" t="n">
        <f aca="false">C690/D690</f>
        <v>1.12180143295803</v>
      </c>
      <c r="J690" s="2" t="n">
        <f aca="false">E690/F690</f>
        <v>1.10010111223458</v>
      </c>
      <c r="K690" s="5" t="n">
        <f aca="false">G690/H690</f>
        <v>1.01018062397373</v>
      </c>
    </row>
    <row r="691" customFormat="false" ht="14.4" hidden="false" customHeight="false" outlineLevel="0" collapsed="false">
      <c r="A691" s="0" t="n">
        <v>1159.49</v>
      </c>
      <c r="B691" s="0" t="n">
        <v>849</v>
      </c>
      <c r="C691" s="0" t="n">
        <v>363.5</v>
      </c>
      <c r="D691" s="0" t="n">
        <v>307</v>
      </c>
      <c r="E691" s="0" t="n">
        <v>824</v>
      </c>
      <c r="F691" s="0" t="n">
        <v>980</v>
      </c>
      <c r="G691" s="0" t="n">
        <v>287.9</v>
      </c>
      <c r="H691" s="0" t="n">
        <v>285</v>
      </c>
      <c r="I691" s="2" t="n">
        <f aca="false">C691/D691</f>
        <v>1.18403908794788</v>
      </c>
      <c r="J691" s="2" t="n">
        <f aca="false">E691/F691</f>
        <v>0.840816326530612</v>
      </c>
      <c r="K691" s="5" t="n">
        <f aca="false">G691/H691</f>
        <v>1.01017543859649</v>
      </c>
    </row>
    <row r="692" customFormat="false" ht="14.4" hidden="false" customHeight="false" outlineLevel="0" collapsed="false">
      <c r="A692" s="0" t="n">
        <v>729.71</v>
      </c>
      <c r="B692" s="0" t="n">
        <v>1447</v>
      </c>
      <c r="C692" s="0" t="n">
        <v>685</v>
      </c>
      <c r="D692" s="0" t="n">
        <v>447.5</v>
      </c>
      <c r="E692" s="0" t="n">
        <v>1472</v>
      </c>
      <c r="F692" s="0" t="n">
        <v>1068</v>
      </c>
      <c r="G692" s="0" t="n">
        <v>536.2</v>
      </c>
      <c r="H692" s="0" t="n">
        <v>530.8</v>
      </c>
      <c r="I692" s="2" t="n">
        <f aca="false">C692/D692</f>
        <v>1.53072625698324</v>
      </c>
      <c r="J692" s="2" t="n">
        <f aca="false">E692/F692</f>
        <v>1.37827715355805</v>
      </c>
      <c r="K692" s="5" t="n">
        <f aca="false">G692/H692</f>
        <v>1.01017332328561</v>
      </c>
    </row>
    <row r="693" customFormat="false" ht="14.4" hidden="false" customHeight="false" outlineLevel="0" collapsed="false">
      <c r="A693" s="0" t="n">
        <v>568.61</v>
      </c>
      <c r="B693" s="0" t="n">
        <v>1644</v>
      </c>
      <c r="C693" s="0" t="n">
        <v>713.5</v>
      </c>
      <c r="D693" s="0" t="n">
        <v>485.5</v>
      </c>
      <c r="E693" s="0" t="n">
        <v>1520</v>
      </c>
      <c r="F693" s="0" t="n">
        <v>1223</v>
      </c>
      <c r="G693" s="0" t="n">
        <v>764.8</v>
      </c>
      <c r="H693" s="0" t="n">
        <v>757.1</v>
      </c>
      <c r="I693" s="2" t="n">
        <f aca="false">C693/D693</f>
        <v>1.46961894953656</v>
      </c>
      <c r="J693" s="2" t="n">
        <f aca="false">E693/F693</f>
        <v>1.24284546197874</v>
      </c>
      <c r="K693" s="5" t="n">
        <f aca="false">G693/H693</f>
        <v>1.01017038700304</v>
      </c>
    </row>
    <row r="694" customFormat="false" ht="14.4" hidden="false" customHeight="false" outlineLevel="0" collapsed="false">
      <c r="A694" s="0" t="n">
        <v>634.52</v>
      </c>
      <c r="B694" s="0" t="n">
        <v>1656</v>
      </c>
      <c r="C694" s="0" t="n">
        <v>792.5</v>
      </c>
      <c r="D694" s="0" t="n">
        <v>1499.5</v>
      </c>
      <c r="E694" s="0" t="n">
        <v>1733</v>
      </c>
      <c r="F694" s="0" t="n">
        <v>1982</v>
      </c>
      <c r="G694" s="0" t="n">
        <v>1103.2</v>
      </c>
      <c r="H694" s="0" t="n">
        <v>1092.1</v>
      </c>
      <c r="I694" s="2" t="n">
        <f aca="false">C694/D694</f>
        <v>0.528509503167723</v>
      </c>
      <c r="J694" s="2" t="n">
        <f aca="false">E694/F694</f>
        <v>0.874369323915237</v>
      </c>
      <c r="K694" s="5" t="n">
        <f aca="false">G694/H694</f>
        <v>1.01016390440436</v>
      </c>
    </row>
    <row r="695" customFormat="false" ht="14.4" hidden="false" customHeight="false" outlineLevel="0" collapsed="false">
      <c r="A695" s="0" t="n">
        <v>395.51</v>
      </c>
      <c r="B695" s="0" t="n">
        <v>850</v>
      </c>
      <c r="C695" s="0" t="n">
        <v>381</v>
      </c>
      <c r="D695" s="0" t="n">
        <v>304.5</v>
      </c>
      <c r="E695" s="0" t="n">
        <v>836</v>
      </c>
      <c r="F695" s="0" t="n">
        <v>980</v>
      </c>
      <c r="G695" s="0" t="n">
        <v>298.9</v>
      </c>
      <c r="H695" s="0" t="n">
        <v>295.9</v>
      </c>
      <c r="I695" s="2" t="n">
        <f aca="false">C695/D695</f>
        <v>1.2512315270936</v>
      </c>
      <c r="J695" s="2" t="n">
        <f aca="false">E695/F695</f>
        <v>0.853061224489796</v>
      </c>
      <c r="K695" s="5" t="n">
        <f aca="false">G695/H695</f>
        <v>1.01013856032443</v>
      </c>
    </row>
    <row r="696" customFormat="false" ht="14.4" hidden="false" customHeight="false" outlineLevel="0" collapsed="false">
      <c r="A696" s="0" t="n">
        <v>1093.67</v>
      </c>
      <c r="B696" s="0" t="n">
        <v>1275</v>
      </c>
      <c r="C696" s="0" t="n">
        <v>645</v>
      </c>
      <c r="D696" s="0" t="n">
        <v>478</v>
      </c>
      <c r="E696" s="0" t="n">
        <v>1313</v>
      </c>
      <c r="F696" s="0" t="n">
        <v>1098</v>
      </c>
      <c r="G696" s="0" t="n">
        <v>498.9</v>
      </c>
      <c r="H696" s="0" t="n">
        <v>493.9</v>
      </c>
      <c r="I696" s="2" t="n">
        <f aca="false">C696/D696</f>
        <v>1.34937238493724</v>
      </c>
      <c r="J696" s="2" t="n">
        <f aca="false">E696/F696</f>
        <v>1.19581056466302</v>
      </c>
      <c r="K696" s="5" t="n">
        <f aca="false">G696/H696</f>
        <v>1.01012350678275</v>
      </c>
    </row>
    <row r="697" customFormat="false" ht="14.4" hidden="false" customHeight="false" outlineLevel="0" collapsed="false">
      <c r="A697" s="0" t="n">
        <v>192.22</v>
      </c>
      <c r="B697" s="0" t="n">
        <v>1616</v>
      </c>
      <c r="C697" s="0" t="n">
        <v>735</v>
      </c>
      <c r="D697" s="0" t="n">
        <v>824.5</v>
      </c>
      <c r="E697" s="0" t="n">
        <v>1623</v>
      </c>
      <c r="F697" s="0" t="n">
        <v>1644</v>
      </c>
      <c r="G697" s="0" t="n">
        <v>969.2</v>
      </c>
      <c r="H697" s="0" t="n">
        <v>959.5</v>
      </c>
      <c r="I697" s="2" t="n">
        <f aca="false">C697/D697</f>
        <v>0.891449363250455</v>
      </c>
      <c r="J697" s="2" t="n">
        <f aca="false">E697/F697</f>
        <v>0.987226277372263</v>
      </c>
      <c r="K697" s="5" t="n">
        <f aca="false">G697/H697</f>
        <v>1.01010943199583</v>
      </c>
    </row>
    <row r="698" customFormat="false" ht="14.4" hidden="false" customHeight="false" outlineLevel="0" collapsed="false">
      <c r="A698" s="0" t="n">
        <v>284.29</v>
      </c>
      <c r="B698" s="0" t="n">
        <v>2009</v>
      </c>
      <c r="C698" s="0" t="n">
        <v>717</v>
      </c>
      <c r="D698" s="0" t="n">
        <v>573.5</v>
      </c>
      <c r="E698" s="0" t="n">
        <v>1626</v>
      </c>
      <c r="F698" s="0" t="n">
        <v>1441</v>
      </c>
      <c r="G698" s="0" t="n">
        <v>1002.1</v>
      </c>
      <c r="H698" s="0" t="n">
        <v>992.1</v>
      </c>
      <c r="I698" s="2" t="n">
        <f aca="false">C698/D698</f>
        <v>1.25021795989538</v>
      </c>
      <c r="J698" s="2" t="n">
        <f aca="false">E698/F698</f>
        <v>1.12838306731437</v>
      </c>
      <c r="K698" s="5" t="n">
        <f aca="false">G698/H698</f>
        <v>1.01007962906965</v>
      </c>
    </row>
    <row r="699" customFormat="false" ht="14.4" hidden="false" customHeight="false" outlineLevel="0" collapsed="false">
      <c r="A699" s="0" t="n">
        <v>469.04</v>
      </c>
      <c r="B699" s="0" t="n">
        <v>1431</v>
      </c>
      <c r="C699" s="0" t="n">
        <v>531</v>
      </c>
      <c r="D699" s="0" t="n">
        <v>488</v>
      </c>
      <c r="E699" s="0" t="n">
        <v>1105</v>
      </c>
      <c r="F699" s="0" t="n">
        <v>989</v>
      </c>
      <c r="G699" s="0" t="n">
        <v>312</v>
      </c>
      <c r="H699" s="0" t="n">
        <v>308.9</v>
      </c>
      <c r="I699" s="2" t="n">
        <f aca="false">C699/D699</f>
        <v>1.08811475409836</v>
      </c>
      <c r="J699" s="2" t="n">
        <f aca="false">E699/F699</f>
        <v>1.11729019211325</v>
      </c>
      <c r="K699" s="5" t="n">
        <f aca="false">G699/H699</f>
        <v>1.01003561022985</v>
      </c>
    </row>
    <row r="700" customFormat="false" ht="14.4" hidden="false" customHeight="false" outlineLevel="0" collapsed="false">
      <c r="A700" s="0" t="n">
        <v>230.93</v>
      </c>
      <c r="B700" s="0" t="n">
        <v>1687</v>
      </c>
      <c r="C700" s="0" t="n">
        <v>664.5</v>
      </c>
      <c r="D700" s="0" t="n">
        <v>414.5</v>
      </c>
      <c r="E700" s="0" t="n">
        <v>1410</v>
      </c>
      <c r="F700" s="0" t="n">
        <v>1094</v>
      </c>
      <c r="G700" s="0" t="n">
        <v>696.7</v>
      </c>
      <c r="H700" s="0" t="n">
        <v>689.8</v>
      </c>
      <c r="I700" s="2" t="n">
        <f aca="false">C700/D700</f>
        <v>1.60313630880579</v>
      </c>
      <c r="J700" s="2" t="n">
        <f aca="false">E700/F700</f>
        <v>1.28884826325411</v>
      </c>
      <c r="K700" s="5" t="n">
        <f aca="false">G700/H700</f>
        <v>1.01000289939113</v>
      </c>
    </row>
    <row r="701" customFormat="false" ht="14.4" hidden="false" customHeight="false" outlineLevel="0" collapsed="false">
      <c r="A701" s="0" t="n">
        <v>463.54</v>
      </c>
      <c r="B701" s="0" t="n">
        <v>1601</v>
      </c>
      <c r="C701" s="0" t="n">
        <v>771.5</v>
      </c>
      <c r="D701" s="0" t="n">
        <v>894.5</v>
      </c>
      <c r="E701" s="0" t="n">
        <v>1707</v>
      </c>
      <c r="F701" s="0" t="n">
        <v>1689</v>
      </c>
      <c r="G701" s="0" t="n">
        <v>984.6</v>
      </c>
      <c r="H701" s="0" t="n">
        <v>974.9</v>
      </c>
      <c r="I701" s="2" t="n">
        <f aca="false">C701/D701</f>
        <v>0.862493012856344</v>
      </c>
      <c r="J701" s="2" t="n">
        <f aca="false">E701/F701</f>
        <v>1.01065719360568</v>
      </c>
      <c r="K701" s="5" t="n">
        <f aca="false">G701/H701</f>
        <v>1.00994973843471</v>
      </c>
    </row>
    <row r="702" customFormat="false" ht="14.4" hidden="false" customHeight="false" outlineLevel="0" collapsed="false">
      <c r="A702" s="0" t="n">
        <v>736.74</v>
      </c>
      <c r="B702" s="0" t="n">
        <v>1460</v>
      </c>
      <c r="C702" s="0" t="n">
        <v>864.5</v>
      </c>
      <c r="D702" s="0" t="n">
        <v>1287.5</v>
      </c>
      <c r="E702" s="0" t="n">
        <v>1864</v>
      </c>
      <c r="F702" s="0" t="n">
        <v>1855</v>
      </c>
      <c r="G702" s="0" t="n">
        <v>986.8</v>
      </c>
      <c r="H702" s="0" t="n">
        <v>977.1</v>
      </c>
      <c r="I702" s="2" t="n">
        <f aca="false">C702/D702</f>
        <v>0.671456310679612</v>
      </c>
      <c r="J702" s="2" t="n">
        <f aca="false">E702/F702</f>
        <v>1.00485175202156</v>
      </c>
      <c r="K702" s="5" t="n">
        <f aca="false">G702/H702</f>
        <v>1.00992733599427</v>
      </c>
    </row>
    <row r="703" customFormat="false" ht="14.4" hidden="false" customHeight="false" outlineLevel="0" collapsed="false">
      <c r="A703" s="0" t="n">
        <v>2.05</v>
      </c>
      <c r="B703" s="0" t="n">
        <v>846</v>
      </c>
      <c r="C703" s="0" t="n">
        <v>352.5</v>
      </c>
      <c r="D703" s="0" t="n">
        <v>362.5</v>
      </c>
      <c r="E703" s="0" t="n">
        <v>811</v>
      </c>
      <c r="F703" s="0" t="n">
        <v>983</v>
      </c>
      <c r="G703" s="0" t="n">
        <v>327.4</v>
      </c>
      <c r="H703" s="0" t="n">
        <v>324.2</v>
      </c>
      <c r="I703" s="2" t="n">
        <f aca="false">C703/D703</f>
        <v>0.972413793103448</v>
      </c>
      <c r="J703" s="2" t="n">
        <f aca="false">E703/F703</f>
        <v>0.825025432349949</v>
      </c>
      <c r="K703" s="5" t="n">
        <f aca="false">G703/H703</f>
        <v>1.0098704503393</v>
      </c>
    </row>
    <row r="704" customFormat="false" ht="14.4" hidden="false" customHeight="false" outlineLevel="0" collapsed="false">
      <c r="A704" s="0" t="n">
        <v>1181.68</v>
      </c>
      <c r="B704" s="0" t="n">
        <v>856</v>
      </c>
      <c r="C704" s="0" t="n">
        <v>368</v>
      </c>
      <c r="D704" s="0" t="n">
        <v>308</v>
      </c>
      <c r="E704" s="0" t="n">
        <v>821</v>
      </c>
      <c r="F704" s="0" t="n">
        <v>980</v>
      </c>
      <c r="G704" s="0" t="n">
        <v>290.1</v>
      </c>
      <c r="H704" s="0" t="n">
        <v>287.3</v>
      </c>
      <c r="I704" s="2" t="n">
        <f aca="false">C704/D704</f>
        <v>1.19480519480519</v>
      </c>
      <c r="J704" s="2" t="n">
        <f aca="false">E704/F704</f>
        <v>0.837755102040816</v>
      </c>
      <c r="K704" s="5" t="n">
        <f aca="false">G704/H704</f>
        <v>1.0097459101984</v>
      </c>
    </row>
    <row r="705" customFormat="false" ht="14.4" hidden="false" customHeight="false" outlineLevel="0" collapsed="false">
      <c r="A705" s="0" t="n">
        <v>753.1</v>
      </c>
      <c r="B705" s="0" t="n">
        <v>1757</v>
      </c>
      <c r="C705" s="0" t="n">
        <v>853.5</v>
      </c>
      <c r="D705" s="0" t="n">
        <v>966</v>
      </c>
      <c r="E705" s="0" t="n">
        <v>1987</v>
      </c>
      <c r="F705" s="0" t="n">
        <v>1757</v>
      </c>
      <c r="G705" s="0" t="n">
        <v>1070.3</v>
      </c>
      <c r="H705" s="0" t="n">
        <v>1060</v>
      </c>
      <c r="I705" s="2" t="n">
        <f aca="false">C705/D705</f>
        <v>0.883540372670807</v>
      </c>
      <c r="J705" s="2" t="n">
        <f aca="false">E705/F705</f>
        <v>1.13090495162208</v>
      </c>
      <c r="K705" s="5" t="n">
        <f aca="false">G705/H705</f>
        <v>1.00971698113208</v>
      </c>
    </row>
    <row r="706" customFormat="false" ht="14.4" hidden="false" customHeight="false" outlineLevel="0" collapsed="false">
      <c r="A706" s="0" t="n">
        <v>410.14</v>
      </c>
      <c r="B706" s="0" t="n">
        <v>852</v>
      </c>
      <c r="C706" s="0" t="n">
        <v>379</v>
      </c>
      <c r="D706" s="0" t="n">
        <v>308.5</v>
      </c>
      <c r="E706" s="0" t="n">
        <v>834</v>
      </c>
      <c r="F706" s="0" t="n">
        <v>980</v>
      </c>
      <c r="G706" s="0" t="n">
        <v>303.2</v>
      </c>
      <c r="H706" s="0" t="n">
        <v>300.3</v>
      </c>
      <c r="I706" s="2" t="n">
        <f aca="false">C706/D706</f>
        <v>1.22852512155592</v>
      </c>
      <c r="J706" s="2" t="n">
        <f aca="false">E706/F706</f>
        <v>0.851020408163265</v>
      </c>
      <c r="K706" s="5" t="n">
        <f aca="false">G706/H706</f>
        <v>1.00965700965701</v>
      </c>
    </row>
    <row r="707" customFormat="false" ht="14.4" hidden="false" customHeight="false" outlineLevel="0" collapsed="false">
      <c r="A707" s="0" t="n">
        <v>170.4</v>
      </c>
      <c r="B707" s="0" t="n">
        <v>1447</v>
      </c>
      <c r="C707" s="0" t="n">
        <v>701.5</v>
      </c>
      <c r="D707" s="0" t="n">
        <v>1387.5</v>
      </c>
      <c r="E707" s="0" t="n">
        <v>1508</v>
      </c>
      <c r="F707" s="0" t="n">
        <v>1850</v>
      </c>
      <c r="G707" s="0" t="n">
        <v>973.6</v>
      </c>
      <c r="H707" s="0" t="n">
        <v>964.3</v>
      </c>
      <c r="I707" s="2" t="n">
        <f aca="false">C707/D707</f>
        <v>0.505585585585586</v>
      </c>
      <c r="J707" s="2" t="n">
        <f aca="false">E707/F707</f>
        <v>0.815135135135135</v>
      </c>
      <c r="K707" s="5" t="n">
        <f aca="false">G707/H707</f>
        <v>1.0096443015659</v>
      </c>
    </row>
    <row r="708" customFormat="false" ht="14.4" hidden="false" customHeight="false" outlineLevel="0" collapsed="false">
      <c r="A708" s="0" t="n">
        <v>356.55</v>
      </c>
      <c r="B708" s="0" t="n">
        <v>1473</v>
      </c>
      <c r="C708" s="0" t="n">
        <v>530</v>
      </c>
      <c r="D708" s="0" t="n">
        <v>488.5</v>
      </c>
      <c r="E708" s="0" t="n">
        <v>1092</v>
      </c>
      <c r="F708" s="0" t="n">
        <v>991</v>
      </c>
      <c r="G708" s="0" t="n">
        <v>314.2</v>
      </c>
      <c r="H708" s="0" t="n">
        <v>311.2</v>
      </c>
      <c r="I708" s="2" t="n">
        <f aca="false">C708/D708</f>
        <v>1.0849539406346</v>
      </c>
      <c r="J708" s="2" t="n">
        <f aca="false">E708/F708</f>
        <v>1.10191725529768</v>
      </c>
      <c r="K708" s="5" t="n">
        <f aca="false">G708/H708</f>
        <v>1.00964010282776</v>
      </c>
    </row>
    <row r="709" customFormat="false" ht="14.4" hidden="false" customHeight="false" outlineLevel="0" collapsed="false">
      <c r="A709" s="0" t="n">
        <v>804.5</v>
      </c>
      <c r="B709" s="0" t="n">
        <v>1439</v>
      </c>
      <c r="C709" s="0" t="n">
        <v>542.5</v>
      </c>
      <c r="D709" s="0" t="n">
        <v>488.5</v>
      </c>
      <c r="E709" s="0" t="n">
        <v>1115</v>
      </c>
      <c r="F709" s="0" t="n">
        <v>990</v>
      </c>
      <c r="G709" s="0" t="n">
        <v>314.2</v>
      </c>
      <c r="H709" s="0" t="n">
        <v>311.2</v>
      </c>
      <c r="I709" s="2" t="n">
        <f aca="false">C709/D709</f>
        <v>1.11054247697032</v>
      </c>
      <c r="J709" s="2" t="n">
        <f aca="false">E709/F709</f>
        <v>1.12626262626263</v>
      </c>
      <c r="K709" s="5" t="n">
        <f aca="false">G709/H709</f>
        <v>1.00964010282776</v>
      </c>
    </row>
    <row r="710" customFormat="false" ht="14.4" hidden="false" customHeight="false" outlineLevel="0" collapsed="false">
      <c r="A710" s="0" t="n">
        <v>424.39</v>
      </c>
      <c r="B710" s="0" t="n">
        <v>845</v>
      </c>
      <c r="C710" s="0" t="n">
        <v>371.5</v>
      </c>
      <c r="D710" s="0" t="n">
        <v>306</v>
      </c>
      <c r="E710" s="0" t="n">
        <v>836</v>
      </c>
      <c r="F710" s="0" t="n">
        <v>980</v>
      </c>
      <c r="G710" s="0" t="n">
        <v>305.4</v>
      </c>
      <c r="H710" s="0" t="n">
        <v>302.5</v>
      </c>
      <c r="I710" s="2" t="n">
        <f aca="false">C710/D710</f>
        <v>1.2140522875817</v>
      </c>
      <c r="J710" s="2" t="n">
        <f aca="false">E710/F710</f>
        <v>0.853061224489796</v>
      </c>
      <c r="K710" s="5" t="n">
        <f aca="false">G710/H710</f>
        <v>1.0095867768595</v>
      </c>
    </row>
    <row r="711" customFormat="false" ht="14.4" hidden="false" customHeight="false" outlineLevel="0" collapsed="false">
      <c r="A711" s="0" t="n">
        <v>431.35</v>
      </c>
      <c r="B711" s="0" t="n">
        <v>866</v>
      </c>
      <c r="C711" s="0" t="n">
        <v>377</v>
      </c>
      <c r="D711" s="0" t="n">
        <v>309.5</v>
      </c>
      <c r="E711" s="0" t="n">
        <v>830</v>
      </c>
      <c r="F711" s="0" t="n">
        <v>980</v>
      </c>
      <c r="G711" s="0" t="n">
        <v>305.4</v>
      </c>
      <c r="H711" s="0" t="n">
        <v>302.5</v>
      </c>
      <c r="I711" s="2" t="n">
        <f aca="false">C711/D711</f>
        <v>1.21809369951535</v>
      </c>
      <c r="J711" s="2" t="n">
        <f aca="false">E711/F711</f>
        <v>0.846938775510204</v>
      </c>
      <c r="K711" s="5" t="n">
        <f aca="false">G711/H711</f>
        <v>1.0095867768595</v>
      </c>
    </row>
    <row r="712" customFormat="false" ht="14.4" hidden="false" customHeight="false" outlineLevel="0" collapsed="false">
      <c r="A712" s="0" t="n">
        <v>792.54</v>
      </c>
      <c r="B712" s="0" t="n">
        <v>1627</v>
      </c>
      <c r="C712" s="0" t="n">
        <v>681</v>
      </c>
      <c r="D712" s="0" t="n">
        <v>424.5</v>
      </c>
      <c r="E712" s="0" t="n">
        <v>1462</v>
      </c>
      <c r="F712" s="0" t="n">
        <v>1094</v>
      </c>
      <c r="G712" s="0" t="n">
        <v>674.7</v>
      </c>
      <c r="H712" s="0" t="n">
        <v>668.3</v>
      </c>
      <c r="I712" s="2" t="n">
        <f aca="false">C712/D712</f>
        <v>1.60424028268551</v>
      </c>
      <c r="J712" s="2" t="n">
        <f aca="false">E712/F712</f>
        <v>1.3363802559415</v>
      </c>
      <c r="K712" s="5" t="n">
        <f aca="false">G712/H712</f>
        <v>1.00957653748317</v>
      </c>
    </row>
    <row r="713" customFormat="false" ht="14.4" hidden="false" customHeight="false" outlineLevel="0" collapsed="false">
      <c r="A713" s="0" t="n">
        <v>289.24</v>
      </c>
      <c r="B713" s="0" t="n">
        <v>1807</v>
      </c>
      <c r="C713" s="0" t="n">
        <v>549</v>
      </c>
      <c r="D713" s="0" t="n">
        <v>454</v>
      </c>
      <c r="E713" s="0" t="n">
        <v>1156</v>
      </c>
      <c r="F713" s="0" t="n">
        <v>1020</v>
      </c>
      <c r="G713" s="0" t="n">
        <v>360.4</v>
      </c>
      <c r="H713" s="0" t="n">
        <v>357</v>
      </c>
      <c r="I713" s="2" t="n">
        <f aca="false">C713/D713</f>
        <v>1.20925110132159</v>
      </c>
      <c r="J713" s="2" t="n">
        <f aca="false">E713/F713</f>
        <v>1.13333333333333</v>
      </c>
      <c r="K713" s="5" t="n">
        <f aca="false">G713/H713</f>
        <v>1.00952380952381</v>
      </c>
    </row>
    <row r="714" customFormat="false" ht="14.4" hidden="false" customHeight="false" outlineLevel="0" collapsed="false">
      <c r="A714" s="0" t="n">
        <v>176.05</v>
      </c>
      <c r="B714" s="0" t="n">
        <v>1544</v>
      </c>
      <c r="C714" s="0" t="n">
        <v>688.5</v>
      </c>
      <c r="D714" s="0" t="n">
        <v>781</v>
      </c>
      <c r="E714" s="0" t="n">
        <v>1526</v>
      </c>
      <c r="F714" s="0" t="n">
        <v>1556</v>
      </c>
      <c r="G714" s="0" t="n">
        <v>881.3</v>
      </c>
      <c r="H714" s="0" t="n">
        <v>873</v>
      </c>
      <c r="I714" s="2" t="n">
        <f aca="false">C714/D714</f>
        <v>0.881562099871959</v>
      </c>
      <c r="J714" s="2" t="n">
        <f aca="false">E714/F714</f>
        <v>0.980719794344473</v>
      </c>
      <c r="K714" s="5" t="n">
        <f aca="false">G714/H714</f>
        <v>1.00950744558992</v>
      </c>
    </row>
    <row r="715" customFormat="false" ht="14.4" hidden="false" customHeight="false" outlineLevel="0" collapsed="false">
      <c r="A715" s="0" t="n">
        <v>657.86</v>
      </c>
      <c r="B715" s="0" t="n">
        <v>1741</v>
      </c>
      <c r="C715" s="0" t="n">
        <v>805</v>
      </c>
      <c r="D715" s="0" t="n">
        <v>730.5</v>
      </c>
      <c r="E715" s="0" t="n">
        <v>1833</v>
      </c>
      <c r="F715" s="0" t="n">
        <v>1579</v>
      </c>
      <c r="G715" s="0" t="n">
        <v>936.2</v>
      </c>
      <c r="H715" s="0" t="n">
        <v>927.4</v>
      </c>
      <c r="I715" s="2" t="n">
        <f aca="false">C715/D715</f>
        <v>1.10198494182067</v>
      </c>
      <c r="J715" s="2" t="n">
        <f aca="false">E715/F715</f>
        <v>1.16086130462318</v>
      </c>
      <c r="K715" s="5" t="n">
        <f aca="false">G715/H715</f>
        <v>1.00948889368126</v>
      </c>
    </row>
    <row r="716" customFormat="false" ht="14.4" hidden="false" customHeight="false" outlineLevel="0" collapsed="false">
      <c r="A716" s="0" t="n">
        <v>206.51</v>
      </c>
      <c r="B716" s="0" t="n">
        <v>1795</v>
      </c>
      <c r="C716" s="0" t="n">
        <v>775</v>
      </c>
      <c r="D716" s="0" t="n">
        <v>725</v>
      </c>
      <c r="E716" s="0" t="n">
        <v>1798</v>
      </c>
      <c r="F716" s="0" t="n">
        <v>1617</v>
      </c>
      <c r="G716" s="0" t="n">
        <v>991.2</v>
      </c>
      <c r="H716" s="0" t="n">
        <v>981.9</v>
      </c>
      <c r="I716" s="2" t="n">
        <f aca="false">C716/D716</f>
        <v>1.06896551724138</v>
      </c>
      <c r="J716" s="2" t="n">
        <f aca="false">E716/F716</f>
        <v>1.11193568336425</v>
      </c>
      <c r="K716" s="5" t="n">
        <f aca="false">G716/H716</f>
        <v>1.00947143293614</v>
      </c>
    </row>
    <row r="717" customFormat="false" ht="14.4" hidden="false" customHeight="false" outlineLevel="0" collapsed="false">
      <c r="A717" s="0" t="n">
        <v>231.42</v>
      </c>
      <c r="B717" s="0" t="n">
        <v>1746</v>
      </c>
      <c r="C717" s="0" t="n">
        <v>701.5</v>
      </c>
      <c r="D717" s="0" t="n">
        <v>409</v>
      </c>
      <c r="E717" s="0" t="n">
        <v>1421</v>
      </c>
      <c r="F717" s="0" t="n">
        <v>1083</v>
      </c>
      <c r="G717" s="0" t="n">
        <v>683.5</v>
      </c>
      <c r="H717" s="0" t="n">
        <v>677.1</v>
      </c>
      <c r="I717" s="2" t="n">
        <f aca="false">C717/D717</f>
        <v>1.71515892420538</v>
      </c>
      <c r="J717" s="2" t="n">
        <f aca="false">E717/F717</f>
        <v>1.31209602954755</v>
      </c>
      <c r="K717" s="5" t="n">
        <f aca="false">G717/H717</f>
        <v>1.00945207502585</v>
      </c>
    </row>
    <row r="718" customFormat="false" ht="14.4" hidden="false" customHeight="false" outlineLevel="0" collapsed="false">
      <c r="A718" s="0" t="n">
        <v>48.35</v>
      </c>
      <c r="B718" s="0" t="n">
        <v>1072</v>
      </c>
      <c r="C718" s="0" t="n">
        <v>489</v>
      </c>
      <c r="D718" s="0" t="n">
        <v>400.5</v>
      </c>
      <c r="E718" s="0" t="n">
        <v>1104</v>
      </c>
      <c r="F718" s="0" t="n">
        <v>980</v>
      </c>
      <c r="G718" s="0" t="n">
        <v>301</v>
      </c>
      <c r="H718" s="0" t="n">
        <v>298.2</v>
      </c>
      <c r="I718" s="2" t="n">
        <f aca="false">C718/D718</f>
        <v>1.22097378277154</v>
      </c>
      <c r="J718" s="2" t="n">
        <f aca="false">E718/F718</f>
        <v>1.1265306122449</v>
      </c>
      <c r="K718" s="5" t="n">
        <f aca="false">G718/H718</f>
        <v>1.0093896713615</v>
      </c>
    </row>
    <row r="719" customFormat="false" ht="14.4" hidden="false" customHeight="false" outlineLevel="0" collapsed="false">
      <c r="A719" s="0" t="n">
        <v>636.06</v>
      </c>
      <c r="B719" s="0" t="n">
        <v>1748</v>
      </c>
      <c r="C719" s="0" t="n">
        <v>781.5</v>
      </c>
      <c r="D719" s="0" t="n">
        <v>1499.5</v>
      </c>
      <c r="E719" s="0" t="n">
        <v>1764</v>
      </c>
      <c r="F719" s="0" t="n">
        <v>1949</v>
      </c>
      <c r="G719" s="0" t="n">
        <v>1118.6</v>
      </c>
      <c r="H719" s="0" t="n">
        <v>1108.2</v>
      </c>
      <c r="I719" s="2" t="n">
        <f aca="false">C719/D719</f>
        <v>0.521173724574858</v>
      </c>
      <c r="J719" s="2" t="n">
        <f aca="false">E719/F719</f>
        <v>0.905079527963058</v>
      </c>
      <c r="K719" s="5" t="n">
        <f aca="false">G719/H719</f>
        <v>1.00938458761956</v>
      </c>
    </row>
    <row r="720" customFormat="false" ht="14.4" hidden="false" customHeight="false" outlineLevel="0" collapsed="false">
      <c r="A720" s="0" t="n">
        <v>702.42</v>
      </c>
      <c r="B720" s="0" t="n">
        <v>1421</v>
      </c>
      <c r="C720" s="0" t="n">
        <v>539.5</v>
      </c>
      <c r="D720" s="0" t="n">
        <v>488</v>
      </c>
      <c r="E720" s="0" t="n">
        <v>1089</v>
      </c>
      <c r="F720" s="0" t="n">
        <v>989</v>
      </c>
      <c r="G720" s="0" t="n">
        <v>312</v>
      </c>
      <c r="H720" s="0" t="n">
        <v>309.1</v>
      </c>
      <c r="I720" s="2" t="n">
        <f aca="false">C720/D720</f>
        <v>1.10553278688525</v>
      </c>
      <c r="J720" s="2" t="n">
        <f aca="false">E720/F720</f>
        <v>1.10111223458038</v>
      </c>
      <c r="K720" s="5" t="n">
        <f aca="false">G720/H720</f>
        <v>1.00938207699774</v>
      </c>
    </row>
    <row r="721" customFormat="false" ht="14.4" hidden="false" customHeight="false" outlineLevel="0" collapsed="false">
      <c r="A721" s="0" t="n">
        <v>355</v>
      </c>
      <c r="B721" s="0" t="n">
        <v>1619</v>
      </c>
      <c r="C721" s="0" t="n">
        <v>538</v>
      </c>
      <c r="D721" s="0" t="n">
        <v>478</v>
      </c>
      <c r="E721" s="0" t="n">
        <v>1111</v>
      </c>
      <c r="F721" s="0" t="n">
        <v>1004</v>
      </c>
      <c r="G721" s="0" t="n">
        <v>334</v>
      </c>
      <c r="H721" s="0" t="n">
        <v>330.9</v>
      </c>
      <c r="I721" s="2" t="n">
        <f aca="false">C721/D721</f>
        <v>1.1255230125523</v>
      </c>
      <c r="J721" s="2" t="n">
        <f aca="false">E721/F721</f>
        <v>1.10657370517928</v>
      </c>
      <c r="K721" s="5" t="n">
        <f aca="false">G721/H721</f>
        <v>1.00936838924146</v>
      </c>
    </row>
    <row r="722" customFormat="false" ht="14.4" hidden="false" customHeight="false" outlineLevel="0" collapsed="false">
      <c r="A722" s="0" t="n">
        <v>330.83</v>
      </c>
      <c r="B722" s="0" t="n">
        <v>2927</v>
      </c>
      <c r="C722" s="0" t="n">
        <v>1189.5</v>
      </c>
      <c r="D722" s="0" t="n">
        <v>1499.5</v>
      </c>
      <c r="E722" s="0" t="n">
        <v>2629</v>
      </c>
      <c r="F722" s="0" t="n">
        <v>2659</v>
      </c>
      <c r="G722" s="0" t="n">
        <v>1606.5</v>
      </c>
      <c r="H722" s="0" t="n">
        <v>1591.7</v>
      </c>
      <c r="I722" s="2" t="n">
        <f aca="false">C722/D722</f>
        <v>0.793264421473825</v>
      </c>
      <c r="J722" s="2" t="n">
        <f aca="false">E722/F722</f>
        <v>0.988717562993607</v>
      </c>
      <c r="K722" s="5" t="n">
        <f aca="false">G722/H722</f>
        <v>1.00929823459195</v>
      </c>
    </row>
    <row r="723" customFormat="false" ht="14.4" hidden="false" customHeight="false" outlineLevel="0" collapsed="false">
      <c r="A723" s="0" t="n">
        <v>320.26</v>
      </c>
      <c r="B723" s="0" t="n">
        <v>1958</v>
      </c>
      <c r="C723" s="0" t="n">
        <v>857</v>
      </c>
      <c r="D723" s="0" t="n">
        <v>1018</v>
      </c>
      <c r="E723" s="0" t="n">
        <v>1965</v>
      </c>
      <c r="F723" s="0" t="n">
        <v>1859</v>
      </c>
      <c r="G723" s="0" t="n">
        <v>1173.6</v>
      </c>
      <c r="H723" s="0" t="n">
        <v>1162.8</v>
      </c>
      <c r="I723" s="2" t="n">
        <f aca="false">C723/D723</f>
        <v>0.841846758349705</v>
      </c>
      <c r="J723" s="2" t="n">
        <f aca="false">E723/F723</f>
        <v>1.05701990317375</v>
      </c>
      <c r="K723" s="5" t="n">
        <f aca="false">G723/H723</f>
        <v>1.00928792569659</v>
      </c>
    </row>
    <row r="724" customFormat="false" ht="14.4" hidden="false" customHeight="false" outlineLevel="0" collapsed="false">
      <c r="A724" s="0" t="n">
        <v>459.53</v>
      </c>
      <c r="B724" s="0" t="n">
        <v>1754</v>
      </c>
      <c r="C724" s="0" t="n">
        <v>885</v>
      </c>
      <c r="D724" s="0" t="n">
        <v>1499.5</v>
      </c>
      <c r="E724" s="0" t="n">
        <v>2033</v>
      </c>
      <c r="F724" s="0" t="n">
        <v>1973</v>
      </c>
      <c r="G724" s="0" t="n">
        <v>1131.8</v>
      </c>
      <c r="H724" s="0" t="n">
        <v>1121.4</v>
      </c>
      <c r="I724" s="2" t="n">
        <f aca="false">C724/D724</f>
        <v>0.590196732244081</v>
      </c>
      <c r="J724" s="2" t="n">
        <f aca="false">E724/F724</f>
        <v>1.03041054232134</v>
      </c>
      <c r="K724" s="5" t="n">
        <f aca="false">G724/H724</f>
        <v>1.00927412163367</v>
      </c>
    </row>
    <row r="725" customFormat="false" ht="14.4" hidden="false" customHeight="false" outlineLevel="0" collapsed="false">
      <c r="A725" s="0" t="n">
        <v>44.42</v>
      </c>
      <c r="B725" s="0" t="n">
        <v>1022</v>
      </c>
      <c r="C725" s="0" t="n">
        <v>475</v>
      </c>
      <c r="D725" s="0" t="n">
        <v>373</v>
      </c>
      <c r="E725" s="0" t="n">
        <v>1092</v>
      </c>
      <c r="F725" s="0" t="n">
        <v>980</v>
      </c>
      <c r="G725" s="0" t="n">
        <v>272.5</v>
      </c>
      <c r="H725" s="0" t="n">
        <v>270</v>
      </c>
      <c r="I725" s="2" t="n">
        <f aca="false">C725/D725</f>
        <v>1.27345844504021</v>
      </c>
      <c r="J725" s="2" t="n">
        <f aca="false">E725/F725</f>
        <v>1.11428571428571</v>
      </c>
      <c r="K725" s="5" t="n">
        <f aca="false">G725/H725</f>
        <v>1.00925925925926</v>
      </c>
    </row>
    <row r="726" customFormat="false" ht="14.4" hidden="false" customHeight="false" outlineLevel="0" collapsed="false">
      <c r="A726" s="0" t="n">
        <v>75.17</v>
      </c>
      <c r="B726" s="0" t="n">
        <v>966</v>
      </c>
      <c r="C726" s="0" t="n">
        <v>462</v>
      </c>
      <c r="D726" s="0" t="n">
        <v>471.5</v>
      </c>
      <c r="E726" s="0" t="n">
        <v>960</v>
      </c>
      <c r="F726" s="0" t="n">
        <v>980</v>
      </c>
      <c r="G726" s="0" t="n">
        <v>272.5</v>
      </c>
      <c r="H726" s="0" t="n">
        <v>270</v>
      </c>
      <c r="I726" s="2" t="n">
        <f aca="false">C726/D726</f>
        <v>0.979851537645811</v>
      </c>
      <c r="J726" s="2" t="n">
        <f aca="false">E726/F726</f>
        <v>0.979591836734694</v>
      </c>
      <c r="K726" s="5" t="n">
        <f aca="false">G726/H726</f>
        <v>1.00925925925926</v>
      </c>
    </row>
    <row r="727" customFormat="false" ht="14.4" hidden="false" customHeight="false" outlineLevel="0" collapsed="false">
      <c r="A727" s="0" t="n">
        <v>938.38</v>
      </c>
      <c r="B727" s="0" t="n">
        <v>1071</v>
      </c>
      <c r="C727" s="0" t="n">
        <v>493</v>
      </c>
      <c r="D727" s="0" t="n">
        <v>473.5</v>
      </c>
      <c r="E727" s="0" t="n">
        <v>1047</v>
      </c>
      <c r="F727" s="0" t="n">
        <v>980</v>
      </c>
      <c r="G727" s="0" t="n">
        <v>272.5</v>
      </c>
      <c r="H727" s="0" t="n">
        <v>270</v>
      </c>
      <c r="I727" s="2" t="n">
        <f aca="false">C727/D727</f>
        <v>1.04118268215417</v>
      </c>
      <c r="J727" s="2" t="n">
        <f aca="false">E727/F727</f>
        <v>1.06836734693878</v>
      </c>
      <c r="K727" s="5" t="n">
        <f aca="false">G727/H727</f>
        <v>1.00925925925926</v>
      </c>
    </row>
    <row r="728" customFormat="false" ht="14.4" hidden="false" customHeight="false" outlineLevel="0" collapsed="false">
      <c r="A728" s="0" t="n">
        <v>1085.81</v>
      </c>
      <c r="B728" s="0" t="n">
        <v>990</v>
      </c>
      <c r="C728" s="0" t="n">
        <v>493.5</v>
      </c>
      <c r="D728" s="0" t="n">
        <v>396</v>
      </c>
      <c r="E728" s="0" t="n">
        <v>897</v>
      </c>
      <c r="F728" s="0" t="n">
        <v>980</v>
      </c>
      <c r="G728" s="0" t="n">
        <v>272.5</v>
      </c>
      <c r="H728" s="0" t="n">
        <v>270</v>
      </c>
      <c r="I728" s="2" t="n">
        <f aca="false">C728/D728</f>
        <v>1.24621212121212</v>
      </c>
      <c r="J728" s="2" t="n">
        <f aca="false">E728/F728</f>
        <v>0.91530612244898</v>
      </c>
      <c r="K728" s="5" t="n">
        <f aca="false">G728/H728</f>
        <v>1.00925925925926</v>
      </c>
    </row>
    <row r="729" customFormat="false" ht="14.4" hidden="false" customHeight="false" outlineLevel="0" collapsed="false">
      <c r="A729" s="0" t="n">
        <v>1104.58</v>
      </c>
      <c r="B729" s="0" t="n">
        <v>977</v>
      </c>
      <c r="C729" s="0" t="n">
        <v>492</v>
      </c>
      <c r="D729" s="0" t="n">
        <v>339</v>
      </c>
      <c r="E729" s="0" t="n">
        <v>1075</v>
      </c>
      <c r="F729" s="0" t="n">
        <v>980</v>
      </c>
      <c r="G729" s="0" t="n">
        <v>272.5</v>
      </c>
      <c r="H729" s="0" t="n">
        <v>270</v>
      </c>
      <c r="I729" s="2" t="n">
        <f aca="false">C729/D729</f>
        <v>1.45132743362832</v>
      </c>
      <c r="J729" s="2" t="n">
        <f aca="false">E729/F729</f>
        <v>1.0969387755102</v>
      </c>
      <c r="K729" s="5" t="n">
        <f aca="false">G729/H729</f>
        <v>1.00925925925926</v>
      </c>
    </row>
    <row r="730" customFormat="false" ht="14.4" hidden="false" customHeight="false" outlineLevel="0" collapsed="false">
      <c r="A730" s="0" t="n">
        <v>1142.11</v>
      </c>
      <c r="B730" s="0" t="n">
        <v>1000</v>
      </c>
      <c r="C730" s="0" t="n">
        <v>469.5</v>
      </c>
      <c r="D730" s="0" t="n">
        <v>466</v>
      </c>
      <c r="E730" s="0" t="n">
        <v>992</v>
      </c>
      <c r="F730" s="0" t="n">
        <v>980</v>
      </c>
      <c r="G730" s="0" t="n">
        <v>272.5</v>
      </c>
      <c r="H730" s="0" t="n">
        <v>270</v>
      </c>
      <c r="I730" s="2" t="n">
        <f aca="false">C730/D730</f>
        <v>1.00751072961373</v>
      </c>
      <c r="J730" s="2" t="n">
        <f aca="false">E730/F730</f>
        <v>1.01224489795918</v>
      </c>
      <c r="K730" s="5" t="n">
        <f aca="false">G730/H730</f>
        <v>1.00925925925926</v>
      </c>
    </row>
    <row r="731" customFormat="false" ht="14.4" hidden="false" customHeight="false" outlineLevel="0" collapsed="false">
      <c r="A731" s="0" t="n">
        <v>801.54</v>
      </c>
      <c r="B731" s="0" t="n">
        <v>1549</v>
      </c>
      <c r="C731" s="0" t="n">
        <v>568.5</v>
      </c>
      <c r="D731" s="0" t="n">
        <v>485</v>
      </c>
      <c r="E731" s="0" t="n">
        <v>1189</v>
      </c>
      <c r="F731" s="0" t="n">
        <v>998</v>
      </c>
      <c r="G731" s="0" t="n">
        <v>327.4</v>
      </c>
      <c r="H731" s="0" t="n">
        <v>324.4</v>
      </c>
      <c r="I731" s="2" t="n">
        <f aca="false">C731/D731</f>
        <v>1.17216494845361</v>
      </c>
      <c r="J731" s="2" t="n">
        <f aca="false">E731/F731</f>
        <v>1.19138276553106</v>
      </c>
      <c r="K731" s="5" t="n">
        <f aca="false">G731/H731</f>
        <v>1.00924784217016</v>
      </c>
    </row>
    <row r="732" customFormat="false" ht="14.4" hidden="false" customHeight="false" outlineLevel="0" collapsed="false">
      <c r="A732" s="0" t="n">
        <v>353</v>
      </c>
      <c r="B732" s="0" t="n">
        <v>1741</v>
      </c>
      <c r="C732" s="0" t="n">
        <v>548</v>
      </c>
      <c r="D732" s="0" t="n">
        <v>466</v>
      </c>
      <c r="E732" s="0" t="n">
        <v>1131</v>
      </c>
      <c r="F732" s="0" t="n">
        <v>1015</v>
      </c>
      <c r="G732" s="0" t="n">
        <v>349.4</v>
      </c>
      <c r="H732" s="0" t="n">
        <v>346.2</v>
      </c>
      <c r="I732" s="2" t="n">
        <f aca="false">C732/D732</f>
        <v>1.17596566523605</v>
      </c>
      <c r="J732" s="2" t="n">
        <f aca="false">E732/F732</f>
        <v>1.11428571428571</v>
      </c>
      <c r="K732" s="5" t="n">
        <f aca="false">G732/H732</f>
        <v>1.00924321201618</v>
      </c>
    </row>
    <row r="733" customFormat="false" ht="14.4" hidden="false" customHeight="false" outlineLevel="0" collapsed="false">
      <c r="A733" s="0" t="n">
        <v>282.76</v>
      </c>
      <c r="B733" s="0" t="n">
        <v>2011</v>
      </c>
      <c r="C733" s="0" t="n">
        <v>742</v>
      </c>
      <c r="D733" s="0" t="n">
        <v>685.5</v>
      </c>
      <c r="E733" s="0" t="n">
        <v>1705</v>
      </c>
      <c r="F733" s="0" t="n">
        <v>1588</v>
      </c>
      <c r="G733" s="0" t="n">
        <v>1048.3</v>
      </c>
      <c r="H733" s="0" t="n">
        <v>1038.7</v>
      </c>
      <c r="I733" s="2" t="n">
        <f aca="false">C733/D733</f>
        <v>1.08242159008023</v>
      </c>
      <c r="J733" s="2" t="n">
        <f aca="false">E733/F733</f>
        <v>1.07367758186398</v>
      </c>
      <c r="K733" s="5" t="n">
        <f aca="false">G733/H733</f>
        <v>1.00924232213344</v>
      </c>
    </row>
    <row r="734" customFormat="false" ht="14.4" hidden="false" customHeight="false" outlineLevel="0" collapsed="false">
      <c r="A734" s="0" t="n">
        <v>845.91</v>
      </c>
      <c r="B734" s="0" t="n">
        <v>1678</v>
      </c>
      <c r="C734" s="0" t="n">
        <v>897.5</v>
      </c>
      <c r="D734" s="0" t="n">
        <v>967.5</v>
      </c>
      <c r="E734" s="0" t="n">
        <v>2030</v>
      </c>
      <c r="F734" s="0" t="n">
        <v>1764</v>
      </c>
      <c r="G734" s="0" t="n">
        <v>1039.5</v>
      </c>
      <c r="H734" s="0" t="n">
        <v>1030</v>
      </c>
      <c r="I734" s="2" t="n">
        <f aca="false">C734/D734</f>
        <v>0.92764857881137</v>
      </c>
      <c r="J734" s="2" t="n">
        <f aca="false">E734/F734</f>
        <v>1.15079365079365</v>
      </c>
      <c r="K734" s="5" t="n">
        <f aca="false">G734/H734</f>
        <v>1.00922330097087</v>
      </c>
    </row>
    <row r="735" customFormat="false" ht="14.4" hidden="false" customHeight="false" outlineLevel="0" collapsed="false">
      <c r="A735" s="0" t="n">
        <v>127.73</v>
      </c>
      <c r="B735" s="0" t="n">
        <v>1209</v>
      </c>
      <c r="C735" s="0" t="n">
        <v>519.5</v>
      </c>
      <c r="D735" s="0" t="n">
        <v>529.5</v>
      </c>
      <c r="E735" s="0" t="n">
        <v>1162</v>
      </c>
      <c r="F735" s="0" t="n">
        <v>1083</v>
      </c>
      <c r="G735" s="0" t="n">
        <v>483.5</v>
      </c>
      <c r="H735" s="0" t="n">
        <v>479.1</v>
      </c>
      <c r="I735" s="2" t="n">
        <f aca="false">C735/D735</f>
        <v>0.981114258734655</v>
      </c>
      <c r="J735" s="2" t="n">
        <f aca="false">E735/F735</f>
        <v>1.07294552169898</v>
      </c>
      <c r="K735" s="5" t="n">
        <f aca="false">G735/H735</f>
        <v>1.00918388645377</v>
      </c>
    </row>
    <row r="736" customFormat="false" ht="14.4" hidden="false" customHeight="false" outlineLevel="0" collapsed="false">
      <c r="A736" s="0" t="n">
        <v>172.98</v>
      </c>
      <c r="B736" s="0" t="n">
        <v>1508</v>
      </c>
      <c r="C736" s="0" t="n">
        <v>737</v>
      </c>
      <c r="D736" s="0" t="n">
        <v>1090</v>
      </c>
      <c r="E736" s="0" t="n">
        <v>1611</v>
      </c>
      <c r="F736" s="0" t="n">
        <v>1796</v>
      </c>
      <c r="G736" s="0" t="n">
        <v>989</v>
      </c>
      <c r="H736" s="0" t="n">
        <v>980</v>
      </c>
      <c r="I736" s="2" t="n">
        <f aca="false">C736/D736</f>
        <v>0.676146788990826</v>
      </c>
      <c r="J736" s="2" t="n">
        <f aca="false">E736/F736</f>
        <v>0.896993318485523</v>
      </c>
      <c r="K736" s="5" t="n">
        <f aca="false">G736/H736</f>
        <v>1.00918367346939</v>
      </c>
    </row>
    <row r="737" customFormat="false" ht="14.4" hidden="false" customHeight="false" outlineLevel="0" collapsed="false">
      <c r="A737" s="0" t="n">
        <v>705.93</v>
      </c>
      <c r="B737" s="0" t="n">
        <v>1298</v>
      </c>
      <c r="C737" s="0" t="n">
        <v>510</v>
      </c>
      <c r="D737" s="0" t="n">
        <v>485.5</v>
      </c>
      <c r="E737" s="0" t="n">
        <v>1063</v>
      </c>
      <c r="F737" s="0" t="n">
        <v>982</v>
      </c>
      <c r="G737" s="0" t="n">
        <v>296.7</v>
      </c>
      <c r="H737" s="0" t="n">
        <v>294</v>
      </c>
      <c r="I737" s="2" t="n">
        <f aca="false">C737/D737</f>
        <v>1.05046343975283</v>
      </c>
      <c r="J737" s="2" t="n">
        <f aca="false">E737/F737</f>
        <v>1.08248472505092</v>
      </c>
      <c r="K737" s="5" t="n">
        <f aca="false">G737/H737</f>
        <v>1.00918367346939</v>
      </c>
    </row>
    <row r="738" customFormat="false" ht="14.4" hidden="false" customHeight="false" outlineLevel="0" collapsed="false">
      <c r="A738" s="0" t="n">
        <v>742.27</v>
      </c>
      <c r="B738" s="0" t="n">
        <v>1550</v>
      </c>
      <c r="C738" s="0" t="n">
        <v>751.5</v>
      </c>
      <c r="D738" s="0" t="n">
        <v>524.5</v>
      </c>
      <c r="E738" s="0" t="n">
        <v>1630</v>
      </c>
      <c r="F738" s="0" t="n">
        <v>1310</v>
      </c>
      <c r="G738" s="0" t="n">
        <v>727.4</v>
      </c>
      <c r="H738" s="0" t="n">
        <v>720.8</v>
      </c>
      <c r="I738" s="2" t="n">
        <f aca="false">C738/D738</f>
        <v>1.43279313632031</v>
      </c>
      <c r="J738" s="2" t="n">
        <f aca="false">E738/F738</f>
        <v>1.24427480916031</v>
      </c>
      <c r="K738" s="5" t="n">
        <f aca="false">G738/H738</f>
        <v>1.00915649278579</v>
      </c>
    </row>
    <row r="739" customFormat="false" ht="14.4" hidden="false" customHeight="false" outlineLevel="0" collapsed="false">
      <c r="A739" s="0" t="n">
        <v>760.17</v>
      </c>
      <c r="B739" s="0" t="n">
        <v>1673</v>
      </c>
      <c r="C739" s="0" t="n">
        <v>582.5</v>
      </c>
      <c r="D739" s="0" t="n">
        <v>393</v>
      </c>
      <c r="E739" s="0" t="n">
        <v>1221</v>
      </c>
      <c r="F739" s="0" t="n">
        <v>1009</v>
      </c>
      <c r="G739" s="0" t="n">
        <v>342.8</v>
      </c>
      <c r="H739" s="0" t="n">
        <v>339.7</v>
      </c>
      <c r="I739" s="2" t="n">
        <f aca="false">C739/D739</f>
        <v>1.48218829516539</v>
      </c>
      <c r="J739" s="2" t="n">
        <f aca="false">E739/F739</f>
        <v>1.21010901883053</v>
      </c>
      <c r="K739" s="5" t="n">
        <f aca="false">G739/H739</f>
        <v>1.00912569914631</v>
      </c>
    </row>
    <row r="740" customFormat="false" ht="14.4" hidden="false" customHeight="false" outlineLevel="0" collapsed="false">
      <c r="A740" s="0" t="n">
        <v>702.94</v>
      </c>
      <c r="B740" s="0" t="n">
        <v>1402</v>
      </c>
      <c r="C740" s="0" t="n">
        <v>544</v>
      </c>
      <c r="D740" s="0" t="n">
        <v>487.5</v>
      </c>
      <c r="E740" s="0" t="n">
        <v>1089</v>
      </c>
      <c r="F740" s="0" t="n">
        <v>988</v>
      </c>
      <c r="G740" s="0" t="n">
        <v>309.8</v>
      </c>
      <c r="H740" s="0" t="n">
        <v>307</v>
      </c>
      <c r="I740" s="2" t="n">
        <f aca="false">C740/D740</f>
        <v>1.11589743589744</v>
      </c>
      <c r="J740" s="2" t="n">
        <f aca="false">E740/F740</f>
        <v>1.10222672064777</v>
      </c>
      <c r="K740" s="5" t="n">
        <f aca="false">G740/H740</f>
        <v>1.00912052117264</v>
      </c>
    </row>
    <row r="741" customFormat="false" ht="14.4" hidden="false" customHeight="false" outlineLevel="0" collapsed="false">
      <c r="A741" s="0" t="n">
        <v>265.84</v>
      </c>
      <c r="B741" s="0" t="n">
        <v>1546</v>
      </c>
      <c r="C741" s="0" t="n">
        <v>795.5</v>
      </c>
      <c r="D741" s="0" t="n">
        <v>737.5</v>
      </c>
      <c r="E741" s="0" t="n">
        <v>1736</v>
      </c>
      <c r="F741" s="0" t="n">
        <v>1598</v>
      </c>
      <c r="G741" s="0" t="n">
        <v>918.6</v>
      </c>
      <c r="H741" s="0" t="n">
        <v>910.3</v>
      </c>
      <c r="I741" s="2" t="n">
        <f aca="false">C741/D741</f>
        <v>1.07864406779661</v>
      </c>
      <c r="J741" s="2" t="n">
        <f aca="false">E741/F741</f>
        <v>1.08635794743429</v>
      </c>
      <c r="K741" s="5" t="n">
        <f aca="false">G741/H741</f>
        <v>1.00911787322861</v>
      </c>
    </row>
    <row r="742" customFormat="false" ht="14.4" hidden="false" customHeight="false" outlineLevel="0" collapsed="false">
      <c r="A742" s="0" t="n">
        <v>1157.95</v>
      </c>
      <c r="B742" s="0" t="n">
        <v>845</v>
      </c>
      <c r="C742" s="0" t="n">
        <v>372.5</v>
      </c>
      <c r="D742" s="0" t="n">
        <v>305.5</v>
      </c>
      <c r="E742" s="0" t="n">
        <v>827</v>
      </c>
      <c r="F742" s="0" t="n">
        <v>980</v>
      </c>
      <c r="G742" s="0" t="n">
        <v>287.9</v>
      </c>
      <c r="H742" s="0" t="n">
        <v>285.3</v>
      </c>
      <c r="I742" s="2" t="n">
        <f aca="false">C742/D742</f>
        <v>1.21931260229133</v>
      </c>
      <c r="J742" s="2" t="n">
        <f aca="false">E742/F742</f>
        <v>0.843877551020408</v>
      </c>
      <c r="K742" s="5" t="n">
        <f aca="false">G742/H742</f>
        <v>1.00911321416053</v>
      </c>
    </row>
    <row r="743" customFormat="false" ht="14.4" hidden="false" customHeight="false" outlineLevel="0" collapsed="false">
      <c r="A743" s="0" t="n">
        <v>973.72</v>
      </c>
      <c r="B743" s="0" t="n">
        <v>1460</v>
      </c>
      <c r="C743" s="0" t="n">
        <v>626.5</v>
      </c>
      <c r="D743" s="0" t="n">
        <v>428</v>
      </c>
      <c r="E743" s="0" t="n">
        <v>1327</v>
      </c>
      <c r="F743" s="0" t="n">
        <v>1051</v>
      </c>
      <c r="G743" s="0" t="n">
        <v>564.8</v>
      </c>
      <c r="H743" s="0" t="n">
        <v>559.7</v>
      </c>
      <c r="I743" s="2" t="n">
        <f aca="false">C743/D743</f>
        <v>1.46378504672897</v>
      </c>
      <c r="J743" s="2" t="n">
        <f aca="false">E743/F743</f>
        <v>1.26260704091342</v>
      </c>
      <c r="K743" s="5" t="n">
        <f aca="false">G743/H743</f>
        <v>1.00911202429873</v>
      </c>
    </row>
    <row r="744" customFormat="false" ht="14.4" hidden="false" customHeight="false" outlineLevel="0" collapsed="false">
      <c r="A744" s="0" t="n">
        <v>350.92</v>
      </c>
      <c r="B744" s="0" t="n">
        <v>1865</v>
      </c>
      <c r="C744" s="0" t="n">
        <v>544.5</v>
      </c>
      <c r="D744" s="0" t="n">
        <v>443</v>
      </c>
      <c r="E744" s="0" t="n">
        <v>1149</v>
      </c>
      <c r="F744" s="0" t="n">
        <v>1022</v>
      </c>
      <c r="G744" s="0" t="n">
        <v>367</v>
      </c>
      <c r="H744" s="0" t="n">
        <v>363.7</v>
      </c>
      <c r="I744" s="2" t="n">
        <f aca="false">C744/D744</f>
        <v>1.22911963882619</v>
      </c>
      <c r="J744" s="2" t="n">
        <f aca="false">E744/F744</f>
        <v>1.12426614481409</v>
      </c>
      <c r="K744" s="5" t="n">
        <f aca="false">G744/H744</f>
        <v>1.00907341215287</v>
      </c>
    </row>
    <row r="745" customFormat="false" ht="14.4" hidden="false" customHeight="false" outlineLevel="0" collapsed="false">
      <c r="A745" s="0" t="n">
        <v>478.04</v>
      </c>
      <c r="B745" s="0" t="n">
        <v>1488</v>
      </c>
      <c r="C745" s="0" t="n">
        <v>907.5</v>
      </c>
      <c r="D745" s="0" t="n">
        <v>1499.5</v>
      </c>
      <c r="E745" s="0" t="n">
        <v>1943</v>
      </c>
      <c r="F745" s="0" t="n">
        <v>1970</v>
      </c>
      <c r="G745" s="0" t="n">
        <v>1026.3</v>
      </c>
      <c r="H745" s="0" t="n">
        <v>1017.1</v>
      </c>
      <c r="I745" s="2" t="n">
        <f aca="false">C745/D745</f>
        <v>0.605201733911304</v>
      </c>
      <c r="J745" s="2" t="n">
        <f aca="false">E745/F745</f>
        <v>0.986294416243655</v>
      </c>
      <c r="K745" s="5" t="n">
        <f aca="false">G745/H745</f>
        <v>1.00904532494347</v>
      </c>
    </row>
    <row r="746" customFormat="false" ht="14.4" hidden="false" customHeight="false" outlineLevel="0" collapsed="false">
      <c r="A746" s="0" t="n">
        <v>680.44</v>
      </c>
      <c r="B746" s="0" t="n">
        <v>1676</v>
      </c>
      <c r="C746" s="0" t="n">
        <v>672.5</v>
      </c>
      <c r="D746" s="0" t="n">
        <v>468.5</v>
      </c>
      <c r="E746" s="0" t="n">
        <v>1426</v>
      </c>
      <c r="F746" s="0" t="n">
        <v>1173</v>
      </c>
      <c r="G746" s="0" t="n">
        <v>771.4</v>
      </c>
      <c r="H746" s="0" t="n">
        <v>764.5</v>
      </c>
      <c r="I746" s="2" t="n">
        <f aca="false">C746/D746</f>
        <v>1.43543223052295</v>
      </c>
      <c r="J746" s="2" t="n">
        <f aca="false">E746/F746</f>
        <v>1.2156862745098</v>
      </c>
      <c r="K746" s="5" t="n">
        <f aca="false">G746/H746</f>
        <v>1.00902550686723</v>
      </c>
    </row>
    <row r="747" customFormat="false" ht="14.4" hidden="false" customHeight="false" outlineLevel="0" collapsed="false">
      <c r="A747" s="0" t="n">
        <v>567.64</v>
      </c>
      <c r="B747" s="0" t="n">
        <v>1633</v>
      </c>
      <c r="C747" s="0" t="n">
        <v>705</v>
      </c>
      <c r="D747" s="0" t="n">
        <v>494.5</v>
      </c>
      <c r="E747" s="0" t="n">
        <v>1491</v>
      </c>
      <c r="F747" s="0" t="n">
        <v>1225</v>
      </c>
      <c r="G747" s="0" t="n">
        <v>760.4</v>
      </c>
      <c r="H747" s="0" t="n">
        <v>753.6</v>
      </c>
      <c r="I747" s="2" t="n">
        <f aca="false">C747/D747</f>
        <v>1.42568250758342</v>
      </c>
      <c r="J747" s="2" t="n">
        <f aca="false">E747/F747</f>
        <v>1.21714285714286</v>
      </c>
      <c r="K747" s="5" t="n">
        <f aca="false">G747/H747</f>
        <v>1.00902335456476</v>
      </c>
    </row>
    <row r="748" customFormat="false" ht="14.4" hidden="false" customHeight="false" outlineLevel="0" collapsed="false">
      <c r="A748" s="0" t="n">
        <v>1127.26</v>
      </c>
      <c r="B748" s="0" t="n">
        <v>1710</v>
      </c>
      <c r="C748" s="0" t="n">
        <v>767.5</v>
      </c>
      <c r="D748" s="0" t="n">
        <v>519</v>
      </c>
      <c r="E748" s="0" t="n">
        <v>1690</v>
      </c>
      <c r="F748" s="0" t="n">
        <v>1347</v>
      </c>
      <c r="G748" s="0" t="n">
        <v>861.5</v>
      </c>
      <c r="H748" s="0" t="n">
        <v>853.8</v>
      </c>
      <c r="I748" s="2" t="n">
        <f aca="false">C748/D748</f>
        <v>1.47880539499037</v>
      </c>
      <c r="J748" s="2" t="n">
        <f aca="false">E748/F748</f>
        <v>1.25463994060876</v>
      </c>
      <c r="K748" s="5" t="n">
        <f aca="false">G748/H748</f>
        <v>1.0090185055048</v>
      </c>
    </row>
    <row r="749" customFormat="false" ht="14.4" hidden="false" customHeight="false" outlineLevel="0" collapsed="false">
      <c r="A749" s="0" t="n">
        <v>59.92</v>
      </c>
      <c r="B749" s="0" t="n">
        <v>1024</v>
      </c>
      <c r="C749" s="0" t="n">
        <v>487</v>
      </c>
      <c r="D749" s="0" t="n">
        <v>383</v>
      </c>
      <c r="E749" s="0" t="n">
        <v>1097</v>
      </c>
      <c r="F749" s="0" t="n">
        <v>980</v>
      </c>
      <c r="G749" s="0" t="n">
        <v>325.2</v>
      </c>
      <c r="H749" s="0" t="n">
        <v>322.3</v>
      </c>
      <c r="I749" s="2" t="n">
        <f aca="false">C749/D749</f>
        <v>1.27154046997389</v>
      </c>
      <c r="J749" s="2" t="n">
        <f aca="false">E749/F749</f>
        <v>1.11938775510204</v>
      </c>
      <c r="K749" s="5" t="n">
        <f aca="false">G749/H749</f>
        <v>1.00899782811046</v>
      </c>
    </row>
    <row r="750" customFormat="false" ht="14.4" hidden="false" customHeight="false" outlineLevel="0" collapsed="false">
      <c r="A750" s="0" t="n">
        <v>556.53</v>
      </c>
      <c r="B750" s="0" t="n">
        <v>1659</v>
      </c>
      <c r="C750" s="0" t="n">
        <v>802</v>
      </c>
      <c r="D750" s="0" t="n">
        <v>870.5</v>
      </c>
      <c r="E750" s="0" t="n">
        <v>1801</v>
      </c>
      <c r="F750" s="0" t="n">
        <v>1703</v>
      </c>
      <c r="G750" s="0" t="n">
        <v>1013.1</v>
      </c>
      <c r="H750" s="0" t="n">
        <v>1004.1</v>
      </c>
      <c r="I750" s="2" t="n">
        <f aca="false">C750/D750</f>
        <v>0.921309592188398</v>
      </c>
      <c r="J750" s="2" t="n">
        <f aca="false">E750/F750</f>
        <v>1.05754550792719</v>
      </c>
      <c r="K750" s="5" t="n">
        <f aca="false">G750/H750</f>
        <v>1.00896325067224</v>
      </c>
    </row>
    <row r="751" customFormat="false" ht="14.4" hidden="false" customHeight="false" outlineLevel="0" collapsed="false">
      <c r="A751" s="0" t="n">
        <v>230.39</v>
      </c>
      <c r="B751" s="0" t="n">
        <v>1686</v>
      </c>
      <c r="C751" s="0" t="n">
        <v>651.5</v>
      </c>
      <c r="D751" s="0" t="n">
        <v>425</v>
      </c>
      <c r="E751" s="0" t="n">
        <v>1407</v>
      </c>
      <c r="F751" s="0" t="n">
        <v>1101</v>
      </c>
      <c r="G751" s="0" t="n">
        <v>709.8</v>
      </c>
      <c r="H751" s="0" t="n">
        <v>703.5</v>
      </c>
      <c r="I751" s="2" t="n">
        <f aca="false">C751/D751</f>
        <v>1.53294117647059</v>
      </c>
      <c r="J751" s="2" t="n">
        <f aca="false">E751/F751</f>
        <v>1.27792915531335</v>
      </c>
      <c r="K751" s="5" t="n">
        <f aca="false">G751/H751</f>
        <v>1.0089552238806</v>
      </c>
    </row>
    <row r="752" customFormat="false" ht="14.4" hidden="false" customHeight="false" outlineLevel="0" collapsed="false">
      <c r="A752" s="0" t="n">
        <v>706.44</v>
      </c>
      <c r="B752" s="0" t="n">
        <v>1281</v>
      </c>
      <c r="C752" s="0" t="n">
        <v>505</v>
      </c>
      <c r="D752" s="0" t="n">
        <v>485</v>
      </c>
      <c r="E752" s="0" t="n">
        <v>1060</v>
      </c>
      <c r="F752" s="0" t="n">
        <v>981</v>
      </c>
      <c r="G752" s="0" t="n">
        <v>294.5</v>
      </c>
      <c r="H752" s="0" t="n">
        <v>291.9</v>
      </c>
      <c r="I752" s="2" t="n">
        <f aca="false">C752/D752</f>
        <v>1.04123711340206</v>
      </c>
      <c r="J752" s="2" t="n">
        <f aca="false">E752/F752</f>
        <v>1.08053007135576</v>
      </c>
      <c r="K752" s="5" t="n">
        <f aca="false">G752/H752</f>
        <v>1.0089071599863</v>
      </c>
    </row>
    <row r="753" customFormat="false" ht="14.4" hidden="false" customHeight="false" outlineLevel="0" collapsed="false">
      <c r="A753" s="0" t="n">
        <v>794.56</v>
      </c>
      <c r="B753" s="0" t="n">
        <v>1626</v>
      </c>
      <c r="C753" s="0" t="n">
        <v>684</v>
      </c>
      <c r="D753" s="0" t="n">
        <v>458.5</v>
      </c>
      <c r="E753" s="0" t="n">
        <v>1458</v>
      </c>
      <c r="F753" s="0" t="n">
        <v>1145</v>
      </c>
      <c r="G753" s="0" t="n">
        <v>725.2</v>
      </c>
      <c r="H753" s="0" t="n">
        <v>718.8</v>
      </c>
      <c r="I753" s="2" t="n">
        <f aca="false">C753/D753</f>
        <v>1.49182115594329</v>
      </c>
      <c r="J753" s="2" t="n">
        <f aca="false">E753/F753</f>
        <v>1.27336244541485</v>
      </c>
      <c r="K753" s="5" t="n">
        <f aca="false">G753/H753</f>
        <v>1.00890372843628</v>
      </c>
    </row>
    <row r="754" customFormat="false" ht="14.4" hidden="false" customHeight="false" outlineLevel="0" collapsed="false">
      <c r="A754" s="0" t="n">
        <v>47.85</v>
      </c>
      <c r="B754" s="0" t="n">
        <v>1087</v>
      </c>
      <c r="C754" s="0" t="n">
        <v>494.5</v>
      </c>
      <c r="D754" s="0" t="n">
        <v>408</v>
      </c>
      <c r="E754" s="0" t="n">
        <v>1104</v>
      </c>
      <c r="F754" s="0" t="n">
        <v>980</v>
      </c>
      <c r="G754" s="0" t="n">
        <v>307.6</v>
      </c>
      <c r="H754" s="0" t="n">
        <v>304.9</v>
      </c>
      <c r="I754" s="2" t="n">
        <f aca="false">C754/D754</f>
        <v>1.21200980392157</v>
      </c>
      <c r="J754" s="2" t="n">
        <f aca="false">E754/F754</f>
        <v>1.1265306122449</v>
      </c>
      <c r="K754" s="5" t="n">
        <f aca="false">G754/H754</f>
        <v>1.00885536241391</v>
      </c>
    </row>
    <row r="755" customFormat="false" ht="14.4" hidden="false" customHeight="false" outlineLevel="0" collapsed="false">
      <c r="A755" s="0" t="n">
        <v>245.28</v>
      </c>
      <c r="B755" s="0" t="n">
        <v>1289</v>
      </c>
      <c r="C755" s="0" t="n">
        <v>544.5</v>
      </c>
      <c r="D755" s="0" t="n">
        <v>395.5</v>
      </c>
      <c r="E755" s="0" t="n">
        <v>1169</v>
      </c>
      <c r="F755" s="0" t="n">
        <v>982</v>
      </c>
      <c r="G755" s="0" t="n">
        <v>296.7</v>
      </c>
      <c r="H755" s="0" t="n">
        <v>294.1</v>
      </c>
      <c r="I755" s="2" t="n">
        <f aca="false">C755/D755</f>
        <v>1.37673830594185</v>
      </c>
      <c r="J755" s="2" t="n">
        <f aca="false">E755/F755</f>
        <v>1.19042769857434</v>
      </c>
      <c r="K755" s="5" t="n">
        <f aca="false">G755/H755</f>
        <v>1.00884053043183</v>
      </c>
    </row>
    <row r="756" customFormat="false" ht="14.4" hidden="false" customHeight="false" outlineLevel="0" collapsed="false">
      <c r="A756" s="0" t="n">
        <v>194.15</v>
      </c>
      <c r="B756" s="0" t="n">
        <v>1654</v>
      </c>
      <c r="C756" s="0" t="n">
        <v>770.5</v>
      </c>
      <c r="D756" s="0" t="n">
        <v>1003</v>
      </c>
      <c r="E756" s="0" t="n">
        <v>1706</v>
      </c>
      <c r="F756" s="0" t="n">
        <v>1795</v>
      </c>
      <c r="G756" s="0" t="n">
        <v>1039.5</v>
      </c>
      <c r="H756" s="0" t="n">
        <v>1030.4</v>
      </c>
      <c r="I756" s="2" t="n">
        <f aca="false">C756/D756</f>
        <v>0.768195413758724</v>
      </c>
      <c r="J756" s="2" t="n">
        <f aca="false">E756/F756</f>
        <v>0.95041782729805</v>
      </c>
      <c r="K756" s="5" t="n">
        <f aca="false">G756/H756</f>
        <v>1.00883152173913</v>
      </c>
    </row>
    <row r="757" customFormat="false" ht="14.4" hidden="false" customHeight="false" outlineLevel="0" collapsed="false">
      <c r="A757" s="0" t="n">
        <v>603.85</v>
      </c>
      <c r="B757" s="0" t="n">
        <v>1375</v>
      </c>
      <c r="C757" s="0" t="n">
        <v>553.5</v>
      </c>
      <c r="D757" s="0" t="n">
        <v>486.5</v>
      </c>
      <c r="E757" s="0" t="n">
        <v>1085</v>
      </c>
      <c r="F757" s="0" t="n">
        <v>983</v>
      </c>
      <c r="G757" s="0" t="n">
        <v>298.9</v>
      </c>
      <c r="H757" s="0" t="n">
        <v>296.3</v>
      </c>
      <c r="I757" s="2" t="n">
        <f aca="false">C757/D757</f>
        <v>1.1377183967112</v>
      </c>
      <c r="J757" s="2" t="n">
        <f aca="false">E757/F757</f>
        <v>1.10376398779247</v>
      </c>
      <c r="K757" s="5" t="n">
        <f aca="false">G757/H757</f>
        <v>1.00877489031387</v>
      </c>
    </row>
    <row r="758" customFormat="false" ht="14.4" hidden="false" customHeight="false" outlineLevel="0" collapsed="false">
      <c r="A758" s="0" t="n">
        <v>67.02</v>
      </c>
      <c r="B758" s="0" t="n">
        <v>976</v>
      </c>
      <c r="C758" s="0" t="n">
        <v>473.5</v>
      </c>
      <c r="D758" s="0" t="n">
        <v>369.5</v>
      </c>
      <c r="E758" s="0" t="n">
        <v>1052</v>
      </c>
      <c r="F758" s="0" t="n">
        <v>980</v>
      </c>
      <c r="G758" s="0" t="n">
        <v>323</v>
      </c>
      <c r="H758" s="0" t="n">
        <v>320.2</v>
      </c>
      <c r="I758" s="2" t="n">
        <f aca="false">C758/D758</f>
        <v>1.28146143437077</v>
      </c>
      <c r="J758" s="2" t="n">
        <f aca="false">E758/F758</f>
        <v>1.0734693877551</v>
      </c>
      <c r="K758" s="5" t="n">
        <f aca="false">G758/H758</f>
        <v>1.00874453466583</v>
      </c>
    </row>
    <row r="759" customFormat="false" ht="14.4" hidden="false" customHeight="false" outlineLevel="0" collapsed="false">
      <c r="A759" s="0" t="n">
        <v>678.97</v>
      </c>
      <c r="B759" s="0" t="n">
        <v>1672</v>
      </c>
      <c r="C759" s="0" t="n">
        <v>587</v>
      </c>
      <c r="D759" s="0" t="n">
        <v>435.5</v>
      </c>
      <c r="E759" s="0" t="n">
        <v>1334</v>
      </c>
      <c r="F759" s="0" t="n">
        <v>1097</v>
      </c>
      <c r="G759" s="0" t="n">
        <v>692.3</v>
      </c>
      <c r="H759" s="0" t="n">
        <v>686.3</v>
      </c>
      <c r="I759" s="2" t="n">
        <f aca="false">C759/D759</f>
        <v>1.34787600459242</v>
      </c>
      <c r="J759" s="2" t="n">
        <f aca="false">E759/F759</f>
        <v>1.21604375569736</v>
      </c>
      <c r="K759" s="5" t="n">
        <f aca="false">G759/H759</f>
        <v>1.00874253242022</v>
      </c>
    </row>
    <row r="760" customFormat="false" ht="14.4" hidden="false" customHeight="false" outlineLevel="0" collapsed="false">
      <c r="A760" s="0" t="n">
        <v>157.98</v>
      </c>
      <c r="B760" s="0" t="n">
        <v>1228</v>
      </c>
      <c r="C760" s="0" t="n">
        <v>481</v>
      </c>
      <c r="D760" s="0" t="n">
        <v>576</v>
      </c>
      <c r="E760" s="0" t="n">
        <v>1076</v>
      </c>
      <c r="F760" s="0" t="n">
        <v>980</v>
      </c>
      <c r="G760" s="0" t="n">
        <v>290.1</v>
      </c>
      <c r="H760" s="0" t="n">
        <v>287.6</v>
      </c>
      <c r="I760" s="2" t="n">
        <f aca="false">C760/D760</f>
        <v>0.835069444444444</v>
      </c>
      <c r="J760" s="2" t="n">
        <f aca="false">E760/F760</f>
        <v>1.09795918367347</v>
      </c>
      <c r="K760" s="5" t="n">
        <f aca="false">G760/H760</f>
        <v>1.0086926286509</v>
      </c>
    </row>
    <row r="761" customFormat="false" ht="14.4" hidden="false" customHeight="false" outlineLevel="0" collapsed="false">
      <c r="A761" s="0" t="n">
        <v>183.61</v>
      </c>
      <c r="B761" s="0" t="n">
        <v>1607</v>
      </c>
      <c r="C761" s="0" t="n">
        <v>704</v>
      </c>
      <c r="D761" s="0" t="n">
        <v>672.5</v>
      </c>
      <c r="E761" s="0" t="n">
        <v>1553</v>
      </c>
      <c r="F761" s="0" t="n">
        <v>1448</v>
      </c>
      <c r="G761" s="0" t="n">
        <v>813.1</v>
      </c>
      <c r="H761" s="0" t="n">
        <v>806.1</v>
      </c>
      <c r="I761" s="2" t="n">
        <f aca="false">C761/D761</f>
        <v>1.04684014869888</v>
      </c>
      <c r="J761" s="2" t="n">
        <f aca="false">E761/F761</f>
        <v>1.0725138121547</v>
      </c>
      <c r="K761" s="5" t="n">
        <f aca="false">G761/H761</f>
        <v>1.00868378613075</v>
      </c>
    </row>
    <row r="762" customFormat="false" ht="14.4" hidden="false" customHeight="false" outlineLevel="0" collapsed="false">
      <c r="A762" s="0" t="n">
        <v>715.68</v>
      </c>
      <c r="B762" s="0" t="n">
        <v>1234</v>
      </c>
      <c r="C762" s="0" t="n">
        <v>572</v>
      </c>
      <c r="D762" s="0" t="n">
        <v>414.5</v>
      </c>
      <c r="E762" s="0" t="n">
        <v>1262</v>
      </c>
      <c r="F762" s="0" t="n">
        <v>1020</v>
      </c>
      <c r="G762" s="0" t="n">
        <v>476.9</v>
      </c>
      <c r="H762" s="0" t="n">
        <v>472.8</v>
      </c>
      <c r="I762" s="2" t="n">
        <f aca="false">C762/D762</f>
        <v>1.37997587454765</v>
      </c>
      <c r="J762" s="2" t="n">
        <f aca="false">E762/F762</f>
        <v>1.23725490196078</v>
      </c>
      <c r="K762" s="5" t="n">
        <f aca="false">G762/H762</f>
        <v>1.0086717428088</v>
      </c>
    </row>
    <row r="763" customFormat="false" ht="14.4" hidden="false" customHeight="false" outlineLevel="0" collapsed="false">
      <c r="A763" s="0" t="n">
        <v>978.76</v>
      </c>
      <c r="B763" s="0" t="n">
        <v>1257</v>
      </c>
      <c r="C763" s="0" t="n">
        <v>586</v>
      </c>
      <c r="D763" s="0" t="n">
        <v>524</v>
      </c>
      <c r="E763" s="0" t="n">
        <v>1249</v>
      </c>
      <c r="F763" s="0" t="n">
        <v>1306</v>
      </c>
      <c r="G763" s="0" t="n">
        <v>525.2</v>
      </c>
      <c r="H763" s="0" t="n">
        <v>520.7</v>
      </c>
      <c r="I763" s="2" t="n">
        <f aca="false">C763/D763</f>
        <v>1.11832061068702</v>
      </c>
      <c r="J763" s="2" t="n">
        <f aca="false">E763/F763</f>
        <v>0.95635528330781</v>
      </c>
      <c r="K763" s="5" t="n">
        <f aca="false">G763/H763</f>
        <v>1.00864221240638</v>
      </c>
    </row>
    <row r="764" customFormat="false" ht="14.4" hidden="false" customHeight="false" outlineLevel="0" collapsed="false">
      <c r="A764" s="0" t="n">
        <v>488.2</v>
      </c>
      <c r="B764" s="0" t="n">
        <v>1358</v>
      </c>
      <c r="C764" s="0" t="n">
        <v>596.5</v>
      </c>
      <c r="D764" s="0" t="n">
        <v>423.5</v>
      </c>
      <c r="E764" s="0" t="n">
        <v>1236</v>
      </c>
      <c r="F764" s="0" t="n">
        <v>1040</v>
      </c>
      <c r="G764" s="0" t="n">
        <v>527.4</v>
      </c>
      <c r="H764" s="0" t="n">
        <v>522.9</v>
      </c>
      <c r="I764" s="2" t="n">
        <f aca="false">C764/D764</f>
        <v>1.40850059031877</v>
      </c>
      <c r="J764" s="2" t="n">
        <f aca="false">E764/F764</f>
        <v>1.18846153846154</v>
      </c>
      <c r="K764" s="5" t="n">
        <f aca="false">G764/H764</f>
        <v>1.00860585197935</v>
      </c>
    </row>
    <row r="765" customFormat="false" ht="14.4" hidden="false" customHeight="false" outlineLevel="0" collapsed="false">
      <c r="A765" s="0" t="n">
        <v>412.15</v>
      </c>
      <c r="B765" s="0" t="n">
        <v>851</v>
      </c>
      <c r="C765" s="0" t="n">
        <v>370.5</v>
      </c>
      <c r="D765" s="0" t="n">
        <v>307</v>
      </c>
      <c r="E765" s="0" t="n">
        <v>836</v>
      </c>
      <c r="F765" s="0" t="n">
        <v>980</v>
      </c>
      <c r="G765" s="0" t="n">
        <v>305.4</v>
      </c>
      <c r="H765" s="0" t="n">
        <v>302.8</v>
      </c>
      <c r="I765" s="2" t="n">
        <f aca="false">C765/D765</f>
        <v>1.20684039087948</v>
      </c>
      <c r="J765" s="2" t="n">
        <f aca="false">E765/F765</f>
        <v>0.853061224489796</v>
      </c>
      <c r="K765" s="5" t="n">
        <f aca="false">G765/H765</f>
        <v>1.00858652575958</v>
      </c>
    </row>
    <row r="766" customFormat="false" ht="14.4" hidden="false" customHeight="false" outlineLevel="0" collapsed="false">
      <c r="A766" s="0" t="n">
        <v>703.9</v>
      </c>
      <c r="B766" s="0" t="n">
        <v>1371</v>
      </c>
      <c r="C766" s="0" t="n">
        <v>535.5</v>
      </c>
      <c r="D766" s="0" t="n">
        <v>487</v>
      </c>
      <c r="E766" s="0" t="n">
        <v>1085</v>
      </c>
      <c r="F766" s="0" t="n">
        <v>986</v>
      </c>
      <c r="G766" s="0" t="n">
        <v>305.4</v>
      </c>
      <c r="H766" s="0" t="n">
        <v>302.8</v>
      </c>
      <c r="I766" s="2" t="n">
        <f aca="false">C766/D766</f>
        <v>1.09958932238193</v>
      </c>
      <c r="J766" s="2" t="n">
        <f aca="false">E766/F766</f>
        <v>1.10040567951318</v>
      </c>
      <c r="K766" s="5" t="n">
        <f aca="false">G766/H766</f>
        <v>1.00858652575958</v>
      </c>
    </row>
    <row r="767" customFormat="false" ht="14.4" hidden="false" customHeight="false" outlineLevel="0" collapsed="false">
      <c r="A767" s="0" t="n">
        <v>1046.01</v>
      </c>
      <c r="B767" s="0" t="n">
        <v>1804</v>
      </c>
      <c r="C767" s="0" t="n">
        <v>692.5</v>
      </c>
      <c r="D767" s="0" t="n">
        <v>479.5</v>
      </c>
      <c r="E767" s="0" t="n">
        <v>1481</v>
      </c>
      <c r="F767" s="0" t="n">
        <v>1287</v>
      </c>
      <c r="G767" s="0" t="n">
        <v>885.7</v>
      </c>
      <c r="H767" s="0" t="n">
        <v>878.2</v>
      </c>
      <c r="I767" s="2" t="n">
        <f aca="false">C767/D767</f>
        <v>1.44421272158498</v>
      </c>
      <c r="J767" s="2" t="n">
        <f aca="false">E767/F767</f>
        <v>1.15073815073815</v>
      </c>
      <c r="K767" s="5" t="n">
        <f aca="false">G767/H767</f>
        <v>1.00854019585516</v>
      </c>
    </row>
    <row r="768" customFormat="false" ht="14.4" hidden="false" customHeight="false" outlineLevel="0" collapsed="false">
      <c r="A768" s="0" t="n">
        <v>412.65</v>
      </c>
      <c r="B768" s="0" t="n">
        <v>853</v>
      </c>
      <c r="C768" s="0" t="n">
        <v>377</v>
      </c>
      <c r="D768" s="0" t="n">
        <v>307.5</v>
      </c>
      <c r="E768" s="0" t="n">
        <v>836</v>
      </c>
      <c r="F768" s="0" t="n">
        <v>980</v>
      </c>
      <c r="G768" s="0" t="n">
        <v>307.6</v>
      </c>
      <c r="H768" s="0" t="n">
        <v>305</v>
      </c>
      <c r="I768" s="2" t="n">
        <f aca="false">C768/D768</f>
        <v>1.2260162601626</v>
      </c>
      <c r="J768" s="2" t="n">
        <f aca="false">E768/F768</f>
        <v>0.853061224489796</v>
      </c>
      <c r="K768" s="5" t="n">
        <f aca="false">G768/H768</f>
        <v>1.00852459016393</v>
      </c>
    </row>
    <row r="769" customFormat="false" ht="14.4" hidden="false" customHeight="false" outlineLevel="0" collapsed="false">
      <c r="A769" s="0" t="n">
        <v>302.29</v>
      </c>
      <c r="B769" s="0" t="n">
        <v>1819</v>
      </c>
      <c r="C769" s="0" t="n">
        <v>1022</v>
      </c>
      <c r="D769" s="0" t="n">
        <v>1499.5</v>
      </c>
      <c r="E769" s="0" t="n">
        <v>2351</v>
      </c>
      <c r="F769" s="0" t="n">
        <v>2271</v>
      </c>
      <c r="G769" s="0" t="n">
        <v>1180.2</v>
      </c>
      <c r="H769" s="0" t="n">
        <v>1170.3</v>
      </c>
      <c r="I769" s="2" t="n">
        <f aca="false">C769/D769</f>
        <v>0.681560520173391</v>
      </c>
      <c r="J769" s="2" t="n">
        <f aca="false">E769/F769</f>
        <v>1.03522677234698</v>
      </c>
      <c r="K769" s="5" t="n">
        <f aca="false">G769/H769</f>
        <v>1.00845936939246</v>
      </c>
    </row>
    <row r="770" customFormat="false" ht="14.4" hidden="false" customHeight="false" outlineLevel="0" collapsed="false">
      <c r="A770" s="0" t="n">
        <v>292.72</v>
      </c>
      <c r="B770" s="0" t="n">
        <v>1680</v>
      </c>
      <c r="C770" s="0" t="n">
        <v>596.5</v>
      </c>
      <c r="D770" s="0" t="n">
        <v>378</v>
      </c>
      <c r="E770" s="0" t="n">
        <v>1269</v>
      </c>
      <c r="F770" s="0" t="n">
        <v>1001</v>
      </c>
      <c r="G770" s="0" t="n">
        <v>358.2</v>
      </c>
      <c r="H770" s="0" t="n">
        <v>355.2</v>
      </c>
      <c r="I770" s="2" t="n">
        <f aca="false">C770/D770</f>
        <v>1.57804232804233</v>
      </c>
      <c r="J770" s="2" t="n">
        <f aca="false">E770/F770</f>
        <v>1.26773226773227</v>
      </c>
      <c r="K770" s="5" t="n">
        <f aca="false">G770/H770</f>
        <v>1.00844594594595</v>
      </c>
    </row>
    <row r="771" customFormat="false" ht="14.4" hidden="false" customHeight="false" outlineLevel="0" collapsed="false">
      <c r="A771" s="0" t="n">
        <v>909.36</v>
      </c>
      <c r="B771" s="0" t="n">
        <v>1310</v>
      </c>
      <c r="C771" s="0" t="n">
        <v>515</v>
      </c>
      <c r="D771" s="0" t="n">
        <v>485.5</v>
      </c>
      <c r="E771" s="0" t="n">
        <v>1097</v>
      </c>
      <c r="F771" s="0" t="n">
        <v>983</v>
      </c>
      <c r="G771" s="0" t="n">
        <v>298.9</v>
      </c>
      <c r="H771" s="0" t="n">
        <v>296.4</v>
      </c>
      <c r="I771" s="2" t="n">
        <f aca="false">C771/D771</f>
        <v>1.06076210092688</v>
      </c>
      <c r="J771" s="2" t="n">
        <f aca="false">E771/F771</f>
        <v>1.11597151576806</v>
      </c>
      <c r="K771" s="5" t="n">
        <f aca="false">G771/H771</f>
        <v>1.00843454790823</v>
      </c>
    </row>
    <row r="772" customFormat="false" ht="14.4" hidden="false" customHeight="false" outlineLevel="0" collapsed="false">
      <c r="A772" s="0" t="n">
        <v>1185.71</v>
      </c>
      <c r="B772" s="0" t="n">
        <v>852</v>
      </c>
      <c r="C772" s="0" t="n">
        <v>370</v>
      </c>
      <c r="D772" s="0" t="n">
        <v>307.5</v>
      </c>
      <c r="E772" s="0" t="n">
        <v>824</v>
      </c>
      <c r="F772" s="0" t="n">
        <v>980</v>
      </c>
      <c r="G772" s="0" t="n">
        <v>287.9</v>
      </c>
      <c r="H772" s="0" t="n">
        <v>285.5</v>
      </c>
      <c r="I772" s="2" t="n">
        <f aca="false">C772/D772</f>
        <v>1.20325203252033</v>
      </c>
      <c r="J772" s="2" t="n">
        <f aca="false">E772/F772</f>
        <v>0.840816326530612</v>
      </c>
      <c r="K772" s="5" t="n">
        <f aca="false">G772/H772</f>
        <v>1.00840630472855</v>
      </c>
    </row>
    <row r="773" customFormat="false" ht="14.4" hidden="false" customHeight="false" outlineLevel="0" collapsed="false">
      <c r="A773" s="0" t="n">
        <v>919.55</v>
      </c>
      <c r="B773" s="0" t="n">
        <v>2422</v>
      </c>
      <c r="C773" s="0" t="n">
        <v>1108.5</v>
      </c>
      <c r="D773" s="0" t="n">
        <v>1499.5</v>
      </c>
      <c r="E773" s="0" t="n">
        <v>2454</v>
      </c>
      <c r="F773" s="0" t="n">
        <v>2615</v>
      </c>
      <c r="G773" s="0" t="n">
        <v>1463.7</v>
      </c>
      <c r="H773" s="0" t="n">
        <v>1451.5</v>
      </c>
      <c r="I773" s="2" t="n">
        <f aca="false">C773/D773</f>
        <v>0.739246415471824</v>
      </c>
      <c r="J773" s="2" t="n">
        <f aca="false">E773/F773</f>
        <v>0.938432122370937</v>
      </c>
      <c r="K773" s="5" t="n">
        <f aca="false">G773/H773</f>
        <v>1.0084050981743</v>
      </c>
    </row>
    <row r="774" customFormat="false" ht="14.4" hidden="false" customHeight="false" outlineLevel="0" collapsed="false">
      <c r="A774" s="0" t="n">
        <v>972.67</v>
      </c>
      <c r="B774" s="0" t="n">
        <v>1444</v>
      </c>
      <c r="C774" s="0" t="n">
        <v>650.5</v>
      </c>
      <c r="D774" s="0" t="n">
        <v>443</v>
      </c>
      <c r="E774" s="0" t="n">
        <v>1366</v>
      </c>
      <c r="F774" s="0" t="n">
        <v>1062</v>
      </c>
      <c r="G774" s="0" t="n">
        <v>567</v>
      </c>
      <c r="H774" s="0" t="n">
        <v>562.3</v>
      </c>
      <c r="I774" s="2" t="n">
        <f aca="false">C774/D774</f>
        <v>1.46839729119639</v>
      </c>
      <c r="J774" s="2" t="n">
        <f aca="false">E774/F774</f>
        <v>1.28625235404896</v>
      </c>
      <c r="K774" s="5" t="n">
        <f aca="false">G774/H774</f>
        <v>1.00835852747644</v>
      </c>
    </row>
    <row r="775" customFormat="false" ht="14.4" hidden="false" customHeight="false" outlineLevel="0" collapsed="false">
      <c r="A775" s="0" t="n">
        <v>979.77</v>
      </c>
      <c r="B775" s="0" t="n">
        <v>1271</v>
      </c>
      <c r="C775" s="0" t="n">
        <v>606.5</v>
      </c>
      <c r="D775" s="0" t="n">
        <v>549</v>
      </c>
      <c r="E775" s="0" t="n">
        <v>1297</v>
      </c>
      <c r="F775" s="0" t="n">
        <v>1399</v>
      </c>
      <c r="G775" s="0" t="n">
        <v>567</v>
      </c>
      <c r="H775" s="0" t="n">
        <v>562.3</v>
      </c>
      <c r="I775" s="2" t="n">
        <f aca="false">C775/D775</f>
        <v>1.10473588342441</v>
      </c>
      <c r="J775" s="2" t="n">
        <f aca="false">E775/F775</f>
        <v>0.927090779127949</v>
      </c>
      <c r="K775" s="5" t="n">
        <f aca="false">G775/H775</f>
        <v>1.00835852747644</v>
      </c>
    </row>
    <row r="776" customFormat="false" ht="14.4" hidden="false" customHeight="false" outlineLevel="0" collapsed="false">
      <c r="A776" s="0" t="n">
        <v>751.02</v>
      </c>
      <c r="B776" s="0" t="n">
        <v>1659</v>
      </c>
      <c r="C776" s="0" t="n">
        <v>1027.5</v>
      </c>
      <c r="D776" s="0" t="n">
        <v>1499.5</v>
      </c>
      <c r="E776" s="0" t="n">
        <v>2304</v>
      </c>
      <c r="F776" s="0" t="n">
        <v>2262</v>
      </c>
      <c r="G776" s="0" t="n">
        <v>1123</v>
      </c>
      <c r="H776" s="0" t="n">
        <v>1113.7</v>
      </c>
      <c r="I776" s="2" t="n">
        <f aca="false">C776/D776</f>
        <v>0.685228409469823</v>
      </c>
      <c r="J776" s="2" t="n">
        <f aca="false">E776/F776</f>
        <v>1.01856763925729</v>
      </c>
      <c r="K776" s="5" t="n">
        <f aca="false">G776/H776</f>
        <v>1.00835054323426</v>
      </c>
    </row>
    <row r="777" customFormat="false" ht="14.4" hidden="false" customHeight="false" outlineLevel="0" collapsed="false">
      <c r="A777" s="0" t="n">
        <v>704.4</v>
      </c>
      <c r="B777" s="0" t="n">
        <v>1352</v>
      </c>
      <c r="C777" s="0" t="n">
        <v>531</v>
      </c>
      <c r="D777" s="0" t="n">
        <v>486.5</v>
      </c>
      <c r="E777" s="0" t="n">
        <v>1081</v>
      </c>
      <c r="F777" s="0" t="n">
        <v>985</v>
      </c>
      <c r="G777" s="0" t="n">
        <v>303.2</v>
      </c>
      <c r="H777" s="0" t="n">
        <v>300.7</v>
      </c>
      <c r="I777" s="2" t="n">
        <f aca="false">C777/D777</f>
        <v>1.09146968139774</v>
      </c>
      <c r="J777" s="2" t="n">
        <f aca="false">E777/F777</f>
        <v>1.09746192893401</v>
      </c>
      <c r="K777" s="5" t="n">
        <f aca="false">G777/H777</f>
        <v>1.00831393415364</v>
      </c>
    </row>
    <row r="778" customFormat="false" ht="14.4" hidden="false" customHeight="false" outlineLevel="0" collapsed="false">
      <c r="A778" s="0" t="n">
        <v>619.36</v>
      </c>
      <c r="B778" s="0" t="n">
        <v>1626</v>
      </c>
      <c r="C778" s="0" t="n">
        <v>685</v>
      </c>
      <c r="D778" s="0" t="n">
        <v>377.5</v>
      </c>
      <c r="E778" s="0" t="n">
        <v>1449</v>
      </c>
      <c r="F778" s="0" t="n">
        <v>1004</v>
      </c>
      <c r="G778" s="0" t="n">
        <v>426.3</v>
      </c>
      <c r="H778" s="0" t="n">
        <v>422.8</v>
      </c>
      <c r="I778" s="2" t="n">
        <f aca="false">C778/D778</f>
        <v>1.81456953642384</v>
      </c>
      <c r="J778" s="2" t="n">
        <f aca="false">E778/F778</f>
        <v>1.44322709163347</v>
      </c>
      <c r="K778" s="5" t="n">
        <f aca="false">G778/H778</f>
        <v>1.00827814569536</v>
      </c>
    </row>
    <row r="779" customFormat="false" ht="14.4" hidden="false" customHeight="false" outlineLevel="0" collapsed="false">
      <c r="A779" s="0" t="n">
        <v>470.06</v>
      </c>
      <c r="B779" s="0" t="n">
        <v>1372</v>
      </c>
      <c r="C779" s="0" t="n">
        <v>524.5</v>
      </c>
      <c r="D779" s="0" t="n">
        <v>487</v>
      </c>
      <c r="E779" s="0" t="n">
        <v>1092</v>
      </c>
      <c r="F779" s="0" t="n">
        <v>986</v>
      </c>
      <c r="G779" s="0" t="n">
        <v>305.4</v>
      </c>
      <c r="H779" s="0" t="n">
        <v>302.9</v>
      </c>
      <c r="I779" s="2" t="n">
        <f aca="false">C779/D779</f>
        <v>1.07700205338809</v>
      </c>
      <c r="J779" s="2" t="n">
        <f aca="false">E779/F779</f>
        <v>1.10750507099391</v>
      </c>
      <c r="K779" s="5" t="n">
        <f aca="false">G779/H779</f>
        <v>1.00825354902608</v>
      </c>
    </row>
    <row r="780" customFormat="false" ht="14.4" hidden="false" customHeight="false" outlineLevel="0" collapsed="false">
      <c r="A780" s="0" t="n">
        <v>276.26</v>
      </c>
      <c r="B780" s="0" t="n">
        <v>2084</v>
      </c>
      <c r="C780" s="0" t="n">
        <v>1117.5</v>
      </c>
      <c r="D780" s="0" t="n">
        <v>1499.5</v>
      </c>
      <c r="E780" s="0" t="n">
        <v>2528</v>
      </c>
      <c r="F780" s="0" t="n">
        <v>2543</v>
      </c>
      <c r="G780" s="0" t="n">
        <v>1290.1</v>
      </c>
      <c r="H780" s="0" t="n">
        <v>1279.7</v>
      </c>
      <c r="I780" s="2" t="n">
        <f aca="false">C780/D780</f>
        <v>0.745248416138713</v>
      </c>
      <c r="J780" s="2" t="n">
        <f aca="false">E780/F780</f>
        <v>0.99410145497444</v>
      </c>
      <c r="K780" s="5" t="n">
        <f aca="false">G780/H780</f>
        <v>1.0081269047433</v>
      </c>
    </row>
    <row r="781" customFormat="false" ht="14.4" hidden="false" customHeight="false" outlineLevel="0" collapsed="false">
      <c r="A781" s="0" t="n">
        <v>1205.88</v>
      </c>
      <c r="B781" s="0" t="n">
        <v>848</v>
      </c>
      <c r="C781" s="0" t="n">
        <v>362</v>
      </c>
      <c r="D781" s="0" t="n">
        <v>310</v>
      </c>
      <c r="E781" s="0" t="n">
        <v>811</v>
      </c>
      <c r="F781" s="0" t="n">
        <v>980</v>
      </c>
      <c r="G781" s="0" t="n">
        <v>285.7</v>
      </c>
      <c r="H781" s="0" t="n">
        <v>283.4</v>
      </c>
      <c r="I781" s="2" t="n">
        <f aca="false">C781/D781</f>
        <v>1.16774193548387</v>
      </c>
      <c r="J781" s="2" t="n">
        <f aca="false">E781/F781</f>
        <v>0.827551020408163</v>
      </c>
      <c r="K781" s="5" t="n">
        <f aca="false">G781/H781</f>
        <v>1.00811573747354</v>
      </c>
    </row>
    <row r="782" customFormat="false" ht="14.4" hidden="false" customHeight="false" outlineLevel="0" collapsed="false">
      <c r="A782" s="0" t="n">
        <v>239.3</v>
      </c>
      <c r="B782" s="0" t="n">
        <v>1327</v>
      </c>
      <c r="C782" s="0" t="n">
        <v>521.5</v>
      </c>
      <c r="D782" s="0" t="n">
        <v>486</v>
      </c>
      <c r="E782" s="0" t="n">
        <v>1079</v>
      </c>
      <c r="F782" s="0" t="n">
        <v>984</v>
      </c>
      <c r="G782" s="0" t="n">
        <v>298.9</v>
      </c>
      <c r="H782" s="0" t="n">
        <v>296.5</v>
      </c>
      <c r="I782" s="2" t="n">
        <f aca="false">C782/D782</f>
        <v>1.07304526748971</v>
      </c>
      <c r="J782" s="2" t="n">
        <f aca="false">E782/F782</f>
        <v>1.09654471544715</v>
      </c>
      <c r="K782" s="5" t="n">
        <f aca="false">G782/H782</f>
        <v>1.00809443507589</v>
      </c>
    </row>
    <row r="783" customFormat="false" ht="14.4" hidden="false" customHeight="false" outlineLevel="0" collapsed="false">
      <c r="A783" s="0" t="n">
        <v>635.05</v>
      </c>
      <c r="B783" s="0" t="n">
        <v>1695</v>
      </c>
      <c r="C783" s="0" t="n">
        <v>792.5</v>
      </c>
      <c r="D783" s="0" t="n">
        <v>1499.5</v>
      </c>
      <c r="E783" s="0" t="n">
        <v>1745</v>
      </c>
      <c r="F783" s="0" t="n">
        <v>1973</v>
      </c>
      <c r="G783" s="0" t="n">
        <v>1109.8</v>
      </c>
      <c r="H783" s="0" t="n">
        <v>1100.9</v>
      </c>
      <c r="I783" s="2" t="n">
        <f aca="false">C783/D783</f>
        <v>0.528509503167723</v>
      </c>
      <c r="J783" s="2" t="n">
        <f aca="false">E783/F783</f>
        <v>0.884439939178915</v>
      </c>
      <c r="K783" s="5" t="n">
        <f aca="false">G783/H783</f>
        <v>1.008084294668</v>
      </c>
    </row>
    <row r="784" customFormat="false" ht="14.4" hidden="false" customHeight="false" outlineLevel="0" collapsed="false">
      <c r="A784" s="0" t="n">
        <v>312.82</v>
      </c>
      <c r="B784" s="0" t="n">
        <v>1818</v>
      </c>
      <c r="C784" s="0" t="n">
        <v>916.5</v>
      </c>
      <c r="D784" s="0" t="n">
        <v>1499.5</v>
      </c>
      <c r="E784" s="0" t="n">
        <v>2051</v>
      </c>
      <c r="F784" s="0" t="n">
        <v>2044</v>
      </c>
      <c r="G784" s="0" t="n">
        <v>1160.4</v>
      </c>
      <c r="H784" s="0" t="n">
        <v>1151.1</v>
      </c>
      <c r="I784" s="2" t="n">
        <f aca="false">C784/D784</f>
        <v>0.611203734578193</v>
      </c>
      <c r="J784" s="2" t="n">
        <f aca="false">E784/F784</f>
        <v>1.00342465753425</v>
      </c>
      <c r="K784" s="5" t="n">
        <f aca="false">G784/H784</f>
        <v>1.00807922856398</v>
      </c>
    </row>
    <row r="785" customFormat="false" ht="14.4" hidden="false" customHeight="false" outlineLevel="0" collapsed="false">
      <c r="A785" s="0" t="n">
        <v>208.48</v>
      </c>
      <c r="B785" s="0" t="n">
        <v>1814</v>
      </c>
      <c r="C785" s="0" t="n">
        <v>773</v>
      </c>
      <c r="D785" s="0" t="n">
        <v>620.5</v>
      </c>
      <c r="E785" s="0" t="n">
        <v>1778</v>
      </c>
      <c r="F785" s="0" t="n">
        <v>1538</v>
      </c>
      <c r="G785" s="0" t="n">
        <v>949.4</v>
      </c>
      <c r="H785" s="0" t="n">
        <v>941.8</v>
      </c>
      <c r="I785" s="2" t="n">
        <f aca="false">C785/D785</f>
        <v>1.24576954069299</v>
      </c>
      <c r="J785" s="2" t="n">
        <f aca="false">E785/F785</f>
        <v>1.15604681404421</v>
      </c>
      <c r="K785" s="5" t="n">
        <f aca="false">G785/H785</f>
        <v>1.00806965385432</v>
      </c>
    </row>
    <row r="786" customFormat="false" ht="14.4" hidden="false" customHeight="false" outlineLevel="0" collapsed="false">
      <c r="A786" s="0" t="n">
        <v>4.07</v>
      </c>
      <c r="B786" s="0" t="n">
        <v>849</v>
      </c>
      <c r="C786" s="0" t="n">
        <v>379</v>
      </c>
      <c r="D786" s="0" t="n">
        <v>353.5</v>
      </c>
      <c r="E786" s="0" t="n">
        <v>860</v>
      </c>
      <c r="F786" s="0" t="n">
        <v>981</v>
      </c>
      <c r="G786" s="0" t="n">
        <v>325.2</v>
      </c>
      <c r="H786" s="0" t="n">
        <v>322.6</v>
      </c>
      <c r="I786" s="2" t="n">
        <f aca="false">C786/D786</f>
        <v>1.07213578500707</v>
      </c>
      <c r="J786" s="2" t="n">
        <f aca="false">E786/F786</f>
        <v>0.876656472986748</v>
      </c>
      <c r="K786" s="5" t="n">
        <f aca="false">G786/H786</f>
        <v>1.00805951642901</v>
      </c>
    </row>
    <row r="787" customFormat="false" ht="14.4" hidden="false" customHeight="false" outlineLevel="0" collapsed="false">
      <c r="A787" s="0" t="n">
        <v>956.87</v>
      </c>
      <c r="B787" s="0" t="n">
        <v>1632</v>
      </c>
      <c r="C787" s="0" t="n">
        <v>685.5</v>
      </c>
      <c r="D787" s="0" t="n">
        <v>486</v>
      </c>
      <c r="E787" s="0" t="n">
        <v>1433</v>
      </c>
      <c r="F787" s="0" t="n">
        <v>1218</v>
      </c>
      <c r="G787" s="0" t="n">
        <v>775.8</v>
      </c>
      <c r="H787" s="0" t="n">
        <v>769.6</v>
      </c>
      <c r="I787" s="2" t="n">
        <f aca="false">C787/D787</f>
        <v>1.41049382716049</v>
      </c>
      <c r="J787" s="2" t="n">
        <f aca="false">E787/F787</f>
        <v>1.17651888341544</v>
      </c>
      <c r="K787" s="5" t="n">
        <f aca="false">G787/H787</f>
        <v>1.00805613305613</v>
      </c>
    </row>
    <row r="788" customFormat="false" ht="14.4" hidden="false" customHeight="false" outlineLevel="0" collapsed="false">
      <c r="A788" s="0" t="n">
        <v>192.67</v>
      </c>
      <c r="B788" s="0" t="n">
        <v>1630</v>
      </c>
      <c r="C788" s="0" t="n">
        <v>734</v>
      </c>
      <c r="D788" s="0" t="n">
        <v>819</v>
      </c>
      <c r="E788" s="0" t="n">
        <v>1636</v>
      </c>
      <c r="F788" s="0" t="n">
        <v>1641</v>
      </c>
      <c r="G788" s="0" t="n">
        <v>964.8</v>
      </c>
      <c r="H788" s="0" t="n">
        <v>957.1</v>
      </c>
      <c r="I788" s="2" t="n">
        <f aca="false">C788/D788</f>
        <v>0.896214896214896</v>
      </c>
      <c r="J788" s="2" t="n">
        <f aca="false">E788/F788</f>
        <v>0.996953077391834</v>
      </c>
      <c r="K788" s="5" t="n">
        <f aca="false">G788/H788</f>
        <v>1.00804513634939</v>
      </c>
    </row>
    <row r="789" customFormat="false" ht="14.4" hidden="false" customHeight="false" outlineLevel="0" collapsed="false">
      <c r="A789" s="0" t="n">
        <v>677.48</v>
      </c>
      <c r="B789" s="0" t="n">
        <v>1658</v>
      </c>
      <c r="C789" s="0" t="n">
        <v>781</v>
      </c>
      <c r="D789" s="0" t="n">
        <v>1499.5</v>
      </c>
      <c r="E789" s="0" t="n">
        <v>1784</v>
      </c>
      <c r="F789" s="0" t="n">
        <v>2002</v>
      </c>
      <c r="G789" s="0" t="n">
        <v>1081.3</v>
      </c>
      <c r="H789" s="0" t="n">
        <v>1072.7</v>
      </c>
      <c r="I789" s="2" t="n">
        <f aca="false">C789/D789</f>
        <v>0.520840280093365</v>
      </c>
      <c r="J789" s="2" t="n">
        <f aca="false">E789/F789</f>
        <v>0.891108891108891</v>
      </c>
      <c r="K789" s="5" t="n">
        <f aca="false">G789/H789</f>
        <v>1.00801715297847</v>
      </c>
    </row>
    <row r="790" customFormat="false" ht="14.4" hidden="false" customHeight="false" outlineLevel="0" collapsed="false">
      <c r="A790" s="0" t="n">
        <v>168.3</v>
      </c>
      <c r="B790" s="0" t="n">
        <v>1693</v>
      </c>
      <c r="C790" s="0" t="n">
        <v>613.5</v>
      </c>
      <c r="D790" s="0" t="n">
        <v>891.5</v>
      </c>
      <c r="E790" s="0" t="n">
        <v>1608</v>
      </c>
      <c r="F790" s="0" t="n">
        <v>1654</v>
      </c>
      <c r="G790" s="0" t="n">
        <v>993.4</v>
      </c>
      <c r="H790" s="0" t="n">
        <v>985.5</v>
      </c>
      <c r="I790" s="2" t="n">
        <f aca="false">C790/D790</f>
        <v>0.688166012338755</v>
      </c>
      <c r="J790" s="2" t="n">
        <f aca="false">E790/F790</f>
        <v>0.972188633615478</v>
      </c>
      <c r="K790" s="5" t="n">
        <f aca="false">G790/H790</f>
        <v>1.0080162354135</v>
      </c>
    </row>
    <row r="791" customFormat="false" ht="14.4" hidden="false" customHeight="false" outlineLevel="0" collapsed="false">
      <c r="A791" s="0" t="n">
        <v>559.48</v>
      </c>
      <c r="B791" s="0" t="n">
        <v>1705</v>
      </c>
      <c r="C791" s="0" t="n">
        <v>772</v>
      </c>
      <c r="D791" s="0" t="n">
        <v>518</v>
      </c>
      <c r="E791" s="0" t="n">
        <v>1736</v>
      </c>
      <c r="F791" s="0" t="n">
        <v>1300</v>
      </c>
      <c r="G791" s="0" t="n">
        <v>806.5</v>
      </c>
      <c r="H791" s="0" t="n">
        <v>800.1</v>
      </c>
      <c r="I791" s="2" t="n">
        <f aca="false">C791/D791</f>
        <v>1.49034749034749</v>
      </c>
      <c r="J791" s="2" t="n">
        <f aca="false">E791/F791</f>
        <v>1.33538461538462</v>
      </c>
      <c r="K791" s="5" t="n">
        <f aca="false">G791/H791</f>
        <v>1.00799900012498</v>
      </c>
    </row>
    <row r="792" customFormat="false" ht="14.4" hidden="false" customHeight="false" outlineLevel="0" collapsed="false">
      <c r="A792" s="0" t="n">
        <v>359.07</v>
      </c>
      <c r="B792" s="0" t="n">
        <v>1265</v>
      </c>
      <c r="C792" s="0" t="n">
        <v>505.5</v>
      </c>
      <c r="D792" s="0" t="n">
        <v>484.5</v>
      </c>
      <c r="E792" s="0" t="n">
        <v>1050</v>
      </c>
      <c r="F792" s="0" t="n">
        <v>980</v>
      </c>
      <c r="G792" s="0" t="n">
        <v>290.1</v>
      </c>
      <c r="H792" s="0" t="n">
        <v>287.8</v>
      </c>
      <c r="I792" s="2" t="n">
        <f aca="false">C792/D792</f>
        <v>1.04334365325077</v>
      </c>
      <c r="J792" s="2" t="n">
        <f aca="false">E792/F792</f>
        <v>1.07142857142857</v>
      </c>
      <c r="K792" s="5" t="n">
        <f aca="false">G792/H792</f>
        <v>1.00799166087561</v>
      </c>
    </row>
    <row r="793" customFormat="false" ht="14.4" hidden="false" customHeight="false" outlineLevel="0" collapsed="false">
      <c r="A793" s="0" t="n">
        <v>343.98</v>
      </c>
      <c r="B793" s="0" t="n">
        <v>2205</v>
      </c>
      <c r="C793" s="0" t="n">
        <v>550.5</v>
      </c>
      <c r="D793" s="0" t="n">
        <v>397.5</v>
      </c>
      <c r="E793" s="0" t="n">
        <v>1205</v>
      </c>
      <c r="F793" s="0" t="n">
        <v>1036</v>
      </c>
      <c r="G793" s="0" t="n">
        <v>430.7</v>
      </c>
      <c r="H793" s="0" t="n">
        <v>427.3</v>
      </c>
      <c r="I793" s="2" t="n">
        <f aca="false">C793/D793</f>
        <v>1.38490566037736</v>
      </c>
      <c r="J793" s="2" t="n">
        <f aca="false">E793/F793</f>
        <v>1.16312741312741</v>
      </c>
      <c r="K793" s="5" t="n">
        <f aca="false">G793/H793</f>
        <v>1.00795693891879</v>
      </c>
    </row>
    <row r="794" customFormat="false" ht="14.4" hidden="false" customHeight="false" outlineLevel="0" collapsed="false">
      <c r="A794" s="0" t="n">
        <v>586.35</v>
      </c>
      <c r="B794" s="0" t="n">
        <v>1573</v>
      </c>
      <c r="C794" s="0" t="n">
        <v>719</v>
      </c>
      <c r="D794" s="0" t="n">
        <v>1499.5</v>
      </c>
      <c r="E794" s="0" t="n">
        <v>1468</v>
      </c>
      <c r="F794" s="0" t="n">
        <v>2122</v>
      </c>
      <c r="G794" s="0" t="n">
        <v>1076.9</v>
      </c>
      <c r="H794" s="0" t="n">
        <v>1068.4</v>
      </c>
      <c r="I794" s="2" t="n">
        <f aca="false">C794/D794</f>
        <v>0.479493164388129</v>
      </c>
      <c r="J794" s="2" t="n">
        <f aca="false">E794/F794</f>
        <v>0.691800188501414</v>
      </c>
      <c r="K794" s="5" t="n">
        <f aca="false">G794/H794</f>
        <v>1.00795582178959</v>
      </c>
    </row>
    <row r="795" customFormat="false" ht="14.4" hidden="false" customHeight="false" outlineLevel="0" collapsed="false">
      <c r="A795" s="0" t="n">
        <v>417.76</v>
      </c>
      <c r="B795" s="0" t="n">
        <v>866</v>
      </c>
      <c r="C795" s="0" t="n">
        <v>372.5</v>
      </c>
      <c r="D795" s="0" t="n">
        <v>310</v>
      </c>
      <c r="E795" s="0" t="n">
        <v>830</v>
      </c>
      <c r="F795" s="0" t="n">
        <v>980</v>
      </c>
      <c r="G795" s="0" t="n">
        <v>305.4</v>
      </c>
      <c r="H795" s="0" t="n">
        <v>303</v>
      </c>
      <c r="I795" s="2" t="n">
        <f aca="false">C795/D795</f>
        <v>1.20161290322581</v>
      </c>
      <c r="J795" s="2" t="n">
        <f aca="false">E795/F795</f>
        <v>0.846938775510204</v>
      </c>
      <c r="K795" s="5" t="n">
        <f aca="false">G795/H795</f>
        <v>1.00792079207921</v>
      </c>
    </row>
    <row r="796" customFormat="false" ht="14.4" hidden="false" customHeight="false" outlineLevel="0" collapsed="false">
      <c r="A796" s="0" t="n">
        <v>316.82</v>
      </c>
      <c r="B796" s="0" t="n">
        <v>1905</v>
      </c>
      <c r="C796" s="0" t="n">
        <v>831.5</v>
      </c>
      <c r="D796" s="0" t="n">
        <v>1499.5</v>
      </c>
      <c r="E796" s="0" t="n">
        <v>1913</v>
      </c>
      <c r="F796" s="0" t="n">
        <v>1924</v>
      </c>
      <c r="G796" s="0" t="n">
        <v>1160.4</v>
      </c>
      <c r="H796" s="0" t="n">
        <v>1151.3</v>
      </c>
      <c r="I796" s="2" t="n">
        <f aca="false">C796/D796</f>
        <v>0.554518172724241</v>
      </c>
      <c r="J796" s="2" t="n">
        <f aca="false">E796/F796</f>
        <v>0.994282744282744</v>
      </c>
      <c r="K796" s="5" t="n">
        <f aca="false">G796/H796</f>
        <v>1.0079041083992</v>
      </c>
    </row>
    <row r="797" customFormat="false" ht="14.4" hidden="false" customHeight="false" outlineLevel="0" collapsed="false">
      <c r="A797" s="0" t="n">
        <v>768.26</v>
      </c>
      <c r="B797" s="0" t="n">
        <v>1620</v>
      </c>
      <c r="C797" s="0" t="n">
        <v>723</v>
      </c>
      <c r="D797" s="0" t="n">
        <v>524.5</v>
      </c>
      <c r="E797" s="0" t="n">
        <v>1552</v>
      </c>
      <c r="F797" s="0" t="n">
        <v>1338</v>
      </c>
      <c r="G797" s="0" t="n">
        <v>778</v>
      </c>
      <c r="H797" s="0" t="n">
        <v>771.9</v>
      </c>
      <c r="I797" s="2" t="n">
        <f aca="false">C797/D797</f>
        <v>1.37845567206864</v>
      </c>
      <c r="J797" s="2" t="n">
        <f aca="false">E797/F797</f>
        <v>1.15994020926756</v>
      </c>
      <c r="K797" s="5" t="n">
        <f aca="false">G797/H797</f>
        <v>1.00790257805415</v>
      </c>
    </row>
    <row r="798" customFormat="false" ht="14.4" hidden="false" customHeight="false" outlineLevel="0" collapsed="false">
      <c r="A798" s="0" t="n">
        <v>632.59</v>
      </c>
      <c r="B798" s="0" t="n">
        <v>1723</v>
      </c>
      <c r="C798" s="0" t="n">
        <v>771.5</v>
      </c>
      <c r="D798" s="0" t="n">
        <v>1499.5</v>
      </c>
      <c r="E798" s="0" t="n">
        <v>1698</v>
      </c>
      <c r="F798" s="0" t="n">
        <v>2092</v>
      </c>
      <c r="G798" s="0" t="n">
        <v>1079.1</v>
      </c>
      <c r="H798" s="0" t="n">
        <v>1070.7</v>
      </c>
      <c r="I798" s="2" t="n">
        <f aca="false">C798/D798</f>
        <v>0.514504834944982</v>
      </c>
      <c r="J798" s="2" t="n">
        <f aca="false">E798/F798</f>
        <v>0.811663479923518</v>
      </c>
      <c r="K798" s="5" t="n">
        <f aca="false">G798/H798</f>
        <v>1.00784533482768</v>
      </c>
    </row>
    <row r="799" customFormat="false" ht="14.4" hidden="false" customHeight="false" outlineLevel="0" collapsed="false">
      <c r="A799" s="0" t="n">
        <v>23.32</v>
      </c>
      <c r="B799" s="0" t="n">
        <v>849</v>
      </c>
      <c r="C799" s="0" t="n">
        <v>369</v>
      </c>
      <c r="D799" s="0" t="n">
        <v>340</v>
      </c>
      <c r="E799" s="0" t="n">
        <v>831</v>
      </c>
      <c r="F799" s="0" t="n">
        <v>981</v>
      </c>
      <c r="G799" s="0" t="n">
        <v>323</v>
      </c>
      <c r="H799" s="0" t="n">
        <v>320.5</v>
      </c>
      <c r="I799" s="2" t="n">
        <f aca="false">C799/D799</f>
        <v>1.08529411764706</v>
      </c>
      <c r="J799" s="2" t="n">
        <f aca="false">E799/F799</f>
        <v>0.847094801223242</v>
      </c>
      <c r="K799" s="5" t="n">
        <f aca="false">G799/H799</f>
        <v>1.00780031201248</v>
      </c>
    </row>
    <row r="800" customFormat="false" ht="14.4" hidden="false" customHeight="false" outlineLevel="0" collapsed="false">
      <c r="A800" s="0" t="n">
        <v>26.32</v>
      </c>
      <c r="B800" s="0" t="n">
        <v>848</v>
      </c>
      <c r="C800" s="0" t="n">
        <v>366</v>
      </c>
      <c r="D800" s="0" t="n">
        <v>343</v>
      </c>
      <c r="E800" s="0" t="n">
        <v>833</v>
      </c>
      <c r="F800" s="0" t="n">
        <v>981</v>
      </c>
      <c r="G800" s="0" t="n">
        <v>323</v>
      </c>
      <c r="H800" s="0" t="n">
        <v>320.5</v>
      </c>
      <c r="I800" s="2" t="n">
        <f aca="false">C800/D800</f>
        <v>1.06705539358601</v>
      </c>
      <c r="J800" s="2" t="n">
        <f aca="false">E800/F800</f>
        <v>0.849133537206932</v>
      </c>
      <c r="K800" s="5" t="n">
        <f aca="false">G800/H800</f>
        <v>1.00780031201248</v>
      </c>
    </row>
    <row r="801" customFormat="false" ht="14.4" hidden="false" customHeight="false" outlineLevel="0" collapsed="false">
      <c r="A801" s="0" t="n">
        <v>452.02</v>
      </c>
      <c r="B801" s="0" t="n">
        <v>1266</v>
      </c>
      <c r="C801" s="0" t="n">
        <v>591</v>
      </c>
      <c r="D801" s="0" t="n">
        <v>502</v>
      </c>
      <c r="E801" s="0" t="n">
        <v>1256</v>
      </c>
      <c r="F801" s="0" t="n">
        <v>1196</v>
      </c>
      <c r="G801" s="0" t="n">
        <v>509.8</v>
      </c>
      <c r="H801" s="0" t="n">
        <v>505.9</v>
      </c>
      <c r="I801" s="2" t="n">
        <f aca="false">C801/D801</f>
        <v>1.17729083665339</v>
      </c>
      <c r="J801" s="2" t="n">
        <f aca="false">E801/F801</f>
        <v>1.05016722408027</v>
      </c>
      <c r="K801" s="5" t="n">
        <f aca="false">G801/H801</f>
        <v>1.00770903340581</v>
      </c>
    </row>
    <row r="802" customFormat="false" ht="14.4" hidden="false" customHeight="false" outlineLevel="0" collapsed="false">
      <c r="A802" s="0" t="n">
        <v>258.34</v>
      </c>
      <c r="B802" s="0" t="n">
        <v>1478</v>
      </c>
      <c r="C802" s="0" t="n">
        <v>868.5</v>
      </c>
      <c r="D802" s="0" t="n">
        <v>1499.5</v>
      </c>
      <c r="E802" s="0" t="n">
        <v>1881</v>
      </c>
      <c r="F802" s="0" t="n">
        <v>1937</v>
      </c>
      <c r="G802" s="0" t="n">
        <v>1032.9</v>
      </c>
      <c r="H802" s="0" t="n">
        <v>1025</v>
      </c>
      <c r="I802" s="2" t="n">
        <f aca="false">C802/D802</f>
        <v>0.579193064354785</v>
      </c>
      <c r="J802" s="2" t="n">
        <f aca="false">E802/F802</f>
        <v>0.971089313371193</v>
      </c>
      <c r="K802" s="5" t="n">
        <f aca="false">G802/H802</f>
        <v>1.00770731707317</v>
      </c>
    </row>
    <row r="803" customFormat="false" ht="14.4" hidden="false" customHeight="false" outlineLevel="0" collapsed="false">
      <c r="A803" s="0" t="n">
        <v>961.89</v>
      </c>
      <c r="B803" s="0" t="n">
        <v>1430</v>
      </c>
      <c r="C803" s="0" t="n">
        <v>615</v>
      </c>
      <c r="D803" s="0" t="n">
        <v>424</v>
      </c>
      <c r="E803" s="0" t="n">
        <v>1259</v>
      </c>
      <c r="F803" s="0" t="n">
        <v>1026</v>
      </c>
      <c r="G803" s="0" t="n">
        <v>523</v>
      </c>
      <c r="H803" s="0" t="n">
        <v>519</v>
      </c>
      <c r="I803" s="2" t="n">
        <f aca="false">C803/D803</f>
        <v>1.45047169811321</v>
      </c>
      <c r="J803" s="2" t="n">
        <f aca="false">E803/F803</f>
        <v>1.2270955165692</v>
      </c>
      <c r="K803" s="5" t="n">
        <f aca="false">G803/H803</f>
        <v>1.00770712909441</v>
      </c>
    </row>
    <row r="804" customFormat="false" ht="14.4" hidden="false" customHeight="false" outlineLevel="0" collapsed="false">
      <c r="A804" s="0" t="n">
        <v>610.87</v>
      </c>
      <c r="B804" s="0" t="n">
        <v>1203</v>
      </c>
      <c r="C804" s="0" t="n">
        <v>499</v>
      </c>
      <c r="D804" s="0" t="n">
        <v>482</v>
      </c>
      <c r="E804" s="0" t="n">
        <v>1037</v>
      </c>
      <c r="F804" s="0" t="n">
        <v>980</v>
      </c>
      <c r="G804" s="0" t="n">
        <v>287.9</v>
      </c>
      <c r="H804" s="0" t="n">
        <v>285.7</v>
      </c>
      <c r="I804" s="2" t="n">
        <f aca="false">C804/D804</f>
        <v>1.03526970954357</v>
      </c>
      <c r="J804" s="2" t="n">
        <f aca="false">E804/F804</f>
        <v>1.05816326530612</v>
      </c>
      <c r="K804" s="5" t="n">
        <f aca="false">G804/H804</f>
        <v>1.00770038501925</v>
      </c>
    </row>
    <row r="805" customFormat="false" ht="14.4" hidden="false" customHeight="false" outlineLevel="0" collapsed="false">
      <c r="A805" s="0" t="n">
        <v>745.34</v>
      </c>
      <c r="B805" s="0" t="n">
        <v>1574</v>
      </c>
      <c r="C805" s="0" t="n">
        <v>761.5</v>
      </c>
      <c r="D805" s="0" t="n">
        <v>514.5</v>
      </c>
      <c r="E805" s="0" t="n">
        <v>1645</v>
      </c>
      <c r="F805" s="0" t="n">
        <v>1298</v>
      </c>
      <c r="G805" s="0" t="n">
        <v>738.4</v>
      </c>
      <c r="H805" s="0" t="n">
        <v>732.8</v>
      </c>
      <c r="I805" s="2" t="n">
        <f aca="false">C805/D805</f>
        <v>1.48007774538387</v>
      </c>
      <c r="J805" s="2" t="n">
        <f aca="false">E805/F805</f>
        <v>1.2673343605547</v>
      </c>
      <c r="K805" s="5" t="n">
        <f aca="false">G805/H805</f>
        <v>1.00764192139738</v>
      </c>
    </row>
    <row r="806" customFormat="false" ht="14.4" hidden="false" customHeight="false" outlineLevel="0" collapsed="false">
      <c r="A806" s="0" t="n">
        <v>609.85</v>
      </c>
      <c r="B806" s="0" t="n">
        <v>1234</v>
      </c>
      <c r="C806" s="0" t="n">
        <v>507.5</v>
      </c>
      <c r="D806" s="0" t="n">
        <v>483</v>
      </c>
      <c r="E806" s="0" t="n">
        <v>1060</v>
      </c>
      <c r="F806" s="0" t="n">
        <v>980</v>
      </c>
      <c r="G806" s="0" t="n">
        <v>290.1</v>
      </c>
      <c r="H806" s="0" t="n">
        <v>287.9</v>
      </c>
      <c r="I806" s="2" t="n">
        <f aca="false">C806/D806</f>
        <v>1.05072463768116</v>
      </c>
      <c r="J806" s="2" t="n">
        <f aca="false">E806/F806</f>
        <v>1.08163265306122</v>
      </c>
      <c r="K806" s="5" t="n">
        <f aca="false">G806/H806</f>
        <v>1.00764154220215</v>
      </c>
    </row>
    <row r="807" customFormat="false" ht="14.4" hidden="false" customHeight="false" outlineLevel="0" collapsed="false">
      <c r="A807" s="0" t="n">
        <v>1176.57</v>
      </c>
      <c r="B807" s="0" t="n">
        <v>848</v>
      </c>
      <c r="C807" s="0" t="n">
        <v>374</v>
      </c>
      <c r="D807" s="0" t="n">
        <v>306.5</v>
      </c>
      <c r="E807" s="0" t="n">
        <v>824</v>
      </c>
      <c r="F807" s="0" t="n">
        <v>980</v>
      </c>
      <c r="G807" s="0" t="n">
        <v>290.1</v>
      </c>
      <c r="H807" s="0" t="n">
        <v>287.9</v>
      </c>
      <c r="I807" s="2" t="n">
        <f aca="false">C807/D807</f>
        <v>1.22022838499184</v>
      </c>
      <c r="J807" s="2" t="n">
        <f aca="false">E807/F807</f>
        <v>0.840816326530612</v>
      </c>
      <c r="K807" s="5" t="n">
        <f aca="false">G807/H807</f>
        <v>1.00764154220215</v>
      </c>
    </row>
    <row r="808" customFormat="false" ht="14.4" hidden="false" customHeight="false" outlineLevel="0" collapsed="false">
      <c r="A808" s="0" t="n">
        <v>411.17</v>
      </c>
      <c r="B808" s="0" t="n">
        <v>851</v>
      </c>
      <c r="C808" s="0" t="n">
        <v>377</v>
      </c>
      <c r="D808" s="0" t="n">
        <v>308.5</v>
      </c>
      <c r="E808" s="0" t="n">
        <v>834</v>
      </c>
      <c r="F808" s="0" t="n">
        <v>980</v>
      </c>
      <c r="G808" s="0" t="n">
        <v>305.4</v>
      </c>
      <c r="H808" s="0" t="n">
        <v>303.1</v>
      </c>
      <c r="I808" s="2" t="n">
        <f aca="false">C808/D808</f>
        <v>1.22204213938412</v>
      </c>
      <c r="J808" s="2" t="n">
        <f aca="false">E808/F808</f>
        <v>0.851020408163265</v>
      </c>
      <c r="K808" s="5" t="n">
        <f aca="false">G808/H808</f>
        <v>1.00758825470142</v>
      </c>
    </row>
    <row r="809" customFormat="false" ht="14.4" hidden="false" customHeight="false" outlineLevel="0" collapsed="false">
      <c r="A809" s="0" t="n">
        <v>723.14</v>
      </c>
      <c r="B809" s="0" t="n">
        <v>1299</v>
      </c>
      <c r="C809" s="0" t="n">
        <v>686.5</v>
      </c>
      <c r="D809" s="0" t="n">
        <v>1339</v>
      </c>
      <c r="E809" s="0" t="n">
        <v>1478</v>
      </c>
      <c r="F809" s="0" t="n">
        <v>1900</v>
      </c>
      <c r="G809" s="0" t="n">
        <v>890.1</v>
      </c>
      <c r="H809" s="0" t="n">
        <v>883.4</v>
      </c>
      <c r="I809" s="2" t="n">
        <f aca="false">C809/D809</f>
        <v>0.512696041822255</v>
      </c>
      <c r="J809" s="2" t="n">
        <f aca="false">E809/F809</f>
        <v>0.777894736842105</v>
      </c>
      <c r="K809" s="5" t="n">
        <f aca="false">G809/H809</f>
        <v>1.00758433325787</v>
      </c>
    </row>
    <row r="810" customFormat="false" ht="14.4" hidden="false" customHeight="false" outlineLevel="0" collapsed="false">
      <c r="A810" s="0" t="n">
        <v>608.86</v>
      </c>
      <c r="B810" s="0" t="n">
        <v>1264</v>
      </c>
      <c r="C810" s="0" t="n">
        <v>516.5</v>
      </c>
      <c r="D810" s="0" t="n">
        <v>484.5</v>
      </c>
      <c r="E810" s="0" t="n">
        <v>1073</v>
      </c>
      <c r="F810" s="0" t="n">
        <v>980</v>
      </c>
      <c r="G810" s="0" t="n">
        <v>292.3</v>
      </c>
      <c r="H810" s="0" t="n">
        <v>290.1</v>
      </c>
      <c r="I810" s="2" t="n">
        <f aca="false">C810/D810</f>
        <v>1.06604747162023</v>
      </c>
      <c r="J810" s="2" t="n">
        <f aca="false">E810/F810</f>
        <v>1.09489795918367</v>
      </c>
      <c r="K810" s="5" t="n">
        <f aca="false">G810/H810</f>
        <v>1.00758359186487</v>
      </c>
    </row>
    <row r="811" customFormat="false" ht="14.4" hidden="false" customHeight="false" outlineLevel="0" collapsed="false">
      <c r="A811" s="0" t="n">
        <v>1153.47</v>
      </c>
      <c r="B811" s="0" t="n">
        <v>853</v>
      </c>
      <c r="C811" s="0" t="n">
        <v>371.5</v>
      </c>
      <c r="D811" s="0" t="n">
        <v>307</v>
      </c>
      <c r="E811" s="0" t="n">
        <v>825</v>
      </c>
      <c r="F811" s="0" t="n">
        <v>980</v>
      </c>
      <c r="G811" s="0" t="n">
        <v>279.1</v>
      </c>
      <c r="H811" s="0" t="n">
        <v>277</v>
      </c>
      <c r="I811" s="2" t="n">
        <f aca="false">C811/D811</f>
        <v>1.21009771986971</v>
      </c>
      <c r="J811" s="2" t="n">
        <f aca="false">E811/F811</f>
        <v>0.841836734693878</v>
      </c>
      <c r="K811" s="5" t="n">
        <f aca="false">G811/H811</f>
        <v>1.00758122743682</v>
      </c>
    </row>
    <row r="812" customFormat="false" ht="14.4" hidden="false" customHeight="false" outlineLevel="0" collapsed="false">
      <c r="A812" s="0" t="n">
        <v>571.53</v>
      </c>
      <c r="B812" s="0" t="n">
        <v>1678</v>
      </c>
      <c r="C812" s="0" t="n">
        <v>777.5</v>
      </c>
      <c r="D812" s="0" t="n">
        <v>516</v>
      </c>
      <c r="E812" s="0" t="n">
        <v>1691</v>
      </c>
      <c r="F812" s="0" t="n">
        <v>1333</v>
      </c>
      <c r="G812" s="0" t="n">
        <v>810.9</v>
      </c>
      <c r="H812" s="0" t="n">
        <v>804.8</v>
      </c>
      <c r="I812" s="2" t="n">
        <f aca="false">C812/D812</f>
        <v>1.50678294573643</v>
      </c>
      <c r="J812" s="2" t="n">
        <f aca="false">E812/F812</f>
        <v>1.26856714178545</v>
      </c>
      <c r="K812" s="5" t="n">
        <f aca="false">G812/H812</f>
        <v>1.00757952286282</v>
      </c>
    </row>
    <row r="813" customFormat="false" ht="14.4" hidden="false" customHeight="false" outlineLevel="0" collapsed="false">
      <c r="A813" s="0" t="n">
        <v>439.47</v>
      </c>
      <c r="B813" s="0" t="n">
        <v>1714</v>
      </c>
      <c r="C813" s="0" t="n">
        <v>659.5</v>
      </c>
      <c r="D813" s="0" t="n">
        <v>1343</v>
      </c>
      <c r="E813" s="0" t="n">
        <v>1459</v>
      </c>
      <c r="F813" s="0" t="n">
        <v>1846</v>
      </c>
      <c r="G813" s="0" t="n">
        <v>1076.9</v>
      </c>
      <c r="H813" s="0" t="n">
        <v>1068.8</v>
      </c>
      <c r="I813" s="2" t="n">
        <f aca="false">C813/D813</f>
        <v>0.491064780342517</v>
      </c>
      <c r="J813" s="2" t="n">
        <f aca="false">E813/F813</f>
        <v>0.79035752979415</v>
      </c>
      <c r="K813" s="5" t="n">
        <f aca="false">G813/H813</f>
        <v>1.00757859281437</v>
      </c>
    </row>
    <row r="814" customFormat="false" ht="14.4" hidden="false" customHeight="false" outlineLevel="0" collapsed="false">
      <c r="A814" s="0" t="n">
        <v>900.86</v>
      </c>
      <c r="B814" s="0" t="n">
        <v>1300</v>
      </c>
      <c r="C814" s="0" t="n">
        <v>670</v>
      </c>
      <c r="D814" s="0" t="n">
        <v>621.5</v>
      </c>
      <c r="E814" s="0" t="n">
        <v>1387</v>
      </c>
      <c r="F814" s="0" t="n">
        <v>1509</v>
      </c>
      <c r="G814" s="0" t="n">
        <v>692.3</v>
      </c>
      <c r="H814" s="0" t="n">
        <v>687.1</v>
      </c>
      <c r="I814" s="2" t="n">
        <f aca="false">C814/D814</f>
        <v>1.07803700724055</v>
      </c>
      <c r="J814" s="2" t="n">
        <f aca="false">E814/F814</f>
        <v>0.919151756129887</v>
      </c>
      <c r="K814" s="5" t="n">
        <f aca="false">G814/H814</f>
        <v>1.00756803958667</v>
      </c>
    </row>
    <row r="815" customFormat="false" ht="14.4" hidden="false" customHeight="false" outlineLevel="0" collapsed="false">
      <c r="A815" s="0" t="n">
        <v>9.17</v>
      </c>
      <c r="B815" s="0" t="n">
        <v>854</v>
      </c>
      <c r="C815" s="0" t="n">
        <v>367.5</v>
      </c>
      <c r="D815" s="0" t="n">
        <v>339</v>
      </c>
      <c r="E815" s="0" t="n">
        <v>857</v>
      </c>
      <c r="F815" s="0" t="n">
        <v>980</v>
      </c>
      <c r="G815" s="0" t="n">
        <v>320.8</v>
      </c>
      <c r="H815" s="0" t="n">
        <v>318.4</v>
      </c>
      <c r="I815" s="2" t="n">
        <f aca="false">C815/D815</f>
        <v>1.08407079646018</v>
      </c>
      <c r="J815" s="2" t="n">
        <f aca="false">E815/F815</f>
        <v>0.874489795918367</v>
      </c>
      <c r="K815" s="5" t="n">
        <f aca="false">G815/H815</f>
        <v>1.00753768844221</v>
      </c>
    </row>
    <row r="816" customFormat="false" ht="14.4" hidden="false" customHeight="false" outlineLevel="0" collapsed="false">
      <c r="A816" s="0" t="n">
        <v>13.25</v>
      </c>
      <c r="B816" s="0" t="n">
        <v>849</v>
      </c>
      <c r="C816" s="0" t="n">
        <v>368</v>
      </c>
      <c r="D816" s="0" t="n">
        <v>354</v>
      </c>
      <c r="E816" s="0" t="n">
        <v>836</v>
      </c>
      <c r="F816" s="0" t="n">
        <v>982</v>
      </c>
      <c r="G816" s="0" t="n">
        <v>320.8</v>
      </c>
      <c r="H816" s="0" t="n">
        <v>318.4</v>
      </c>
      <c r="I816" s="2" t="n">
        <f aca="false">C816/D816</f>
        <v>1.03954802259887</v>
      </c>
      <c r="J816" s="2" t="n">
        <f aca="false">E816/F816</f>
        <v>0.85132382892057</v>
      </c>
      <c r="K816" s="5" t="n">
        <f aca="false">G816/H816</f>
        <v>1.00753768844221</v>
      </c>
    </row>
    <row r="817" customFormat="false" ht="14.4" hidden="false" customHeight="false" outlineLevel="0" collapsed="false">
      <c r="A817" s="0" t="n">
        <v>1075.79</v>
      </c>
      <c r="B817" s="0" t="n">
        <v>1409</v>
      </c>
      <c r="C817" s="0" t="n">
        <v>594</v>
      </c>
      <c r="D817" s="0" t="n">
        <v>395</v>
      </c>
      <c r="E817" s="0" t="n">
        <v>1234</v>
      </c>
      <c r="F817" s="0" t="n">
        <v>997</v>
      </c>
      <c r="G817" s="0" t="n">
        <v>441.7</v>
      </c>
      <c r="H817" s="0" t="n">
        <v>438.4</v>
      </c>
      <c r="I817" s="2" t="n">
        <f aca="false">C817/D817</f>
        <v>1.50379746835443</v>
      </c>
      <c r="J817" s="2" t="n">
        <f aca="false">E817/F817</f>
        <v>1.23771313941825</v>
      </c>
      <c r="K817" s="5" t="n">
        <f aca="false">G817/H817</f>
        <v>1.00752737226277</v>
      </c>
    </row>
    <row r="818" customFormat="false" ht="14.4" hidden="false" customHeight="false" outlineLevel="0" collapsed="false">
      <c r="A818" s="0" t="n">
        <v>766.67</v>
      </c>
      <c r="B818" s="0" t="n">
        <v>1611</v>
      </c>
      <c r="C818" s="0" t="n">
        <v>713.5</v>
      </c>
      <c r="D818" s="0" t="n">
        <v>527</v>
      </c>
      <c r="E818" s="0" t="n">
        <v>1520</v>
      </c>
      <c r="F818" s="0" t="n">
        <v>1341</v>
      </c>
      <c r="G818" s="0" t="n">
        <v>778</v>
      </c>
      <c r="H818" s="0" t="n">
        <v>772.2</v>
      </c>
      <c r="I818" s="2" t="n">
        <f aca="false">C818/D818</f>
        <v>1.353889943074</v>
      </c>
      <c r="J818" s="2" t="n">
        <f aca="false">E818/F818</f>
        <v>1.13348247576436</v>
      </c>
      <c r="K818" s="5" t="n">
        <f aca="false">G818/H818</f>
        <v>1.00751100751101</v>
      </c>
    </row>
    <row r="819" customFormat="false" ht="14.4" hidden="false" customHeight="false" outlineLevel="0" collapsed="false">
      <c r="A819" s="0" t="n">
        <v>29.8</v>
      </c>
      <c r="B819" s="0" t="n">
        <v>859</v>
      </c>
      <c r="C819" s="0" t="n">
        <v>360</v>
      </c>
      <c r="D819" s="0" t="n">
        <v>335.5</v>
      </c>
      <c r="E819" s="0" t="n">
        <v>830</v>
      </c>
      <c r="F819" s="0" t="n">
        <v>982</v>
      </c>
      <c r="G819" s="0" t="n">
        <v>323</v>
      </c>
      <c r="H819" s="0" t="n">
        <v>320.6</v>
      </c>
      <c r="I819" s="2" t="n">
        <f aca="false">C819/D819</f>
        <v>1.07302533532042</v>
      </c>
      <c r="J819" s="2" t="n">
        <f aca="false">E819/F819</f>
        <v>0.845213849287169</v>
      </c>
      <c r="K819" s="5" t="n">
        <f aca="false">G819/H819</f>
        <v>1.00748596381784</v>
      </c>
    </row>
    <row r="820" customFormat="false" ht="14.4" hidden="false" customHeight="false" outlineLevel="0" collapsed="false">
      <c r="A820" s="0" t="n">
        <v>911.45</v>
      </c>
      <c r="B820" s="0" t="n">
        <v>1288</v>
      </c>
      <c r="C820" s="0" t="n">
        <v>524</v>
      </c>
      <c r="D820" s="0" t="n">
        <v>485.5</v>
      </c>
      <c r="E820" s="0" t="n">
        <v>1082</v>
      </c>
      <c r="F820" s="0" t="n">
        <v>982</v>
      </c>
      <c r="G820" s="0" t="n">
        <v>296.7</v>
      </c>
      <c r="H820" s="0" t="n">
        <v>294.5</v>
      </c>
      <c r="I820" s="2" t="n">
        <f aca="false">C820/D820</f>
        <v>1.07929969104016</v>
      </c>
      <c r="J820" s="2" t="n">
        <f aca="false">E820/F820</f>
        <v>1.10183299389002</v>
      </c>
      <c r="K820" s="5" t="n">
        <f aca="false">G820/H820</f>
        <v>1.00747028862479</v>
      </c>
    </row>
    <row r="821" customFormat="false" ht="14.4" hidden="false" customHeight="false" outlineLevel="0" collapsed="false">
      <c r="A821" s="0" t="n">
        <v>194.65</v>
      </c>
      <c r="B821" s="0" t="n">
        <v>1652</v>
      </c>
      <c r="C821" s="0" t="n">
        <v>769.5</v>
      </c>
      <c r="D821" s="0" t="n">
        <v>1001.5</v>
      </c>
      <c r="E821" s="0" t="n">
        <v>1739</v>
      </c>
      <c r="F821" s="0" t="n">
        <v>1794</v>
      </c>
      <c r="G821" s="0" t="n">
        <v>1039.5</v>
      </c>
      <c r="H821" s="0" t="n">
        <v>1031.8</v>
      </c>
      <c r="I821" s="2" t="n">
        <f aca="false">C821/D821</f>
        <v>0.768347478781827</v>
      </c>
      <c r="J821" s="2" t="n">
        <f aca="false">E821/F821</f>
        <v>0.969342251950948</v>
      </c>
      <c r="K821" s="5" t="n">
        <f aca="false">G821/H821</f>
        <v>1.00746268656716</v>
      </c>
    </row>
    <row r="822" customFormat="false" ht="14.4" hidden="false" customHeight="false" outlineLevel="0" collapsed="false">
      <c r="A822" s="0" t="n">
        <v>205.99</v>
      </c>
      <c r="B822" s="0" t="n">
        <v>1790</v>
      </c>
      <c r="C822" s="0" t="n">
        <v>781</v>
      </c>
      <c r="D822" s="0" t="n">
        <v>759</v>
      </c>
      <c r="E822" s="0" t="n">
        <v>1797</v>
      </c>
      <c r="F822" s="0" t="n">
        <v>1638</v>
      </c>
      <c r="G822" s="0" t="n">
        <v>1013.1</v>
      </c>
      <c r="H822" s="0" t="n">
        <v>1005.6</v>
      </c>
      <c r="I822" s="2" t="n">
        <f aca="false">C822/D822</f>
        <v>1.02898550724638</v>
      </c>
      <c r="J822" s="2" t="n">
        <f aca="false">E822/F822</f>
        <v>1.0970695970696</v>
      </c>
      <c r="K822" s="5" t="n">
        <f aca="false">G822/H822</f>
        <v>1.00745823389021</v>
      </c>
    </row>
    <row r="823" customFormat="false" ht="14.4" hidden="false" customHeight="false" outlineLevel="0" collapsed="false">
      <c r="A823" s="0" t="n">
        <v>1.56</v>
      </c>
      <c r="B823" s="0" t="n">
        <v>850</v>
      </c>
      <c r="C823" s="0" t="n">
        <v>350.5</v>
      </c>
      <c r="D823" s="0" t="n">
        <v>339</v>
      </c>
      <c r="E823" s="0" t="n">
        <v>807</v>
      </c>
      <c r="F823" s="0" t="n">
        <v>982</v>
      </c>
      <c r="G823" s="0" t="n">
        <v>325.2</v>
      </c>
      <c r="H823" s="0" t="n">
        <v>322.8</v>
      </c>
      <c r="I823" s="2" t="n">
        <f aca="false">C823/D823</f>
        <v>1.03392330383481</v>
      </c>
      <c r="J823" s="2" t="n">
        <f aca="false">E823/F823</f>
        <v>0.821792260692464</v>
      </c>
      <c r="K823" s="5" t="n">
        <f aca="false">G823/H823</f>
        <v>1.00743494423792</v>
      </c>
    </row>
    <row r="824" customFormat="false" ht="14.4" hidden="false" customHeight="false" outlineLevel="0" collapsed="false">
      <c r="A824" s="0" t="n">
        <v>1052.41</v>
      </c>
      <c r="B824" s="0" t="n">
        <v>1212</v>
      </c>
      <c r="C824" s="0" t="n">
        <v>491</v>
      </c>
      <c r="D824" s="0" t="n">
        <v>482</v>
      </c>
      <c r="E824" s="0" t="n">
        <v>1037</v>
      </c>
      <c r="F824" s="0" t="n">
        <v>980</v>
      </c>
      <c r="G824" s="0" t="n">
        <v>287.9</v>
      </c>
      <c r="H824" s="0" t="n">
        <v>285.8</v>
      </c>
      <c r="I824" s="2" t="n">
        <f aca="false">C824/D824</f>
        <v>1.01867219917012</v>
      </c>
      <c r="J824" s="2" t="n">
        <f aca="false">E824/F824</f>
        <v>1.05816326530612</v>
      </c>
      <c r="K824" s="5" t="n">
        <f aca="false">G824/H824</f>
        <v>1.0073477956613</v>
      </c>
    </row>
    <row r="825" customFormat="false" ht="14.4" hidden="false" customHeight="false" outlineLevel="0" collapsed="false">
      <c r="A825" s="0" t="n">
        <v>1174.53</v>
      </c>
      <c r="B825" s="0" t="n">
        <v>849</v>
      </c>
      <c r="C825" s="0" t="n">
        <v>369.5</v>
      </c>
      <c r="D825" s="0" t="n">
        <v>307.5</v>
      </c>
      <c r="E825" s="0" t="n">
        <v>824</v>
      </c>
      <c r="F825" s="0" t="n">
        <v>980</v>
      </c>
      <c r="G825" s="0" t="n">
        <v>287.9</v>
      </c>
      <c r="H825" s="0" t="n">
        <v>285.8</v>
      </c>
      <c r="I825" s="2" t="n">
        <f aca="false">C825/D825</f>
        <v>1.20162601626016</v>
      </c>
      <c r="J825" s="2" t="n">
        <f aca="false">E825/F825</f>
        <v>0.840816326530612</v>
      </c>
      <c r="K825" s="5" t="n">
        <f aca="false">G825/H825</f>
        <v>1.0073477956613</v>
      </c>
    </row>
    <row r="826" customFormat="false" ht="14.4" hidden="false" customHeight="false" outlineLevel="0" collapsed="false">
      <c r="A826" s="0" t="n">
        <v>205.01</v>
      </c>
      <c r="B826" s="0" t="n">
        <v>1783</v>
      </c>
      <c r="C826" s="0" t="n">
        <v>780.5</v>
      </c>
      <c r="D826" s="0" t="n">
        <v>772</v>
      </c>
      <c r="E826" s="0" t="n">
        <v>1790</v>
      </c>
      <c r="F826" s="0" t="n">
        <v>1645</v>
      </c>
      <c r="G826" s="0" t="n">
        <v>1015.3</v>
      </c>
      <c r="H826" s="0" t="n">
        <v>1007.9</v>
      </c>
      <c r="I826" s="2" t="n">
        <f aca="false">C826/D826</f>
        <v>1.0110103626943</v>
      </c>
      <c r="J826" s="2" t="n">
        <f aca="false">E826/F826</f>
        <v>1.08814589665654</v>
      </c>
      <c r="K826" s="5" t="n">
        <f aca="false">G826/H826</f>
        <v>1.00734199821411</v>
      </c>
    </row>
    <row r="827" customFormat="false" ht="14.4" hidden="false" customHeight="false" outlineLevel="0" collapsed="false">
      <c r="A827" s="0" t="n">
        <v>759.69</v>
      </c>
      <c r="B827" s="0" t="n">
        <v>1682</v>
      </c>
      <c r="C827" s="0" t="n">
        <v>582.5</v>
      </c>
      <c r="D827" s="0" t="n">
        <v>393.5</v>
      </c>
      <c r="E827" s="0" t="n">
        <v>1231</v>
      </c>
      <c r="F827" s="0" t="n">
        <v>1012</v>
      </c>
      <c r="G827" s="0" t="n">
        <v>345</v>
      </c>
      <c r="H827" s="0" t="n">
        <v>342.5</v>
      </c>
      <c r="I827" s="2" t="n">
        <f aca="false">C827/D827</f>
        <v>1.48030495552732</v>
      </c>
      <c r="J827" s="2" t="n">
        <f aca="false">E827/F827</f>
        <v>1.21640316205534</v>
      </c>
      <c r="K827" s="5" t="n">
        <f aca="false">G827/H827</f>
        <v>1.00729927007299</v>
      </c>
    </row>
    <row r="828" customFormat="false" ht="14.4" hidden="false" customHeight="false" outlineLevel="0" collapsed="false">
      <c r="A828" s="0" t="n">
        <v>175.54</v>
      </c>
      <c r="B828" s="0" t="n">
        <v>1541</v>
      </c>
      <c r="C828" s="0" t="n">
        <v>711</v>
      </c>
      <c r="D828" s="0" t="n">
        <v>791.5</v>
      </c>
      <c r="E828" s="0" t="n">
        <v>1530</v>
      </c>
      <c r="F828" s="0" t="n">
        <v>1564</v>
      </c>
      <c r="G828" s="0" t="n">
        <v>883.5</v>
      </c>
      <c r="H828" s="0" t="n">
        <v>877.1</v>
      </c>
      <c r="I828" s="2" t="n">
        <f aca="false">C828/D828</f>
        <v>0.89829437776374</v>
      </c>
      <c r="J828" s="2" t="n">
        <f aca="false">E828/F828</f>
        <v>0.978260869565217</v>
      </c>
      <c r="K828" s="5" t="n">
        <f aca="false">G828/H828</f>
        <v>1.00729677345799</v>
      </c>
    </row>
    <row r="829" customFormat="false" ht="14.4" hidden="false" customHeight="false" outlineLevel="0" collapsed="false">
      <c r="A829" s="0" t="n">
        <v>235.42</v>
      </c>
      <c r="B829" s="0" t="n">
        <v>1608</v>
      </c>
      <c r="C829" s="0" t="n">
        <v>548</v>
      </c>
      <c r="D829" s="0" t="n">
        <v>479.5</v>
      </c>
      <c r="E829" s="0" t="n">
        <v>1162</v>
      </c>
      <c r="F829" s="0" t="n">
        <v>1003</v>
      </c>
      <c r="G829" s="0" t="n">
        <v>331.8</v>
      </c>
      <c r="H829" s="0" t="n">
        <v>329.4</v>
      </c>
      <c r="I829" s="2" t="n">
        <f aca="false">C829/D829</f>
        <v>1.14285714285714</v>
      </c>
      <c r="J829" s="2" t="n">
        <f aca="false">E829/F829</f>
        <v>1.15852442671984</v>
      </c>
      <c r="K829" s="5" t="n">
        <f aca="false">G829/H829</f>
        <v>1.00728597449909</v>
      </c>
    </row>
    <row r="830" customFormat="false" ht="14.4" hidden="false" customHeight="false" outlineLevel="0" collapsed="false">
      <c r="A830" s="0" t="n">
        <v>552.13</v>
      </c>
      <c r="B830" s="0" t="n">
        <v>1633</v>
      </c>
      <c r="C830" s="0" t="n">
        <v>541.5</v>
      </c>
      <c r="D830" s="0" t="n">
        <v>477</v>
      </c>
      <c r="E830" s="0" t="n">
        <v>1121</v>
      </c>
      <c r="F830" s="0" t="n">
        <v>1006</v>
      </c>
      <c r="G830" s="0" t="n">
        <v>1208.7</v>
      </c>
      <c r="H830" s="0" t="n">
        <v>1200</v>
      </c>
      <c r="I830" s="2" t="n">
        <f aca="false">C830/D830</f>
        <v>1.13522012578616</v>
      </c>
      <c r="J830" s="2" t="n">
        <f aca="false">E830/F830</f>
        <v>1.11431411530815</v>
      </c>
      <c r="K830" s="5" t="n">
        <f aca="false">G830/H830</f>
        <v>1.00725</v>
      </c>
    </row>
    <row r="831" customFormat="false" ht="14.4" hidden="false" customHeight="false" outlineLevel="0" collapsed="false">
      <c r="A831" s="0" t="n">
        <v>32.95</v>
      </c>
      <c r="B831" s="0" t="n">
        <v>847</v>
      </c>
      <c r="C831" s="0" t="n">
        <v>369.5</v>
      </c>
      <c r="D831" s="0" t="n">
        <v>347.5</v>
      </c>
      <c r="E831" s="0" t="n">
        <v>833</v>
      </c>
      <c r="F831" s="0" t="n">
        <v>982</v>
      </c>
      <c r="G831" s="0" t="n">
        <v>320.8</v>
      </c>
      <c r="H831" s="0" t="n">
        <v>318.5</v>
      </c>
      <c r="I831" s="2" t="n">
        <f aca="false">C831/D831</f>
        <v>1.06330935251799</v>
      </c>
      <c r="J831" s="2" t="n">
        <f aca="false">E831/F831</f>
        <v>0.84826883910387</v>
      </c>
      <c r="K831" s="5" t="n">
        <f aca="false">G831/H831</f>
        <v>1.00722135007849</v>
      </c>
    </row>
    <row r="832" customFormat="false" ht="14.4" hidden="false" customHeight="false" outlineLevel="0" collapsed="false">
      <c r="A832" s="0" t="n">
        <v>339.92</v>
      </c>
      <c r="B832" s="0" t="n">
        <v>2427</v>
      </c>
      <c r="C832" s="0" t="n">
        <v>575</v>
      </c>
      <c r="D832" s="0" t="n">
        <v>414.5</v>
      </c>
      <c r="E832" s="0" t="n">
        <v>1282</v>
      </c>
      <c r="F832" s="0" t="n">
        <v>1069</v>
      </c>
      <c r="G832" s="0" t="n">
        <v>476.9</v>
      </c>
      <c r="H832" s="0" t="n">
        <v>473.5</v>
      </c>
      <c r="I832" s="2" t="n">
        <f aca="false">C832/D832</f>
        <v>1.38721351025332</v>
      </c>
      <c r="J832" s="2" t="n">
        <f aca="false">E832/F832</f>
        <v>1.19925163704397</v>
      </c>
      <c r="K832" s="5" t="n">
        <f aca="false">G832/H832</f>
        <v>1.00718057022175</v>
      </c>
    </row>
    <row r="833" customFormat="false" ht="14.4" hidden="false" customHeight="false" outlineLevel="0" collapsed="false">
      <c r="A833" s="0" t="n">
        <v>267.3</v>
      </c>
      <c r="B833" s="0" t="n">
        <v>1588</v>
      </c>
      <c r="C833" s="0" t="n">
        <v>820.5</v>
      </c>
      <c r="D833" s="0" t="n">
        <v>902.5</v>
      </c>
      <c r="E833" s="0" t="n">
        <v>1774</v>
      </c>
      <c r="F833" s="0" t="n">
        <v>1746</v>
      </c>
      <c r="G833" s="0" t="n">
        <v>1004.3</v>
      </c>
      <c r="H833" s="0" t="n">
        <v>997.2</v>
      </c>
      <c r="I833" s="2" t="n">
        <f aca="false">C833/D833</f>
        <v>0.909141274238227</v>
      </c>
      <c r="J833" s="2" t="n">
        <f aca="false">E833/F833</f>
        <v>1.01603665521191</v>
      </c>
      <c r="K833" s="5" t="n">
        <f aca="false">G833/H833</f>
        <v>1.0071199358203</v>
      </c>
    </row>
    <row r="834" customFormat="false" ht="14.4" hidden="false" customHeight="false" outlineLevel="0" collapsed="false">
      <c r="A834" s="0" t="n">
        <v>1197.66</v>
      </c>
      <c r="B834" s="0" t="n">
        <v>1257</v>
      </c>
      <c r="C834" s="0" t="n">
        <v>564</v>
      </c>
      <c r="D834" s="0" t="n">
        <v>389</v>
      </c>
      <c r="E834" s="0" t="n">
        <v>1224</v>
      </c>
      <c r="F834" s="0" t="n">
        <v>980</v>
      </c>
      <c r="G834" s="0" t="n">
        <v>353.8</v>
      </c>
      <c r="H834" s="0" t="n">
        <v>351.3</v>
      </c>
      <c r="I834" s="2" t="n">
        <f aca="false">C834/D834</f>
        <v>1.44987146529563</v>
      </c>
      <c r="J834" s="2" t="n">
        <f aca="false">E834/F834</f>
        <v>1.24897959183673</v>
      </c>
      <c r="K834" s="5" t="n">
        <f aca="false">G834/H834</f>
        <v>1.00711642470823</v>
      </c>
    </row>
    <row r="835" customFormat="false" ht="14.4" hidden="false" customHeight="false" outlineLevel="0" collapsed="false">
      <c r="A835" s="0" t="n">
        <v>602.85</v>
      </c>
      <c r="B835" s="0" t="n">
        <v>1198</v>
      </c>
      <c r="C835" s="0" t="n">
        <v>497.5</v>
      </c>
      <c r="D835" s="0" t="n">
        <v>480.5</v>
      </c>
      <c r="E835" s="0" t="n">
        <v>1050</v>
      </c>
      <c r="F835" s="0" t="n">
        <v>980</v>
      </c>
      <c r="G835" s="0" t="n">
        <v>283.5</v>
      </c>
      <c r="H835" s="0" t="n">
        <v>281.5</v>
      </c>
      <c r="I835" s="2" t="n">
        <f aca="false">C835/D835</f>
        <v>1.03537981269511</v>
      </c>
      <c r="J835" s="2" t="n">
        <f aca="false">E835/F835</f>
        <v>1.07142857142857</v>
      </c>
      <c r="K835" s="5" t="n">
        <f aca="false">G835/H835</f>
        <v>1.00710479573712</v>
      </c>
    </row>
    <row r="836" customFormat="false" ht="14.4" hidden="false" customHeight="false" outlineLevel="0" collapsed="false">
      <c r="A836" s="0" t="n">
        <v>780.74</v>
      </c>
      <c r="B836" s="0" t="n">
        <v>1585</v>
      </c>
      <c r="C836" s="0" t="n">
        <v>705</v>
      </c>
      <c r="D836" s="0" t="n">
        <v>463</v>
      </c>
      <c r="E836" s="0" t="n">
        <v>1514</v>
      </c>
      <c r="F836" s="0" t="n">
        <v>1114</v>
      </c>
      <c r="G836" s="0" t="n">
        <v>672.5</v>
      </c>
      <c r="H836" s="0" t="n">
        <v>667.8</v>
      </c>
      <c r="I836" s="2" t="n">
        <f aca="false">C836/D836</f>
        <v>1.52267818574514</v>
      </c>
      <c r="J836" s="2" t="n">
        <f aca="false">E836/F836</f>
        <v>1.35906642728905</v>
      </c>
      <c r="K836" s="5" t="n">
        <f aca="false">G836/H836</f>
        <v>1.00703803533992</v>
      </c>
    </row>
    <row r="837" customFormat="false" ht="14.4" hidden="false" customHeight="false" outlineLevel="0" collapsed="false">
      <c r="A837" s="0" t="n">
        <v>1163.98</v>
      </c>
      <c r="B837" s="0" t="n">
        <v>853</v>
      </c>
      <c r="C837" s="0" t="n">
        <v>372</v>
      </c>
      <c r="D837" s="0" t="n">
        <v>309</v>
      </c>
      <c r="E837" s="0" t="n">
        <v>824</v>
      </c>
      <c r="F837" s="0" t="n">
        <v>980</v>
      </c>
      <c r="G837" s="0" t="n">
        <v>287.9</v>
      </c>
      <c r="H837" s="0" t="n">
        <v>285.9</v>
      </c>
      <c r="I837" s="2" t="n">
        <f aca="false">C837/D837</f>
        <v>1.20388349514563</v>
      </c>
      <c r="J837" s="2" t="n">
        <f aca="false">E837/F837</f>
        <v>0.840816326530612</v>
      </c>
      <c r="K837" s="5" t="n">
        <f aca="false">G837/H837</f>
        <v>1.00699545295558</v>
      </c>
    </row>
    <row r="838" customFormat="false" ht="14.4" hidden="false" customHeight="false" outlineLevel="0" collapsed="false">
      <c r="A838" s="0" t="n">
        <v>1177.05</v>
      </c>
      <c r="B838" s="0" t="n">
        <v>849</v>
      </c>
      <c r="C838" s="0" t="n">
        <v>375.5</v>
      </c>
      <c r="D838" s="0" t="n">
        <v>308</v>
      </c>
      <c r="E838" s="0" t="n">
        <v>824</v>
      </c>
      <c r="F838" s="0" t="n">
        <v>980</v>
      </c>
      <c r="G838" s="0" t="n">
        <v>290.1</v>
      </c>
      <c r="H838" s="0" t="n">
        <v>288.1</v>
      </c>
      <c r="I838" s="2" t="n">
        <f aca="false">C838/D838</f>
        <v>1.21915584415584</v>
      </c>
      <c r="J838" s="2" t="n">
        <f aca="false">E838/F838</f>
        <v>0.840816326530612</v>
      </c>
      <c r="K838" s="5" t="n">
        <f aca="false">G838/H838</f>
        <v>1.00694203401597</v>
      </c>
    </row>
    <row r="839" customFormat="false" ht="14.4" hidden="false" customHeight="false" outlineLevel="0" collapsed="false">
      <c r="A839" s="0" t="n">
        <v>429.88</v>
      </c>
      <c r="B839" s="0" t="n">
        <v>852</v>
      </c>
      <c r="C839" s="0" t="n">
        <v>386</v>
      </c>
      <c r="D839" s="0" t="n">
        <v>308</v>
      </c>
      <c r="E839" s="0" t="n">
        <v>834</v>
      </c>
      <c r="F839" s="0" t="n">
        <v>980</v>
      </c>
      <c r="G839" s="0" t="n">
        <v>307.6</v>
      </c>
      <c r="H839" s="0" t="n">
        <v>305.5</v>
      </c>
      <c r="I839" s="2" t="n">
        <f aca="false">C839/D839</f>
        <v>1.25324675324675</v>
      </c>
      <c r="J839" s="2" t="n">
        <f aca="false">E839/F839</f>
        <v>0.851020408163265</v>
      </c>
      <c r="K839" s="5" t="n">
        <f aca="false">G839/H839</f>
        <v>1.00687397708674</v>
      </c>
    </row>
    <row r="840" customFormat="false" ht="14.4" hidden="false" customHeight="false" outlineLevel="0" collapsed="false">
      <c r="A840" s="0" t="n">
        <v>655.89</v>
      </c>
      <c r="B840" s="0" t="n">
        <v>1699</v>
      </c>
      <c r="C840" s="0" t="n">
        <v>848.5</v>
      </c>
      <c r="D840" s="0" t="n">
        <v>1499.5</v>
      </c>
      <c r="E840" s="0" t="n">
        <v>1927</v>
      </c>
      <c r="F840" s="0" t="n">
        <v>1946</v>
      </c>
      <c r="G840" s="0" t="n">
        <v>1098.9</v>
      </c>
      <c r="H840" s="0" t="n">
        <v>1091.4</v>
      </c>
      <c r="I840" s="2" t="n">
        <f aca="false">C840/D840</f>
        <v>0.565855285095032</v>
      </c>
      <c r="J840" s="2" t="n">
        <f aca="false">E840/F840</f>
        <v>0.990236382322713</v>
      </c>
      <c r="K840" s="5" t="n">
        <f aca="false">G840/H840</f>
        <v>1.00687190764156</v>
      </c>
    </row>
    <row r="841" customFormat="false" ht="14.4" hidden="false" customHeight="false" outlineLevel="0" collapsed="false">
      <c r="A841" s="0" t="n">
        <v>212.93</v>
      </c>
      <c r="B841" s="0" t="n">
        <v>1833</v>
      </c>
      <c r="C841" s="0" t="n">
        <v>713</v>
      </c>
      <c r="D841" s="0" t="n">
        <v>467</v>
      </c>
      <c r="E841" s="0" t="n">
        <v>1627</v>
      </c>
      <c r="F841" s="0" t="n">
        <v>1220</v>
      </c>
      <c r="G841" s="0" t="n">
        <v>852.7</v>
      </c>
      <c r="H841" s="0" t="n">
        <v>846.9</v>
      </c>
      <c r="I841" s="2" t="n">
        <f aca="false">C841/D841</f>
        <v>1.52676659528908</v>
      </c>
      <c r="J841" s="2" t="n">
        <f aca="false">E841/F841</f>
        <v>1.33360655737705</v>
      </c>
      <c r="K841" s="5" t="n">
        <f aca="false">G841/H841</f>
        <v>1.00684850631716</v>
      </c>
    </row>
    <row r="842" customFormat="false" ht="14.4" hidden="false" customHeight="false" outlineLevel="0" collapsed="false">
      <c r="A842" s="0" t="n">
        <v>761.81</v>
      </c>
      <c r="B842" s="0" t="n">
        <v>1639</v>
      </c>
      <c r="C842" s="0" t="n">
        <v>572</v>
      </c>
      <c r="D842" s="0" t="n">
        <v>390.5</v>
      </c>
      <c r="E842" s="0" t="n">
        <v>1205</v>
      </c>
      <c r="F842" s="0" t="n">
        <v>1006</v>
      </c>
      <c r="G842" s="0" t="n">
        <v>338.4</v>
      </c>
      <c r="H842" s="0" t="n">
        <v>336.1</v>
      </c>
      <c r="I842" s="2" t="n">
        <f aca="false">C842/D842</f>
        <v>1.46478873239437</v>
      </c>
      <c r="J842" s="2" t="n">
        <f aca="false">E842/F842</f>
        <v>1.19781312127237</v>
      </c>
      <c r="K842" s="5" t="n">
        <f aca="false">G842/H842</f>
        <v>1.00684320142815</v>
      </c>
    </row>
    <row r="843" customFormat="false" ht="14.4" hidden="false" customHeight="false" outlineLevel="0" collapsed="false">
      <c r="A843" s="0" t="n">
        <v>382.09</v>
      </c>
      <c r="B843" s="0" t="n">
        <v>852</v>
      </c>
      <c r="C843" s="0" t="n">
        <v>359.5</v>
      </c>
      <c r="D843" s="0" t="n">
        <v>308.5</v>
      </c>
      <c r="E843" s="0" t="n">
        <v>801</v>
      </c>
      <c r="F843" s="0" t="n">
        <v>980</v>
      </c>
      <c r="G843" s="0" t="n">
        <v>294.5</v>
      </c>
      <c r="H843" s="0" t="n">
        <v>292.5</v>
      </c>
      <c r="I843" s="2" t="n">
        <f aca="false">C843/D843</f>
        <v>1.16531604538088</v>
      </c>
      <c r="J843" s="2" t="n">
        <f aca="false">E843/F843</f>
        <v>0.81734693877551</v>
      </c>
      <c r="K843" s="5" t="n">
        <f aca="false">G843/H843</f>
        <v>1.00683760683761</v>
      </c>
    </row>
    <row r="844" customFormat="false" ht="14.4" hidden="false" customHeight="false" outlineLevel="0" collapsed="false">
      <c r="A844" s="0" t="n">
        <v>630.07</v>
      </c>
      <c r="B844" s="0" t="n">
        <v>1687</v>
      </c>
      <c r="C844" s="0" t="n">
        <v>1030.5</v>
      </c>
      <c r="D844" s="0" t="n">
        <v>1499.5</v>
      </c>
      <c r="E844" s="0" t="n">
        <v>2332</v>
      </c>
      <c r="F844" s="0" t="n">
        <v>2143</v>
      </c>
      <c r="G844" s="0" t="n">
        <v>1153.8</v>
      </c>
      <c r="H844" s="0" t="n">
        <v>1146</v>
      </c>
      <c r="I844" s="2" t="n">
        <f aca="false">C844/D844</f>
        <v>0.687229076358786</v>
      </c>
      <c r="J844" s="2" t="n">
        <f aca="false">E844/F844</f>
        <v>1.08819412039197</v>
      </c>
      <c r="K844" s="5" t="n">
        <f aca="false">G844/H844</f>
        <v>1.00680628272251</v>
      </c>
    </row>
    <row r="845" customFormat="false" ht="14.4" hidden="false" customHeight="false" outlineLevel="0" collapsed="false">
      <c r="A845" s="0" t="n">
        <v>948.3</v>
      </c>
      <c r="B845" s="0" t="n">
        <v>1646</v>
      </c>
      <c r="C845" s="0" t="n">
        <v>666</v>
      </c>
      <c r="D845" s="0" t="n">
        <v>379.5</v>
      </c>
      <c r="E845" s="0" t="n">
        <v>1437</v>
      </c>
      <c r="F845" s="0" t="n">
        <v>1002</v>
      </c>
      <c r="G845" s="0" t="n">
        <v>356</v>
      </c>
      <c r="H845" s="0" t="n">
        <v>353.6</v>
      </c>
      <c r="I845" s="2" t="n">
        <f aca="false">C845/D845</f>
        <v>1.75494071146245</v>
      </c>
      <c r="J845" s="2" t="n">
        <f aca="false">E845/F845</f>
        <v>1.43413173652695</v>
      </c>
      <c r="K845" s="5" t="n">
        <f aca="false">G845/H845</f>
        <v>1.00678733031674</v>
      </c>
    </row>
    <row r="846" customFormat="false" ht="14.4" hidden="false" customHeight="false" outlineLevel="0" collapsed="false">
      <c r="A846" s="0" t="n">
        <v>397.1</v>
      </c>
      <c r="B846" s="0" t="n">
        <v>850</v>
      </c>
      <c r="C846" s="0" t="n">
        <v>376</v>
      </c>
      <c r="D846" s="0" t="n">
        <v>307.5</v>
      </c>
      <c r="E846" s="0" t="n">
        <v>833</v>
      </c>
      <c r="F846" s="0" t="n">
        <v>980</v>
      </c>
      <c r="G846" s="0" t="n">
        <v>296.7</v>
      </c>
      <c r="H846" s="0" t="n">
        <v>294.7</v>
      </c>
      <c r="I846" s="2" t="n">
        <f aca="false">C846/D846</f>
        <v>1.22276422764228</v>
      </c>
      <c r="J846" s="2" t="n">
        <f aca="false">E846/F846</f>
        <v>0.85</v>
      </c>
      <c r="K846" s="5" t="n">
        <f aca="false">G846/H846</f>
        <v>1.00678656260604</v>
      </c>
    </row>
    <row r="847" customFormat="false" ht="14.4" hidden="false" customHeight="false" outlineLevel="0" collapsed="false">
      <c r="A847" s="0" t="n">
        <v>652.33</v>
      </c>
      <c r="B847" s="0" t="n">
        <v>1615</v>
      </c>
      <c r="C847" s="0" t="n">
        <v>764</v>
      </c>
      <c r="D847" s="0" t="n">
        <v>815.5</v>
      </c>
      <c r="E847" s="0" t="n">
        <v>1700</v>
      </c>
      <c r="F847" s="0" t="n">
        <v>1662</v>
      </c>
      <c r="G847" s="0" t="n">
        <v>975.8</v>
      </c>
      <c r="H847" s="0" t="n">
        <v>969.3</v>
      </c>
      <c r="I847" s="2" t="n">
        <f aca="false">C847/D847</f>
        <v>0.936848559166156</v>
      </c>
      <c r="J847" s="2" t="n">
        <f aca="false">E847/F847</f>
        <v>1.02286401925391</v>
      </c>
      <c r="K847" s="5" t="n">
        <f aca="false">G847/H847</f>
        <v>1.00670587021562</v>
      </c>
    </row>
    <row r="848" customFormat="false" ht="14.4" hidden="false" customHeight="false" outlineLevel="0" collapsed="false">
      <c r="A848" s="0" t="n">
        <v>42.47</v>
      </c>
      <c r="B848" s="0" t="n">
        <v>1237</v>
      </c>
      <c r="C848" s="0" t="n">
        <v>526.5</v>
      </c>
      <c r="D848" s="0" t="n">
        <v>494</v>
      </c>
      <c r="E848" s="0" t="n">
        <v>1178</v>
      </c>
      <c r="F848" s="0" t="n">
        <v>992</v>
      </c>
      <c r="G848" s="0" t="n">
        <v>481.3</v>
      </c>
      <c r="H848" s="0" t="n">
        <v>478.1</v>
      </c>
      <c r="I848" s="2" t="n">
        <f aca="false">C848/D848</f>
        <v>1.06578947368421</v>
      </c>
      <c r="J848" s="2" t="n">
        <f aca="false">E848/F848</f>
        <v>1.1875</v>
      </c>
      <c r="K848" s="5" t="n">
        <f aca="false">G848/H848</f>
        <v>1.00669316042669</v>
      </c>
    </row>
    <row r="849" customFormat="false" ht="14.4" hidden="false" customHeight="false" outlineLevel="0" collapsed="false">
      <c r="A849" s="0" t="n">
        <v>288.76</v>
      </c>
      <c r="B849" s="0" t="n">
        <v>1830</v>
      </c>
      <c r="C849" s="0" t="n">
        <v>543</v>
      </c>
      <c r="D849" s="0" t="n">
        <v>450.5</v>
      </c>
      <c r="E849" s="0" t="n">
        <v>1166</v>
      </c>
      <c r="F849" s="0" t="n">
        <v>1021</v>
      </c>
      <c r="G849" s="0" t="n">
        <v>362.6</v>
      </c>
      <c r="H849" s="0" t="n">
        <v>360.2</v>
      </c>
      <c r="I849" s="2" t="n">
        <f aca="false">C849/D849</f>
        <v>1.20532741398446</v>
      </c>
      <c r="J849" s="2" t="n">
        <f aca="false">E849/F849</f>
        <v>1.14201762977473</v>
      </c>
      <c r="K849" s="5" t="n">
        <f aca="false">G849/H849</f>
        <v>1.00666296501943</v>
      </c>
    </row>
    <row r="850" customFormat="false" ht="14.4" hidden="false" customHeight="false" outlineLevel="0" collapsed="false">
      <c r="A850" s="0" t="n">
        <v>1164.49</v>
      </c>
      <c r="B850" s="0" t="n">
        <v>850</v>
      </c>
      <c r="C850" s="0" t="n">
        <v>373.5</v>
      </c>
      <c r="D850" s="0" t="n">
        <v>307.5</v>
      </c>
      <c r="E850" s="0" t="n">
        <v>824</v>
      </c>
      <c r="F850" s="0" t="n">
        <v>980</v>
      </c>
      <c r="G850" s="0" t="n">
        <v>287.9</v>
      </c>
      <c r="H850" s="0" t="n">
        <v>286</v>
      </c>
      <c r="I850" s="2" t="n">
        <f aca="false">C850/D850</f>
        <v>1.21463414634146</v>
      </c>
      <c r="J850" s="2" t="n">
        <f aca="false">E850/F850</f>
        <v>0.840816326530612</v>
      </c>
      <c r="K850" s="5" t="n">
        <f aca="false">G850/H850</f>
        <v>1.00664335664336</v>
      </c>
    </row>
    <row r="851" customFormat="false" ht="14.4" hidden="false" customHeight="false" outlineLevel="0" collapsed="false">
      <c r="A851" s="0" t="n">
        <v>415.71</v>
      </c>
      <c r="B851" s="0" t="n">
        <v>852</v>
      </c>
      <c r="C851" s="0" t="n">
        <v>381</v>
      </c>
      <c r="D851" s="0" t="n">
        <v>308.5</v>
      </c>
      <c r="E851" s="0" t="n">
        <v>834</v>
      </c>
      <c r="F851" s="0" t="n">
        <v>980</v>
      </c>
      <c r="G851" s="0" t="n">
        <v>303.2</v>
      </c>
      <c r="H851" s="0" t="n">
        <v>301.2</v>
      </c>
      <c r="I851" s="2" t="n">
        <f aca="false">C851/D851</f>
        <v>1.23500810372771</v>
      </c>
      <c r="J851" s="2" t="n">
        <f aca="false">E851/F851</f>
        <v>0.851020408163265</v>
      </c>
      <c r="K851" s="5" t="n">
        <f aca="false">G851/H851</f>
        <v>1.0066401062417</v>
      </c>
    </row>
    <row r="852" customFormat="false" ht="14.4" hidden="false" customHeight="false" outlineLevel="0" collapsed="false">
      <c r="A852" s="0" t="n">
        <v>710.65</v>
      </c>
      <c r="B852" s="0" t="n">
        <v>1235</v>
      </c>
      <c r="C852" s="0" t="n">
        <v>617</v>
      </c>
      <c r="D852" s="0" t="n">
        <v>538.5</v>
      </c>
      <c r="E852" s="0" t="n">
        <v>1320</v>
      </c>
      <c r="F852" s="0" t="n">
        <v>1344</v>
      </c>
      <c r="G852" s="0" t="n">
        <v>531.8</v>
      </c>
      <c r="H852" s="0" t="n">
        <v>528.3</v>
      </c>
      <c r="I852" s="2" t="n">
        <f aca="false">C852/D852</f>
        <v>1.14577530176416</v>
      </c>
      <c r="J852" s="2" t="n">
        <f aca="false">E852/F852</f>
        <v>0.982142857142857</v>
      </c>
      <c r="K852" s="5" t="n">
        <f aca="false">G852/H852</f>
        <v>1.0066250236608</v>
      </c>
    </row>
    <row r="853" customFormat="false" ht="14.4" hidden="false" customHeight="false" outlineLevel="0" collapsed="false">
      <c r="A853" s="0" t="n">
        <v>878.35</v>
      </c>
      <c r="B853" s="0" t="n">
        <v>1385</v>
      </c>
      <c r="C853" s="0" t="n">
        <v>707</v>
      </c>
      <c r="D853" s="0" t="n">
        <v>592.5</v>
      </c>
      <c r="E853" s="0" t="n">
        <v>1482</v>
      </c>
      <c r="F853" s="0" t="n">
        <v>1469</v>
      </c>
      <c r="G853" s="0" t="n">
        <v>714.2</v>
      </c>
      <c r="H853" s="0" t="n">
        <v>709.5</v>
      </c>
      <c r="I853" s="2" t="n">
        <f aca="false">C853/D853</f>
        <v>1.19324894514768</v>
      </c>
      <c r="J853" s="2" t="n">
        <f aca="false">E853/F853</f>
        <v>1.00884955752212</v>
      </c>
      <c r="K853" s="5" t="n">
        <f aca="false">G853/H853</f>
        <v>1.00662438336857</v>
      </c>
    </row>
    <row r="854" customFormat="false" ht="14.4" hidden="false" customHeight="false" outlineLevel="0" collapsed="false">
      <c r="A854" s="0" t="n">
        <v>378.53</v>
      </c>
      <c r="B854" s="0" t="n">
        <v>849</v>
      </c>
      <c r="C854" s="0" t="n">
        <v>369</v>
      </c>
      <c r="D854" s="0" t="n">
        <v>308.5</v>
      </c>
      <c r="E854" s="0" t="n">
        <v>802</v>
      </c>
      <c r="F854" s="0" t="n">
        <v>980</v>
      </c>
      <c r="G854" s="0" t="n">
        <v>274.7</v>
      </c>
      <c r="H854" s="0" t="n">
        <v>272.9</v>
      </c>
      <c r="I854" s="2" t="n">
        <f aca="false">C854/D854</f>
        <v>1.19611021069692</v>
      </c>
      <c r="J854" s="2" t="n">
        <f aca="false">E854/F854</f>
        <v>0.818367346938776</v>
      </c>
      <c r="K854" s="5" t="n">
        <f aca="false">G854/H854</f>
        <v>1.00659582264566</v>
      </c>
    </row>
    <row r="855" customFormat="false" ht="14.4" hidden="false" customHeight="false" outlineLevel="0" collapsed="false">
      <c r="A855" s="0" t="n">
        <v>25.33</v>
      </c>
      <c r="B855" s="0" t="n">
        <v>848</v>
      </c>
      <c r="C855" s="0" t="n">
        <v>363</v>
      </c>
      <c r="D855" s="0" t="n">
        <v>342</v>
      </c>
      <c r="E855" s="0" t="n">
        <v>833</v>
      </c>
      <c r="F855" s="0" t="n">
        <v>981</v>
      </c>
      <c r="G855" s="0" t="n">
        <v>320.8</v>
      </c>
      <c r="H855" s="0" t="n">
        <v>318.7</v>
      </c>
      <c r="I855" s="2" t="n">
        <f aca="false">C855/D855</f>
        <v>1.06140350877193</v>
      </c>
      <c r="J855" s="2" t="n">
        <f aca="false">E855/F855</f>
        <v>0.849133537206932</v>
      </c>
      <c r="K855" s="5" t="n">
        <f aca="false">G855/H855</f>
        <v>1.00658926890493</v>
      </c>
    </row>
    <row r="856" customFormat="false" ht="14.4" hidden="false" customHeight="false" outlineLevel="0" collapsed="false">
      <c r="A856" s="0" t="n">
        <v>33.49</v>
      </c>
      <c r="B856" s="0" t="n">
        <v>847</v>
      </c>
      <c r="C856" s="0" t="n">
        <v>361.5</v>
      </c>
      <c r="D856" s="0" t="n">
        <v>342.5</v>
      </c>
      <c r="E856" s="0" t="n">
        <v>833</v>
      </c>
      <c r="F856" s="0" t="n">
        <v>981</v>
      </c>
      <c r="G856" s="0" t="n">
        <v>320.8</v>
      </c>
      <c r="H856" s="0" t="n">
        <v>318.7</v>
      </c>
      <c r="I856" s="2" t="n">
        <f aca="false">C856/D856</f>
        <v>1.05547445255474</v>
      </c>
      <c r="J856" s="2" t="n">
        <f aca="false">E856/F856</f>
        <v>0.849133537206932</v>
      </c>
      <c r="K856" s="5" t="n">
        <f aca="false">G856/H856</f>
        <v>1.00658926890493</v>
      </c>
    </row>
    <row r="857" customFormat="false" ht="14.4" hidden="false" customHeight="false" outlineLevel="0" collapsed="false">
      <c r="A857" s="0" t="n">
        <v>427.89</v>
      </c>
      <c r="B857" s="0" t="n">
        <v>858</v>
      </c>
      <c r="C857" s="0" t="n">
        <v>379.5</v>
      </c>
      <c r="D857" s="0" t="n">
        <v>308</v>
      </c>
      <c r="E857" s="0" t="n">
        <v>833</v>
      </c>
      <c r="F857" s="0" t="n">
        <v>980</v>
      </c>
      <c r="G857" s="0" t="n">
        <v>307.6</v>
      </c>
      <c r="H857" s="0" t="n">
        <v>305.6</v>
      </c>
      <c r="I857" s="2" t="n">
        <f aca="false">C857/D857</f>
        <v>1.23214285714286</v>
      </c>
      <c r="J857" s="2" t="n">
        <f aca="false">E857/F857</f>
        <v>0.85</v>
      </c>
      <c r="K857" s="5" t="n">
        <f aca="false">G857/H857</f>
        <v>1.0065445026178</v>
      </c>
    </row>
    <row r="858" customFormat="false" ht="14.4" hidden="false" customHeight="false" outlineLevel="0" collapsed="false">
      <c r="A858" s="0" t="n">
        <v>110.33</v>
      </c>
      <c r="B858" s="0" t="n">
        <v>2017</v>
      </c>
      <c r="C858" s="0" t="n">
        <v>758</v>
      </c>
      <c r="D858" s="0" t="n">
        <v>1199</v>
      </c>
      <c r="E858" s="0" t="n">
        <v>1782</v>
      </c>
      <c r="F858" s="0" t="n">
        <v>1877</v>
      </c>
      <c r="G858" s="0" t="n">
        <v>1184.6</v>
      </c>
      <c r="H858" s="0" t="n">
        <v>1176.9</v>
      </c>
      <c r="I858" s="2" t="n">
        <f aca="false">C858/D858</f>
        <v>0.632193494578816</v>
      </c>
      <c r="J858" s="2" t="n">
        <f aca="false">E858/F858</f>
        <v>0.949387320191795</v>
      </c>
      <c r="K858" s="5" t="n">
        <f aca="false">G858/H858</f>
        <v>1.00654261194664</v>
      </c>
    </row>
    <row r="859" customFormat="false" ht="14.4" hidden="false" customHeight="false" outlineLevel="0" collapsed="false">
      <c r="A859" s="0" t="n">
        <v>445.08</v>
      </c>
      <c r="B859" s="0" t="n">
        <v>1728</v>
      </c>
      <c r="C859" s="0" t="n">
        <v>745</v>
      </c>
      <c r="D859" s="0" t="n">
        <v>753.5</v>
      </c>
      <c r="E859" s="0" t="n">
        <v>1639</v>
      </c>
      <c r="F859" s="0" t="n">
        <v>1608</v>
      </c>
      <c r="G859" s="0" t="n">
        <v>956</v>
      </c>
      <c r="H859" s="0" t="n">
        <v>949.8</v>
      </c>
      <c r="I859" s="2" t="n">
        <f aca="false">C859/D859</f>
        <v>0.988719309887193</v>
      </c>
      <c r="J859" s="2" t="n">
        <f aca="false">E859/F859</f>
        <v>1.01927860696517</v>
      </c>
      <c r="K859" s="5" t="n">
        <f aca="false">G859/H859</f>
        <v>1.00652769004001</v>
      </c>
    </row>
    <row r="860" customFormat="false" ht="14.4" hidden="false" customHeight="false" outlineLevel="0" collapsed="false">
      <c r="A860" s="0" t="n">
        <v>58.99</v>
      </c>
      <c r="B860" s="0" t="n">
        <v>1032</v>
      </c>
      <c r="C860" s="0" t="n">
        <v>489</v>
      </c>
      <c r="D860" s="0" t="n">
        <v>385</v>
      </c>
      <c r="E860" s="0" t="n">
        <v>1097</v>
      </c>
      <c r="F860" s="0" t="n">
        <v>980</v>
      </c>
      <c r="G860" s="0" t="n">
        <v>325.2</v>
      </c>
      <c r="H860" s="0" t="n">
        <v>323.1</v>
      </c>
      <c r="I860" s="2" t="n">
        <f aca="false">C860/D860</f>
        <v>1.27012987012987</v>
      </c>
      <c r="J860" s="2" t="n">
        <f aca="false">E860/F860</f>
        <v>1.11938775510204</v>
      </c>
      <c r="K860" s="5" t="n">
        <f aca="false">G860/H860</f>
        <v>1.00649953574745</v>
      </c>
    </row>
    <row r="861" customFormat="false" ht="14.4" hidden="false" customHeight="false" outlineLevel="0" collapsed="false">
      <c r="A861" s="0" t="n">
        <v>631.04</v>
      </c>
      <c r="B861" s="0" t="n">
        <v>1853</v>
      </c>
      <c r="C861" s="0" t="n">
        <v>842</v>
      </c>
      <c r="D861" s="0" t="n">
        <v>1449</v>
      </c>
      <c r="E861" s="0" t="n">
        <v>2007</v>
      </c>
      <c r="F861" s="0" t="n">
        <v>1883</v>
      </c>
      <c r="G861" s="0" t="n">
        <v>1131.8</v>
      </c>
      <c r="H861" s="0" t="n">
        <v>1124.5</v>
      </c>
      <c r="I861" s="2" t="n">
        <f aca="false">C861/D861</f>
        <v>0.581090407177364</v>
      </c>
      <c r="J861" s="2" t="n">
        <f aca="false">E861/F861</f>
        <v>1.06585236325013</v>
      </c>
      <c r="K861" s="5" t="n">
        <f aca="false">G861/H861</f>
        <v>1.00649177412183</v>
      </c>
    </row>
    <row r="862" customFormat="false" ht="14.4" hidden="false" customHeight="false" outlineLevel="0" collapsed="false">
      <c r="A862" s="0" t="n">
        <v>189.09</v>
      </c>
      <c r="B862" s="0" t="n">
        <v>1602</v>
      </c>
      <c r="C862" s="0" t="n">
        <v>677</v>
      </c>
      <c r="D862" s="0" t="n">
        <v>582</v>
      </c>
      <c r="E862" s="0" t="n">
        <v>1440</v>
      </c>
      <c r="F862" s="0" t="n">
        <v>1340</v>
      </c>
      <c r="G862" s="0" t="n">
        <v>767</v>
      </c>
      <c r="H862" s="0" t="n">
        <v>762.1</v>
      </c>
      <c r="I862" s="2" t="n">
        <f aca="false">C862/D862</f>
        <v>1.16323024054983</v>
      </c>
      <c r="J862" s="2" t="n">
        <f aca="false">E862/F862</f>
        <v>1.07462686567164</v>
      </c>
      <c r="K862" s="5" t="n">
        <f aca="false">G862/H862</f>
        <v>1.00642960241438</v>
      </c>
    </row>
    <row r="863" customFormat="false" ht="14.4" hidden="false" customHeight="false" outlineLevel="0" collapsed="false">
      <c r="A863" s="0" t="n">
        <v>653.32</v>
      </c>
      <c r="B863" s="0" t="n">
        <v>1634</v>
      </c>
      <c r="C863" s="0" t="n">
        <v>778.5</v>
      </c>
      <c r="D863" s="0" t="n">
        <v>795</v>
      </c>
      <c r="E863" s="0" t="n">
        <v>1719</v>
      </c>
      <c r="F863" s="0" t="n">
        <v>1651</v>
      </c>
      <c r="G863" s="0" t="n">
        <v>971.4</v>
      </c>
      <c r="H863" s="0" t="n">
        <v>965.2</v>
      </c>
      <c r="I863" s="2" t="n">
        <f aca="false">C863/D863</f>
        <v>0.979245283018868</v>
      </c>
      <c r="J863" s="2" t="n">
        <f aca="false">E863/F863</f>
        <v>1.0411871592974</v>
      </c>
      <c r="K863" s="5" t="n">
        <f aca="false">G863/H863</f>
        <v>1.00642353916287</v>
      </c>
    </row>
    <row r="864" customFormat="false" ht="14.4" hidden="false" customHeight="false" outlineLevel="0" collapsed="false">
      <c r="A864" s="0" t="n">
        <v>687.59</v>
      </c>
      <c r="B864" s="0" t="n">
        <v>1726</v>
      </c>
      <c r="C864" s="0" t="n">
        <v>783.5</v>
      </c>
      <c r="D864" s="0" t="n">
        <v>679.5</v>
      </c>
      <c r="E864" s="0" t="n">
        <v>1735</v>
      </c>
      <c r="F864" s="0" t="n">
        <v>1553</v>
      </c>
      <c r="G864" s="0" t="n">
        <v>912</v>
      </c>
      <c r="H864" s="0" t="n">
        <v>906.2</v>
      </c>
      <c r="I864" s="2" t="n">
        <f aca="false">C864/D864</f>
        <v>1.15305371596762</v>
      </c>
      <c r="J864" s="2" t="n">
        <f aca="false">E864/F864</f>
        <v>1.11719253058596</v>
      </c>
      <c r="K864" s="5" t="n">
        <f aca="false">G864/H864</f>
        <v>1.00640035312293</v>
      </c>
    </row>
    <row r="865" customFormat="false" ht="14.4" hidden="false" customHeight="false" outlineLevel="0" collapsed="false">
      <c r="A865" s="0" t="n">
        <v>393.53</v>
      </c>
      <c r="B865" s="0" t="n">
        <v>855</v>
      </c>
      <c r="C865" s="0" t="n">
        <v>380</v>
      </c>
      <c r="D865" s="0" t="n">
        <v>308</v>
      </c>
      <c r="E865" s="0" t="n">
        <v>834</v>
      </c>
      <c r="F865" s="0" t="n">
        <v>980</v>
      </c>
      <c r="G865" s="0" t="n">
        <v>298.9</v>
      </c>
      <c r="H865" s="0" t="n">
        <v>297</v>
      </c>
      <c r="I865" s="2" t="n">
        <f aca="false">C865/D865</f>
        <v>1.23376623376623</v>
      </c>
      <c r="J865" s="2" t="n">
        <f aca="false">E865/F865</f>
        <v>0.851020408163265</v>
      </c>
      <c r="K865" s="5" t="n">
        <f aca="false">G865/H865</f>
        <v>1.00639730639731</v>
      </c>
    </row>
    <row r="866" customFormat="false" ht="14.4" hidden="false" customHeight="false" outlineLevel="0" collapsed="false">
      <c r="A866" s="0" t="n">
        <v>512.4</v>
      </c>
      <c r="B866" s="0" t="n">
        <v>1761</v>
      </c>
      <c r="C866" s="0" t="n">
        <v>868.5</v>
      </c>
      <c r="D866" s="0" t="n">
        <v>1339.5</v>
      </c>
      <c r="E866" s="0" t="n">
        <v>1994</v>
      </c>
      <c r="F866" s="0" t="n">
        <v>1876</v>
      </c>
      <c r="G866" s="0" t="n">
        <v>1105.4</v>
      </c>
      <c r="H866" s="0" t="n">
        <v>1098.4</v>
      </c>
      <c r="I866" s="2" t="n">
        <f aca="false">C866/D866</f>
        <v>0.648376259798432</v>
      </c>
      <c r="J866" s="2" t="n">
        <f aca="false">E866/F866</f>
        <v>1.06289978678038</v>
      </c>
      <c r="K866" s="5" t="n">
        <f aca="false">G866/H866</f>
        <v>1.00637290604516</v>
      </c>
    </row>
    <row r="867" customFormat="false" ht="14.4" hidden="false" customHeight="false" outlineLevel="0" collapsed="false">
      <c r="A867" s="0" t="n">
        <v>650.85</v>
      </c>
      <c r="B867" s="0" t="n">
        <v>1606</v>
      </c>
      <c r="C867" s="0" t="n">
        <v>761.5</v>
      </c>
      <c r="D867" s="0" t="n">
        <v>841.5</v>
      </c>
      <c r="E867" s="0" t="n">
        <v>1668</v>
      </c>
      <c r="F867" s="0" t="n">
        <v>1684</v>
      </c>
      <c r="G867" s="0" t="n">
        <v>980.2</v>
      </c>
      <c r="H867" s="0" t="n">
        <v>974</v>
      </c>
      <c r="I867" s="2" t="n">
        <f aca="false">C867/D867</f>
        <v>0.904931669637552</v>
      </c>
      <c r="J867" s="2" t="n">
        <f aca="false">E867/F867</f>
        <v>0.990498812351544</v>
      </c>
      <c r="K867" s="5" t="n">
        <f aca="false">G867/H867</f>
        <v>1.00636550308008</v>
      </c>
    </row>
    <row r="868" customFormat="false" ht="14.4" hidden="false" customHeight="false" outlineLevel="0" collapsed="false">
      <c r="A868" s="0" t="n">
        <v>768.72</v>
      </c>
      <c r="B868" s="0" t="n">
        <v>1622</v>
      </c>
      <c r="C868" s="0" t="n">
        <v>735.5</v>
      </c>
      <c r="D868" s="0" t="n">
        <v>526.5</v>
      </c>
      <c r="E868" s="0" t="n">
        <v>1568</v>
      </c>
      <c r="F868" s="0" t="n">
        <v>1339</v>
      </c>
      <c r="G868" s="0" t="n">
        <v>780.2</v>
      </c>
      <c r="H868" s="0" t="n">
        <v>775.3</v>
      </c>
      <c r="I868" s="2" t="n">
        <f aca="false">C868/D868</f>
        <v>1.39696106362773</v>
      </c>
      <c r="J868" s="2" t="n">
        <f aca="false">E868/F868</f>
        <v>1.17102315160568</v>
      </c>
      <c r="K868" s="5" t="n">
        <f aca="false">G868/H868</f>
        <v>1.00632013414162</v>
      </c>
    </row>
    <row r="869" customFormat="false" ht="14.4" hidden="false" customHeight="false" outlineLevel="0" collapsed="false">
      <c r="A869" s="0" t="n">
        <v>349.45</v>
      </c>
      <c r="B869" s="0" t="n">
        <v>1962</v>
      </c>
      <c r="C869" s="0" t="n">
        <v>545.5</v>
      </c>
      <c r="D869" s="0" t="n">
        <v>423</v>
      </c>
      <c r="E869" s="0" t="n">
        <v>1156</v>
      </c>
      <c r="F869" s="0" t="n">
        <v>1027</v>
      </c>
      <c r="G869" s="0" t="n">
        <v>382.4</v>
      </c>
      <c r="H869" s="0" t="n">
        <v>380</v>
      </c>
      <c r="I869" s="2" t="n">
        <f aca="false">C869/D869</f>
        <v>1.28959810874705</v>
      </c>
      <c r="J869" s="2" t="n">
        <f aca="false">E869/F869</f>
        <v>1.12560856864654</v>
      </c>
      <c r="K869" s="5" t="n">
        <f aca="false">G869/H869</f>
        <v>1.00631578947368</v>
      </c>
    </row>
    <row r="870" customFormat="false" ht="14.4" hidden="false" customHeight="false" outlineLevel="0" collapsed="false">
      <c r="A870" s="0" t="n">
        <v>358.11</v>
      </c>
      <c r="B870" s="0" t="n">
        <v>1365</v>
      </c>
      <c r="C870" s="0" t="n">
        <v>511</v>
      </c>
      <c r="D870" s="0" t="n">
        <v>487</v>
      </c>
      <c r="E870" s="0" t="n">
        <v>1063</v>
      </c>
      <c r="F870" s="0" t="n">
        <v>987</v>
      </c>
      <c r="G870" s="0" t="n">
        <v>303.2</v>
      </c>
      <c r="H870" s="0" t="n">
        <v>301.3</v>
      </c>
      <c r="I870" s="2" t="n">
        <f aca="false">C870/D870</f>
        <v>1.04928131416838</v>
      </c>
      <c r="J870" s="2" t="n">
        <f aca="false">E870/F870</f>
        <v>1.07700101317123</v>
      </c>
      <c r="K870" s="5" t="n">
        <f aca="false">G870/H870</f>
        <v>1.00630600730169</v>
      </c>
    </row>
    <row r="871" customFormat="false" ht="14.4" hidden="false" customHeight="false" outlineLevel="0" collapsed="false">
      <c r="A871" s="0" t="n">
        <v>182.04</v>
      </c>
      <c r="B871" s="0" t="n">
        <v>1600</v>
      </c>
      <c r="C871" s="0" t="n">
        <v>714</v>
      </c>
      <c r="D871" s="0" t="n">
        <v>706.5</v>
      </c>
      <c r="E871" s="0" t="n">
        <v>1545</v>
      </c>
      <c r="F871" s="0" t="n">
        <v>1504</v>
      </c>
      <c r="G871" s="0" t="n">
        <v>848.3</v>
      </c>
      <c r="H871" s="0" t="n">
        <v>843</v>
      </c>
      <c r="I871" s="2" t="n">
        <f aca="false">C871/D871</f>
        <v>1.01061571125265</v>
      </c>
      <c r="J871" s="2" t="n">
        <f aca="false">E871/F871</f>
        <v>1.02726063829787</v>
      </c>
      <c r="K871" s="5" t="n">
        <f aca="false">G871/H871</f>
        <v>1.00628706998814</v>
      </c>
    </row>
    <row r="872" customFormat="false" ht="14.4" hidden="false" customHeight="false" outlineLevel="0" collapsed="false">
      <c r="A872" s="0" t="n">
        <v>689.55</v>
      </c>
      <c r="B872" s="0" t="n">
        <v>1755</v>
      </c>
      <c r="C872" s="0" t="n">
        <v>748.5</v>
      </c>
      <c r="D872" s="0" t="n">
        <v>512.5</v>
      </c>
      <c r="E872" s="0" t="n">
        <v>1649</v>
      </c>
      <c r="F872" s="0" t="n">
        <v>1345</v>
      </c>
      <c r="G872" s="0" t="n">
        <v>852.7</v>
      </c>
      <c r="H872" s="0" t="n">
        <v>847.4</v>
      </c>
      <c r="I872" s="2" t="n">
        <f aca="false">C872/D872</f>
        <v>1.46048780487805</v>
      </c>
      <c r="J872" s="2" t="n">
        <f aca="false">E872/F872</f>
        <v>1.22602230483271</v>
      </c>
      <c r="K872" s="5" t="n">
        <f aca="false">G872/H872</f>
        <v>1.00625442530092</v>
      </c>
    </row>
    <row r="873" customFormat="false" ht="14.4" hidden="false" customHeight="false" outlineLevel="0" collapsed="false">
      <c r="A873" s="0" t="n">
        <v>218.48</v>
      </c>
      <c r="B873" s="0" t="n">
        <v>1811</v>
      </c>
      <c r="C873" s="0" t="n">
        <v>664.5</v>
      </c>
      <c r="D873" s="0" t="n">
        <v>409.5</v>
      </c>
      <c r="E873" s="0" t="n">
        <v>1466</v>
      </c>
      <c r="F873" s="0" t="n">
        <v>1127</v>
      </c>
      <c r="G873" s="0" t="n">
        <v>773.6</v>
      </c>
      <c r="H873" s="0" t="n">
        <v>768.8</v>
      </c>
      <c r="I873" s="2" t="n">
        <f aca="false">C873/D873</f>
        <v>1.62271062271062</v>
      </c>
      <c r="J873" s="2" t="n">
        <f aca="false">E873/F873</f>
        <v>1.30079858030169</v>
      </c>
      <c r="K873" s="5" t="n">
        <f aca="false">G873/H873</f>
        <v>1.00624349635796</v>
      </c>
    </row>
    <row r="874" customFormat="false" ht="14.4" hidden="false" customHeight="false" outlineLevel="0" collapsed="false">
      <c r="A874" s="0" t="n">
        <v>1180.15</v>
      </c>
      <c r="B874" s="0" t="n">
        <v>846</v>
      </c>
      <c r="C874" s="0" t="n">
        <v>375</v>
      </c>
      <c r="D874" s="0" t="n">
        <v>307</v>
      </c>
      <c r="E874" s="0" t="n">
        <v>824</v>
      </c>
      <c r="F874" s="0" t="n">
        <v>980</v>
      </c>
      <c r="G874" s="0" t="n">
        <v>290.1</v>
      </c>
      <c r="H874" s="0" t="n">
        <v>288.3</v>
      </c>
      <c r="I874" s="2" t="n">
        <f aca="false">C874/D874</f>
        <v>1.22149837133551</v>
      </c>
      <c r="J874" s="2" t="n">
        <f aca="false">E874/F874</f>
        <v>0.840816326530612</v>
      </c>
      <c r="K874" s="5" t="n">
        <f aca="false">G874/H874</f>
        <v>1.00624349635796</v>
      </c>
    </row>
    <row r="875" customFormat="false" ht="14.4" hidden="false" customHeight="false" outlineLevel="0" collapsed="false">
      <c r="A875" s="0" t="n">
        <v>469.53</v>
      </c>
      <c r="B875" s="0" t="n">
        <v>1405</v>
      </c>
      <c r="C875" s="0" t="n">
        <v>533</v>
      </c>
      <c r="D875" s="0" t="n">
        <v>487.5</v>
      </c>
      <c r="E875" s="0" t="n">
        <v>1098</v>
      </c>
      <c r="F875" s="0" t="n">
        <v>988</v>
      </c>
      <c r="G875" s="0" t="n">
        <v>307.6</v>
      </c>
      <c r="H875" s="0" t="n">
        <v>305.7</v>
      </c>
      <c r="I875" s="2" t="n">
        <f aca="false">C875/D875</f>
        <v>1.09333333333333</v>
      </c>
      <c r="J875" s="2" t="n">
        <f aca="false">E875/F875</f>
        <v>1.11133603238866</v>
      </c>
      <c r="K875" s="5" t="n">
        <f aca="false">G875/H875</f>
        <v>1.00621524370298</v>
      </c>
    </row>
    <row r="876" customFormat="false" ht="14.4" hidden="false" customHeight="false" outlineLevel="0" collapsed="false">
      <c r="A876" s="0" t="n">
        <v>183.02</v>
      </c>
      <c r="B876" s="0" t="n">
        <v>1603</v>
      </c>
      <c r="C876" s="0" t="n">
        <v>713.5</v>
      </c>
      <c r="D876" s="0" t="n">
        <v>691</v>
      </c>
      <c r="E876" s="0" t="n">
        <v>1550</v>
      </c>
      <c r="F876" s="0" t="n">
        <v>1500</v>
      </c>
      <c r="G876" s="0" t="n">
        <v>843.9</v>
      </c>
      <c r="H876" s="0" t="n">
        <v>838.7</v>
      </c>
      <c r="I876" s="2" t="n">
        <f aca="false">C876/D876</f>
        <v>1.03256150506512</v>
      </c>
      <c r="J876" s="2" t="n">
        <f aca="false">E876/F876</f>
        <v>1.03333333333333</v>
      </c>
      <c r="K876" s="5" t="n">
        <f aca="false">G876/H876</f>
        <v>1.00620007153929</v>
      </c>
    </row>
    <row r="877" customFormat="false" ht="14.4" hidden="false" customHeight="false" outlineLevel="0" collapsed="false">
      <c r="A877" s="0" t="n">
        <v>813.72</v>
      </c>
      <c r="B877" s="0" t="n">
        <v>1263</v>
      </c>
      <c r="C877" s="0" t="n">
        <v>522.5</v>
      </c>
      <c r="D877" s="0" t="n">
        <v>484.5</v>
      </c>
      <c r="E877" s="0" t="n">
        <v>1063</v>
      </c>
      <c r="F877" s="0" t="n">
        <v>980</v>
      </c>
      <c r="G877" s="0" t="n">
        <v>292.3</v>
      </c>
      <c r="H877" s="0" t="n">
        <v>290.5</v>
      </c>
      <c r="I877" s="2" t="n">
        <f aca="false">C877/D877</f>
        <v>1.07843137254902</v>
      </c>
      <c r="J877" s="2" t="n">
        <f aca="false">E877/F877</f>
        <v>1.08469387755102</v>
      </c>
      <c r="K877" s="5" t="n">
        <f aca="false">G877/H877</f>
        <v>1.00619621342513</v>
      </c>
    </row>
    <row r="878" customFormat="false" ht="14.4" hidden="false" customHeight="false" outlineLevel="0" collapsed="false">
      <c r="A878" s="0" t="n">
        <v>3.56</v>
      </c>
      <c r="B878" s="0" t="n">
        <v>851</v>
      </c>
      <c r="C878" s="0" t="n">
        <v>375</v>
      </c>
      <c r="D878" s="0" t="n">
        <v>340</v>
      </c>
      <c r="E878" s="0" t="n">
        <v>857</v>
      </c>
      <c r="F878" s="0" t="n">
        <v>982</v>
      </c>
      <c r="G878" s="0" t="n">
        <v>325.2</v>
      </c>
      <c r="H878" s="0" t="n">
        <v>323.2</v>
      </c>
      <c r="I878" s="2" t="n">
        <f aca="false">C878/D878</f>
        <v>1.10294117647059</v>
      </c>
      <c r="J878" s="2" t="n">
        <f aca="false">E878/F878</f>
        <v>0.872708757637475</v>
      </c>
      <c r="K878" s="5" t="n">
        <f aca="false">G878/H878</f>
        <v>1.00618811881188</v>
      </c>
    </row>
    <row r="879" customFormat="false" ht="14.4" hidden="false" customHeight="false" outlineLevel="0" collapsed="false">
      <c r="A879" s="0" t="n">
        <v>63.45</v>
      </c>
      <c r="B879" s="0" t="n">
        <v>1035</v>
      </c>
      <c r="C879" s="0" t="n">
        <v>493</v>
      </c>
      <c r="D879" s="0" t="n">
        <v>404.5</v>
      </c>
      <c r="E879" s="0" t="n">
        <v>1101</v>
      </c>
      <c r="F879" s="0" t="n">
        <v>981</v>
      </c>
      <c r="G879" s="0" t="n">
        <v>342.8</v>
      </c>
      <c r="H879" s="0" t="n">
        <v>340.7</v>
      </c>
      <c r="I879" s="2" t="n">
        <f aca="false">C879/D879</f>
        <v>1.21878862793572</v>
      </c>
      <c r="J879" s="2" t="n">
        <f aca="false">E879/F879</f>
        <v>1.12232415902141</v>
      </c>
      <c r="K879" s="5" t="n">
        <f aca="false">G879/H879</f>
        <v>1.00616378045201</v>
      </c>
    </row>
    <row r="880" customFormat="false" ht="14.4" hidden="false" customHeight="false" outlineLevel="0" collapsed="false">
      <c r="A880" s="0" t="n">
        <v>322.26</v>
      </c>
      <c r="B880" s="0" t="n">
        <v>2042</v>
      </c>
      <c r="C880" s="0" t="n">
        <v>773.5</v>
      </c>
      <c r="D880" s="0" t="n">
        <v>961</v>
      </c>
      <c r="E880" s="0" t="n">
        <v>1794</v>
      </c>
      <c r="F880" s="0" t="n">
        <v>1844</v>
      </c>
      <c r="G880" s="0" t="n">
        <v>1175.8</v>
      </c>
      <c r="H880" s="0" t="n">
        <v>1168.6</v>
      </c>
      <c r="I880" s="2" t="n">
        <f aca="false">C880/D880</f>
        <v>0.804890738813736</v>
      </c>
      <c r="J880" s="2" t="n">
        <f aca="false">E880/F880</f>
        <v>0.972885032537961</v>
      </c>
      <c r="K880" s="5" t="n">
        <f aca="false">G880/H880</f>
        <v>1.00616121855211</v>
      </c>
    </row>
    <row r="881" customFormat="false" ht="14.4" hidden="false" customHeight="false" outlineLevel="0" collapsed="false">
      <c r="A881" s="0" t="n">
        <v>913.94</v>
      </c>
      <c r="B881" s="0" t="n">
        <v>1275</v>
      </c>
      <c r="C881" s="0" t="n">
        <v>518.5</v>
      </c>
      <c r="D881" s="0" t="n">
        <v>485</v>
      </c>
      <c r="E881" s="0" t="n">
        <v>1073</v>
      </c>
      <c r="F881" s="0" t="n">
        <v>981</v>
      </c>
      <c r="G881" s="0" t="n">
        <v>294.5</v>
      </c>
      <c r="H881" s="0" t="n">
        <v>292.7</v>
      </c>
      <c r="I881" s="2" t="n">
        <f aca="false">C881/D881</f>
        <v>1.06907216494845</v>
      </c>
      <c r="J881" s="2" t="n">
        <f aca="false">E881/F881</f>
        <v>1.09378185524975</v>
      </c>
      <c r="K881" s="5" t="n">
        <f aca="false">G881/H881</f>
        <v>1.00614964127093</v>
      </c>
    </row>
    <row r="882" customFormat="false" ht="14.4" hidden="false" customHeight="false" outlineLevel="0" collapsed="false">
      <c r="A882" s="0" t="n">
        <v>396.58</v>
      </c>
      <c r="B882" s="0" t="n">
        <v>850</v>
      </c>
      <c r="C882" s="0" t="n">
        <v>380</v>
      </c>
      <c r="D882" s="0" t="n">
        <v>308</v>
      </c>
      <c r="E882" s="0" t="n">
        <v>833</v>
      </c>
      <c r="F882" s="0" t="n">
        <v>980</v>
      </c>
      <c r="G882" s="0" t="n">
        <v>296.7</v>
      </c>
      <c r="H882" s="0" t="n">
        <v>294.9</v>
      </c>
      <c r="I882" s="2" t="n">
        <f aca="false">C882/D882</f>
        <v>1.23376623376623</v>
      </c>
      <c r="J882" s="2" t="n">
        <f aca="false">E882/F882</f>
        <v>0.85</v>
      </c>
      <c r="K882" s="5" t="n">
        <f aca="false">G882/H882</f>
        <v>1.00610376398779</v>
      </c>
    </row>
    <row r="883" customFormat="false" ht="14.4" hidden="false" customHeight="false" outlineLevel="0" collapsed="false">
      <c r="A883" s="0" t="n">
        <v>812.72</v>
      </c>
      <c r="B883" s="0" t="n">
        <v>1306</v>
      </c>
      <c r="C883" s="0" t="n">
        <v>525</v>
      </c>
      <c r="D883" s="0" t="n">
        <v>485.5</v>
      </c>
      <c r="E883" s="0" t="n">
        <v>1078</v>
      </c>
      <c r="F883" s="0" t="n">
        <v>982</v>
      </c>
      <c r="G883" s="0" t="n">
        <v>296.7</v>
      </c>
      <c r="H883" s="0" t="n">
        <v>294.9</v>
      </c>
      <c r="I883" s="2" t="n">
        <f aca="false">C883/D883</f>
        <v>1.08135942327497</v>
      </c>
      <c r="J883" s="2" t="n">
        <f aca="false">E883/F883</f>
        <v>1.09775967413442</v>
      </c>
      <c r="K883" s="5" t="n">
        <f aca="false">G883/H883</f>
        <v>1.00610376398779</v>
      </c>
    </row>
    <row r="884" customFormat="false" ht="14.4" hidden="false" customHeight="false" outlineLevel="0" collapsed="false">
      <c r="A884" s="0" t="n">
        <v>910.9</v>
      </c>
      <c r="B884" s="0" t="n">
        <v>1291</v>
      </c>
      <c r="C884" s="0" t="n">
        <v>514.5</v>
      </c>
      <c r="D884" s="0" t="n">
        <v>485.5</v>
      </c>
      <c r="E884" s="0" t="n">
        <v>1086</v>
      </c>
      <c r="F884" s="0" t="n">
        <v>982</v>
      </c>
      <c r="G884" s="0" t="n">
        <v>296.7</v>
      </c>
      <c r="H884" s="0" t="n">
        <v>294.9</v>
      </c>
      <c r="I884" s="2" t="n">
        <f aca="false">C884/D884</f>
        <v>1.05973223480947</v>
      </c>
      <c r="J884" s="2" t="n">
        <f aca="false">E884/F884</f>
        <v>1.10590631364562</v>
      </c>
      <c r="K884" s="5" t="n">
        <f aca="false">G884/H884</f>
        <v>1.00610376398779</v>
      </c>
    </row>
    <row r="885" customFormat="false" ht="14.4" hidden="false" customHeight="false" outlineLevel="0" collapsed="false">
      <c r="A885" s="0" t="n">
        <v>1141.06</v>
      </c>
      <c r="B885" s="0" t="n">
        <v>1194</v>
      </c>
      <c r="C885" s="0" t="n">
        <v>494.5</v>
      </c>
      <c r="D885" s="0" t="n">
        <v>480</v>
      </c>
      <c r="E885" s="0" t="n">
        <v>1050</v>
      </c>
      <c r="F885" s="0" t="n">
        <v>980</v>
      </c>
      <c r="G885" s="0" t="n">
        <v>281.3</v>
      </c>
      <c r="H885" s="0" t="n">
        <v>279.6</v>
      </c>
      <c r="I885" s="2" t="n">
        <f aca="false">C885/D885</f>
        <v>1.03020833333333</v>
      </c>
      <c r="J885" s="2" t="n">
        <f aca="false">E885/F885</f>
        <v>1.07142857142857</v>
      </c>
      <c r="K885" s="5" t="n">
        <f aca="false">G885/H885</f>
        <v>1.00608011444921</v>
      </c>
    </row>
    <row r="886" customFormat="false" ht="14.4" hidden="false" customHeight="false" outlineLevel="0" collapsed="false">
      <c r="A886" s="0" t="n">
        <v>850.42</v>
      </c>
      <c r="B886" s="0" t="n">
        <v>1481</v>
      </c>
      <c r="C886" s="0" t="n">
        <v>705.5</v>
      </c>
      <c r="D886" s="0" t="n">
        <v>515.5</v>
      </c>
      <c r="E886" s="0" t="n">
        <v>1540</v>
      </c>
      <c r="F886" s="0" t="n">
        <v>1195</v>
      </c>
      <c r="G886" s="0" t="n">
        <v>646.1</v>
      </c>
      <c r="H886" s="0" t="n">
        <v>642.2</v>
      </c>
      <c r="I886" s="2" t="n">
        <f aca="false">C886/D886</f>
        <v>1.36857419980601</v>
      </c>
      <c r="J886" s="2" t="n">
        <f aca="false">E886/F886</f>
        <v>1.28870292887029</v>
      </c>
      <c r="K886" s="5" t="n">
        <f aca="false">G886/H886</f>
        <v>1.00607287449393</v>
      </c>
    </row>
    <row r="887" customFormat="false" ht="14.4" hidden="false" customHeight="false" outlineLevel="0" collapsed="false">
      <c r="A887" s="0" t="n">
        <v>315.79</v>
      </c>
      <c r="B887" s="0" t="n">
        <v>1890</v>
      </c>
      <c r="C887" s="0" t="n">
        <v>826.5</v>
      </c>
      <c r="D887" s="0" t="n">
        <v>1499.5</v>
      </c>
      <c r="E887" s="0" t="n">
        <v>1894</v>
      </c>
      <c r="F887" s="0" t="n">
        <v>1936</v>
      </c>
      <c r="G887" s="0" t="n">
        <v>1153.8</v>
      </c>
      <c r="H887" s="0" t="n">
        <v>1146.9</v>
      </c>
      <c r="I887" s="2" t="n">
        <f aca="false">C887/D887</f>
        <v>0.551183727909303</v>
      </c>
      <c r="J887" s="2" t="n">
        <f aca="false">E887/F887</f>
        <v>0.978305785123967</v>
      </c>
      <c r="K887" s="5" t="n">
        <f aca="false">G887/H887</f>
        <v>1.00601621763013</v>
      </c>
    </row>
    <row r="888" customFormat="false" ht="14.4" hidden="false" customHeight="false" outlineLevel="0" collapsed="false">
      <c r="A888" s="0" t="n">
        <v>600.2</v>
      </c>
      <c r="B888" s="0" t="n">
        <v>1330</v>
      </c>
      <c r="C888" s="0" t="n">
        <v>526</v>
      </c>
      <c r="D888" s="0" t="n">
        <v>486</v>
      </c>
      <c r="E888" s="0" t="n">
        <v>1085</v>
      </c>
      <c r="F888" s="0" t="n">
        <v>984</v>
      </c>
      <c r="G888" s="0" t="n">
        <v>301</v>
      </c>
      <c r="H888" s="0" t="n">
        <v>299.2</v>
      </c>
      <c r="I888" s="2" t="n">
        <f aca="false">C888/D888</f>
        <v>1.08230452674897</v>
      </c>
      <c r="J888" s="2" t="n">
        <f aca="false">E888/F888</f>
        <v>1.10264227642276</v>
      </c>
      <c r="K888" s="5" t="n">
        <f aca="false">G888/H888</f>
        <v>1.00601604278075</v>
      </c>
    </row>
    <row r="889" customFormat="false" ht="14.4" hidden="false" customHeight="false" outlineLevel="0" collapsed="false">
      <c r="A889" s="0" t="n">
        <v>811.67</v>
      </c>
      <c r="B889" s="0" t="n">
        <v>1363</v>
      </c>
      <c r="C889" s="0" t="n">
        <v>546.5</v>
      </c>
      <c r="D889" s="0" t="n">
        <v>486.5</v>
      </c>
      <c r="E889" s="0" t="n">
        <v>1092</v>
      </c>
      <c r="F889" s="0" t="n">
        <v>985</v>
      </c>
      <c r="G889" s="0" t="n">
        <v>301</v>
      </c>
      <c r="H889" s="0" t="n">
        <v>299.2</v>
      </c>
      <c r="I889" s="2" t="n">
        <f aca="false">C889/D889</f>
        <v>1.12332990750257</v>
      </c>
      <c r="J889" s="2" t="n">
        <f aca="false">E889/F889</f>
        <v>1.10862944162437</v>
      </c>
      <c r="K889" s="5" t="n">
        <f aca="false">G889/H889</f>
        <v>1.00601604278075</v>
      </c>
    </row>
    <row r="890" customFormat="false" ht="14.4" hidden="false" customHeight="false" outlineLevel="0" collapsed="false">
      <c r="A890" s="0" t="n">
        <v>17.82</v>
      </c>
      <c r="B890" s="0" t="n">
        <v>847</v>
      </c>
      <c r="C890" s="0" t="n">
        <v>358.5</v>
      </c>
      <c r="D890" s="0" t="n">
        <v>347.5</v>
      </c>
      <c r="E890" s="0" t="n">
        <v>833</v>
      </c>
      <c r="F890" s="0" t="n">
        <v>980</v>
      </c>
      <c r="G890" s="0" t="n">
        <v>318.6</v>
      </c>
      <c r="H890" s="0" t="n">
        <v>316.7</v>
      </c>
      <c r="I890" s="2" t="n">
        <f aca="false">C890/D890</f>
        <v>1.03165467625899</v>
      </c>
      <c r="J890" s="2" t="n">
        <f aca="false">E890/F890</f>
        <v>0.85</v>
      </c>
      <c r="K890" s="5" t="n">
        <f aca="false">G890/H890</f>
        <v>1.00599936848753</v>
      </c>
    </row>
    <row r="891" customFormat="false" ht="14.4" hidden="false" customHeight="false" outlineLevel="0" collapsed="false">
      <c r="A891" s="0" t="n">
        <v>996.47</v>
      </c>
      <c r="B891" s="0" t="n">
        <v>1443</v>
      </c>
      <c r="C891" s="0" t="n">
        <v>720</v>
      </c>
      <c r="D891" s="0" t="n">
        <v>555</v>
      </c>
      <c r="E891" s="0" t="n">
        <v>1539</v>
      </c>
      <c r="F891" s="0" t="n">
        <v>1354</v>
      </c>
      <c r="G891" s="0" t="n">
        <v>672.5</v>
      </c>
      <c r="H891" s="0" t="n">
        <v>668.5</v>
      </c>
      <c r="I891" s="2" t="n">
        <f aca="false">C891/D891</f>
        <v>1.2972972972973</v>
      </c>
      <c r="J891" s="2" t="n">
        <f aca="false">E891/F891</f>
        <v>1.13663220088626</v>
      </c>
      <c r="K891" s="5" t="n">
        <f aca="false">G891/H891</f>
        <v>1.00598354525056</v>
      </c>
    </row>
    <row r="892" customFormat="false" ht="14.4" hidden="false" customHeight="false" outlineLevel="0" collapsed="false">
      <c r="A892" s="0" t="n">
        <v>1206.84</v>
      </c>
      <c r="B892" s="0" t="n">
        <v>866</v>
      </c>
      <c r="C892" s="0" t="n">
        <v>386.5</v>
      </c>
      <c r="D892" s="0" t="n">
        <v>314</v>
      </c>
      <c r="E892" s="0" t="n">
        <v>857</v>
      </c>
      <c r="F892" s="0" t="n">
        <v>980</v>
      </c>
      <c r="G892" s="0" t="n">
        <v>287.9</v>
      </c>
      <c r="H892" s="0" t="n">
        <v>286.2</v>
      </c>
      <c r="I892" s="2" t="n">
        <f aca="false">C892/D892</f>
        <v>1.23089171974522</v>
      </c>
      <c r="J892" s="2" t="n">
        <f aca="false">E892/F892</f>
        <v>0.874489795918367</v>
      </c>
      <c r="K892" s="5" t="n">
        <f aca="false">G892/H892</f>
        <v>1.00593990216632</v>
      </c>
    </row>
    <row r="893" customFormat="false" ht="14.4" hidden="false" customHeight="false" outlineLevel="0" collapsed="false">
      <c r="A893" s="0" t="n">
        <v>325.26</v>
      </c>
      <c r="B893" s="0" t="n">
        <v>2101</v>
      </c>
      <c r="C893" s="0" t="n">
        <v>800.5</v>
      </c>
      <c r="D893" s="0" t="n">
        <v>1149</v>
      </c>
      <c r="E893" s="0" t="n">
        <v>1835</v>
      </c>
      <c r="F893" s="0" t="n">
        <v>1906</v>
      </c>
      <c r="G893" s="0" t="n">
        <v>1206.5</v>
      </c>
      <c r="H893" s="0" t="n">
        <v>1199.4</v>
      </c>
      <c r="I893" s="2" t="n">
        <f aca="false">C893/D893</f>
        <v>0.696692776327241</v>
      </c>
      <c r="J893" s="2" t="n">
        <f aca="false">E893/F893</f>
        <v>0.962749213011543</v>
      </c>
      <c r="K893" s="5" t="n">
        <f aca="false">G893/H893</f>
        <v>1.00591962647991</v>
      </c>
    </row>
    <row r="894" customFormat="false" ht="14.4" hidden="false" customHeight="false" outlineLevel="0" collapsed="false">
      <c r="A894" s="0" t="n">
        <v>956.36</v>
      </c>
      <c r="B894" s="0" t="n">
        <v>1586</v>
      </c>
      <c r="C894" s="0" t="n">
        <v>655</v>
      </c>
      <c r="D894" s="0" t="n">
        <v>489.5</v>
      </c>
      <c r="E894" s="0" t="n">
        <v>1375</v>
      </c>
      <c r="F894" s="0" t="n">
        <v>1239</v>
      </c>
      <c r="G894" s="0" t="n">
        <v>749.4</v>
      </c>
      <c r="H894" s="0" t="n">
        <v>745</v>
      </c>
      <c r="I894" s="2" t="n">
        <f aca="false">C894/D894</f>
        <v>1.33810010214505</v>
      </c>
      <c r="J894" s="2" t="n">
        <f aca="false">E894/F894</f>
        <v>1.10976594027441</v>
      </c>
      <c r="K894" s="5" t="n">
        <f aca="false">G894/H894</f>
        <v>1.00590604026846</v>
      </c>
    </row>
    <row r="895" customFormat="false" ht="14.4" hidden="false" customHeight="false" outlineLevel="0" collapsed="false">
      <c r="A895" s="0" t="n">
        <v>318.85</v>
      </c>
      <c r="B895" s="0" t="n">
        <v>1970</v>
      </c>
      <c r="C895" s="0" t="n">
        <v>842</v>
      </c>
      <c r="D895" s="0" t="n">
        <v>1357</v>
      </c>
      <c r="E895" s="0" t="n">
        <v>1945</v>
      </c>
      <c r="F895" s="0" t="n">
        <v>1906</v>
      </c>
      <c r="G895" s="0" t="n">
        <v>1169.2</v>
      </c>
      <c r="H895" s="0" t="n">
        <v>1162.4</v>
      </c>
      <c r="I895" s="2" t="n">
        <f aca="false">C895/D895</f>
        <v>0.620486366985999</v>
      </c>
      <c r="J895" s="2" t="n">
        <f aca="false">E895/F895</f>
        <v>1.02046169989507</v>
      </c>
      <c r="K895" s="5" t="n">
        <f aca="false">G895/H895</f>
        <v>1.00584996558844</v>
      </c>
    </row>
    <row r="896" customFormat="false" ht="14.4" hidden="false" customHeight="false" outlineLevel="0" collapsed="false">
      <c r="A896" s="0" t="n">
        <v>1017.47</v>
      </c>
      <c r="B896" s="0" t="n">
        <v>1483</v>
      </c>
      <c r="C896" s="0" t="n">
        <v>677</v>
      </c>
      <c r="D896" s="0" t="n">
        <v>447.5</v>
      </c>
      <c r="E896" s="0" t="n">
        <v>1429</v>
      </c>
      <c r="F896" s="0" t="n">
        <v>1082</v>
      </c>
      <c r="G896" s="0" t="n">
        <v>602.1</v>
      </c>
      <c r="H896" s="0" t="n">
        <v>598.6</v>
      </c>
      <c r="I896" s="2" t="n">
        <f aca="false">C896/D896</f>
        <v>1.51284916201117</v>
      </c>
      <c r="J896" s="2" t="n">
        <f aca="false">E896/F896</f>
        <v>1.32070240295749</v>
      </c>
      <c r="K896" s="5" t="n">
        <f aca="false">G896/H896</f>
        <v>1.00584697627798</v>
      </c>
    </row>
    <row r="897" customFormat="false" ht="14.4" hidden="false" customHeight="false" outlineLevel="0" collapsed="false">
      <c r="A897" s="0" t="n">
        <v>687.03</v>
      </c>
      <c r="B897" s="0" t="n">
        <v>1720</v>
      </c>
      <c r="C897" s="0" t="n">
        <v>775.5</v>
      </c>
      <c r="D897" s="0" t="n">
        <v>792</v>
      </c>
      <c r="E897" s="0" t="n">
        <v>1716</v>
      </c>
      <c r="F897" s="0" t="n">
        <v>1649</v>
      </c>
      <c r="G897" s="0" t="n">
        <v>982.4</v>
      </c>
      <c r="H897" s="0" t="n">
        <v>976.7</v>
      </c>
      <c r="I897" s="2" t="n">
        <f aca="false">C897/D897</f>
        <v>0.979166666666667</v>
      </c>
      <c r="J897" s="2" t="n">
        <f aca="false">E897/F897</f>
        <v>1.0406306852638</v>
      </c>
      <c r="K897" s="5" t="n">
        <f aca="false">G897/H897</f>
        <v>1.00583597829426</v>
      </c>
    </row>
    <row r="898" customFormat="false" ht="14.4" hidden="false" customHeight="false" outlineLevel="0" collapsed="false">
      <c r="A898" s="0" t="n">
        <v>857.99</v>
      </c>
      <c r="B898" s="0" t="n">
        <v>1436</v>
      </c>
      <c r="C898" s="0" t="n">
        <v>599</v>
      </c>
      <c r="D898" s="0" t="n">
        <v>393.5</v>
      </c>
      <c r="E898" s="0" t="n">
        <v>1250</v>
      </c>
      <c r="F898" s="0" t="n">
        <v>994</v>
      </c>
      <c r="G898" s="0" t="n">
        <v>415.3</v>
      </c>
      <c r="H898" s="0" t="n">
        <v>412.9</v>
      </c>
      <c r="I898" s="2" t="n">
        <f aca="false">C898/D898</f>
        <v>1.52223634053367</v>
      </c>
      <c r="J898" s="2" t="n">
        <f aca="false">E898/F898</f>
        <v>1.25754527162978</v>
      </c>
      <c r="K898" s="5" t="n">
        <f aca="false">G898/H898</f>
        <v>1.00581254541051</v>
      </c>
    </row>
    <row r="899" customFormat="false" ht="14.4" hidden="false" customHeight="false" outlineLevel="0" collapsed="false">
      <c r="A899" s="0" t="n">
        <v>128.76</v>
      </c>
      <c r="B899" s="0" t="n">
        <v>1211</v>
      </c>
      <c r="C899" s="0" t="n">
        <v>526.5</v>
      </c>
      <c r="D899" s="0" t="n">
        <v>544</v>
      </c>
      <c r="E899" s="0" t="n">
        <v>1181</v>
      </c>
      <c r="F899" s="0" t="n">
        <v>1085</v>
      </c>
      <c r="G899" s="0" t="n">
        <v>485.7</v>
      </c>
      <c r="H899" s="0" t="n">
        <v>482.9</v>
      </c>
      <c r="I899" s="2" t="n">
        <f aca="false">C899/D899</f>
        <v>0.967830882352941</v>
      </c>
      <c r="J899" s="2" t="n">
        <f aca="false">E899/F899</f>
        <v>1.08847926267281</v>
      </c>
      <c r="K899" s="5" t="n">
        <f aca="false">G899/H899</f>
        <v>1.00579830192586</v>
      </c>
    </row>
    <row r="900" customFormat="false" ht="14.4" hidden="false" customHeight="false" outlineLevel="0" collapsed="false">
      <c r="A900" s="0" t="n">
        <v>134.88</v>
      </c>
      <c r="B900" s="0" t="n">
        <v>1155</v>
      </c>
      <c r="C900" s="0" t="n">
        <v>553.5</v>
      </c>
      <c r="D900" s="0" t="n">
        <v>668</v>
      </c>
      <c r="E900" s="0" t="n">
        <v>1223</v>
      </c>
      <c r="F900" s="0" t="n">
        <v>1454</v>
      </c>
      <c r="G900" s="0" t="n">
        <v>556</v>
      </c>
      <c r="H900" s="0" t="n">
        <v>552.8</v>
      </c>
      <c r="I900" s="2" t="n">
        <f aca="false">C900/D900</f>
        <v>0.828592814371258</v>
      </c>
      <c r="J900" s="2" t="n">
        <f aca="false">E900/F900</f>
        <v>0.841127922971114</v>
      </c>
      <c r="K900" s="5" t="n">
        <f aca="false">G900/H900</f>
        <v>1.00578871201158</v>
      </c>
    </row>
    <row r="901" customFormat="false" ht="14.4" hidden="false" customHeight="false" outlineLevel="0" collapsed="false">
      <c r="A901" s="0" t="n">
        <v>198.18</v>
      </c>
      <c r="B901" s="0" t="n">
        <v>1705</v>
      </c>
      <c r="C901" s="0" t="n">
        <v>790</v>
      </c>
      <c r="D901" s="0" t="n">
        <v>941.5</v>
      </c>
      <c r="E901" s="0" t="n">
        <v>1793</v>
      </c>
      <c r="F901" s="0" t="n">
        <v>1760</v>
      </c>
      <c r="G901" s="0" t="n">
        <v>1050.5</v>
      </c>
      <c r="H901" s="0" t="n">
        <v>1044.5</v>
      </c>
      <c r="I901" s="2" t="n">
        <f aca="false">C901/D901</f>
        <v>0.839086563993627</v>
      </c>
      <c r="J901" s="2" t="n">
        <f aca="false">E901/F901</f>
        <v>1.01875</v>
      </c>
      <c r="K901" s="5" t="n">
        <f aca="false">G901/H901</f>
        <v>1.00574437529919</v>
      </c>
    </row>
    <row r="902" customFormat="false" ht="14.4" hidden="false" customHeight="false" outlineLevel="0" collapsed="false">
      <c r="A902" s="0" t="n">
        <v>570.08</v>
      </c>
      <c r="B902" s="0" t="n">
        <v>1652</v>
      </c>
      <c r="C902" s="0" t="n">
        <v>778.5</v>
      </c>
      <c r="D902" s="0" t="n">
        <v>670</v>
      </c>
      <c r="E902" s="0" t="n">
        <v>1665</v>
      </c>
      <c r="F902" s="0" t="n">
        <v>1560</v>
      </c>
      <c r="G902" s="0" t="n">
        <v>912</v>
      </c>
      <c r="H902" s="0" t="n">
        <v>906.8</v>
      </c>
      <c r="I902" s="2" t="n">
        <f aca="false">C902/D902</f>
        <v>1.16194029850746</v>
      </c>
      <c r="J902" s="2" t="n">
        <f aca="false">E902/F902</f>
        <v>1.06730769230769</v>
      </c>
      <c r="K902" s="5" t="n">
        <f aca="false">G902/H902</f>
        <v>1.00573445081606</v>
      </c>
    </row>
    <row r="903" customFormat="false" ht="14.4" hidden="false" customHeight="false" outlineLevel="0" collapsed="false">
      <c r="A903" s="0" t="n">
        <v>601.28</v>
      </c>
      <c r="B903" s="0" t="n">
        <v>1344</v>
      </c>
      <c r="C903" s="0" t="n">
        <v>524</v>
      </c>
      <c r="D903" s="0" t="n">
        <v>486.5</v>
      </c>
      <c r="E903" s="0" t="n">
        <v>1091</v>
      </c>
      <c r="F903" s="0" t="n">
        <v>985</v>
      </c>
      <c r="G903" s="0" t="n">
        <v>301</v>
      </c>
      <c r="H903" s="0" t="n">
        <v>299.3</v>
      </c>
      <c r="I903" s="2" t="n">
        <f aca="false">C903/D903</f>
        <v>1.07708119218911</v>
      </c>
      <c r="J903" s="2" t="n">
        <f aca="false">E903/F903</f>
        <v>1.10761421319797</v>
      </c>
      <c r="K903" s="5" t="n">
        <f aca="false">G903/H903</f>
        <v>1.0056799198129</v>
      </c>
    </row>
    <row r="904" customFormat="false" ht="14.4" hidden="false" customHeight="false" outlineLevel="0" collapsed="false">
      <c r="A904" s="0" t="n">
        <v>651.82</v>
      </c>
      <c r="B904" s="0" t="n">
        <v>1609</v>
      </c>
      <c r="C904" s="0" t="n">
        <v>781.5</v>
      </c>
      <c r="D904" s="0" t="n">
        <v>825.5</v>
      </c>
      <c r="E904" s="0" t="n">
        <v>1687</v>
      </c>
      <c r="F904" s="0" t="n">
        <v>1669</v>
      </c>
      <c r="G904" s="0" t="n">
        <v>975.8</v>
      </c>
      <c r="H904" s="0" t="n">
        <v>970.3</v>
      </c>
      <c r="I904" s="2" t="n">
        <f aca="false">C904/D904</f>
        <v>0.946698970321018</v>
      </c>
      <c r="J904" s="2" t="n">
        <f aca="false">E904/F904</f>
        <v>1.01078490113841</v>
      </c>
      <c r="K904" s="5" t="n">
        <f aca="false">G904/H904</f>
        <v>1.00566834999485</v>
      </c>
    </row>
    <row r="905" customFormat="false" ht="14.4" hidden="false" customHeight="false" outlineLevel="0" collapsed="false">
      <c r="A905" s="0" t="n">
        <v>32.43</v>
      </c>
      <c r="B905" s="0" t="n">
        <v>852</v>
      </c>
      <c r="C905" s="0" t="n">
        <v>367.5</v>
      </c>
      <c r="D905" s="0" t="n">
        <v>334.5</v>
      </c>
      <c r="E905" s="0" t="n">
        <v>831</v>
      </c>
      <c r="F905" s="0" t="n">
        <v>980</v>
      </c>
      <c r="G905" s="0" t="n">
        <v>320.8</v>
      </c>
      <c r="H905" s="0" t="n">
        <v>319</v>
      </c>
      <c r="I905" s="2" t="n">
        <f aca="false">C905/D905</f>
        <v>1.09865470852018</v>
      </c>
      <c r="J905" s="2" t="n">
        <f aca="false">E905/F905</f>
        <v>0.847959183673469</v>
      </c>
      <c r="K905" s="5" t="n">
        <f aca="false">G905/H905</f>
        <v>1.00564263322884</v>
      </c>
    </row>
    <row r="906" customFormat="false" ht="14.4" hidden="false" customHeight="false" outlineLevel="0" collapsed="false">
      <c r="A906" s="0" t="n">
        <v>182.55</v>
      </c>
      <c r="B906" s="0" t="n">
        <v>1603</v>
      </c>
      <c r="C906" s="0" t="n">
        <v>703.5</v>
      </c>
      <c r="D906" s="0" t="n">
        <v>696</v>
      </c>
      <c r="E906" s="0" t="n">
        <v>1546</v>
      </c>
      <c r="F906" s="0" t="n">
        <v>1501</v>
      </c>
      <c r="G906" s="0" t="n">
        <v>843.9</v>
      </c>
      <c r="H906" s="0" t="n">
        <v>839.2</v>
      </c>
      <c r="I906" s="2" t="n">
        <f aca="false">C906/D906</f>
        <v>1.01077586206897</v>
      </c>
      <c r="J906" s="2" t="n">
        <f aca="false">E906/F906</f>
        <v>1.02998001332445</v>
      </c>
      <c r="K906" s="5" t="n">
        <f aca="false">G906/H906</f>
        <v>1.00560057197331</v>
      </c>
    </row>
    <row r="907" customFormat="false" ht="14.4" hidden="false" customHeight="false" outlineLevel="0" collapsed="false">
      <c r="A907" s="0" t="n">
        <v>950.78</v>
      </c>
      <c r="B907" s="0" t="n">
        <v>1901</v>
      </c>
      <c r="C907" s="0" t="n">
        <v>762.5</v>
      </c>
      <c r="D907" s="0" t="n">
        <v>395.5</v>
      </c>
      <c r="E907" s="0" t="n">
        <v>1687</v>
      </c>
      <c r="F907" s="0" t="n">
        <v>1146</v>
      </c>
      <c r="G907" s="0" t="n">
        <v>810.9</v>
      </c>
      <c r="H907" s="0" t="n">
        <v>806.4</v>
      </c>
      <c r="I907" s="2" t="n">
        <f aca="false">C907/D907</f>
        <v>1.92793931731985</v>
      </c>
      <c r="J907" s="2" t="n">
        <f aca="false">E907/F907</f>
        <v>1.47207678883072</v>
      </c>
      <c r="K907" s="5" t="n">
        <f aca="false">G907/H907</f>
        <v>1.00558035714286</v>
      </c>
    </row>
    <row r="908" customFormat="false" ht="14.4" hidden="false" customHeight="false" outlineLevel="0" collapsed="false">
      <c r="A908" s="0" t="n">
        <v>747.91</v>
      </c>
      <c r="B908" s="0" t="n">
        <v>1587</v>
      </c>
      <c r="C908" s="0" t="n">
        <v>778.5</v>
      </c>
      <c r="D908" s="0" t="n">
        <v>507</v>
      </c>
      <c r="E908" s="0" t="n">
        <v>1661</v>
      </c>
      <c r="F908" s="0" t="n">
        <v>1279</v>
      </c>
      <c r="G908" s="0" t="n">
        <v>740.6</v>
      </c>
      <c r="H908" s="0" t="n">
        <v>736.5</v>
      </c>
      <c r="I908" s="2" t="n">
        <f aca="false">C908/D908</f>
        <v>1.53550295857988</v>
      </c>
      <c r="J908" s="2" t="n">
        <f aca="false">E908/F908</f>
        <v>1.29867083659109</v>
      </c>
      <c r="K908" s="5" t="n">
        <f aca="false">G908/H908</f>
        <v>1.00556687033265</v>
      </c>
    </row>
    <row r="909" customFormat="false" ht="14.4" hidden="false" customHeight="false" outlineLevel="0" collapsed="false">
      <c r="A909" s="0" t="n">
        <v>621.39</v>
      </c>
      <c r="B909" s="0" t="n">
        <v>1651</v>
      </c>
      <c r="C909" s="0" t="n">
        <v>690.5</v>
      </c>
      <c r="D909" s="0" t="n">
        <v>373.5</v>
      </c>
      <c r="E909" s="0" t="n">
        <v>1462</v>
      </c>
      <c r="F909" s="0" t="n">
        <v>1015</v>
      </c>
      <c r="G909" s="0" t="n">
        <v>525.2</v>
      </c>
      <c r="H909" s="0" t="n">
        <v>522.3</v>
      </c>
      <c r="I909" s="2" t="n">
        <f aca="false">C909/D909</f>
        <v>1.84872824631861</v>
      </c>
      <c r="J909" s="2" t="n">
        <f aca="false">E909/F909</f>
        <v>1.44039408866995</v>
      </c>
      <c r="K909" s="5" t="n">
        <f aca="false">G909/H909</f>
        <v>1.00555236454145</v>
      </c>
    </row>
    <row r="910" customFormat="false" ht="14.4" hidden="false" customHeight="false" outlineLevel="0" collapsed="false">
      <c r="A910" s="0" t="n">
        <v>136.87</v>
      </c>
      <c r="B910" s="0" t="n">
        <v>1173</v>
      </c>
      <c r="C910" s="0" t="n">
        <v>542</v>
      </c>
      <c r="D910" s="0" t="n">
        <v>626.5</v>
      </c>
      <c r="E910" s="0" t="n">
        <v>1255</v>
      </c>
      <c r="F910" s="0" t="n">
        <v>1329</v>
      </c>
      <c r="G910" s="0" t="n">
        <v>507.6</v>
      </c>
      <c r="H910" s="0" t="n">
        <v>504.8</v>
      </c>
      <c r="I910" s="2" t="n">
        <f aca="false">C910/D910</f>
        <v>0.86512370311253</v>
      </c>
      <c r="J910" s="2" t="n">
        <f aca="false">E910/F910</f>
        <v>0.944319036869827</v>
      </c>
      <c r="K910" s="5" t="n">
        <f aca="false">G910/H910</f>
        <v>1.00554675118859</v>
      </c>
    </row>
    <row r="911" customFormat="false" ht="14.4" hidden="false" customHeight="false" outlineLevel="0" collapsed="false">
      <c r="A911" s="0" t="n">
        <v>661.93</v>
      </c>
      <c r="B911" s="0" t="n">
        <v>1730</v>
      </c>
      <c r="C911" s="0" t="n">
        <v>680.5</v>
      </c>
      <c r="D911" s="0" t="n">
        <v>423.5</v>
      </c>
      <c r="E911" s="0" t="n">
        <v>1492</v>
      </c>
      <c r="F911" s="0" t="n">
        <v>1128</v>
      </c>
      <c r="G911" s="0" t="n">
        <v>762.6</v>
      </c>
      <c r="H911" s="0" t="n">
        <v>758.4</v>
      </c>
      <c r="I911" s="2" t="n">
        <f aca="false">C911/D911</f>
        <v>1.60684769775679</v>
      </c>
      <c r="J911" s="2" t="n">
        <f aca="false">E911/F911</f>
        <v>1.32269503546099</v>
      </c>
      <c r="K911" s="5" t="n">
        <f aca="false">G911/H911</f>
        <v>1.00553797468354</v>
      </c>
    </row>
    <row r="912" customFormat="false" ht="14.4" hidden="false" customHeight="false" outlineLevel="0" collapsed="false">
      <c r="A912" s="0" t="n">
        <v>277.31</v>
      </c>
      <c r="B912" s="0" t="n">
        <v>2170</v>
      </c>
      <c r="C912" s="0" t="n">
        <v>1137</v>
      </c>
      <c r="D912" s="0" t="n">
        <v>1499.5</v>
      </c>
      <c r="E912" s="0" t="n">
        <v>2599</v>
      </c>
      <c r="F912" s="0" t="n">
        <v>2572</v>
      </c>
      <c r="G912" s="0" t="n">
        <v>1327.4</v>
      </c>
      <c r="H912" s="0" t="n">
        <v>1320.1</v>
      </c>
      <c r="I912" s="2" t="n">
        <f aca="false">C912/D912</f>
        <v>0.758252750916972</v>
      </c>
      <c r="J912" s="2" t="n">
        <f aca="false">E912/F912</f>
        <v>1.01049766718507</v>
      </c>
      <c r="K912" s="5" t="n">
        <f aca="false">G912/H912</f>
        <v>1.00552988409969</v>
      </c>
    </row>
    <row r="913" customFormat="false" ht="14.4" hidden="false" customHeight="false" outlineLevel="0" collapsed="false">
      <c r="A913" s="0" t="n">
        <v>355.53</v>
      </c>
      <c r="B913" s="0" t="n">
        <v>1586</v>
      </c>
      <c r="C913" s="0" t="n">
        <v>541.5</v>
      </c>
      <c r="D913" s="0" t="n">
        <v>482</v>
      </c>
      <c r="E913" s="0" t="n">
        <v>1105</v>
      </c>
      <c r="F913" s="0" t="n">
        <v>1000</v>
      </c>
      <c r="G913" s="0" t="n">
        <v>327.4</v>
      </c>
      <c r="H913" s="0" t="n">
        <v>325.6</v>
      </c>
      <c r="I913" s="2" t="n">
        <f aca="false">C913/D913</f>
        <v>1.12344398340249</v>
      </c>
      <c r="J913" s="2" t="n">
        <f aca="false">E913/F913</f>
        <v>1.105</v>
      </c>
      <c r="K913" s="5" t="n">
        <f aca="false">G913/H913</f>
        <v>1.00552825552826</v>
      </c>
    </row>
    <row r="914" customFormat="false" ht="14.4" hidden="false" customHeight="false" outlineLevel="0" collapsed="false">
      <c r="A914" s="0" t="n">
        <v>1139.53</v>
      </c>
      <c r="B914" s="0" t="n">
        <v>1463</v>
      </c>
      <c r="C914" s="0" t="n">
        <v>547.5</v>
      </c>
      <c r="D914" s="0" t="n">
        <v>488.5</v>
      </c>
      <c r="E914" s="0" t="n">
        <v>1127</v>
      </c>
      <c r="F914" s="0" t="n">
        <v>990</v>
      </c>
      <c r="G914" s="0" t="n">
        <v>309.8</v>
      </c>
      <c r="H914" s="0" t="n">
        <v>308.1</v>
      </c>
      <c r="I914" s="2" t="n">
        <f aca="false">C914/D914</f>
        <v>1.12077789150461</v>
      </c>
      <c r="J914" s="2" t="n">
        <f aca="false">E914/F914</f>
        <v>1.13838383838384</v>
      </c>
      <c r="K914" s="5" t="n">
        <f aca="false">G914/H914</f>
        <v>1.00551768906199</v>
      </c>
    </row>
    <row r="915" customFormat="false" ht="14.4" hidden="false" customHeight="false" outlineLevel="0" collapsed="false">
      <c r="A915" s="0" t="n">
        <v>191.19</v>
      </c>
      <c r="B915" s="0" t="n">
        <v>1607</v>
      </c>
      <c r="C915" s="0" t="n">
        <v>716.5</v>
      </c>
      <c r="D915" s="0" t="n">
        <v>793</v>
      </c>
      <c r="E915" s="0" t="n">
        <v>1555</v>
      </c>
      <c r="F915" s="0" t="n">
        <v>1652</v>
      </c>
      <c r="G915" s="0" t="n">
        <v>967</v>
      </c>
      <c r="H915" s="0" t="n">
        <v>961.7</v>
      </c>
      <c r="I915" s="2" t="n">
        <f aca="false">C915/D915</f>
        <v>0.903530895334174</v>
      </c>
      <c r="J915" s="2" t="n">
        <f aca="false">E915/F915</f>
        <v>0.941283292978208</v>
      </c>
      <c r="K915" s="5" t="n">
        <f aca="false">G915/H915</f>
        <v>1.00551107413954</v>
      </c>
    </row>
    <row r="916" customFormat="false" ht="14.4" hidden="false" customHeight="false" outlineLevel="0" collapsed="false">
      <c r="A916" s="0" t="n">
        <v>406.62</v>
      </c>
      <c r="B916" s="0" t="n">
        <v>850</v>
      </c>
      <c r="C916" s="0" t="n">
        <v>381.5</v>
      </c>
      <c r="D916" s="0" t="n">
        <v>314</v>
      </c>
      <c r="E916" s="0" t="n">
        <v>841</v>
      </c>
      <c r="F916" s="0" t="n">
        <v>983</v>
      </c>
      <c r="G916" s="0" t="n">
        <v>292.3</v>
      </c>
      <c r="H916" s="0" t="n">
        <v>290.7</v>
      </c>
      <c r="I916" s="2" t="n">
        <f aca="false">C916/D916</f>
        <v>1.21496815286624</v>
      </c>
      <c r="J916" s="2" t="n">
        <f aca="false">E916/F916</f>
        <v>0.855544252288912</v>
      </c>
      <c r="K916" s="5" t="n">
        <f aca="false">G916/H916</f>
        <v>1.00550395596835</v>
      </c>
    </row>
    <row r="917" customFormat="false" ht="14.4" hidden="false" customHeight="false" outlineLevel="0" collapsed="false">
      <c r="A917" s="0" t="n">
        <v>641.86</v>
      </c>
      <c r="B917" s="0" t="n">
        <v>1573</v>
      </c>
      <c r="C917" s="0" t="n">
        <v>746.5</v>
      </c>
      <c r="D917" s="0" t="n">
        <v>653</v>
      </c>
      <c r="E917" s="0" t="n">
        <v>1630</v>
      </c>
      <c r="F917" s="0" t="n">
        <v>1537</v>
      </c>
      <c r="G917" s="0" t="n">
        <v>848.3</v>
      </c>
      <c r="H917" s="0" t="n">
        <v>843.7</v>
      </c>
      <c r="I917" s="2" t="n">
        <f aca="false">C917/D917</f>
        <v>1.14318529862175</v>
      </c>
      <c r="J917" s="2" t="n">
        <f aca="false">E917/F917</f>
        <v>1.060507482108</v>
      </c>
      <c r="K917" s="5" t="n">
        <f aca="false">G917/H917</f>
        <v>1.0054521749437</v>
      </c>
    </row>
    <row r="918" customFormat="false" ht="14.4" hidden="false" customHeight="false" outlineLevel="0" collapsed="false">
      <c r="A918" s="0" t="n">
        <v>840.44</v>
      </c>
      <c r="B918" s="0" t="n">
        <v>1481</v>
      </c>
      <c r="C918" s="0" t="n">
        <v>824</v>
      </c>
      <c r="D918" s="0" t="n">
        <v>688.5</v>
      </c>
      <c r="E918" s="0" t="n">
        <v>1762</v>
      </c>
      <c r="F918" s="0" t="n">
        <v>1532</v>
      </c>
      <c r="G918" s="0" t="n">
        <v>830.7</v>
      </c>
      <c r="H918" s="0" t="n">
        <v>826.2</v>
      </c>
      <c r="I918" s="2" t="n">
        <f aca="false">C918/D918</f>
        <v>1.19680464778504</v>
      </c>
      <c r="J918" s="2" t="n">
        <f aca="false">E918/F918</f>
        <v>1.15013054830287</v>
      </c>
      <c r="K918" s="5" t="n">
        <f aca="false">G918/H918</f>
        <v>1.00544662309368</v>
      </c>
    </row>
    <row r="919" customFormat="false" ht="14.4" hidden="false" customHeight="false" outlineLevel="0" collapsed="false">
      <c r="A919" s="0" t="n">
        <v>1103.61</v>
      </c>
      <c r="B919" s="0" t="n">
        <v>1057</v>
      </c>
      <c r="C919" s="0" t="n">
        <v>508</v>
      </c>
      <c r="D919" s="0" t="n">
        <v>379</v>
      </c>
      <c r="E919" s="0" t="n">
        <v>1082</v>
      </c>
      <c r="F919" s="0" t="n">
        <v>980</v>
      </c>
      <c r="G919" s="0" t="n">
        <v>276.9</v>
      </c>
      <c r="H919" s="0" t="n">
        <v>275.4</v>
      </c>
      <c r="I919" s="2" t="n">
        <f aca="false">C919/D919</f>
        <v>1.34036939313984</v>
      </c>
      <c r="J919" s="2" t="n">
        <f aca="false">E919/F919</f>
        <v>1.10408163265306</v>
      </c>
      <c r="K919" s="5" t="n">
        <f aca="false">G919/H919</f>
        <v>1.00544662309368</v>
      </c>
    </row>
    <row r="920" customFormat="false" ht="14.4" hidden="false" customHeight="false" outlineLevel="0" collapsed="false">
      <c r="A920" s="0" t="n">
        <v>808.62</v>
      </c>
      <c r="B920" s="0" t="n">
        <v>1444</v>
      </c>
      <c r="C920" s="0" t="n">
        <v>537.5</v>
      </c>
      <c r="D920" s="0" t="n">
        <v>488.5</v>
      </c>
      <c r="E920" s="0" t="n">
        <v>1098</v>
      </c>
      <c r="F920" s="0" t="n">
        <v>991</v>
      </c>
      <c r="G920" s="0" t="n">
        <v>314.2</v>
      </c>
      <c r="H920" s="0" t="n">
        <v>312.5</v>
      </c>
      <c r="I920" s="2" t="n">
        <f aca="false">C920/D920</f>
        <v>1.10030706243603</v>
      </c>
      <c r="J920" s="2" t="n">
        <f aca="false">E920/F920</f>
        <v>1.1079717457114</v>
      </c>
      <c r="K920" s="5" t="n">
        <f aca="false">G920/H920</f>
        <v>1.00544</v>
      </c>
    </row>
    <row r="921" customFormat="false" ht="14.4" hidden="false" customHeight="false" outlineLevel="0" collapsed="false">
      <c r="A921" s="0" t="n">
        <v>362.16</v>
      </c>
      <c r="B921" s="0" t="n">
        <v>1343</v>
      </c>
      <c r="C921" s="0" t="n">
        <v>522</v>
      </c>
      <c r="D921" s="0" t="n">
        <v>486</v>
      </c>
      <c r="E921" s="0" t="n">
        <v>1057</v>
      </c>
      <c r="F921" s="0" t="n">
        <v>983</v>
      </c>
      <c r="G921" s="0" t="n">
        <v>296.7</v>
      </c>
      <c r="H921" s="0" t="n">
        <v>295.1</v>
      </c>
      <c r="I921" s="2" t="n">
        <f aca="false">C921/D921</f>
        <v>1.07407407407407</v>
      </c>
      <c r="J921" s="2" t="n">
        <f aca="false">E921/F921</f>
        <v>1.07527975584944</v>
      </c>
      <c r="K921" s="5" t="n">
        <f aca="false">G921/H921</f>
        <v>1.00542189088445</v>
      </c>
    </row>
    <row r="922" customFormat="false" ht="14.4" hidden="false" customHeight="false" outlineLevel="0" collapsed="false">
      <c r="A922" s="0" t="n">
        <v>395.02</v>
      </c>
      <c r="B922" s="0" t="n">
        <v>855</v>
      </c>
      <c r="C922" s="0" t="n">
        <v>384.5</v>
      </c>
      <c r="D922" s="0" t="n">
        <v>307.5</v>
      </c>
      <c r="E922" s="0" t="n">
        <v>833</v>
      </c>
      <c r="F922" s="0" t="n">
        <v>980</v>
      </c>
      <c r="G922" s="0" t="n">
        <v>296.7</v>
      </c>
      <c r="H922" s="0" t="n">
        <v>295.1</v>
      </c>
      <c r="I922" s="2" t="n">
        <f aca="false">C922/D922</f>
        <v>1.25040650406504</v>
      </c>
      <c r="J922" s="2" t="n">
        <f aca="false">E922/F922</f>
        <v>0.85</v>
      </c>
      <c r="K922" s="5" t="n">
        <f aca="false">G922/H922</f>
        <v>1.00542189088445</v>
      </c>
    </row>
    <row r="923" customFormat="false" ht="14.4" hidden="false" customHeight="false" outlineLevel="0" collapsed="false">
      <c r="A923" s="0" t="n">
        <v>533.16</v>
      </c>
      <c r="B923" s="0" t="n">
        <v>1815</v>
      </c>
      <c r="C923" s="0" t="n">
        <v>546.5</v>
      </c>
      <c r="D923" s="0" t="n">
        <v>453</v>
      </c>
      <c r="E923" s="0" t="n">
        <v>1147</v>
      </c>
      <c r="F923" s="0" t="n">
        <v>1020</v>
      </c>
      <c r="G923" s="0" t="n">
        <v>1206.5</v>
      </c>
      <c r="H923" s="0" t="n">
        <v>1200</v>
      </c>
      <c r="I923" s="2" t="n">
        <f aca="false">C923/D923</f>
        <v>1.20640176600442</v>
      </c>
      <c r="J923" s="2" t="n">
        <f aca="false">E923/F923</f>
        <v>1.12450980392157</v>
      </c>
      <c r="K923" s="5" t="n">
        <f aca="false">G923/H923</f>
        <v>1.00541666666667</v>
      </c>
    </row>
    <row r="924" customFormat="false" ht="14.4" hidden="false" customHeight="false" outlineLevel="0" collapsed="false">
      <c r="A924" s="0" t="n">
        <v>534.18</v>
      </c>
      <c r="B924" s="0" t="n">
        <v>1780</v>
      </c>
      <c r="C924" s="0" t="n">
        <v>544</v>
      </c>
      <c r="D924" s="0" t="n">
        <v>459</v>
      </c>
      <c r="E924" s="0" t="n">
        <v>1137</v>
      </c>
      <c r="F924" s="0" t="n">
        <v>1019</v>
      </c>
      <c r="G924" s="0" t="n">
        <v>1206.5</v>
      </c>
      <c r="H924" s="0" t="n">
        <v>1200</v>
      </c>
      <c r="I924" s="2" t="n">
        <f aca="false">C924/D924</f>
        <v>1.18518518518519</v>
      </c>
      <c r="J924" s="2" t="n">
        <f aca="false">E924/F924</f>
        <v>1.11579980372915</v>
      </c>
      <c r="K924" s="5" t="n">
        <f aca="false">G924/H924</f>
        <v>1.00541666666667</v>
      </c>
    </row>
    <row r="925" customFormat="false" ht="14.4" hidden="false" customHeight="false" outlineLevel="0" collapsed="false">
      <c r="A925" s="0" t="n">
        <v>160.88</v>
      </c>
      <c r="B925" s="0" t="n">
        <v>1215</v>
      </c>
      <c r="C925" s="0" t="n">
        <v>609</v>
      </c>
      <c r="D925" s="0" t="n">
        <v>1481.5</v>
      </c>
      <c r="E925" s="0" t="n">
        <v>1346</v>
      </c>
      <c r="F925" s="0" t="n">
        <v>1879</v>
      </c>
      <c r="G925" s="0" t="n">
        <v>817.5</v>
      </c>
      <c r="H925" s="0" t="n">
        <v>813.1</v>
      </c>
      <c r="I925" s="2" t="n">
        <f aca="false">C925/D925</f>
        <v>0.41106986162673</v>
      </c>
      <c r="J925" s="2" t="n">
        <f aca="false">E925/F925</f>
        <v>0.716338477913784</v>
      </c>
      <c r="K925" s="5" t="n">
        <f aca="false">G925/H925</f>
        <v>1.0054113885131</v>
      </c>
    </row>
    <row r="926" customFormat="false" ht="14.4" hidden="false" customHeight="false" outlineLevel="0" collapsed="false">
      <c r="A926" s="0" t="n">
        <v>311.74</v>
      </c>
      <c r="B926" s="0" t="n">
        <v>1793</v>
      </c>
      <c r="C926" s="0" t="n">
        <v>787</v>
      </c>
      <c r="D926" s="0" t="n">
        <v>1499.5</v>
      </c>
      <c r="E926" s="0" t="n">
        <v>1642</v>
      </c>
      <c r="F926" s="0" t="n">
        <v>2159</v>
      </c>
      <c r="G926" s="0" t="n">
        <v>1156</v>
      </c>
      <c r="H926" s="0" t="n">
        <v>1149.8</v>
      </c>
      <c r="I926" s="2" t="n">
        <f aca="false">C926/D926</f>
        <v>0.524841613871291</v>
      </c>
      <c r="J926" s="2" t="n">
        <f aca="false">E926/F926</f>
        <v>0.760537285780454</v>
      </c>
      <c r="K926" s="5" t="n">
        <f aca="false">G926/H926</f>
        <v>1.00539224212907</v>
      </c>
    </row>
    <row r="927" customFormat="false" ht="14.4" hidden="false" customHeight="false" outlineLevel="0" collapsed="false">
      <c r="A927" s="0" t="n">
        <v>385.67</v>
      </c>
      <c r="B927" s="0" t="n">
        <v>855</v>
      </c>
      <c r="C927" s="0" t="n">
        <v>389</v>
      </c>
      <c r="D927" s="0" t="n">
        <v>308</v>
      </c>
      <c r="E927" s="0" t="n">
        <v>859</v>
      </c>
      <c r="F927" s="0" t="n">
        <v>980</v>
      </c>
      <c r="G927" s="0" t="n">
        <v>298.9</v>
      </c>
      <c r="H927" s="0" t="n">
        <v>297.3</v>
      </c>
      <c r="I927" s="2" t="n">
        <f aca="false">C927/D927</f>
        <v>1.26298701298701</v>
      </c>
      <c r="J927" s="2" t="n">
        <f aca="false">E927/F927</f>
        <v>0.876530612244898</v>
      </c>
      <c r="K927" s="5" t="n">
        <f aca="false">G927/H927</f>
        <v>1.00538176925664</v>
      </c>
    </row>
    <row r="928" customFormat="false" ht="14.4" hidden="false" customHeight="false" outlineLevel="0" collapsed="false">
      <c r="A928" s="0" t="n">
        <v>24.78</v>
      </c>
      <c r="B928" s="0" t="n">
        <v>846</v>
      </c>
      <c r="C928" s="0" t="n">
        <v>359.5</v>
      </c>
      <c r="D928" s="0" t="n">
        <v>338</v>
      </c>
      <c r="E928" s="0" t="n">
        <v>833</v>
      </c>
      <c r="F928" s="0" t="n">
        <v>982</v>
      </c>
      <c r="G928" s="0" t="n">
        <v>320.8</v>
      </c>
      <c r="H928" s="0" t="n">
        <v>319.1</v>
      </c>
      <c r="I928" s="2" t="n">
        <f aca="false">C928/D928</f>
        <v>1.06360946745562</v>
      </c>
      <c r="J928" s="2" t="n">
        <f aca="false">E928/F928</f>
        <v>0.84826883910387</v>
      </c>
      <c r="K928" s="5" t="n">
        <f aca="false">G928/H928</f>
        <v>1.00532748354748</v>
      </c>
    </row>
    <row r="929" customFormat="false" ht="14.4" hidden="false" customHeight="false" outlineLevel="0" collapsed="false">
      <c r="A929" s="0" t="n">
        <v>495.17</v>
      </c>
      <c r="B929" s="0" t="n">
        <v>1348</v>
      </c>
      <c r="C929" s="0" t="n">
        <v>630.5</v>
      </c>
      <c r="D929" s="0" t="n">
        <v>437.5</v>
      </c>
      <c r="E929" s="0" t="n">
        <v>1317</v>
      </c>
      <c r="F929" s="0" t="n">
        <v>1066</v>
      </c>
      <c r="G929" s="0" t="n">
        <v>529.6</v>
      </c>
      <c r="H929" s="0" t="n">
        <v>526.8</v>
      </c>
      <c r="I929" s="2" t="n">
        <f aca="false">C929/D929</f>
        <v>1.44114285714286</v>
      </c>
      <c r="J929" s="2" t="n">
        <f aca="false">E929/F929</f>
        <v>1.23545966228893</v>
      </c>
      <c r="K929" s="5" t="n">
        <f aca="false">G929/H929</f>
        <v>1.00531511009871</v>
      </c>
    </row>
    <row r="930" customFormat="false" ht="14.4" hidden="false" customHeight="false" outlineLevel="0" collapsed="false">
      <c r="A930" s="0" t="n">
        <v>629.05</v>
      </c>
      <c r="B930" s="0" t="n">
        <v>1540</v>
      </c>
      <c r="C930" s="0" t="n">
        <v>951.5</v>
      </c>
      <c r="D930" s="0" t="n">
        <v>1499.5</v>
      </c>
      <c r="E930" s="0" t="n">
        <v>2012</v>
      </c>
      <c r="F930" s="0" t="n">
        <v>2395</v>
      </c>
      <c r="G930" s="0" t="n">
        <v>1079.1</v>
      </c>
      <c r="H930" s="0" t="n">
        <v>1073.4</v>
      </c>
      <c r="I930" s="2" t="n">
        <f aca="false">C930/D930</f>
        <v>0.634544848282761</v>
      </c>
      <c r="J930" s="2" t="n">
        <f aca="false">E930/F930</f>
        <v>0.840083507306889</v>
      </c>
      <c r="K930" s="5" t="n">
        <f aca="false">G930/H930</f>
        <v>1.00531022917831</v>
      </c>
    </row>
    <row r="931" customFormat="false" ht="14.4" hidden="false" customHeight="false" outlineLevel="0" collapsed="false">
      <c r="A931" s="0" t="n">
        <v>424.89</v>
      </c>
      <c r="B931" s="0" t="n">
        <v>856</v>
      </c>
      <c r="C931" s="0" t="n">
        <v>373</v>
      </c>
      <c r="D931" s="0" t="n">
        <v>310.5</v>
      </c>
      <c r="E931" s="0" t="n">
        <v>831</v>
      </c>
      <c r="F931" s="0" t="n">
        <v>980</v>
      </c>
      <c r="G931" s="0" t="n">
        <v>303.2</v>
      </c>
      <c r="H931" s="0" t="n">
        <v>301.6</v>
      </c>
      <c r="I931" s="2" t="n">
        <f aca="false">C931/D931</f>
        <v>1.20128824476651</v>
      </c>
      <c r="J931" s="2" t="n">
        <f aca="false">E931/F931</f>
        <v>0.847959183673469</v>
      </c>
      <c r="K931" s="5" t="n">
        <f aca="false">G931/H931</f>
        <v>1.0053050397878</v>
      </c>
    </row>
    <row r="932" customFormat="false" ht="14.4" hidden="false" customHeight="false" outlineLevel="0" collapsed="false">
      <c r="A932" s="0" t="n">
        <v>999.49</v>
      </c>
      <c r="B932" s="0" t="n">
        <v>1487</v>
      </c>
      <c r="C932" s="0" t="n">
        <v>714.5</v>
      </c>
      <c r="D932" s="0" t="n">
        <v>484.5</v>
      </c>
      <c r="E932" s="0" t="n">
        <v>1530</v>
      </c>
      <c r="F932" s="0" t="n">
        <v>1152</v>
      </c>
      <c r="G932" s="0" t="n">
        <v>646.1</v>
      </c>
      <c r="H932" s="0" t="n">
        <v>642.7</v>
      </c>
      <c r="I932" s="2" t="n">
        <f aca="false">C932/D932</f>
        <v>1.47471620227038</v>
      </c>
      <c r="J932" s="2" t="n">
        <f aca="false">E932/F932</f>
        <v>1.328125</v>
      </c>
      <c r="K932" s="5" t="n">
        <f aca="false">G932/H932</f>
        <v>1.0052901820445</v>
      </c>
    </row>
    <row r="933" customFormat="false" ht="14.4" hidden="false" customHeight="false" outlineLevel="0" collapsed="false">
      <c r="A933" s="0" t="n">
        <v>540.67</v>
      </c>
      <c r="B933" s="0" t="n">
        <v>1743</v>
      </c>
      <c r="C933" s="0" t="n">
        <v>700.5</v>
      </c>
      <c r="D933" s="0" t="n">
        <v>432</v>
      </c>
      <c r="E933" s="0" t="n">
        <v>1423</v>
      </c>
      <c r="F933" s="0" t="n">
        <v>1127</v>
      </c>
      <c r="G933" s="0" t="n">
        <v>762.6</v>
      </c>
      <c r="H933" s="0" t="n">
        <v>758.6</v>
      </c>
      <c r="I933" s="2" t="n">
        <f aca="false">C933/D933</f>
        <v>1.62152777777778</v>
      </c>
      <c r="J933" s="2" t="n">
        <f aca="false">E933/F933</f>
        <v>1.26264418811003</v>
      </c>
      <c r="K933" s="5" t="n">
        <f aca="false">G933/H933</f>
        <v>1.0052728710783</v>
      </c>
    </row>
    <row r="934" customFormat="false" ht="14.4" hidden="false" customHeight="false" outlineLevel="0" collapsed="false">
      <c r="A934" s="0" t="n">
        <v>1066.19</v>
      </c>
      <c r="B934" s="0" t="n">
        <v>1488</v>
      </c>
      <c r="C934" s="0" t="n">
        <v>609.5</v>
      </c>
      <c r="D934" s="0" t="n">
        <v>399.5</v>
      </c>
      <c r="E934" s="0" t="n">
        <v>1256</v>
      </c>
      <c r="F934" s="0" t="n">
        <v>1007</v>
      </c>
      <c r="G934" s="0" t="n">
        <v>476.9</v>
      </c>
      <c r="H934" s="0" t="n">
        <v>474.4</v>
      </c>
      <c r="I934" s="2" t="n">
        <f aca="false">C934/D934</f>
        <v>1.52565707133917</v>
      </c>
      <c r="J934" s="2" t="n">
        <f aca="false">E934/F934</f>
        <v>1.24726911618669</v>
      </c>
      <c r="K934" s="5" t="n">
        <f aca="false">G934/H934</f>
        <v>1.00526981450253</v>
      </c>
    </row>
    <row r="935" customFormat="false" ht="14.4" hidden="false" customHeight="false" outlineLevel="0" collapsed="false">
      <c r="A935" s="0" t="n">
        <v>203.51</v>
      </c>
      <c r="B935" s="0" t="n">
        <v>1771</v>
      </c>
      <c r="C935" s="0" t="n">
        <v>790</v>
      </c>
      <c r="D935" s="0" t="n">
        <v>787</v>
      </c>
      <c r="E935" s="0" t="n">
        <v>1787</v>
      </c>
      <c r="F935" s="0" t="n">
        <v>1654</v>
      </c>
      <c r="G935" s="0" t="n">
        <v>1013.1</v>
      </c>
      <c r="H935" s="0" t="n">
        <v>1007.8</v>
      </c>
      <c r="I935" s="2" t="n">
        <f aca="false">C935/D935</f>
        <v>1.00381194409149</v>
      </c>
      <c r="J935" s="2" t="n">
        <f aca="false">E935/F935</f>
        <v>1.08041112454655</v>
      </c>
      <c r="K935" s="5" t="n">
        <f aca="false">G935/H935</f>
        <v>1.00525897995634</v>
      </c>
    </row>
    <row r="936" customFormat="false" ht="14.4" hidden="false" customHeight="false" outlineLevel="0" collapsed="false">
      <c r="A936" s="0" t="n">
        <v>198.68</v>
      </c>
      <c r="B936" s="0" t="n">
        <v>1707</v>
      </c>
      <c r="C936" s="0" t="n">
        <v>789</v>
      </c>
      <c r="D936" s="0" t="n">
        <v>937.5</v>
      </c>
      <c r="E936" s="0" t="n">
        <v>1800</v>
      </c>
      <c r="F936" s="0" t="n">
        <v>1757</v>
      </c>
      <c r="G936" s="0" t="n">
        <v>1052.7</v>
      </c>
      <c r="H936" s="0" t="n">
        <v>1047.2</v>
      </c>
      <c r="I936" s="2" t="n">
        <f aca="false">C936/D936</f>
        <v>0.8416</v>
      </c>
      <c r="J936" s="2" t="n">
        <f aca="false">E936/F936</f>
        <v>1.02447353443369</v>
      </c>
      <c r="K936" s="5" t="n">
        <f aca="false">G936/H936</f>
        <v>1.00525210084034</v>
      </c>
    </row>
    <row r="937" customFormat="false" ht="14.4" hidden="false" customHeight="false" outlineLevel="0" collapsed="false">
      <c r="A937" s="0" t="n">
        <v>221.95</v>
      </c>
      <c r="B937" s="0" t="n">
        <v>1776</v>
      </c>
      <c r="C937" s="0" t="n">
        <v>640.5</v>
      </c>
      <c r="D937" s="0" t="n">
        <v>378.5</v>
      </c>
      <c r="E937" s="0" t="n">
        <v>1391</v>
      </c>
      <c r="F937" s="0" t="n">
        <v>1077</v>
      </c>
      <c r="G937" s="0" t="n">
        <v>690.1</v>
      </c>
      <c r="H937" s="0" t="n">
        <v>686.5</v>
      </c>
      <c r="I937" s="2" t="n">
        <f aca="false">C937/D937</f>
        <v>1.69220607661823</v>
      </c>
      <c r="J937" s="2" t="n">
        <f aca="false">E937/F937</f>
        <v>1.29155060352832</v>
      </c>
      <c r="K937" s="5" t="n">
        <f aca="false">G937/H937</f>
        <v>1.00524399126001</v>
      </c>
    </row>
    <row r="938" customFormat="false" ht="14.4" hidden="false" customHeight="false" outlineLevel="0" collapsed="false">
      <c r="A938" s="0" t="n">
        <v>634.06</v>
      </c>
      <c r="B938" s="0" t="n">
        <v>1626</v>
      </c>
      <c r="C938" s="0" t="n">
        <v>786.5</v>
      </c>
      <c r="D938" s="0" t="n">
        <v>1499.5</v>
      </c>
      <c r="E938" s="0" t="n">
        <v>1723</v>
      </c>
      <c r="F938" s="0" t="n">
        <v>1995</v>
      </c>
      <c r="G938" s="0" t="n">
        <v>1094.5</v>
      </c>
      <c r="H938" s="0" t="n">
        <v>1088.8</v>
      </c>
      <c r="I938" s="2" t="n">
        <f aca="false">C938/D938</f>
        <v>0.524508169389797</v>
      </c>
      <c r="J938" s="2" t="n">
        <f aca="false">E938/F938</f>
        <v>0.863659147869674</v>
      </c>
      <c r="K938" s="5" t="n">
        <f aca="false">G938/H938</f>
        <v>1.00523512123439</v>
      </c>
    </row>
    <row r="939" customFormat="false" ht="14.4" hidden="false" customHeight="false" outlineLevel="0" collapsed="false">
      <c r="A939" s="0" t="n">
        <v>805.03</v>
      </c>
      <c r="B939" s="0" t="n">
        <v>1416</v>
      </c>
      <c r="C939" s="0" t="n">
        <v>534</v>
      </c>
      <c r="D939" s="0" t="n">
        <v>487.5</v>
      </c>
      <c r="E939" s="0" t="n">
        <v>1108</v>
      </c>
      <c r="F939" s="0" t="n">
        <v>988</v>
      </c>
      <c r="G939" s="0" t="n">
        <v>307.6</v>
      </c>
      <c r="H939" s="0" t="n">
        <v>306</v>
      </c>
      <c r="I939" s="2" t="n">
        <f aca="false">C939/D939</f>
        <v>1.09538461538462</v>
      </c>
      <c r="J939" s="2" t="n">
        <f aca="false">E939/F939</f>
        <v>1.12145748987854</v>
      </c>
      <c r="K939" s="5" t="n">
        <f aca="false">G939/H939</f>
        <v>1.00522875816993</v>
      </c>
    </row>
    <row r="940" customFormat="false" ht="14.4" hidden="false" customHeight="false" outlineLevel="0" collapsed="false">
      <c r="A940" s="0" t="n">
        <v>1166.53</v>
      </c>
      <c r="B940" s="0" t="n">
        <v>845</v>
      </c>
      <c r="C940" s="0" t="n">
        <v>370.5</v>
      </c>
      <c r="D940" s="0" t="n">
        <v>307</v>
      </c>
      <c r="E940" s="0" t="n">
        <v>825</v>
      </c>
      <c r="F940" s="0" t="n">
        <v>980</v>
      </c>
      <c r="G940" s="0" t="n">
        <v>290.1</v>
      </c>
      <c r="H940" s="0" t="n">
        <v>288.6</v>
      </c>
      <c r="I940" s="2" t="n">
        <f aca="false">C940/D940</f>
        <v>1.20684039087948</v>
      </c>
      <c r="J940" s="2" t="n">
        <f aca="false">E940/F940</f>
        <v>0.841836734693878</v>
      </c>
      <c r="K940" s="5" t="n">
        <f aca="false">G940/H940</f>
        <v>1.00519750519751</v>
      </c>
    </row>
    <row r="941" customFormat="false" ht="14.4" hidden="false" customHeight="false" outlineLevel="0" collapsed="false">
      <c r="A941" s="0" t="n">
        <v>1179.13</v>
      </c>
      <c r="B941" s="0" t="n">
        <v>852</v>
      </c>
      <c r="C941" s="0" t="n">
        <v>366.5</v>
      </c>
      <c r="D941" s="0" t="n">
        <v>307.5</v>
      </c>
      <c r="E941" s="0" t="n">
        <v>824</v>
      </c>
      <c r="F941" s="0" t="n">
        <v>980</v>
      </c>
      <c r="G941" s="0" t="n">
        <v>290.1</v>
      </c>
      <c r="H941" s="0" t="n">
        <v>288.6</v>
      </c>
      <c r="I941" s="2" t="n">
        <f aca="false">C941/D941</f>
        <v>1.19186991869919</v>
      </c>
      <c r="J941" s="2" t="n">
        <f aca="false">E941/F941</f>
        <v>0.840816326530612</v>
      </c>
      <c r="K941" s="5" t="n">
        <f aca="false">G941/H941</f>
        <v>1.00519750519751</v>
      </c>
    </row>
    <row r="942" customFormat="false" ht="14.4" hidden="false" customHeight="false" outlineLevel="0" collapsed="false">
      <c r="A942" s="0" t="n">
        <v>560.94</v>
      </c>
      <c r="B942" s="0" t="n">
        <v>1697</v>
      </c>
      <c r="C942" s="0" t="n">
        <v>712</v>
      </c>
      <c r="D942" s="0" t="n">
        <v>425</v>
      </c>
      <c r="E942" s="0" t="n">
        <v>1572</v>
      </c>
      <c r="F942" s="0" t="n">
        <v>1106</v>
      </c>
      <c r="G942" s="0" t="n">
        <v>718.6</v>
      </c>
      <c r="H942" s="0" t="n">
        <v>714.9</v>
      </c>
      <c r="I942" s="2" t="n">
        <f aca="false">C942/D942</f>
        <v>1.67529411764706</v>
      </c>
      <c r="J942" s="2" t="n">
        <f aca="false">E942/F942</f>
        <v>1.42133815551537</v>
      </c>
      <c r="K942" s="5" t="n">
        <f aca="false">G942/H942</f>
        <v>1.00517554902784</v>
      </c>
    </row>
    <row r="943" customFormat="false" ht="14.4" hidden="false" customHeight="false" outlineLevel="0" collapsed="false">
      <c r="A943" s="0" t="n">
        <v>1192.05</v>
      </c>
      <c r="B943" s="0" t="n">
        <v>845</v>
      </c>
      <c r="C943" s="0" t="n">
        <v>367</v>
      </c>
      <c r="D943" s="0" t="n">
        <v>307</v>
      </c>
      <c r="E943" s="0" t="n">
        <v>824</v>
      </c>
      <c r="F943" s="0" t="n">
        <v>980</v>
      </c>
      <c r="G943" s="0" t="n">
        <v>292.3</v>
      </c>
      <c r="H943" s="0" t="n">
        <v>290.8</v>
      </c>
      <c r="I943" s="2" t="n">
        <f aca="false">C943/D943</f>
        <v>1.19543973941368</v>
      </c>
      <c r="J943" s="2" t="n">
        <f aca="false">E943/F943</f>
        <v>0.840816326530612</v>
      </c>
      <c r="K943" s="5" t="n">
        <f aca="false">G943/H943</f>
        <v>1.00515818431912</v>
      </c>
    </row>
    <row r="944" customFormat="false" ht="14.4" hidden="false" customHeight="false" outlineLevel="0" collapsed="false">
      <c r="A944" s="0" t="n">
        <v>290.24</v>
      </c>
      <c r="B944" s="0" t="n">
        <v>1766</v>
      </c>
      <c r="C944" s="0" t="n">
        <v>537</v>
      </c>
      <c r="D944" s="0" t="n">
        <v>463.5</v>
      </c>
      <c r="E944" s="0" t="n">
        <v>1140</v>
      </c>
      <c r="F944" s="0" t="n">
        <v>1018</v>
      </c>
      <c r="G944" s="0" t="n">
        <v>351.6</v>
      </c>
      <c r="H944" s="0" t="n">
        <v>349.8</v>
      </c>
      <c r="I944" s="2" t="n">
        <f aca="false">C944/D944</f>
        <v>1.15857605177994</v>
      </c>
      <c r="J944" s="2" t="n">
        <f aca="false">E944/F944</f>
        <v>1.11984282907662</v>
      </c>
      <c r="K944" s="5" t="n">
        <f aca="false">G944/H944</f>
        <v>1.00514579759863</v>
      </c>
    </row>
    <row r="945" customFormat="false" ht="14.4" hidden="false" customHeight="false" outlineLevel="0" collapsed="false">
      <c r="A945" s="0" t="n">
        <v>407.23</v>
      </c>
      <c r="B945" s="0" t="n">
        <v>852</v>
      </c>
      <c r="C945" s="0" t="n">
        <v>383.5</v>
      </c>
      <c r="D945" s="0" t="n">
        <v>313</v>
      </c>
      <c r="E945" s="0" t="n">
        <v>837</v>
      </c>
      <c r="F945" s="0" t="n">
        <v>980</v>
      </c>
      <c r="G945" s="0" t="n">
        <v>294.5</v>
      </c>
      <c r="H945" s="0" t="n">
        <v>293</v>
      </c>
      <c r="I945" s="2" t="n">
        <f aca="false">C945/D945</f>
        <v>1.22523961661342</v>
      </c>
      <c r="J945" s="2" t="n">
        <f aca="false">E945/F945</f>
        <v>0.854081632653061</v>
      </c>
      <c r="K945" s="5" t="n">
        <f aca="false">G945/H945</f>
        <v>1.00511945392491</v>
      </c>
    </row>
    <row r="946" customFormat="false" ht="14.4" hidden="false" customHeight="false" outlineLevel="0" collapsed="false">
      <c r="A946" s="0" t="n">
        <v>1079.41</v>
      </c>
      <c r="B946" s="0" t="n">
        <v>1398</v>
      </c>
      <c r="C946" s="0" t="n">
        <v>595.5</v>
      </c>
      <c r="D946" s="0" t="n">
        <v>397</v>
      </c>
      <c r="E946" s="0" t="n">
        <v>1226</v>
      </c>
      <c r="F946" s="0" t="n">
        <v>1000</v>
      </c>
      <c r="G946" s="0" t="n">
        <v>452.7</v>
      </c>
      <c r="H946" s="0" t="n">
        <v>450.4</v>
      </c>
      <c r="I946" s="2" t="n">
        <f aca="false">C946/D946</f>
        <v>1.5</v>
      </c>
      <c r="J946" s="2" t="n">
        <f aca="false">E946/F946</f>
        <v>1.226</v>
      </c>
      <c r="K946" s="5" t="n">
        <f aca="false">G946/H946</f>
        <v>1.00510657193606</v>
      </c>
    </row>
    <row r="947" customFormat="false" ht="14.4" hidden="false" customHeight="false" outlineLevel="0" collapsed="false">
      <c r="A947" s="0" t="n">
        <v>386.64</v>
      </c>
      <c r="B947" s="0" t="n">
        <v>848</v>
      </c>
      <c r="C947" s="0" t="n">
        <v>388</v>
      </c>
      <c r="D947" s="0" t="n">
        <v>307</v>
      </c>
      <c r="E947" s="0" t="n">
        <v>859</v>
      </c>
      <c r="F947" s="0" t="n">
        <v>980</v>
      </c>
      <c r="G947" s="0" t="n">
        <v>298.9</v>
      </c>
      <c r="H947" s="0" t="n">
        <v>297.4</v>
      </c>
      <c r="I947" s="2" t="n">
        <f aca="false">C947/D947</f>
        <v>1.26384364820847</v>
      </c>
      <c r="J947" s="2" t="n">
        <f aca="false">E947/F947</f>
        <v>0.876530612244898</v>
      </c>
      <c r="K947" s="5" t="n">
        <f aca="false">G947/H947</f>
        <v>1.00504371217216</v>
      </c>
    </row>
    <row r="948" customFormat="false" ht="14.4" hidden="false" customHeight="false" outlineLevel="0" collapsed="false">
      <c r="A948" s="0" t="n">
        <v>238.83</v>
      </c>
      <c r="B948" s="0" t="n">
        <v>1345</v>
      </c>
      <c r="C948" s="0" t="n">
        <v>520.5</v>
      </c>
      <c r="D948" s="0" t="n">
        <v>486.5</v>
      </c>
      <c r="E948" s="0" t="n">
        <v>1086</v>
      </c>
      <c r="F948" s="0" t="n">
        <v>984</v>
      </c>
      <c r="G948" s="0" t="n">
        <v>301</v>
      </c>
      <c r="H948" s="0" t="n">
        <v>299.5</v>
      </c>
      <c r="I948" s="2" t="n">
        <f aca="false">C948/D948</f>
        <v>1.06988694758479</v>
      </c>
      <c r="J948" s="2" t="n">
        <f aca="false">E948/F948</f>
        <v>1.10365853658537</v>
      </c>
      <c r="K948" s="5" t="n">
        <f aca="false">G948/H948</f>
        <v>1.00500834724541</v>
      </c>
    </row>
    <row r="949" customFormat="false" ht="14.4" hidden="false" customHeight="false" outlineLevel="0" collapsed="false">
      <c r="A949" s="0" t="n">
        <v>742.8</v>
      </c>
      <c r="B949" s="0" t="n">
        <v>1549</v>
      </c>
      <c r="C949" s="0" t="n">
        <v>759</v>
      </c>
      <c r="D949" s="0" t="n">
        <v>519.5</v>
      </c>
      <c r="E949" s="0" t="n">
        <v>1632</v>
      </c>
      <c r="F949" s="0" t="n">
        <v>1299</v>
      </c>
      <c r="G949" s="0" t="n">
        <v>725.2</v>
      </c>
      <c r="H949" s="0" t="n">
        <v>721.6</v>
      </c>
      <c r="I949" s="2" t="n">
        <f aca="false">C949/D949</f>
        <v>1.46102021174206</v>
      </c>
      <c r="J949" s="2" t="n">
        <f aca="false">E949/F949</f>
        <v>1.25635103926097</v>
      </c>
      <c r="K949" s="5" t="n">
        <f aca="false">G949/H949</f>
        <v>1.0049889135255</v>
      </c>
    </row>
    <row r="950" customFormat="false" ht="14.4" hidden="false" customHeight="false" outlineLevel="0" collapsed="false">
      <c r="A950" s="0" t="n">
        <v>213.44</v>
      </c>
      <c r="B950" s="0" t="n">
        <v>1827</v>
      </c>
      <c r="C950" s="0" t="n">
        <v>697.5</v>
      </c>
      <c r="D950" s="0" t="n">
        <v>443</v>
      </c>
      <c r="E950" s="0" t="n">
        <v>1588</v>
      </c>
      <c r="F950" s="0" t="n">
        <v>1179</v>
      </c>
      <c r="G950" s="0" t="n">
        <v>828.5</v>
      </c>
      <c r="H950" s="0" t="n">
        <v>824.4</v>
      </c>
      <c r="I950" s="2" t="n">
        <f aca="false">C950/D950</f>
        <v>1.5744920993228</v>
      </c>
      <c r="J950" s="2" t="n">
        <f aca="false">E950/F950</f>
        <v>1.34690415606446</v>
      </c>
      <c r="K950" s="5" t="n">
        <f aca="false">G950/H950</f>
        <v>1.00497331392528</v>
      </c>
    </row>
    <row r="951" customFormat="false" ht="14.4" hidden="false" customHeight="false" outlineLevel="0" collapsed="false">
      <c r="A951" s="0" t="n">
        <v>545.12</v>
      </c>
      <c r="B951" s="0" t="n">
        <v>1786</v>
      </c>
      <c r="C951" s="0" t="n">
        <v>730.5</v>
      </c>
      <c r="D951" s="0" t="n">
        <v>504.5</v>
      </c>
      <c r="E951" s="0" t="n">
        <v>1662</v>
      </c>
      <c r="F951" s="0" t="n">
        <v>1339</v>
      </c>
      <c r="G951" s="0" t="n">
        <v>872.5</v>
      </c>
      <c r="H951" s="0" t="n">
        <v>868.2</v>
      </c>
      <c r="I951" s="2" t="n">
        <f aca="false">C951/D951</f>
        <v>1.44796828543112</v>
      </c>
      <c r="J951" s="2" t="n">
        <f aca="false">E951/F951</f>
        <v>1.24122479462285</v>
      </c>
      <c r="K951" s="5" t="n">
        <f aca="false">G951/H951</f>
        <v>1.0049527758581</v>
      </c>
    </row>
    <row r="952" customFormat="false" ht="14.4" hidden="false" customHeight="false" outlineLevel="0" collapsed="false">
      <c r="A952" s="0" t="n">
        <v>363.15</v>
      </c>
      <c r="B952" s="0" t="n">
        <v>1219</v>
      </c>
      <c r="C952" s="0" t="n">
        <v>497</v>
      </c>
      <c r="D952" s="0" t="n">
        <v>482</v>
      </c>
      <c r="E952" s="0" t="n">
        <v>1028</v>
      </c>
      <c r="F952" s="0" t="n">
        <v>980</v>
      </c>
      <c r="G952" s="0" t="n">
        <v>285.7</v>
      </c>
      <c r="H952" s="0" t="n">
        <v>284.3</v>
      </c>
      <c r="I952" s="2" t="n">
        <f aca="false">C952/D952</f>
        <v>1.03112033195021</v>
      </c>
      <c r="J952" s="2" t="n">
        <f aca="false">E952/F952</f>
        <v>1.04897959183673</v>
      </c>
      <c r="K952" s="5" t="n">
        <f aca="false">G952/H952</f>
        <v>1.00492437565951</v>
      </c>
    </row>
    <row r="953" customFormat="false" ht="14.4" hidden="false" customHeight="false" outlineLevel="0" collapsed="false">
      <c r="A953" s="0" t="n">
        <v>611.36</v>
      </c>
      <c r="B953" s="0" t="n">
        <v>1188</v>
      </c>
      <c r="C953" s="0" t="n">
        <v>490.5</v>
      </c>
      <c r="D953" s="0" t="n">
        <v>481</v>
      </c>
      <c r="E953" s="0" t="n">
        <v>1031</v>
      </c>
      <c r="F953" s="0" t="n">
        <v>980</v>
      </c>
      <c r="G953" s="0" t="n">
        <v>285.7</v>
      </c>
      <c r="H953" s="0" t="n">
        <v>284.3</v>
      </c>
      <c r="I953" s="2" t="n">
        <f aca="false">C953/D953</f>
        <v>1.01975051975052</v>
      </c>
      <c r="J953" s="2" t="n">
        <f aca="false">E953/F953</f>
        <v>1.05204081632653</v>
      </c>
      <c r="K953" s="5" t="n">
        <f aca="false">G953/H953</f>
        <v>1.00492437565951</v>
      </c>
    </row>
    <row r="954" customFormat="false" ht="14.4" hidden="false" customHeight="false" outlineLevel="0" collapsed="false">
      <c r="A954" s="0" t="n">
        <v>197.68</v>
      </c>
      <c r="B954" s="0" t="n">
        <v>1700</v>
      </c>
      <c r="C954" s="0" t="n">
        <v>802</v>
      </c>
      <c r="D954" s="0" t="n">
        <v>947.5</v>
      </c>
      <c r="E954" s="0" t="n">
        <v>1788</v>
      </c>
      <c r="F954" s="0" t="n">
        <v>1766</v>
      </c>
      <c r="G954" s="0" t="n">
        <v>1048.3</v>
      </c>
      <c r="H954" s="0" t="n">
        <v>1043.2</v>
      </c>
      <c r="I954" s="2" t="n">
        <f aca="false">C954/D954</f>
        <v>0.846437994722955</v>
      </c>
      <c r="J954" s="2" t="n">
        <f aca="false">E954/F954</f>
        <v>1.01245753114383</v>
      </c>
      <c r="K954" s="5" t="n">
        <f aca="false">G954/H954</f>
        <v>1.00488880368098</v>
      </c>
    </row>
    <row r="955" customFormat="false" ht="14.4" hidden="false" customHeight="false" outlineLevel="0" collapsed="false">
      <c r="A955" s="0" t="n">
        <v>912.96</v>
      </c>
      <c r="B955" s="0" t="n">
        <v>1277</v>
      </c>
      <c r="C955" s="0" t="n">
        <v>512.5</v>
      </c>
      <c r="D955" s="0" t="n">
        <v>485</v>
      </c>
      <c r="E955" s="0" t="n">
        <v>1076</v>
      </c>
      <c r="F955" s="0" t="n">
        <v>981</v>
      </c>
      <c r="G955" s="0" t="n">
        <v>294.5</v>
      </c>
      <c r="H955" s="0" t="n">
        <v>293.1</v>
      </c>
      <c r="I955" s="2" t="n">
        <f aca="false">C955/D955</f>
        <v>1.05670103092784</v>
      </c>
      <c r="J955" s="2" t="n">
        <f aca="false">E955/F955</f>
        <v>1.09683995922528</v>
      </c>
      <c r="K955" s="5" t="n">
        <f aca="false">G955/H955</f>
        <v>1.00477652678267</v>
      </c>
    </row>
    <row r="956" customFormat="false" ht="14.4" hidden="false" customHeight="false" outlineLevel="0" collapsed="false">
      <c r="A956" s="0" t="n">
        <v>336.9</v>
      </c>
      <c r="B956" s="0" t="n">
        <v>2665</v>
      </c>
      <c r="C956" s="0" t="n">
        <v>718</v>
      </c>
      <c r="D956" s="0" t="n">
        <v>536.5</v>
      </c>
      <c r="E956" s="0" t="n">
        <v>1712</v>
      </c>
      <c r="F956" s="0" t="n">
        <v>1205</v>
      </c>
      <c r="G956" s="0" t="n">
        <v>536.2</v>
      </c>
      <c r="H956" s="0" t="n">
        <v>533.7</v>
      </c>
      <c r="I956" s="2" t="n">
        <f aca="false">C956/D956</f>
        <v>1.33830382106244</v>
      </c>
      <c r="J956" s="2" t="n">
        <f aca="false">E956/F956</f>
        <v>1.42074688796681</v>
      </c>
      <c r="K956" s="5" t="n">
        <f aca="false">G956/H956</f>
        <v>1.0046842795578</v>
      </c>
    </row>
    <row r="957" customFormat="false" ht="14.4" hidden="false" customHeight="false" outlineLevel="0" collapsed="false">
      <c r="A957" s="0" t="n">
        <v>334.87</v>
      </c>
      <c r="B957" s="0" t="n">
        <v>2667</v>
      </c>
      <c r="C957" s="0" t="n">
        <v>1141</v>
      </c>
      <c r="D957" s="0" t="n">
        <v>1499.5</v>
      </c>
      <c r="E957" s="0" t="n">
        <v>2560</v>
      </c>
      <c r="F957" s="0" t="n">
        <v>2619</v>
      </c>
      <c r="G957" s="0" t="n">
        <v>1527.4</v>
      </c>
      <c r="H957" s="0" t="n">
        <v>1520.3</v>
      </c>
      <c r="I957" s="2" t="n">
        <f aca="false">C957/D957</f>
        <v>0.760920306768923</v>
      </c>
      <c r="J957" s="2" t="n">
        <f aca="false">E957/F957</f>
        <v>0.977472317678503</v>
      </c>
      <c r="K957" s="5" t="n">
        <f aca="false">G957/H957</f>
        <v>1.00467013089522</v>
      </c>
    </row>
    <row r="958" customFormat="false" ht="14.4" hidden="false" customHeight="false" outlineLevel="0" collapsed="false">
      <c r="A958" s="0" t="n">
        <v>318.3</v>
      </c>
      <c r="B958" s="0" t="n">
        <v>1957</v>
      </c>
      <c r="C958" s="0" t="n">
        <v>838</v>
      </c>
      <c r="D958" s="0" t="n">
        <v>1391</v>
      </c>
      <c r="E958" s="0" t="n">
        <v>1938</v>
      </c>
      <c r="F958" s="0" t="n">
        <v>1911</v>
      </c>
      <c r="G958" s="0" t="n">
        <v>1164.8</v>
      </c>
      <c r="H958" s="0" t="n">
        <v>1159.4</v>
      </c>
      <c r="I958" s="2" t="n">
        <f aca="false">C958/D958</f>
        <v>0.602444284687275</v>
      </c>
      <c r="J958" s="2" t="n">
        <f aca="false">E958/F958</f>
        <v>1.01412872841444</v>
      </c>
      <c r="K958" s="5" t="n">
        <f aca="false">G958/H958</f>
        <v>1.00465758150768</v>
      </c>
    </row>
    <row r="959" customFormat="false" ht="14.4" hidden="false" customHeight="false" outlineLevel="0" collapsed="false">
      <c r="A959" s="0" t="n">
        <v>340.97</v>
      </c>
      <c r="B959" s="0" t="n">
        <v>2345</v>
      </c>
      <c r="C959" s="0" t="n">
        <v>567.5</v>
      </c>
      <c r="D959" s="0" t="n">
        <v>403.5</v>
      </c>
      <c r="E959" s="0" t="n">
        <v>1253</v>
      </c>
      <c r="F959" s="0" t="n">
        <v>1054</v>
      </c>
      <c r="G959" s="0" t="n">
        <v>459.3</v>
      </c>
      <c r="H959" s="0" t="n">
        <v>457.2</v>
      </c>
      <c r="I959" s="2" t="n">
        <f aca="false">C959/D959</f>
        <v>1.40644361833953</v>
      </c>
      <c r="J959" s="2" t="n">
        <f aca="false">E959/F959</f>
        <v>1.1888045540797</v>
      </c>
      <c r="K959" s="5" t="n">
        <f aca="false">G959/H959</f>
        <v>1.00459317585302</v>
      </c>
    </row>
    <row r="960" customFormat="false" ht="14.4" hidden="false" customHeight="false" outlineLevel="0" collapsed="false">
      <c r="A960" s="0" t="n">
        <v>325.78</v>
      </c>
      <c r="B960" s="0" t="n">
        <v>2107</v>
      </c>
      <c r="C960" s="0" t="n">
        <v>820.5</v>
      </c>
      <c r="D960" s="0" t="n">
        <v>1222</v>
      </c>
      <c r="E960" s="0" t="n">
        <v>1868</v>
      </c>
      <c r="F960" s="0" t="n">
        <v>1904</v>
      </c>
      <c r="G960" s="0" t="n">
        <v>1204.3</v>
      </c>
      <c r="H960" s="0" t="n">
        <v>1198.8</v>
      </c>
      <c r="I960" s="2" t="n">
        <f aca="false">C960/D960</f>
        <v>0.671440261865794</v>
      </c>
      <c r="J960" s="2" t="n">
        <f aca="false">E960/F960</f>
        <v>0.98109243697479</v>
      </c>
      <c r="K960" s="5" t="n">
        <f aca="false">G960/H960</f>
        <v>1.00458792125459</v>
      </c>
    </row>
    <row r="961" customFormat="false" ht="14.4" hidden="false" customHeight="false" outlineLevel="0" collapsed="false">
      <c r="A961" s="0" t="n">
        <v>740.78</v>
      </c>
      <c r="B961" s="0" t="n">
        <v>1535</v>
      </c>
      <c r="C961" s="0" t="n">
        <v>763</v>
      </c>
      <c r="D961" s="0" t="n">
        <v>533.5</v>
      </c>
      <c r="E961" s="0" t="n">
        <v>1633</v>
      </c>
      <c r="F961" s="0" t="n">
        <v>1329</v>
      </c>
      <c r="G961" s="0" t="n">
        <v>727.4</v>
      </c>
      <c r="H961" s="0" t="n">
        <v>724.1</v>
      </c>
      <c r="I961" s="2" t="n">
        <f aca="false">C961/D961</f>
        <v>1.43017806935333</v>
      </c>
      <c r="J961" s="2" t="n">
        <f aca="false">E961/F961</f>
        <v>1.22874341610233</v>
      </c>
      <c r="K961" s="5" t="n">
        <f aca="false">G961/H961</f>
        <v>1.00455738157713</v>
      </c>
    </row>
    <row r="962" customFormat="false" ht="14.4" hidden="false" customHeight="false" outlineLevel="0" collapsed="false">
      <c r="A962" s="0" t="n">
        <v>380.61</v>
      </c>
      <c r="B962" s="0" t="n">
        <v>864</v>
      </c>
      <c r="C962" s="0" t="n">
        <v>357</v>
      </c>
      <c r="D962" s="0" t="n">
        <v>311.5</v>
      </c>
      <c r="E962" s="0" t="n">
        <v>796</v>
      </c>
      <c r="F962" s="0" t="n">
        <v>980</v>
      </c>
      <c r="G962" s="0" t="n">
        <v>287.9</v>
      </c>
      <c r="H962" s="0" t="n">
        <v>286.6</v>
      </c>
      <c r="I962" s="2" t="n">
        <f aca="false">C962/D962</f>
        <v>1.14606741573034</v>
      </c>
      <c r="J962" s="2" t="n">
        <f aca="false">E962/F962</f>
        <v>0.812244897959184</v>
      </c>
      <c r="K962" s="5" t="n">
        <f aca="false">G962/H962</f>
        <v>1.00453593859037</v>
      </c>
    </row>
    <row r="963" customFormat="false" ht="14.4" hidden="false" customHeight="false" outlineLevel="0" collapsed="false">
      <c r="A963" s="0" t="n">
        <v>849.42</v>
      </c>
      <c r="B963" s="0" t="n">
        <v>1472</v>
      </c>
      <c r="C963" s="0" t="n">
        <v>750.5</v>
      </c>
      <c r="D963" s="0" t="n">
        <v>581.5</v>
      </c>
      <c r="E963" s="0" t="n">
        <v>1608</v>
      </c>
      <c r="F963" s="0" t="n">
        <v>1420</v>
      </c>
      <c r="G963" s="0" t="n">
        <v>734</v>
      </c>
      <c r="H963" s="0" t="n">
        <v>730.7</v>
      </c>
      <c r="I963" s="2" t="n">
        <f aca="false">C963/D963</f>
        <v>1.29062768701634</v>
      </c>
      <c r="J963" s="2" t="n">
        <f aca="false">E963/F963</f>
        <v>1.13239436619718</v>
      </c>
      <c r="K963" s="5" t="n">
        <f aca="false">G963/H963</f>
        <v>1.00451621732585</v>
      </c>
    </row>
    <row r="964" customFormat="false" ht="14.4" hidden="false" customHeight="false" outlineLevel="0" collapsed="false">
      <c r="A964" s="0" t="n">
        <v>864.98</v>
      </c>
      <c r="B964" s="0" t="n">
        <v>1517</v>
      </c>
      <c r="C964" s="0" t="n">
        <v>796</v>
      </c>
      <c r="D964" s="0" t="n">
        <v>571.5</v>
      </c>
      <c r="E964" s="0" t="n">
        <v>1733</v>
      </c>
      <c r="F964" s="0" t="n">
        <v>1352</v>
      </c>
      <c r="G964" s="0" t="n">
        <v>716.4</v>
      </c>
      <c r="H964" s="0" t="n">
        <v>713.2</v>
      </c>
      <c r="I964" s="2" t="n">
        <f aca="false">C964/D964</f>
        <v>1.3928258967629</v>
      </c>
      <c r="J964" s="2" t="n">
        <f aca="false">E964/F964</f>
        <v>1.28180473372781</v>
      </c>
      <c r="K964" s="5" t="n">
        <f aca="false">G964/H964</f>
        <v>1.00448681996635</v>
      </c>
    </row>
    <row r="965" customFormat="false" ht="14.4" hidden="false" customHeight="false" outlineLevel="0" collapsed="false">
      <c r="A965" s="0" t="n">
        <v>608.41</v>
      </c>
      <c r="B965" s="0" t="n">
        <v>1278</v>
      </c>
      <c r="C965" s="0" t="n">
        <v>517</v>
      </c>
      <c r="D965" s="0" t="n">
        <v>485</v>
      </c>
      <c r="E965" s="0" t="n">
        <v>1076</v>
      </c>
      <c r="F965" s="0" t="n">
        <v>980</v>
      </c>
      <c r="G965" s="0" t="n">
        <v>292.3</v>
      </c>
      <c r="H965" s="0" t="n">
        <v>291</v>
      </c>
      <c r="I965" s="2" t="n">
        <f aca="false">C965/D965</f>
        <v>1.0659793814433</v>
      </c>
      <c r="J965" s="2" t="n">
        <f aca="false">E965/F965</f>
        <v>1.09795918367347</v>
      </c>
      <c r="K965" s="5" t="n">
        <f aca="false">G965/H965</f>
        <v>1.00446735395189</v>
      </c>
    </row>
    <row r="966" customFormat="false" ht="14.4" hidden="false" customHeight="false" outlineLevel="0" collapsed="false">
      <c r="A966" s="0" t="n">
        <v>245.74</v>
      </c>
      <c r="B966" s="0" t="n">
        <v>1288</v>
      </c>
      <c r="C966" s="0" t="n">
        <v>536.5</v>
      </c>
      <c r="D966" s="0" t="n">
        <v>395.5</v>
      </c>
      <c r="E966" s="0" t="n">
        <v>1150</v>
      </c>
      <c r="F966" s="0" t="n">
        <v>982</v>
      </c>
      <c r="G966" s="0" t="n">
        <v>294.5</v>
      </c>
      <c r="H966" s="0" t="n">
        <v>293.2</v>
      </c>
      <c r="I966" s="2" t="n">
        <f aca="false">C966/D966</f>
        <v>1.35651074589128</v>
      </c>
      <c r="J966" s="2" t="n">
        <f aca="false">E966/F966</f>
        <v>1.17107942973523</v>
      </c>
      <c r="K966" s="5" t="n">
        <f aca="false">G966/H966</f>
        <v>1.00443383356071</v>
      </c>
    </row>
    <row r="967" customFormat="false" ht="14.4" hidden="false" customHeight="false" outlineLevel="0" collapsed="false">
      <c r="A967" s="0" t="n">
        <v>275.8</v>
      </c>
      <c r="B967" s="0" t="n">
        <v>2034</v>
      </c>
      <c r="C967" s="0" t="n">
        <v>1087.5</v>
      </c>
      <c r="D967" s="0" t="n">
        <v>1499.5</v>
      </c>
      <c r="E967" s="0" t="n">
        <v>2478</v>
      </c>
      <c r="F967" s="0" t="n">
        <v>2534</v>
      </c>
      <c r="G967" s="0" t="n">
        <v>1272.5</v>
      </c>
      <c r="H967" s="0" t="n">
        <v>1266.9</v>
      </c>
      <c r="I967" s="2" t="n">
        <f aca="false">C967/D967</f>
        <v>0.725241747249083</v>
      </c>
      <c r="J967" s="2" t="n">
        <f aca="false">E967/F967</f>
        <v>0.977900552486188</v>
      </c>
      <c r="K967" s="5" t="n">
        <f aca="false">G967/H967</f>
        <v>1.00442023837714</v>
      </c>
    </row>
    <row r="968" customFormat="false" ht="14.4" hidden="false" customHeight="false" outlineLevel="0" collapsed="false">
      <c r="A968" s="0" t="n">
        <v>55.96</v>
      </c>
      <c r="B968" s="0" t="n">
        <v>1098</v>
      </c>
      <c r="C968" s="0" t="n">
        <v>496.5</v>
      </c>
      <c r="D968" s="0" t="n">
        <v>413</v>
      </c>
      <c r="E968" s="0" t="n">
        <v>1121</v>
      </c>
      <c r="F968" s="0" t="n">
        <v>980</v>
      </c>
      <c r="G968" s="0" t="n">
        <v>318.6</v>
      </c>
      <c r="H968" s="0" t="n">
        <v>317.2</v>
      </c>
      <c r="I968" s="2" t="n">
        <f aca="false">C968/D968</f>
        <v>1.20217917675545</v>
      </c>
      <c r="J968" s="2" t="n">
        <f aca="false">E968/F968</f>
        <v>1.14387755102041</v>
      </c>
      <c r="K968" s="5" t="n">
        <f aca="false">G968/H968</f>
        <v>1.00441361916772</v>
      </c>
    </row>
    <row r="969" customFormat="false" ht="14.4" hidden="false" customHeight="false" outlineLevel="0" collapsed="false">
      <c r="A969" s="0" t="n">
        <v>396.06</v>
      </c>
      <c r="B969" s="0" t="n">
        <v>852</v>
      </c>
      <c r="C969" s="0" t="n">
        <v>376.5</v>
      </c>
      <c r="D969" s="0" t="n">
        <v>308.5</v>
      </c>
      <c r="E969" s="0" t="n">
        <v>833</v>
      </c>
      <c r="F969" s="0" t="n">
        <v>980</v>
      </c>
      <c r="G969" s="0" t="n">
        <v>296.7</v>
      </c>
      <c r="H969" s="0" t="n">
        <v>295.4</v>
      </c>
      <c r="I969" s="2" t="n">
        <f aca="false">C969/D969</f>
        <v>1.22042139384117</v>
      </c>
      <c r="J969" s="2" t="n">
        <f aca="false">E969/F969</f>
        <v>0.85</v>
      </c>
      <c r="K969" s="5" t="n">
        <f aca="false">G969/H969</f>
        <v>1.00440081245768</v>
      </c>
    </row>
    <row r="970" customFormat="false" ht="14.4" hidden="false" customHeight="false" outlineLevel="0" collapsed="false">
      <c r="A970" s="0" t="n">
        <v>346.48</v>
      </c>
      <c r="B970" s="0" t="n">
        <v>2108</v>
      </c>
      <c r="C970" s="0" t="n">
        <v>550.5</v>
      </c>
      <c r="D970" s="0" t="n">
        <v>406</v>
      </c>
      <c r="E970" s="0" t="n">
        <v>1179</v>
      </c>
      <c r="F970" s="0" t="n">
        <v>1033</v>
      </c>
      <c r="G970" s="0" t="n">
        <v>410.9</v>
      </c>
      <c r="H970" s="0" t="n">
        <v>409.1</v>
      </c>
      <c r="I970" s="2" t="n">
        <f aca="false">C970/D970</f>
        <v>1.35591133004926</v>
      </c>
      <c r="J970" s="2" t="n">
        <f aca="false">E970/F970</f>
        <v>1.14133591481123</v>
      </c>
      <c r="K970" s="5" t="n">
        <f aca="false">G970/H970</f>
        <v>1.00439990222439</v>
      </c>
    </row>
    <row r="971" customFormat="false" ht="14.4" hidden="false" customHeight="false" outlineLevel="0" collapsed="false">
      <c r="A971" s="0" t="n">
        <v>388.56</v>
      </c>
      <c r="B971" s="0" t="n">
        <v>848</v>
      </c>
      <c r="C971" s="0" t="n">
        <v>385.5</v>
      </c>
      <c r="D971" s="0" t="n">
        <v>308</v>
      </c>
      <c r="E971" s="0" t="n">
        <v>860</v>
      </c>
      <c r="F971" s="0" t="n">
        <v>980</v>
      </c>
      <c r="G971" s="0" t="n">
        <v>298.9</v>
      </c>
      <c r="H971" s="0" t="n">
        <v>297.6</v>
      </c>
      <c r="I971" s="2" t="n">
        <f aca="false">C971/D971</f>
        <v>1.25162337662338</v>
      </c>
      <c r="J971" s="2" t="n">
        <f aca="false">E971/F971</f>
        <v>0.877551020408163</v>
      </c>
      <c r="K971" s="5" t="n">
        <f aca="false">G971/H971</f>
        <v>1.00436827956989</v>
      </c>
    </row>
    <row r="972" customFormat="false" ht="14.4" hidden="false" customHeight="false" outlineLevel="0" collapsed="false">
      <c r="A972" s="0" t="n">
        <v>348.42</v>
      </c>
      <c r="B972" s="0" t="n">
        <v>2020</v>
      </c>
      <c r="C972" s="0" t="n">
        <v>547</v>
      </c>
      <c r="D972" s="0" t="n">
        <v>413.5</v>
      </c>
      <c r="E972" s="0" t="n">
        <v>1166</v>
      </c>
      <c r="F972" s="0" t="n">
        <v>1030</v>
      </c>
      <c r="G972" s="0" t="n">
        <v>391.2</v>
      </c>
      <c r="H972" s="0" t="n">
        <v>389.5</v>
      </c>
      <c r="I972" s="2" t="n">
        <f aca="false">C972/D972</f>
        <v>1.32285368802902</v>
      </c>
      <c r="J972" s="2" t="n">
        <f aca="false">E972/F972</f>
        <v>1.13203883495146</v>
      </c>
      <c r="K972" s="5" t="n">
        <f aca="false">G972/H972</f>
        <v>1.00436456996149</v>
      </c>
    </row>
    <row r="973" customFormat="false" ht="14.4" hidden="false" customHeight="false" outlineLevel="0" collapsed="false">
      <c r="A973" s="0" t="n">
        <v>317.34</v>
      </c>
      <c r="B973" s="0" t="n">
        <v>1935</v>
      </c>
      <c r="C973" s="0" t="n">
        <v>839</v>
      </c>
      <c r="D973" s="0" t="n">
        <v>1488</v>
      </c>
      <c r="E973" s="0" t="n">
        <v>1919</v>
      </c>
      <c r="F973" s="0" t="n">
        <v>1921</v>
      </c>
      <c r="G973" s="0" t="n">
        <v>1160.4</v>
      </c>
      <c r="H973" s="0" t="n">
        <v>1155.4</v>
      </c>
      <c r="I973" s="2" t="n">
        <f aca="false">C973/D973</f>
        <v>0.563844086021505</v>
      </c>
      <c r="J973" s="2" t="n">
        <f aca="false">E973/F973</f>
        <v>0.998958875585633</v>
      </c>
      <c r="K973" s="5" t="n">
        <f aca="false">G973/H973</f>
        <v>1.00432750562576</v>
      </c>
    </row>
    <row r="974" customFormat="false" ht="14.4" hidden="false" customHeight="false" outlineLevel="0" collapsed="false">
      <c r="A974" s="0" t="n">
        <v>480.04</v>
      </c>
      <c r="B974" s="0" t="n">
        <v>1581</v>
      </c>
      <c r="C974" s="0" t="n">
        <v>851</v>
      </c>
      <c r="D974" s="0" t="n">
        <v>1499.5</v>
      </c>
      <c r="E974" s="0" t="n">
        <v>1935</v>
      </c>
      <c r="F974" s="0" t="n">
        <v>1995</v>
      </c>
      <c r="G974" s="0" t="n">
        <v>1046.1</v>
      </c>
      <c r="H974" s="0" t="n">
        <v>1041.6</v>
      </c>
      <c r="I974" s="2" t="n">
        <f aca="false">C974/D974</f>
        <v>0.567522507502501</v>
      </c>
      <c r="J974" s="2" t="n">
        <f aca="false">E974/F974</f>
        <v>0.969924812030075</v>
      </c>
      <c r="K974" s="5" t="n">
        <f aca="false">G974/H974</f>
        <v>1.0043202764977</v>
      </c>
    </row>
    <row r="975" customFormat="false" ht="14.4" hidden="false" customHeight="false" outlineLevel="0" collapsed="false">
      <c r="A975" s="0" t="n">
        <v>432.33</v>
      </c>
      <c r="B975" s="0" t="n">
        <v>852</v>
      </c>
      <c r="C975" s="0" t="n">
        <v>381</v>
      </c>
      <c r="D975" s="0" t="n">
        <v>309</v>
      </c>
      <c r="E975" s="0" t="n">
        <v>831</v>
      </c>
      <c r="F975" s="0" t="n">
        <v>980</v>
      </c>
      <c r="G975" s="0" t="n">
        <v>305.4</v>
      </c>
      <c r="H975" s="0" t="n">
        <v>304.1</v>
      </c>
      <c r="I975" s="2" t="n">
        <f aca="false">C975/D975</f>
        <v>1.23300970873786</v>
      </c>
      <c r="J975" s="2" t="n">
        <f aca="false">E975/F975</f>
        <v>0.847959183673469</v>
      </c>
      <c r="K975" s="5" t="n">
        <f aca="false">G975/H975</f>
        <v>1.00427490956922</v>
      </c>
    </row>
    <row r="976" customFormat="false" ht="14.4" hidden="false" customHeight="false" outlineLevel="0" collapsed="false">
      <c r="A976" s="0" t="n">
        <v>274.74</v>
      </c>
      <c r="B976" s="0" t="n">
        <v>1939</v>
      </c>
      <c r="C976" s="0" t="n">
        <v>1047.5</v>
      </c>
      <c r="D976" s="0" t="n">
        <v>1499.5</v>
      </c>
      <c r="E976" s="0" t="n">
        <v>2373</v>
      </c>
      <c r="F976" s="0" t="n">
        <v>2509</v>
      </c>
      <c r="G976" s="0" t="n">
        <v>1224.1</v>
      </c>
      <c r="H976" s="0" t="n">
        <v>1218.9</v>
      </c>
      <c r="I976" s="2" t="n">
        <f aca="false">C976/D976</f>
        <v>0.698566188729577</v>
      </c>
      <c r="J976" s="2" t="n">
        <f aca="false">E976/F976</f>
        <v>0.945795137504982</v>
      </c>
      <c r="K976" s="5" t="n">
        <f aca="false">G976/H976</f>
        <v>1.00426614160308</v>
      </c>
    </row>
    <row r="977" customFormat="false" ht="14.4" hidden="false" customHeight="false" outlineLevel="0" collapsed="false">
      <c r="A977" s="0" t="n">
        <v>492.69</v>
      </c>
      <c r="B977" s="0" t="n">
        <v>1341</v>
      </c>
      <c r="C977" s="0" t="n">
        <v>619</v>
      </c>
      <c r="D977" s="0" t="n">
        <v>454.5</v>
      </c>
      <c r="E977" s="0" t="n">
        <v>1295</v>
      </c>
      <c r="F977" s="0" t="n">
        <v>1097</v>
      </c>
      <c r="G977" s="0" t="n">
        <v>542.8</v>
      </c>
      <c r="H977" s="0" t="n">
        <v>540.5</v>
      </c>
      <c r="I977" s="2" t="n">
        <f aca="false">C977/D977</f>
        <v>1.36193619361936</v>
      </c>
      <c r="J977" s="2" t="n">
        <f aca="false">E977/F977</f>
        <v>1.18049225159526</v>
      </c>
      <c r="K977" s="5" t="n">
        <f aca="false">G977/H977</f>
        <v>1.00425531914894</v>
      </c>
    </row>
    <row r="978" customFormat="false" ht="14.4" hidden="false" customHeight="false" outlineLevel="0" collapsed="false">
      <c r="A978" s="0" t="n">
        <v>195.68</v>
      </c>
      <c r="B978" s="0" t="n">
        <v>1669</v>
      </c>
      <c r="C978" s="0" t="n">
        <v>793</v>
      </c>
      <c r="D978" s="0" t="n">
        <v>979.5</v>
      </c>
      <c r="E978" s="0" t="n">
        <v>1768</v>
      </c>
      <c r="F978" s="0" t="n">
        <v>1783</v>
      </c>
      <c r="G978" s="0" t="n">
        <v>1039.5</v>
      </c>
      <c r="H978" s="0" t="n">
        <v>1035.1</v>
      </c>
      <c r="I978" s="2" t="n">
        <f aca="false">C978/D978</f>
        <v>0.809596733027055</v>
      </c>
      <c r="J978" s="2" t="n">
        <f aca="false">E978/F978</f>
        <v>0.991587212563096</v>
      </c>
      <c r="K978" s="5" t="n">
        <f aca="false">G978/H978</f>
        <v>1.00425079702444</v>
      </c>
    </row>
    <row r="979" customFormat="false" ht="14.4" hidden="false" customHeight="false" outlineLevel="0" collapsed="false">
      <c r="A979" s="0" t="n">
        <v>185.56</v>
      </c>
      <c r="B979" s="0" t="n">
        <v>1610</v>
      </c>
      <c r="C979" s="0" t="n">
        <v>662.5</v>
      </c>
      <c r="D979" s="0" t="n">
        <v>562</v>
      </c>
      <c r="E979" s="0" t="n">
        <v>1440</v>
      </c>
      <c r="F979" s="0" t="n">
        <v>1233</v>
      </c>
      <c r="G979" s="0" t="n">
        <v>740.6</v>
      </c>
      <c r="H979" s="0" t="n">
        <v>737.5</v>
      </c>
      <c r="I979" s="2" t="n">
        <f aca="false">C979/D979</f>
        <v>1.1788256227758</v>
      </c>
      <c r="J979" s="2" t="n">
        <f aca="false">E979/F979</f>
        <v>1.16788321167883</v>
      </c>
      <c r="K979" s="5" t="n">
        <f aca="false">G979/H979</f>
        <v>1.00420338983051</v>
      </c>
    </row>
    <row r="980" customFormat="false" ht="14.4" hidden="false" customHeight="false" outlineLevel="0" collapsed="false">
      <c r="A980" s="0" t="n">
        <v>610.34</v>
      </c>
      <c r="B980" s="0" t="n">
        <v>1220</v>
      </c>
      <c r="C980" s="0" t="n">
        <v>496</v>
      </c>
      <c r="D980" s="0" t="n">
        <v>482.5</v>
      </c>
      <c r="E980" s="0" t="n">
        <v>1050</v>
      </c>
      <c r="F980" s="0" t="n">
        <v>980</v>
      </c>
      <c r="G980" s="0" t="n">
        <v>287.9</v>
      </c>
      <c r="H980" s="0" t="n">
        <v>286.7</v>
      </c>
      <c r="I980" s="2" t="n">
        <f aca="false">C980/D980</f>
        <v>1.0279792746114</v>
      </c>
      <c r="J980" s="2" t="n">
        <f aca="false">E980/F980</f>
        <v>1.07142857142857</v>
      </c>
      <c r="K980" s="5" t="n">
        <f aca="false">G980/H980</f>
        <v>1.00418555981863</v>
      </c>
    </row>
    <row r="981" customFormat="false" ht="14.4" hidden="false" customHeight="false" outlineLevel="0" collapsed="false">
      <c r="A981" s="0" t="n">
        <v>969.3</v>
      </c>
      <c r="B981" s="0" t="n">
        <v>1644</v>
      </c>
      <c r="C981" s="0" t="n">
        <v>755.5</v>
      </c>
      <c r="D981" s="0" t="n">
        <v>592.5</v>
      </c>
      <c r="E981" s="0" t="n">
        <v>1666</v>
      </c>
      <c r="F981" s="0" t="n">
        <v>1521</v>
      </c>
      <c r="G981" s="0" t="n">
        <v>819.7</v>
      </c>
      <c r="H981" s="0" t="n">
        <v>816.3</v>
      </c>
      <c r="I981" s="2" t="n">
        <f aca="false">C981/D981</f>
        <v>1.27510548523207</v>
      </c>
      <c r="J981" s="2" t="n">
        <f aca="false">E981/F981</f>
        <v>1.09533201840894</v>
      </c>
      <c r="K981" s="5" t="n">
        <f aca="false">G981/H981</f>
        <v>1.0041651353669</v>
      </c>
    </row>
    <row r="982" customFormat="false" ht="14.4" hidden="false" customHeight="false" outlineLevel="0" collapsed="false">
      <c r="A982" s="0" t="n">
        <v>176.54</v>
      </c>
      <c r="B982" s="0" t="n">
        <v>1551</v>
      </c>
      <c r="C982" s="0" t="n">
        <v>698</v>
      </c>
      <c r="D982" s="0" t="n">
        <v>773.5</v>
      </c>
      <c r="E982" s="0" t="n">
        <v>1526</v>
      </c>
      <c r="F982" s="0" t="n">
        <v>1550</v>
      </c>
      <c r="G982" s="0" t="n">
        <v>872.5</v>
      </c>
      <c r="H982" s="0" t="n">
        <v>868.9</v>
      </c>
      <c r="I982" s="2" t="n">
        <f aca="false">C982/D982</f>
        <v>0.902391725921138</v>
      </c>
      <c r="J982" s="2" t="n">
        <f aca="false">E982/F982</f>
        <v>0.984516129032258</v>
      </c>
      <c r="K982" s="5" t="n">
        <f aca="false">G982/H982</f>
        <v>1.00414316952469</v>
      </c>
    </row>
    <row r="983" customFormat="false" ht="14.4" hidden="false" customHeight="false" outlineLevel="0" collapsed="false">
      <c r="A983" s="0" t="n">
        <v>686.47</v>
      </c>
      <c r="B983" s="0" t="n">
        <v>1698</v>
      </c>
      <c r="C983" s="0" t="n">
        <v>763</v>
      </c>
      <c r="D983" s="0" t="n">
        <v>803</v>
      </c>
      <c r="E983" s="0" t="n">
        <v>1681</v>
      </c>
      <c r="F983" s="0" t="n">
        <v>1660</v>
      </c>
      <c r="G983" s="0" t="n">
        <v>995.6</v>
      </c>
      <c r="H983" s="0" t="n">
        <v>991.5</v>
      </c>
      <c r="I983" s="2" t="n">
        <f aca="false">C983/D983</f>
        <v>0.950186799501868</v>
      </c>
      <c r="J983" s="2" t="n">
        <f aca="false">E983/F983</f>
        <v>1.01265060240964</v>
      </c>
      <c r="K983" s="5" t="n">
        <f aca="false">G983/H983</f>
        <v>1.0041351487645</v>
      </c>
    </row>
    <row r="984" customFormat="false" ht="14.4" hidden="false" customHeight="false" outlineLevel="0" collapsed="false">
      <c r="A984" s="0" t="n">
        <v>463.01</v>
      </c>
      <c r="B984" s="0" t="n">
        <v>1578</v>
      </c>
      <c r="C984" s="0" t="n">
        <v>781</v>
      </c>
      <c r="D984" s="0" t="n">
        <v>931.5</v>
      </c>
      <c r="E984" s="0" t="n">
        <v>1713</v>
      </c>
      <c r="F984" s="0" t="n">
        <v>1749</v>
      </c>
      <c r="G984" s="0" t="n">
        <v>1000</v>
      </c>
      <c r="H984" s="0" t="n">
        <v>995.9</v>
      </c>
      <c r="I984" s="2" t="n">
        <f aca="false">C984/D984</f>
        <v>0.838432635534085</v>
      </c>
      <c r="J984" s="2" t="n">
        <f aca="false">E984/F984</f>
        <v>0.979416809605489</v>
      </c>
      <c r="K984" s="5" t="n">
        <f aca="false">G984/H984</f>
        <v>1.00411687920474</v>
      </c>
    </row>
    <row r="985" customFormat="false" ht="14.4" hidden="false" customHeight="false" outlineLevel="0" collapsed="false">
      <c r="A985" s="0" t="n">
        <v>41.94</v>
      </c>
      <c r="B985" s="0" t="n">
        <v>1224</v>
      </c>
      <c r="C985" s="0" t="n">
        <v>521.5</v>
      </c>
      <c r="D985" s="0" t="n">
        <v>494</v>
      </c>
      <c r="E985" s="0" t="n">
        <v>1152</v>
      </c>
      <c r="F985" s="0" t="n">
        <v>994</v>
      </c>
      <c r="G985" s="0" t="n">
        <v>487.9</v>
      </c>
      <c r="H985" s="0" t="n">
        <v>485.9</v>
      </c>
      <c r="I985" s="2" t="n">
        <f aca="false">C985/D985</f>
        <v>1.05566801619433</v>
      </c>
      <c r="J985" s="2" t="n">
        <f aca="false">E985/F985</f>
        <v>1.158953722334</v>
      </c>
      <c r="K985" s="5" t="n">
        <f aca="false">G985/H985</f>
        <v>1.0041160732661</v>
      </c>
    </row>
    <row r="986" customFormat="false" ht="14.4" hidden="false" customHeight="false" outlineLevel="0" collapsed="false">
      <c r="A986" s="0" t="n">
        <v>201.11</v>
      </c>
      <c r="B986" s="0" t="n">
        <v>1740</v>
      </c>
      <c r="C986" s="0" t="n">
        <v>779.5</v>
      </c>
      <c r="D986" s="0" t="n">
        <v>897</v>
      </c>
      <c r="E986" s="0" t="n">
        <v>1806</v>
      </c>
      <c r="F986" s="0" t="n">
        <v>1724</v>
      </c>
      <c r="G986" s="0" t="n">
        <v>1054.9</v>
      </c>
      <c r="H986" s="0" t="n">
        <v>1050.6</v>
      </c>
      <c r="I986" s="2" t="n">
        <f aca="false">C986/D986</f>
        <v>0.869007803790413</v>
      </c>
      <c r="J986" s="2" t="n">
        <f aca="false">E986/F986</f>
        <v>1.04756380510441</v>
      </c>
      <c r="K986" s="5" t="n">
        <f aca="false">G986/H986</f>
        <v>1.00409289929564</v>
      </c>
    </row>
    <row r="987" customFormat="false" ht="14.4" hidden="false" customHeight="false" outlineLevel="0" collapsed="false">
      <c r="A987" s="0" t="n">
        <v>607.88</v>
      </c>
      <c r="B987" s="0" t="n">
        <v>1288</v>
      </c>
      <c r="C987" s="0" t="n">
        <v>515</v>
      </c>
      <c r="D987" s="0" t="n">
        <v>485</v>
      </c>
      <c r="E987" s="0" t="n">
        <v>1082</v>
      </c>
      <c r="F987" s="0" t="n">
        <v>982</v>
      </c>
      <c r="G987" s="0" t="n">
        <v>294.5</v>
      </c>
      <c r="H987" s="0" t="n">
        <v>293.3</v>
      </c>
      <c r="I987" s="2" t="n">
        <f aca="false">C987/D987</f>
        <v>1.06185567010309</v>
      </c>
      <c r="J987" s="2" t="n">
        <f aca="false">E987/F987</f>
        <v>1.10183299389002</v>
      </c>
      <c r="K987" s="5" t="n">
        <f aca="false">G987/H987</f>
        <v>1.00409137401978</v>
      </c>
    </row>
    <row r="988" customFormat="false" ht="14.4" hidden="false" customHeight="false" outlineLevel="0" collapsed="false">
      <c r="A988" s="0" t="n">
        <v>1193.09</v>
      </c>
      <c r="B988" s="0" t="n">
        <v>850</v>
      </c>
      <c r="C988" s="0" t="n">
        <v>370.5</v>
      </c>
      <c r="D988" s="0" t="n">
        <v>309.5</v>
      </c>
      <c r="E988" s="0" t="n">
        <v>821</v>
      </c>
      <c r="F988" s="0" t="n">
        <v>980</v>
      </c>
      <c r="G988" s="0" t="n">
        <v>294.5</v>
      </c>
      <c r="H988" s="0" t="n">
        <v>293.3</v>
      </c>
      <c r="I988" s="2" t="n">
        <f aca="false">C988/D988</f>
        <v>1.19709208400646</v>
      </c>
      <c r="J988" s="2" t="n">
        <f aca="false">E988/F988</f>
        <v>0.837755102040816</v>
      </c>
      <c r="K988" s="5" t="n">
        <f aca="false">G988/H988</f>
        <v>1.00409137401978</v>
      </c>
    </row>
    <row r="989" customFormat="false" ht="14.4" hidden="false" customHeight="false" outlineLevel="0" collapsed="false">
      <c r="A989" s="0" t="n">
        <v>220.98</v>
      </c>
      <c r="B989" s="0" t="n">
        <v>1789</v>
      </c>
      <c r="C989" s="0" t="n">
        <v>622</v>
      </c>
      <c r="D989" s="0" t="n">
        <v>370.5</v>
      </c>
      <c r="E989" s="0" t="n">
        <v>1376</v>
      </c>
      <c r="F989" s="0" t="n">
        <v>1076</v>
      </c>
      <c r="G989" s="0" t="n">
        <v>687.9</v>
      </c>
      <c r="H989" s="0" t="n">
        <v>685.1</v>
      </c>
      <c r="I989" s="2" t="n">
        <f aca="false">C989/D989</f>
        <v>1.67881241565452</v>
      </c>
      <c r="J989" s="2" t="n">
        <f aca="false">E989/F989</f>
        <v>1.27881040892193</v>
      </c>
      <c r="K989" s="5" t="n">
        <f aca="false">G989/H989</f>
        <v>1.00408699459933</v>
      </c>
    </row>
    <row r="990" customFormat="false" ht="14.4" hidden="false" customHeight="false" outlineLevel="0" collapsed="false">
      <c r="A990" s="0" t="n">
        <v>113.8</v>
      </c>
      <c r="B990" s="0" t="n">
        <v>1688</v>
      </c>
      <c r="C990" s="0" t="n">
        <v>721.5</v>
      </c>
      <c r="D990" s="0" t="n">
        <v>734.5</v>
      </c>
      <c r="E990" s="0" t="n">
        <v>1595</v>
      </c>
      <c r="F990" s="0" t="n">
        <v>1535</v>
      </c>
      <c r="G990" s="0" t="n">
        <v>909.8</v>
      </c>
      <c r="H990" s="0" t="n">
        <v>906.1</v>
      </c>
      <c r="I990" s="2" t="n">
        <f aca="false">C990/D990</f>
        <v>0.982300884955752</v>
      </c>
      <c r="J990" s="2" t="n">
        <f aca="false">E990/F990</f>
        <v>1.03908794788274</v>
      </c>
      <c r="K990" s="5" t="n">
        <f aca="false">G990/H990</f>
        <v>1.0040834344995</v>
      </c>
    </row>
    <row r="991" customFormat="false" ht="14.4" hidden="false" customHeight="false" outlineLevel="0" collapsed="false">
      <c r="A991" s="0" t="n">
        <v>28.79</v>
      </c>
      <c r="B991" s="0" t="n">
        <v>846</v>
      </c>
      <c r="C991" s="0" t="n">
        <v>364.5</v>
      </c>
      <c r="D991" s="0" t="n">
        <v>345.5</v>
      </c>
      <c r="E991" s="0" t="n">
        <v>833</v>
      </c>
      <c r="F991" s="0" t="n">
        <v>980</v>
      </c>
      <c r="G991" s="0" t="n">
        <v>320.8</v>
      </c>
      <c r="H991" s="0" t="n">
        <v>319.5</v>
      </c>
      <c r="I991" s="2" t="n">
        <f aca="false">C991/D991</f>
        <v>1.05499276410999</v>
      </c>
      <c r="J991" s="2" t="n">
        <f aca="false">E991/F991</f>
        <v>0.85</v>
      </c>
      <c r="K991" s="5" t="n">
        <f aca="false">G991/H991</f>
        <v>1.00406885758998</v>
      </c>
    </row>
    <row r="992" customFormat="false" ht="14.4" hidden="false" customHeight="false" outlineLevel="0" collapsed="false">
      <c r="A992" s="0" t="n">
        <v>78.18</v>
      </c>
      <c r="B992" s="0" t="n">
        <v>918</v>
      </c>
      <c r="C992" s="0" t="n">
        <v>363</v>
      </c>
      <c r="D992" s="0" t="n">
        <v>357.5</v>
      </c>
      <c r="E992" s="0" t="n">
        <v>876</v>
      </c>
      <c r="F992" s="0" t="n">
        <v>984</v>
      </c>
      <c r="G992" s="0" t="n">
        <v>274.7</v>
      </c>
      <c r="H992" s="0" t="n">
        <v>273.6</v>
      </c>
      <c r="I992" s="2" t="n">
        <f aca="false">C992/D992</f>
        <v>1.01538461538462</v>
      </c>
      <c r="J992" s="2" t="n">
        <f aca="false">E992/F992</f>
        <v>0.890243902439024</v>
      </c>
      <c r="K992" s="5" t="n">
        <f aca="false">G992/H992</f>
        <v>1.00402046783626</v>
      </c>
    </row>
    <row r="993" customFormat="false" ht="14.4" hidden="false" customHeight="false" outlineLevel="0" collapsed="false">
      <c r="A993" s="0" t="n">
        <v>425.89</v>
      </c>
      <c r="B993" s="0" t="n">
        <v>849</v>
      </c>
      <c r="C993" s="0" t="n">
        <v>381.5</v>
      </c>
      <c r="D993" s="0" t="n">
        <v>308</v>
      </c>
      <c r="E993" s="0" t="n">
        <v>834</v>
      </c>
      <c r="F993" s="0" t="n">
        <v>980</v>
      </c>
      <c r="G993" s="0" t="n">
        <v>303.2</v>
      </c>
      <c r="H993" s="0" t="n">
        <v>302</v>
      </c>
      <c r="I993" s="2" t="n">
        <f aca="false">C993/D993</f>
        <v>1.23863636363636</v>
      </c>
      <c r="J993" s="2" t="n">
        <f aca="false">E993/F993</f>
        <v>0.851020408163265</v>
      </c>
      <c r="K993" s="5" t="n">
        <f aca="false">G993/H993</f>
        <v>1.00397350993377</v>
      </c>
    </row>
    <row r="994" customFormat="false" ht="14.4" hidden="false" customHeight="false" outlineLevel="0" collapsed="false">
      <c r="A994" s="0" t="n">
        <v>351.96</v>
      </c>
      <c r="B994" s="0" t="n">
        <v>1802</v>
      </c>
      <c r="C994" s="0" t="n">
        <v>547</v>
      </c>
      <c r="D994" s="0" t="n">
        <v>456</v>
      </c>
      <c r="E994" s="0" t="n">
        <v>1140</v>
      </c>
      <c r="F994" s="0" t="n">
        <v>1019</v>
      </c>
      <c r="G994" s="0" t="n">
        <v>356</v>
      </c>
      <c r="H994" s="0" t="n">
        <v>354.6</v>
      </c>
      <c r="I994" s="2" t="n">
        <f aca="false">C994/D994</f>
        <v>1.19956140350877</v>
      </c>
      <c r="J994" s="2" t="n">
        <f aca="false">E994/F994</f>
        <v>1.11874386653582</v>
      </c>
      <c r="K994" s="5" t="n">
        <f aca="false">G994/H994</f>
        <v>1.0039481105471</v>
      </c>
    </row>
    <row r="995" customFormat="false" ht="14.4" hidden="false" customHeight="false" outlineLevel="0" collapsed="false">
      <c r="A995" s="0" t="n">
        <v>430.39</v>
      </c>
      <c r="B995" s="0" t="n">
        <v>850</v>
      </c>
      <c r="C995" s="0" t="n">
        <v>378</v>
      </c>
      <c r="D995" s="0" t="n">
        <v>308</v>
      </c>
      <c r="E995" s="0" t="n">
        <v>834</v>
      </c>
      <c r="F995" s="0" t="n">
        <v>980</v>
      </c>
      <c r="G995" s="0" t="n">
        <v>305.4</v>
      </c>
      <c r="H995" s="0" t="n">
        <v>304.2</v>
      </c>
      <c r="I995" s="2" t="n">
        <f aca="false">C995/D995</f>
        <v>1.22727272727273</v>
      </c>
      <c r="J995" s="2" t="n">
        <f aca="false">E995/F995</f>
        <v>0.851020408163265</v>
      </c>
      <c r="K995" s="5" t="n">
        <f aca="false">G995/H995</f>
        <v>1.00394477317554</v>
      </c>
    </row>
    <row r="996" customFormat="false" ht="14.4" hidden="false" customHeight="false" outlineLevel="0" collapsed="false">
      <c r="A996" s="0" t="n">
        <v>314.77</v>
      </c>
      <c r="B996" s="0" t="n">
        <v>1876</v>
      </c>
      <c r="C996" s="0" t="n">
        <v>826.5</v>
      </c>
      <c r="D996" s="0" t="n">
        <v>1499.5</v>
      </c>
      <c r="E996" s="0" t="n">
        <v>1903</v>
      </c>
      <c r="F996" s="0" t="n">
        <v>1945</v>
      </c>
      <c r="G996" s="0" t="n">
        <v>1147.2</v>
      </c>
      <c r="H996" s="0" t="n">
        <v>1142.7</v>
      </c>
      <c r="I996" s="2" t="n">
        <f aca="false">C996/D996</f>
        <v>0.551183727909303</v>
      </c>
      <c r="J996" s="2" t="n">
        <f aca="false">E996/F996</f>
        <v>0.97840616966581</v>
      </c>
      <c r="K996" s="5" t="n">
        <f aca="false">G996/H996</f>
        <v>1.0039380414807</v>
      </c>
    </row>
    <row r="997" customFormat="false" ht="14.4" hidden="false" customHeight="false" outlineLevel="0" collapsed="false">
      <c r="A997" s="0" t="n">
        <v>323.74</v>
      </c>
      <c r="B997" s="0" t="n">
        <v>2068</v>
      </c>
      <c r="C997" s="0" t="n">
        <v>781.5</v>
      </c>
      <c r="D997" s="0" t="n">
        <v>947.5</v>
      </c>
      <c r="E997" s="0" t="n">
        <v>1791</v>
      </c>
      <c r="F997" s="0" t="n">
        <v>1834</v>
      </c>
      <c r="G997" s="0" t="n">
        <v>1180.2</v>
      </c>
      <c r="H997" s="0" t="n">
        <v>1175.6</v>
      </c>
      <c r="I997" s="2" t="n">
        <f aca="false">C997/D997</f>
        <v>0.824802110817942</v>
      </c>
      <c r="J997" s="2" t="n">
        <f aca="false">E997/F997</f>
        <v>0.976553980370774</v>
      </c>
      <c r="K997" s="5" t="n">
        <f aca="false">G997/H997</f>
        <v>1.0039128955427</v>
      </c>
    </row>
    <row r="998" customFormat="false" ht="14.4" hidden="false" customHeight="false" outlineLevel="0" collapsed="false">
      <c r="A998" s="0" t="n">
        <v>902.85</v>
      </c>
      <c r="B998" s="0" t="n">
        <v>1336</v>
      </c>
      <c r="C998" s="0" t="n">
        <v>723</v>
      </c>
      <c r="D998" s="0" t="n">
        <v>838.5</v>
      </c>
      <c r="E998" s="0" t="n">
        <v>1555</v>
      </c>
      <c r="F998" s="0" t="n">
        <v>1663</v>
      </c>
      <c r="G998" s="0" t="n">
        <v>824.1</v>
      </c>
      <c r="H998" s="0" t="n">
        <v>820.9</v>
      </c>
      <c r="I998" s="2" t="n">
        <f aca="false">C998/D998</f>
        <v>0.862254025044723</v>
      </c>
      <c r="J998" s="2" t="n">
        <f aca="false">E998/F998</f>
        <v>0.935057125676488</v>
      </c>
      <c r="K998" s="5" t="n">
        <f aca="false">G998/H998</f>
        <v>1.00389816055549</v>
      </c>
    </row>
    <row r="999" customFormat="false" ht="14.4" hidden="false" customHeight="false" outlineLevel="0" collapsed="false">
      <c r="A999" s="0" t="n">
        <v>1155.97</v>
      </c>
      <c r="B999" s="0" t="n">
        <v>847</v>
      </c>
      <c r="C999" s="0" t="n">
        <v>373.5</v>
      </c>
      <c r="D999" s="0" t="n">
        <v>308</v>
      </c>
      <c r="E999" s="0" t="n">
        <v>825</v>
      </c>
      <c r="F999" s="0" t="n">
        <v>980</v>
      </c>
      <c r="G999" s="0" t="n">
        <v>285.7</v>
      </c>
      <c r="H999" s="0" t="n">
        <v>284.6</v>
      </c>
      <c r="I999" s="2" t="n">
        <f aca="false">C999/D999</f>
        <v>1.21266233766234</v>
      </c>
      <c r="J999" s="2" t="n">
        <f aca="false">E999/F999</f>
        <v>0.841836734693878</v>
      </c>
      <c r="K999" s="5" t="n">
        <f aca="false">G999/H999</f>
        <v>1.00386507378777</v>
      </c>
    </row>
    <row r="1000" customFormat="false" ht="14.4" hidden="false" customHeight="false" outlineLevel="0" collapsed="false">
      <c r="A1000" s="0" t="n">
        <v>1004.5</v>
      </c>
      <c r="B1000" s="0" t="n">
        <v>1531</v>
      </c>
      <c r="C1000" s="0" t="n">
        <v>706.5</v>
      </c>
      <c r="D1000" s="0" t="n">
        <v>465.5</v>
      </c>
      <c r="E1000" s="0" t="n">
        <v>1504</v>
      </c>
      <c r="F1000" s="0" t="n">
        <v>1125</v>
      </c>
      <c r="G1000" s="0" t="n">
        <v>652.7</v>
      </c>
      <c r="H1000" s="0" t="n">
        <v>650.2</v>
      </c>
      <c r="I1000" s="2" t="n">
        <f aca="false">C1000/D1000</f>
        <v>1.51772287862513</v>
      </c>
      <c r="J1000" s="2" t="n">
        <f aca="false">E1000/F1000</f>
        <v>1.33688888888889</v>
      </c>
      <c r="K1000" s="5" t="n">
        <f aca="false">G1000/H1000</f>
        <v>1.00384497077822</v>
      </c>
    </row>
    <row r="1001" customFormat="false" ht="14.4" hidden="false" customHeight="false" outlineLevel="0" collapsed="false">
      <c r="A1001" s="0" t="n">
        <v>1183.22</v>
      </c>
      <c r="B1001" s="0" t="n">
        <v>849</v>
      </c>
      <c r="C1001" s="0" t="n">
        <v>376.5</v>
      </c>
      <c r="D1001" s="0" t="n">
        <v>306.5</v>
      </c>
      <c r="E1001" s="0" t="n">
        <v>824</v>
      </c>
      <c r="F1001" s="0" t="n">
        <v>980</v>
      </c>
      <c r="G1001" s="0" t="n">
        <v>287.9</v>
      </c>
      <c r="H1001" s="0" t="n">
        <v>286.8</v>
      </c>
      <c r="I1001" s="2" t="n">
        <f aca="false">C1001/D1001</f>
        <v>1.22838499184339</v>
      </c>
      <c r="J1001" s="2" t="n">
        <f aca="false">E1001/F1001</f>
        <v>0.840816326530612</v>
      </c>
      <c r="K1001" s="5" t="n">
        <f aca="false">G1001/H1001</f>
        <v>1.00383542538354</v>
      </c>
    </row>
    <row r="1002" customFormat="false" ht="14.4" hidden="false" customHeight="false" outlineLevel="0" collapsed="false">
      <c r="A1002" s="0" t="n">
        <v>353.99</v>
      </c>
      <c r="B1002" s="0" t="n">
        <v>1684</v>
      </c>
      <c r="C1002" s="0" t="n">
        <v>539</v>
      </c>
      <c r="D1002" s="0" t="n">
        <v>471.5</v>
      </c>
      <c r="E1002" s="0" t="n">
        <v>1121</v>
      </c>
      <c r="F1002" s="0" t="n">
        <v>1010</v>
      </c>
      <c r="G1002" s="0" t="n">
        <v>340.6</v>
      </c>
      <c r="H1002" s="0" t="n">
        <v>339.3</v>
      </c>
      <c r="I1002" s="2" t="n">
        <f aca="false">C1002/D1002</f>
        <v>1.14316012725345</v>
      </c>
      <c r="J1002" s="2" t="n">
        <f aca="false">E1002/F1002</f>
        <v>1.10990099009901</v>
      </c>
      <c r="K1002" s="5" t="n">
        <f aca="false">G1002/H1002</f>
        <v>1.00383141762452</v>
      </c>
    </row>
    <row r="1003" customFormat="false" ht="14.4" hidden="false" customHeight="false" outlineLevel="0" collapsed="false">
      <c r="A1003" s="0" t="n">
        <v>788.39</v>
      </c>
      <c r="B1003" s="0" t="n">
        <v>1594</v>
      </c>
      <c r="C1003" s="0" t="n">
        <v>655.5</v>
      </c>
      <c r="D1003" s="0" t="n">
        <v>402</v>
      </c>
      <c r="E1003" s="0" t="n">
        <v>1376</v>
      </c>
      <c r="F1003" s="0" t="n">
        <v>1048</v>
      </c>
      <c r="G1003" s="0" t="n">
        <v>604.3</v>
      </c>
      <c r="H1003" s="0" t="n">
        <v>602</v>
      </c>
      <c r="I1003" s="2" t="n">
        <f aca="false">C1003/D1003</f>
        <v>1.63059701492537</v>
      </c>
      <c r="J1003" s="2" t="n">
        <f aca="false">E1003/F1003</f>
        <v>1.31297709923664</v>
      </c>
      <c r="K1003" s="5" t="n">
        <f aca="false">G1003/H1003</f>
        <v>1.00382059800664</v>
      </c>
    </row>
    <row r="1004" customFormat="false" ht="14.4" hidden="false" customHeight="false" outlineLevel="0" collapsed="false">
      <c r="A1004" s="0" t="n">
        <v>619.87</v>
      </c>
      <c r="B1004" s="0" t="n">
        <v>1630</v>
      </c>
      <c r="C1004" s="0" t="n">
        <v>675.5</v>
      </c>
      <c r="D1004" s="0" t="n">
        <v>377</v>
      </c>
      <c r="E1004" s="0" t="n">
        <v>1446</v>
      </c>
      <c r="F1004" s="0" t="n">
        <v>1004</v>
      </c>
      <c r="G1004" s="0" t="n">
        <v>426.3</v>
      </c>
      <c r="H1004" s="0" t="n">
        <v>424.7</v>
      </c>
      <c r="I1004" s="2" t="n">
        <f aca="false">C1004/D1004</f>
        <v>1.79177718832891</v>
      </c>
      <c r="J1004" s="2" t="n">
        <f aca="false">E1004/F1004</f>
        <v>1.4402390438247</v>
      </c>
      <c r="K1004" s="5" t="n">
        <f aca="false">G1004/H1004</f>
        <v>1.00376736519896</v>
      </c>
    </row>
    <row r="1005" customFormat="false" ht="14.4" hidden="false" customHeight="false" outlineLevel="0" collapsed="false">
      <c r="A1005" s="0" t="n">
        <v>28.27</v>
      </c>
      <c r="B1005" s="0" t="n">
        <v>856</v>
      </c>
      <c r="C1005" s="0" t="n">
        <v>362</v>
      </c>
      <c r="D1005" s="0" t="n">
        <v>342.5</v>
      </c>
      <c r="E1005" s="0" t="n">
        <v>831</v>
      </c>
      <c r="F1005" s="0" t="n">
        <v>980</v>
      </c>
      <c r="G1005" s="0" t="n">
        <v>320.8</v>
      </c>
      <c r="H1005" s="0" t="n">
        <v>319.6</v>
      </c>
      <c r="I1005" s="2" t="n">
        <f aca="false">C1005/D1005</f>
        <v>1.05693430656934</v>
      </c>
      <c r="J1005" s="2" t="n">
        <f aca="false">E1005/F1005</f>
        <v>0.847959183673469</v>
      </c>
      <c r="K1005" s="5" t="n">
        <f aca="false">G1005/H1005</f>
        <v>1.00375469336671</v>
      </c>
    </row>
    <row r="1006" customFormat="false" ht="14.4" hidden="false" customHeight="false" outlineLevel="0" collapsed="false">
      <c r="A1006" s="0" t="n">
        <v>384.12</v>
      </c>
      <c r="B1006" s="0" t="n">
        <v>857</v>
      </c>
      <c r="C1006" s="0" t="n">
        <v>381.5</v>
      </c>
      <c r="D1006" s="0" t="n">
        <v>308</v>
      </c>
      <c r="E1006" s="0" t="n">
        <v>853</v>
      </c>
      <c r="F1006" s="0" t="n">
        <v>980</v>
      </c>
      <c r="G1006" s="0" t="n">
        <v>296.7</v>
      </c>
      <c r="H1006" s="0" t="n">
        <v>295.6</v>
      </c>
      <c r="I1006" s="2" t="n">
        <f aca="false">C1006/D1006</f>
        <v>1.23863636363636</v>
      </c>
      <c r="J1006" s="2" t="n">
        <f aca="false">E1006/F1006</f>
        <v>0.870408163265306</v>
      </c>
      <c r="K1006" s="5" t="n">
        <f aca="false">G1006/H1006</f>
        <v>1.00372124492558</v>
      </c>
    </row>
    <row r="1007" customFormat="false" ht="14.4" hidden="false" customHeight="false" outlineLevel="0" collapsed="false">
      <c r="A1007" s="0" t="n">
        <v>232.44</v>
      </c>
      <c r="B1007" s="0" t="n">
        <v>1682</v>
      </c>
      <c r="C1007" s="0" t="n">
        <v>651</v>
      </c>
      <c r="D1007" s="0" t="n">
        <v>403.5</v>
      </c>
      <c r="E1007" s="0" t="n">
        <v>1411</v>
      </c>
      <c r="F1007" s="0" t="n">
        <v>1082</v>
      </c>
      <c r="G1007" s="0" t="n">
        <v>676.9</v>
      </c>
      <c r="H1007" s="0" t="n">
        <v>674.4</v>
      </c>
      <c r="I1007" s="2" t="n">
        <f aca="false">C1007/D1007</f>
        <v>1.61338289962825</v>
      </c>
      <c r="J1007" s="2" t="n">
        <f aca="false">E1007/F1007</f>
        <v>1.30406654343808</v>
      </c>
      <c r="K1007" s="5" t="n">
        <f aca="false">G1007/H1007</f>
        <v>1.00370699881376</v>
      </c>
    </row>
    <row r="1008" customFormat="false" ht="14.4" hidden="false" customHeight="false" outlineLevel="0" collapsed="false">
      <c r="A1008" s="0" t="n">
        <v>386.13</v>
      </c>
      <c r="B1008" s="0" t="n">
        <v>849</v>
      </c>
      <c r="C1008" s="0" t="n">
        <v>390</v>
      </c>
      <c r="D1008" s="0" t="n">
        <v>307</v>
      </c>
      <c r="E1008" s="0" t="n">
        <v>859</v>
      </c>
      <c r="F1008" s="0" t="n">
        <v>980</v>
      </c>
      <c r="G1008" s="0" t="n">
        <v>298.9</v>
      </c>
      <c r="H1008" s="0" t="n">
        <v>297.8</v>
      </c>
      <c r="I1008" s="2" t="n">
        <f aca="false">C1008/D1008</f>
        <v>1.27035830618893</v>
      </c>
      <c r="J1008" s="2" t="n">
        <f aca="false">E1008/F1008</f>
        <v>0.876530612244898</v>
      </c>
      <c r="K1008" s="5" t="n">
        <f aca="false">G1008/H1008</f>
        <v>1.00369375419745</v>
      </c>
    </row>
    <row r="1009" customFormat="false" ht="14.4" hidden="false" customHeight="false" outlineLevel="0" collapsed="false">
      <c r="A1009" s="0" t="n">
        <v>1005.02</v>
      </c>
      <c r="B1009" s="0" t="n">
        <v>1532</v>
      </c>
      <c r="C1009" s="0" t="n">
        <v>707.5</v>
      </c>
      <c r="D1009" s="0" t="n">
        <v>466.5</v>
      </c>
      <c r="E1009" s="0" t="n">
        <v>1503</v>
      </c>
      <c r="F1009" s="0" t="n">
        <v>1125</v>
      </c>
      <c r="G1009" s="0" t="n">
        <v>652.7</v>
      </c>
      <c r="H1009" s="0" t="n">
        <v>650.3</v>
      </c>
      <c r="I1009" s="2" t="n">
        <f aca="false">C1009/D1009</f>
        <v>1.51661307609861</v>
      </c>
      <c r="J1009" s="2" t="n">
        <f aca="false">E1009/F1009</f>
        <v>1.336</v>
      </c>
      <c r="K1009" s="5" t="n">
        <f aca="false">G1009/H1009</f>
        <v>1.00369060433646</v>
      </c>
    </row>
    <row r="1010" customFormat="false" ht="14.4" hidden="false" customHeight="false" outlineLevel="0" collapsed="false">
      <c r="A1010" s="0" t="n">
        <v>836.91</v>
      </c>
      <c r="B1010" s="0" t="n">
        <v>1395</v>
      </c>
      <c r="C1010" s="0" t="n">
        <v>782.5</v>
      </c>
      <c r="D1010" s="0" t="n">
        <v>846.5</v>
      </c>
      <c r="E1010" s="0" t="n">
        <v>1652</v>
      </c>
      <c r="F1010" s="0" t="n">
        <v>1674</v>
      </c>
      <c r="G1010" s="0" t="n">
        <v>874.7</v>
      </c>
      <c r="H1010" s="0" t="n">
        <v>871.5</v>
      </c>
      <c r="I1010" s="2" t="n">
        <f aca="false">C1010/D1010</f>
        <v>0.924394565859421</v>
      </c>
      <c r="J1010" s="2" t="n">
        <f aca="false">E1010/F1010</f>
        <v>0.986857825567503</v>
      </c>
      <c r="K1010" s="5" t="n">
        <f aca="false">G1010/H1010</f>
        <v>1.00367183017785</v>
      </c>
    </row>
    <row r="1011" customFormat="false" ht="14.4" hidden="false" customHeight="false" outlineLevel="0" collapsed="false">
      <c r="A1011" s="0" t="n">
        <v>599.68</v>
      </c>
      <c r="B1011" s="0" t="n">
        <v>1345</v>
      </c>
      <c r="C1011" s="0" t="n">
        <v>517.5</v>
      </c>
      <c r="D1011" s="0" t="n">
        <v>487</v>
      </c>
      <c r="E1011" s="0" t="n">
        <v>1068</v>
      </c>
      <c r="F1011" s="0" t="n">
        <v>986</v>
      </c>
      <c r="G1011" s="0" t="n">
        <v>301</v>
      </c>
      <c r="H1011" s="0" t="n">
        <v>299.9</v>
      </c>
      <c r="I1011" s="2" t="n">
        <f aca="false">C1011/D1011</f>
        <v>1.06262833675565</v>
      </c>
      <c r="J1011" s="2" t="n">
        <f aca="false">E1011/F1011</f>
        <v>1.08316430020284</v>
      </c>
      <c r="K1011" s="5" t="n">
        <f aca="false">G1011/H1011</f>
        <v>1.00366788929643</v>
      </c>
    </row>
    <row r="1012" customFormat="false" ht="14.4" hidden="false" customHeight="false" outlineLevel="0" collapsed="false">
      <c r="A1012" s="0" t="n">
        <v>923.09</v>
      </c>
      <c r="B1012" s="0" t="n">
        <v>2374</v>
      </c>
      <c r="C1012" s="0" t="n">
        <v>953.5</v>
      </c>
      <c r="D1012" s="0" t="n">
        <v>1499.5</v>
      </c>
      <c r="E1012" s="0" t="n">
        <v>2187</v>
      </c>
      <c r="F1012" s="0" t="n">
        <v>2458</v>
      </c>
      <c r="G1012" s="0" t="n">
        <v>1395.6</v>
      </c>
      <c r="H1012" s="0" t="n">
        <v>1390.5</v>
      </c>
      <c r="I1012" s="2" t="n">
        <f aca="false">C1012/D1012</f>
        <v>0.635878626208736</v>
      </c>
      <c r="J1012" s="2" t="n">
        <f aca="false">E1012/F1012</f>
        <v>0.889747762408462</v>
      </c>
      <c r="K1012" s="5" t="n">
        <f aca="false">G1012/H1012</f>
        <v>1.00366774541532</v>
      </c>
    </row>
    <row r="1013" customFormat="false" ht="14.4" hidden="false" customHeight="false" outlineLevel="0" collapsed="false">
      <c r="A1013" s="0" t="n">
        <v>323.24</v>
      </c>
      <c r="B1013" s="0" t="n">
        <v>2062</v>
      </c>
      <c r="C1013" s="0" t="n">
        <v>787.5</v>
      </c>
      <c r="D1013" s="0" t="n">
        <v>952.5</v>
      </c>
      <c r="E1013" s="0" t="n">
        <v>1787</v>
      </c>
      <c r="F1013" s="0" t="n">
        <v>1838</v>
      </c>
      <c r="G1013" s="0" t="n">
        <v>1178</v>
      </c>
      <c r="H1013" s="0" t="n">
        <v>1173.7</v>
      </c>
      <c r="I1013" s="2" t="n">
        <f aca="false">C1013/D1013</f>
        <v>0.826771653543307</v>
      </c>
      <c r="J1013" s="2" t="n">
        <f aca="false">E1013/F1013</f>
        <v>0.972252448313384</v>
      </c>
      <c r="K1013" s="5" t="n">
        <f aca="false">G1013/H1013</f>
        <v>1.00366362784357</v>
      </c>
    </row>
    <row r="1014" customFormat="false" ht="14.4" hidden="false" customHeight="false" outlineLevel="0" collapsed="false">
      <c r="A1014" s="0" t="n">
        <v>743.27</v>
      </c>
      <c r="B1014" s="0" t="n">
        <v>1554</v>
      </c>
      <c r="C1014" s="0" t="n">
        <v>760</v>
      </c>
      <c r="D1014" s="0" t="n">
        <v>515</v>
      </c>
      <c r="E1014" s="0" t="n">
        <v>1630</v>
      </c>
      <c r="F1014" s="0" t="n">
        <v>1295</v>
      </c>
      <c r="G1014" s="0" t="n">
        <v>725.2</v>
      </c>
      <c r="H1014" s="0" t="n">
        <v>722.6</v>
      </c>
      <c r="I1014" s="2" t="n">
        <f aca="false">C1014/D1014</f>
        <v>1.47572815533981</v>
      </c>
      <c r="J1014" s="2" t="n">
        <f aca="false">E1014/F1014</f>
        <v>1.25868725868726</v>
      </c>
      <c r="K1014" s="5" t="n">
        <f aca="false">G1014/H1014</f>
        <v>1.00359811790756</v>
      </c>
    </row>
    <row r="1015" customFormat="false" ht="14.4" hidden="false" customHeight="false" outlineLevel="0" collapsed="false">
      <c r="A1015" s="0" t="n">
        <v>237.82</v>
      </c>
      <c r="B1015" s="0" t="n">
        <v>1411</v>
      </c>
      <c r="C1015" s="0" t="n">
        <v>531</v>
      </c>
      <c r="D1015" s="0" t="n">
        <v>487.5</v>
      </c>
      <c r="E1015" s="0" t="n">
        <v>1102</v>
      </c>
      <c r="F1015" s="0" t="n">
        <v>988</v>
      </c>
      <c r="G1015" s="0" t="n">
        <v>307.6</v>
      </c>
      <c r="H1015" s="0" t="n">
        <v>306.5</v>
      </c>
      <c r="I1015" s="2" t="n">
        <f aca="false">C1015/D1015</f>
        <v>1.08923076923077</v>
      </c>
      <c r="J1015" s="2" t="n">
        <f aca="false">E1015/F1015</f>
        <v>1.11538461538462</v>
      </c>
      <c r="K1015" s="5" t="n">
        <f aca="false">G1015/H1015</f>
        <v>1.00358890701468</v>
      </c>
    </row>
    <row r="1016" customFormat="false" ht="14.4" hidden="false" customHeight="false" outlineLevel="0" collapsed="false">
      <c r="A1016" s="0" t="n">
        <v>536.15</v>
      </c>
      <c r="B1016" s="0" t="n">
        <v>1727</v>
      </c>
      <c r="C1016" s="0" t="n">
        <v>540</v>
      </c>
      <c r="D1016" s="0" t="n">
        <v>467.5</v>
      </c>
      <c r="E1016" s="0" t="n">
        <v>1124</v>
      </c>
      <c r="F1016" s="0" t="n">
        <v>1014</v>
      </c>
      <c r="G1016" s="0" t="n">
        <v>1204.3</v>
      </c>
      <c r="H1016" s="0" t="n">
        <v>1200</v>
      </c>
      <c r="I1016" s="2" t="n">
        <f aca="false">C1016/D1016</f>
        <v>1.15508021390374</v>
      </c>
      <c r="J1016" s="2" t="n">
        <f aca="false">E1016/F1016</f>
        <v>1.10848126232742</v>
      </c>
      <c r="K1016" s="5" t="n">
        <f aca="false">G1016/H1016</f>
        <v>1.00358333333333</v>
      </c>
    </row>
    <row r="1017" customFormat="false" ht="14.4" hidden="false" customHeight="false" outlineLevel="0" collapsed="false">
      <c r="A1017" s="0" t="n">
        <v>770.2</v>
      </c>
      <c r="B1017" s="0" t="n">
        <v>1627</v>
      </c>
      <c r="C1017" s="0" t="n">
        <v>722.5</v>
      </c>
      <c r="D1017" s="0" t="n">
        <v>524</v>
      </c>
      <c r="E1017" s="0" t="n">
        <v>1572</v>
      </c>
      <c r="F1017" s="0" t="n">
        <v>1338</v>
      </c>
      <c r="G1017" s="0" t="n">
        <v>784.6</v>
      </c>
      <c r="H1017" s="0" t="n">
        <v>781.8</v>
      </c>
      <c r="I1017" s="2" t="n">
        <f aca="false">C1017/D1017</f>
        <v>1.37881679389313</v>
      </c>
      <c r="J1017" s="2" t="n">
        <f aca="false">E1017/F1017</f>
        <v>1.17488789237668</v>
      </c>
      <c r="K1017" s="5" t="n">
        <f aca="false">G1017/H1017</f>
        <v>1.00358147863904</v>
      </c>
    </row>
    <row r="1018" customFormat="false" ht="14.4" hidden="false" customHeight="false" outlineLevel="0" collapsed="false">
      <c r="A1018" s="0" t="n">
        <v>603.35</v>
      </c>
      <c r="B1018" s="0" t="n">
        <v>1234</v>
      </c>
      <c r="C1018" s="0" t="n">
        <v>481</v>
      </c>
      <c r="D1018" s="0" t="n">
        <v>486.5</v>
      </c>
      <c r="E1018" s="0" t="n">
        <v>1062</v>
      </c>
      <c r="F1018" s="0" t="n">
        <v>989</v>
      </c>
      <c r="G1018" s="0" t="n">
        <v>309.8</v>
      </c>
      <c r="H1018" s="0" t="n">
        <v>308.7</v>
      </c>
      <c r="I1018" s="2" t="n">
        <f aca="false">C1018/D1018</f>
        <v>0.988694758478931</v>
      </c>
      <c r="J1018" s="2" t="n">
        <f aca="false">E1018/F1018</f>
        <v>1.07381193124368</v>
      </c>
      <c r="K1018" s="5" t="n">
        <f aca="false">G1018/H1018</f>
        <v>1.00356333009394</v>
      </c>
    </row>
    <row r="1019" customFormat="false" ht="14.4" hidden="false" customHeight="false" outlineLevel="0" collapsed="false">
      <c r="A1019" s="0" t="n">
        <v>639.79</v>
      </c>
      <c r="B1019" s="0" t="n">
        <v>1558</v>
      </c>
      <c r="C1019" s="0" t="n">
        <v>700.5</v>
      </c>
      <c r="D1019" s="0" t="n">
        <v>853.5</v>
      </c>
      <c r="E1019" s="0" t="n">
        <v>1462</v>
      </c>
      <c r="F1019" s="0" t="n">
        <v>1685</v>
      </c>
      <c r="G1019" s="0" t="n">
        <v>960.4</v>
      </c>
      <c r="H1019" s="0" t="n">
        <v>957</v>
      </c>
      <c r="I1019" s="2" t="n">
        <f aca="false">C1019/D1019</f>
        <v>0.820738137082601</v>
      </c>
      <c r="J1019" s="2" t="n">
        <f aca="false">E1019/F1019</f>
        <v>0.867655786350148</v>
      </c>
      <c r="K1019" s="5" t="n">
        <f aca="false">G1019/H1019</f>
        <v>1.00355276907001</v>
      </c>
    </row>
    <row r="1020" customFormat="false" ht="14.4" hidden="false" customHeight="false" outlineLevel="0" collapsed="false">
      <c r="A1020" s="0" t="n">
        <v>832.86</v>
      </c>
      <c r="B1020" s="0" t="n">
        <v>1349</v>
      </c>
      <c r="C1020" s="0" t="n">
        <v>675</v>
      </c>
      <c r="D1020" s="0" t="n">
        <v>494</v>
      </c>
      <c r="E1020" s="0" t="n">
        <v>1420</v>
      </c>
      <c r="F1020" s="0" t="n">
        <v>1197</v>
      </c>
      <c r="G1020" s="0" t="n">
        <v>571.4</v>
      </c>
      <c r="H1020" s="0" t="n">
        <v>569.4</v>
      </c>
      <c r="I1020" s="2" t="n">
        <f aca="false">C1020/D1020</f>
        <v>1.3663967611336</v>
      </c>
      <c r="J1020" s="2" t="n">
        <f aca="false">E1020/F1020</f>
        <v>1.18629908103592</v>
      </c>
      <c r="K1020" s="5" t="n">
        <f aca="false">G1020/H1020</f>
        <v>1.00351246926589</v>
      </c>
    </row>
    <row r="1021" customFormat="false" ht="14.4" hidden="false" customHeight="false" outlineLevel="0" collapsed="false">
      <c r="A1021" s="0" t="n">
        <v>1186.71</v>
      </c>
      <c r="B1021" s="0" t="n">
        <v>852</v>
      </c>
      <c r="C1021" s="0" t="n">
        <v>372</v>
      </c>
      <c r="D1021" s="0" t="n">
        <v>307.5</v>
      </c>
      <c r="E1021" s="0" t="n">
        <v>821</v>
      </c>
      <c r="F1021" s="0" t="n">
        <v>980</v>
      </c>
      <c r="G1021" s="0" t="n">
        <v>285.7</v>
      </c>
      <c r="H1021" s="0" t="n">
        <v>284.7</v>
      </c>
      <c r="I1021" s="2" t="n">
        <f aca="false">C1021/D1021</f>
        <v>1.20975609756098</v>
      </c>
      <c r="J1021" s="2" t="n">
        <f aca="false">E1021/F1021</f>
        <v>0.837755102040816</v>
      </c>
      <c r="K1021" s="5" t="n">
        <f aca="false">G1021/H1021</f>
        <v>1.00351246926589</v>
      </c>
    </row>
    <row r="1022" customFormat="false" ht="14.4" hidden="false" customHeight="false" outlineLevel="0" collapsed="false">
      <c r="A1022" s="0" t="n">
        <v>602.34</v>
      </c>
      <c r="B1022" s="0" t="n">
        <v>1261</v>
      </c>
      <c r="C1022" s="0" t="n">
        <v>522</v>
      </c>
      <c r="D1022" s="0" t="n">
        <v>484.5</v>
      </c>
      <c r="E1022" s="0" t="n">
        <v>1076</v>
      </c>
      <c r="F1022" s="0" t="n">
        <v>980</v>
      </c>
      <c r="G1022" s="0" t="n">
        <v>287.9</v>
      </c>
      <c r="H1022" s="0" t="n">
        <v>286.9</v>
      </c>
      <c r="I1022" s="2" t="n">
        <f aca="false">C1022/D1022</f>
        <v>1.07739938080495</v>
      </c>
      <c r="J1022" s="2" t="n">
        <f aca="false">E1022/F1022</f>
        <v>1.09795918367347</v>
      </c>
      <c r="K1022" s="5" t="n">
        <f aca="false">G1022/H1022</f>
        <v>1.00348553502963</v>
      </c>
    </row>
    <row r="1023" customFormat="false" ht="14.4" hidden="false" customHeight="false" outlineLevel="0" collapsed="false">
      <c r="A1023" s="0" t="n">
        <v>803.01</v>
      </c>
      <c r="B1023" s="0" t="n">
        <v>1498</v>
      </c>
      <c r="C1023" s="0" t="n">
        <v>557.5</v>
      </c>
      <c r="D1023" s="0" t="n">
        <v>489.5</v>
      </c>
      <c r="E1023" s="0" t="n">
        <v>1137</v>
      </c>
      <c r="F1023" s="0" t="n">
        <v>993</v>
      </c>
      <c r="G1023" s="0" t="n">
        <v>318.6</v>
      </c>
      <c r="H1023" s="0" t="n">
        <v>317.5</v>
      </c>
      <c r="I1023" s="2" t="n">
        <f aca="false">C1023/D1023</f>
        <v>1.13891726251277</v>
      </c>
      <c r="J1023" s="2" t="n">
        <f aca="false">E1023/F1023</f>
        <v>1.14501510574018</v>
      </c>
      <c r="K1023" s="5" t="n">
        <f aca="false">G1023/H1023</f>
        <v>1.00346456692913</v>
      </c>
    </row>
    <row r="1024" customFormat="false" ht="14.4" hidden="false" customHeight="false" outlineLevel="0" collapsed="false">
      <c r="A1024" s="0" t="n">
        <v>112.3</v>
      </c>
      <c r="B1024" s="0" t="n">
        <v>1575</v>
      </c>
      <c r="C1024" s="0" t="n">
        <v>692.5</v>
      </c>
      <c r="D1024" s="0" t="n">
        <v>901.5</v>
      </c>
      <c r="E1024" s="0" t="n">
        <v>1574</v>
      </c>
      <c r="F1024" s="0" t="n">
        <v>1648</v>
      </c>
      <c r="G1024" s="0" t="n">
        <v>956</v>
      </c>
      <c r="H1024" s="0" t="n">
        <v>952.7</v>
      </c>
      <c r="I1024" s="2" t="n">
        <f aca="false">C1024/D1024</f>
        <v>0.7681641708264</v>
      </c>
      <c r="J1024" s="2" t="n">
        <f aca="false">E1024/F1024</f>
        <v>0.955097087378641</v>
      </c>
      <c r="K1024" s="5" t="n">
        <f aca="false">G1024/H1024</f>
        <v>1.00346383961373</v>
      </c>
    </row>
    <row r="1025" customFormat="false" ht="14.4" hidden="false" customHeight="false" outlineLevel="0" collapsed="false">
      <c r="A1025" s="0" t="n">
        <v>216.49</v>
      </c>
      <c r="B1025" s="0" t="n">
        <v>1817</v>
      </c>
      <c r="C1025" s="0" t="n">
        <v>667.5</v>
      </c>
      <c r="D1025" s="0" t="n">
        <v>412</v>
      </c>
      <c r="E1025" s="0" t="n">
        <v>1472</v>
      </c>
      <c r="F1025" s="0" t="n">
        <v>1132</v>
      </c>
      <c r="G1025" s="0" t="n">
        <v>782.4</v>
      </c>
      <c r="H1025" s="0" t="n">
        <v>779.7</v>
      </c>
      <c r="I1025" s="2" t="n">
        <f aca="false">C1025/D1025</f>
        <v>1.62014563106796</v>
      </c>
      <c r="J1025" s="2" t="n">
        <f aca="false">E1025/F1025</f>
        <v>1.30035335689046</v>
      </c>
      <c r="K1025" s="5" t="n">
        <f aca="false">G1025/H1025</f>
        <v>1.00346287033474</v>
      </c>
    </row>
    <row r="1026" customFormat="false" ht="14.4" hidden="false" customHeight="false" outlineLevel="0" collapsed="false">
      <c r="A1026" s="0" t="n">
        <v>676.87</v>
      </c>
      <c r="B1026" s="0" t="n">
        <v>1644</v>
      </c>
      <c r="C1026" s="0" t="n">
        <v>778</v>
      </c>
      <c r="D1026" s="0" t="n">
        <v>617.5</v>
      </c>
      <c r="E1026" s="0" t="n">
        <v>1730</v>
      </c>
      <c r="F1026" s="0" t="n">
        <v>1522</v>
      </c>
      <c r="G1026" s="0" t="n">
        <v>870.3</v>
      </c>
      <c r="H1026" s="0" t="n">
        <v>867.3</v>
      </c>
      <c r="I1026" s="2" t="n">
        <f aca="false">C1026/D1026</f>
        <v>1.25991902834008</v>
      </c>
      <c r="J1026" s="2" t="n">
        <f aca="false">E1026/F1026</f>
        <v>1.13666228646518</v>
      </c>
      <c r="K1026" s="5" t="n">
        <f aca="false">G1026/H1026</f>
        <v>1.00345901072293</v>
      </c>
    </row>
    <row r="1027" customFormat="false" ht="14.4" hidden="false" customHeight="false" outlineLevel="0" collapsed="false">
      <c r="A1027" s="0" t="n">
        <v>698.87</v>
      </c>
      <c r="B1027" s="0" t="n">
        <v>1551</v>
      </c>
      <c r="C1027" s="0" t="n">
        <v>552</v>
      </c>
      <c r="D1027" s="0" t="n">
        <v>485</v>
      </c>
      <c r="E1027" s="0" t="n">
        <v>1118</v>
      </c>
      <c r="F1027" s="0" t="n">
        <v>998</v>
      </c>
      <c r="G1027" s="0" t="n">
        <v>325.2</v>
      </c>
      <c r="H1027" s="0" t="n">
        <v>324.1</v>
      </c>
      <c r="I1027" s="2" t="n">
        <f aca="false">C1027/D1027</f>
        <v>1.13814432989691</v>
      </c>
      <c r="J1027" s="2" t="n">
        <f aca="false">E1027/F1027</f>
        <v>1.12024048096192</v>
      </c>
      <c r="K1027" s="5" t="n">
        <f aca="false">G1027/H1027</f>
        <v>1.00339401419315</v>
      </c>
    </row>
    <row r="1028" customFormat="false" ht="14.4" hidden="false" customHeight="false" outlineLevel="0" collapsed="false">
      <c r="A1028" s="0" t="n">
        <v>338.37</v>
      </c>
      <c r="B1028" s="0" t="n">
        <v>2574</v>
      </c>
      <c r="C1028" s="0" t="n">
        <v>594.5</v>
      </c>
      <c r="D1028" s="0" t="n">
        <v>465</v>
      </c>
      <c r="E1028" s="0" t="n">
        <v>1350</v>
      </c>
      <c r="F1028" s="0" t="n">
        <v>1125</v>
      </c>
      <c r="G1028" s="0" t="n">
        <v>509.8</v>
      </c>
      <c r="H1028" s="0" t="n">
        <v>508.1</v>
      </c>
      <c r="I1028" s="2" t="n">
        <f aca="false">C1028/D1028</f>
        <v>1.27849462365591</v>
      </c>
      <c r="J1028" s="2" t="n">
        <f aca="false">E1028/F1028</f>
        <v>1.2</v>
      </c>
      <c r="K1028" s="5" t="n">
        <f aca="false">G1028/H1028</f>
        <v>1.00334579807125</v>
      </c>
    </row>
    <row r="1029" customFormat="false" ht="14.4" hidden="false" customHeight="false" outlineLevel="0" collapsed="false">
      <c r="A1029" s="0" t="n">
        <v>624.39</v>
      </c>
      <c r="B1029" s="0" t="n">
        <v>1751</v>
      </c>
      <c r="C1029" s="0" t="n">
        <v>733.5</v>
      </c>
      <c r="D1029" s="0" t="n">
        <v>363.5</v>
      </c>
      <c r="E1029" s="0" t="n">
        <v>1601</v>
      </c>
      <c r="F1029" s="0" t="n">
        <v>1047</v>
      </c>
      <c r="G1029" s="0" t="n">
        <v>630.7</v>
      </c>
      <c r="H1029" s="0" t="n">
        <v>628.6</v>
      </c>
      <c r="I1029" s="2" t="n">
        <f aca="false">C1029/D1029</f>
        <v>2.01788170563961</v>
      </c>
      <c r="J1029" s="2" t="n">
        <f aca="false">E1029/F1029</f>
        <v>1.52913085004776</v>
      </c>
      <c r="K1029" s="5" t="n">
        <f aca="false">G1029/H1029</f>
        <v>1.00334075723831</v>
      </c>
    </row>
    <row r="1030" customFormat="false" ht="14.4" hidden="false" customHeight="false" outlineLevel="0" collapsed="false">
      <c r="A1030" s="0" t="n">
        <v>600.73</v>
      </c>
      <c r="B1030" s="0" t="n">
        <v>1328</v>
      </c>
      <c r="C1030" s="0" t="n">
        <v>526.5</v>
      </c>
      <c r="D1030" s="0" t="n">
        <v>486</v>
      </c>
      <c r="E1030" s="0" t="n">
        <v>1091</v>
      </c>
      <c r="F1030" s="0" t="n">
        <v>984</v>
      </c>
      <c r="G1030" s="0" t="n">
        <v>301</v>
      </c>
      <c r="H1030" s="0" t="n">
        <v>300</v>
      </c>
      <c r="I1030" s="2" t="n">
        <f aca="false">C1030/D1030</f>
        <v>1.08333333333333</v>
      </c>
      <c r="J1030" s="2" t="n">
        <f aca="false">E1030/F1030</f>
        <v>1.10873983739837</v>
      </c>
      <c r="K1030" s="5" t="n">
        <f aca="false">G1030/H1030</f>
        <v>1.00333333333333</v>
      </c>
    </row>
    <row r="1031" customFormat="false" ht="14.4" hidden="false" customHeight="false" outlineLevel="0" collapsed="false">
      <c r="A1031" s="0" t="n">
        <v>344.93</v>
      </c>
      <c r="B1031" s="0" t="n">
        <v>2167</v>
      </c>
      <c r="C1031" s="0" t="n">
        <v>550</v>
      </c>
      <c r="D1031" s="0" t="n">
        <v>401</v>
      </c>
      <c r="E1031" s="0" t="n">
        <v>1195</v>
      </c>
      <c r="F1031" s="0" t="n">
        <v>1034</v>
      </c>
      <c r="G1031" s="0" t="n">
        <v>421.9</v>
      </c>
      <c r="H1031" s="0" t="n">
        <v>420.5</v>
      </c>
      <c r="I1031" s="2" t="n">
        <f aca="false">C1031/D1031</f>
        <v>1.3715710723192</v>
      </c>
      <c r="J1031" s="2" t="n">
        <f aca="false">E1031/F1031</f>
        <v>1.15570599613153</v>
      </c>
      <c r="K1031" s="5" t="n">
        <f aca="false">G1031/H1031</f>
        <v>1.00332936979786</v>
      </c>
    </row>
    <row r="1032" customFormat="false" ht="14.4" hidden="false" customHeight="false" outlineLevel="0" collapsed="false">
      <c r="A1032" s="0" t="n">
        <v>582.31</v>
      </c>
      <c r="B1032" s="0" t="n">
        <v>1622</v>
      </c>
      <c r="C1032" s="0" t="n">
        <v>622</v>
      </c>
      <c r="D1032" s="0" t="n">
        <v>380.5</v>
      </c>
      <c r="E1032" s="0" t="n">
        <v>1318</v>
      </c>
      <c r="F1032" s="0" t="n">
        <v>1015</v>
      </c>
      <c r="G1032" s="0" t="n">
        <v>518.6</v>
      </c>
      <c r="H1032" s="0" t="n">
        <v>516.9</v>
      </c>
      <c r="I1032" s="2" t="n">
        <f aca="false">C1032/D1032</f>
        <v>1.63469119579501</v>
      </c>
      <c r="J1032" s="2" t="n">
        <f aca="false">E1032/F1032</f>
        <v>1.29852216748768</v>
      </c>
      <c r="K1032" s="5" t="n">
        <f aca="false">G1032/H1032</f>
        <v>1.00328883729928</v>
      </c>
    </row>
    <row r="1033" customFormat="false" ht="14.4" hidden="false" customHeight="false" outlineLevel="0" collapsed="false">
      <c r="A1033" s="0" t="n">
        <v>354.51</v>
      </c>
      <c r="B1033" s="0" t="n">
        <v>1654</v>
      </c>
      <c r="C1033" s="0" t="n">
        <v>540.5</v>
      </c>
      <c r="D1033" s="0" t="n">
        <v>475.5</v>
      </c>
      <c r="E1033" s="0" t="n">
        <v>1115</v>
      </c>
      <c r="F1033" s="0" t="n">
        <v>1007</v>
      </c>
      <c r="G1033" s="0" t="n">
        <v>336.2</v>
      </c>
      <c r="H1033" s="0" t="n">
        <v>335.1</v>
      </c>
      <c r="I1033" s="2" t="n">
        <f aca="false">C1033/D1033</f>
        <v>1.13669821240799</v>
      </c>
      <c r="J1033" s="2" t="n">
        <f aca="false">E1033/F1033</f>
        <v>1.10724925521351</v>
      </c>
      <c r="K1033" s="5" t="n">
        <f aca="false">G1033/H1033</f>
        <v>1.0032826022083</v>
      </c>
    </row>
    <row r="1034" customFormat="false" ht="14.4" hidden="false" customHeight="false" outlineLevel="0" collapsed="false">
      <c r="A1034" s="0" t="n">
        <v>1123.28</v>
      </c>
      <c r="B1034" s="0" t="n">
        <v>1799</v>
      </c>
      <c r="C1034" s="0" t="n">
        <v>805</v>
      </c>
      <c r="D1034" s="0" t="n">
        <v>495</v>
      </c>
      <c r="E1034" s="0" t="n">
        <v>1790</v>
      </c>
      <c r="F1034" s="0" t="n">
        <v>1333</v>
      </c>
      <c r="G1034" s="0" t="n">
        <v>920.8</v>
      </c>
      <c r="H1034" s="0" t="n">
        <v>917.8</v>
      </c>
      <c r="I1034" s="2" t="n">
        <f aca="false">C1034/D1034</f>
        <v>1.62626262626263</v>
      </c>
      <c r="J1034" s="2" t="n">
        <f aca="false">E1034/F1034</f>
        <v>1.34283570892723</v>
      </c>
      <c r="K1034" s="5" t="n">
        <f aca="false">G1034/H1034</f>
        <v>1.00326868598823</v>
      </c>
    </row>
    <row r="1035" customFormat="false" ht="14.4" hidden="false" customHeight="false" outlineLevel="0" collapsed="false">
      <c r="A1035" s="0" t="n">
        <v>810.66</v>
      </c>
      <c r="B1035" s="0" t="n">
        <v>1396</v>
      </c>
      <c r="C1035" s="0" t="n">
        <v>534.5</v>
      </c>
      <c r="D1035" s="0" t="n">
        <v>487.5</v>
      </c>
      <c r="E1035" s="0" t="n">
        <v>1097</v>
      </c>
      <c r="F1035" s="0" t="n">
        <v>988</v>
      </c>
      <c r="G1035" s="0" t="n">
        <v>307.6</v>
      </c>
      <c r="H1035" s="0" t="n">
        <v>306.6</v>
      </c>
      <c r="I1035" s="2" t="n">
        <f aca="false">C1035/D1035</f>
        <v>1.09641025641026</v>
      </c>
      <c r="J1035" s="2" t="n">
        <f aca="false">E1035/F1035</f>
        <v>1.11032388663968</v>
      </c>
      <c r="K1035" s="5" t="n">
        <f aca="false">G1035/H1035</f>
        <v>1.00326157860404</v>
      </c>
    </row>
    <row r="1036" customFormat="false" ht="14.4" hidden="false" customHeight="false" outlineLevel="0" collapsed="false">
      <c r="A1036" s="0" t="n">
        <v>809.68</v>
      </c>
      <c r="B1036" s="0" t="n">
        <v>1417</v>
      </c>
      <c r="C1036" s="0" t="n">
        <v>550</v>
      </c>
      <c r="D1036" s="0" t="n">
        <v>488</v>
      </c>
      <c r="E1036" s="0" t="n">
        <v>1097</v>
      </c>
      <c r="F1036" s="0" t="n">
        <v>989</v>
      </c>
      <c r="G1036" s="0" t="n">
        <v>309.8</v>
      </c>
      <c r="H1036" s="0" t="n">
        <v>308.8</v>
      </c>
      <c r="I1036" s="2" t="n">
        <f aca="false">C1036/D1036</f>
        <v>1.12704918032787</v>
      </c>
      <c r="J1036" s="2" t="n">
        <f aca="false">E1036/F1036</f>
        <v>1.10920121334682</v>
      </c>
      <c r="K1036" s="5" t="n">
        <f aca="false">G1036/H1036</f>
        <v>1.00323834196891</v>
      </c>
    </row>
    <row r="1037" customFormat="false" ht="14.4" hidden="false" customHeight="false" outlineLevel="0" collapsed="false">
      <c r="A1037" s="0" t="n">
        <v>804.03</v>
      </c>
      <c r="B1037" s="0" t="n">
        <v>1458</v>
      </c>
      <c r="C1037" s="0" t="n">
        <v>546</v>
      </c>
      <c r="D1037" s="0" t="n">
        <v>488.5</v>
      </c>
      <c r="E1037" s="0" t="n">
        <v>1121</v>
      </c>
      <c r="F1037" s="0" t="n">
        <v>991</v>
      </c>
      <c r="G1037" s="0" t="n">
        <v>314.2</v>
      </c>
      <c r="H1037" s="0" t="n">
        <v>313.2</v>
      </c>
      <c r="I1037" s="2" t="n">
        <f aca="false">C1037/D1037</f>
        <v>1.11770726714432</v>
      </c>
      <c r="J1037" s="2" t="n">
        <f aca="false">E1037/F1037</f>
        <v>1.13118062563068</v>
      </c>
      <c r="K1037" s="5" t="n">
        <f aca="false">G1037/H1037</f>
        <v>1.00319284802043</v>
      </c>
    </row>
    <row r="1038" customFormat="false" ht="14.4" hidden="false" customHeight="false" outlineLevel="0" collapsed="false">
      <c r="A1038" s="0" t="n">
        <v>647.29</v>
      </c>
      <c r="B1038" s="0" t="n">
        <v>1574</v>
      </c>
      <c r="C1038" s="0" t="n">
        <v>659</v>
      </c>
      <c r="D1038" s="0" t="n">
        <v>453</v>
      </c>
      <c r="E1038" s="0" t="n">
        <v>1405</v>
      </c>
      <c r="F1038" s="0" t="n">
        <v>1116</v>
      </c>
      <c r="G1038" s="0" t="n">
        <v>668.1</v>
      </c>
      <c r="H1038" s="0" t="n">
        <v>666</v>
      </c>
      <c r="I1038" s="2" t="n">
        <f aca="false">C1038/D1038</f>
        <v>1.45474613686534</v>
      </c>
      <c r="J1038" s="2" t="n">
        <f aca="false">E1038/F1038</f>
        <v>1.2589605734767</v>
      </c>
      <c r="K1038" s="5" t="n">
        <f aca="false">G1038/H1038</f>
        <v>1.00315315315315</v>
      </c>
    </row>
    <row r="1039" customFormat="false" ht="14.4" hidden="false" customHeight="false" outlineLevel="0" collapsed="false">
      <c r="A1039" s="0" t="n">
        <v>1171.55</v>
      </c>
      <c r="B1039" s="0" t="n">
        <v>851</v>
      </c>
      <c r="C1039" s="0" t="n">
        <v>372</v>
      </c>
      <c r="D1039" s="0" t="n">
        <v>309</v>
      </c>
      <c r="E1039" s="0" t="n">
        <v>821</v>
      </c>
      <c r="F1039" s="0" t="n">
        <v>980</v>
      </c>
      <c r="G1039" s="0" t="n">
        <v>287.9</v>
      </c>
      <c r="H1039" s="0" t="n">
        <v>287</v>
      </c>
      <c r="I1039" s="2" t="n">
        <f aca="false">C1039/D1039</f>
        <v>1.20388349514563</v>
      </c>
      <c r="J1039" s="2" t="n">
        <f aca="false">E1039/F1039</f>
        <v>0.837755102040816</v>
      </c>
      <c r="K1039" s="5" t="n">
        <f aca="false">G1039/H1039</f>
        <v>1.00313588850174</v>
      </c>
    </row>
    <row r="1040" customFormat="false" ht="14.4" hidden="false" customHeight="false" outlineLevel="0" collapsed="false">
      <c r="A1040" s="0" t="n">
        <v>719.65</v>
      </c>
      <c r="B1040" s="0" t="n">
        <v>1242</v>
      </c>
      <c r="C1040" s="0" t="n">
        <v>643.5</v>
      </c>
      <c r="D1040" s="0" t="n">
        <v>649.5</v>
      </c>
      <c r="E1040" s="0" t="n">
        <v>1378</v>
      </c>
      <c r="F1040" s="0" t="n">
        <v>1528</v>
      </c>
      <c r="G1040" s="0" t="n">
        <v>672.5</v>
      </c>
      <c r="H1040" s="0" t="n">
        <v>670.4</v>
      </c>
      <c r="I1040" s="2" t="n">
        <f aca="false">C1040/D1040</f>
        <v>0.990762124711316</v>
      </c>
      <c r="J1040" s="2" t="n">
        <f aca="false">E1040/F1040</f>
        <v>0.901832460732984</v>
      </c>
      <c r="K1040" s="5" t="n">
        <f aca="false">G1040/H1040</f>
        <v>1.00313245823389</v>
      </c>
    </row>
    <row r="1041" customFormat="false" ht="14.4" hidden="false" customHeight="false" outlineLevel="0" collapsed="false">
      <c r="A1041" s="0" t="n">
        <v>7.56</v>
      </c>
      <c r="B1041" s="0" t="n">
        <v>852</v>
      </c>
      <c r="C1041" s="0" t="n">
        <v>366.5</v>
      </c>
      <c r="D1041" s="0" t="n">
        <v>353.5</v>
      </c>
      <c r="E1041" s="0" t="n">
        <v>859</v>
      </c>
      <c r="F1041" s="0" t="n">
        <v>980</v>
      </c>
      <c r="G1041" s="0" t="n">
        <v>320.8</v>
      </c>
      <c r="H1041" s="0" t="n">
        <v>319.8</v>
      </c>
      <c r="I1041" s="2" t="n">
        <f aca="false">C1041/D1041</f>
        <v>1.03677510608204</v>
      </c>
      <c r="J1041" s="2" t="n">
        <f aca="false">E1041/F1041</f>
        <v>0.876530612244898</v>
      </c>
      <c r="K1041" s="5" t="n">
        <f aca="false">G1041/H1041</f>
        <v>1.00312695434647</v>
      </c>
    </row>
    <row r="1042" customFormat="false" ht="14.4" hidden="false" customHeight="false" outlineLevel="0" collapsed="false">
      <c r="A1042" s="0" t="n">
        <v>747.38</v>
      </c>
      <c r="B1042" s="0" t="n">
        <v>1590</v>
      </c>
      <c r="C1042" s="0" t="n">
        <v>779</v>
      </c>
      <c r="D1042" s="0" t="n">
        <v>506.5</v>
      </c>
      <c r="E1042" s="0" t="n">
        <v>1662</v>
      </c>
      <c r="F1042" s="0" t="n">
        <v>1273</v>
      </c>
      <c r="G1042" s="0" t="n">
        <v>738.4</v>
      </c>
      <c r="H1042" s="0" t="n">
        <v>736.1</v>
      </c>
      <c r="I1042" s="2" t="n">
        <f aca="false">C1042/D1042</f>
        <v>1.53800592300099</v>
      </c>
      <c r="J1042" s="2" t="n">
        <f aca="false">E1042/F1042</f>
        <v>1.30557737627651</v>
      </c>
      <c r="K1042" s="5" t="n">
        <f aca="false">G1042/H1042</f>
        <v>1.00312457546529</v>
      </c>
    </row>
    <row r="1043" customFormat="false" ht="14.4" hidden="false" customHeight="false" outlineLevel="0" collapsed="false">
      <c r="A1043" s="0" t="n">
        <v>1033.6</v>
      </c>
      <c r="B1043" s="0" t="n">
        <v>1311</v>
      </c>
      <c r="C1043" s="0" t="n">
        <v>520</v>
      </c>
      <c r="D1043" s="0" t="n">
        <v>485.5</v>
      </c>
      <c r="E1043" s="0" t="n">
        <v>1050</v>
      </c>
      <c r="F1043" s="0" t="n">
        <v>981</v>
      </c>
      <c r="G1043" s="0" t="n">
        <v>290.1</v>
      </c>
      <c r="H1043" s="0" t="n">
        <v>289.2</v>
      </c>
      <c r="I1043" s="2" t="n">
        <f aca="false">C1043/D1043</f>
        <v>1.07106076210093</v>
      </c>
      <c r="J1043" s="2" t="n">
        <f aca="false">E1043/F1043</f>
        <v>1.07033639143731</v>
      </c>
      <c r="K1043" s="5" t="n">
        <f aca="false">G1043/H1043</f>
        <v>1.00311203319502</v>
      </c>
    </row>
    <row r="1044" customFormat="false" ht="14.4" hidden="false" customHeight="false" outlineLevel="0" collapsed="false">
      <c r="A1044" s="0" t="n">
        <v>23.79</v>
      </c>
      <c r="B1044" s="0" t="n">
        <v>852</v>
      </c>
      <c r="C1044" s="0" t="n">
        <v>363</v>
      </c>
      <c r="D1044" s="0" t="n">
        <v>354.5</v>
      </c>
      <c r="E1044" s="0" t="n">
        <v>833</v>
      </c>
      <c r="F1044" s="0" t="n">
        <v>981</v>
      </c>
      <c r="G1044" s="0" t="n">
        <v>323</v>
      </c>
      <c r="H1044" s="0" t="n">
        <v>322</v>
      </c>
      <c r="I1044" s="2" t="n">
        <f aca="false">C1044/D1044</f>
        <v>1.02397743300423</v>
      </c>
      <c r="J1044" s="2" t="n">
        <f aca="false">E1044/F1044</f>
        <v>0.849133537206932</v>
      </c>
      <c r="K1044" s="5" t="n">
        <f aca="false">G1044/H1044</f>
        <v>1.00310559006211</v>
      </c>
    </row>
    <row r="1045" customFormat="false" ht="14.4" hidden="false" customHeight="false" outlineLevel="0" collapsed="false">
      <c r="A1045" s="0" t="n">
        <v>76.69</v>
      </c>
      <c r="B1045" s="0" t="n">
        <v>1036</v>
      </c>
      <c r="C1045" s="0" t="n">
        <v>483</v>
      </c>
      <c r="D1045" s="0" t="n">
        <v>394.5</v>
      </c>
      <c r="E1045" s="0" t="n">
        <v>1052</v>
      </c>
      <c r="F1045" s="0" t="n">
        <v>980</v>
      </c>
      <c r="G1045" s="0" t="n">
        <v>292.3</v>
      </c>
      <c r="H1045" s="0" t="n">
        <v>291.4</v>
      </c>
      <c r="I1045" s="2" t="n">
        <f aca="false">C1045/D1045</f>
        <v>1.22433460076046</v>
      </c>
      <c r="J1045" s="2" t="n">
        <f aca="false">E1045/F1045</f>
        <v>1.0734693877551</v>
      </c>
      <c r="K1045" s="5" t="n">
        <f aca="false">G1045/H1045</f>
        <v>1.00308853809197</v>
      </c>
    </row>
    <row r="1046" customFormat="false" ht="14.4" hidden="false" customHeight="false" outlineLevel="0" collapsed="false">
      <c r="A1046" s="0" t="n">
        <v>197.21</v>
      </c>
      <c r="B1046" s="0" t="n">
        <v>1690</v>
      </c>
      <c r="C1046" s="0" t="n">
        <v>789</v>
      </c>
      <c r="D1046" s="0" t="n">
        <v>951.5</v>
      </c>
      <c r="E1046" s="0" t="n">
        <v>1787</v>
      </c>
      <c r="F1046" s="0" t="n">
        <v>1769</v>
      </c>
      <c r="G1046" s="0" t="n">
        <v>1046.1</v>
      </c>
      <c r="H1046" s="0" t="n">
        <v>1042.9</v>
      </c>
      <c r="I1046" s="2" t="n">
        <f aca="false">C1046/D1046</f>
        <v>0.829217025748818</v>
      </c>
      <c r="J1046" s="2" t="n">
        <f aca="false">E1046/F1046</f>
        <v>1.01017524024873</v>
      </c>
      <c r="K1046" s="5" t="n">
        <f aca="false">G1046/H1046</f>
        <v>1.00306836705341</v>
      </c>
    </row>
    <row r="1047" customFormat="false" ht="14.4" hidden="false" customHeight="false" outlineLevel="0" collapsed="false">
      <c r="A1047" s="0" t="n">
        <v>698.36</v>
      </c>
      <c r="B1047" s="0" t="n">
        <v>1567</v>
      </c>
      <c r="C1047" s="0" t="n">
        <v>543</v>
      </c>
      <c r="D1047" s="0" t="n">
        <v>483</v>
      </c>
      <c r="E1047" s="0" t="n">
        <v>1127</v>
      </c>
      <c r="F1047" s="0" t="n">
        <v>1000</v>
      </c>
      <c r="G1047" s="0" t="n">
        <v>327.4</v>
      </c>
      <c r="H1047" s="0" t="n">
        <v>326.4</v>
      </c>
      <c r="I1047" s="2" t="n">
        <f aca="false">C1047/D1047</f>
        <v>1.12422360248447</v>
      </c>
      <c r="J1047" s="2" t="n">
        <f aca="false">E1047/F1047</f>
        <v>1.127</v>
      </c>
      <c r="K1047" s="5" t="n">
        <f aca="false">G1047/H1047</f>
        <v>1.0030637254902</v>
      </c>
    </row>
    <row r="1048" customFormat="false" ht="14.4" hidden="false" customHeight="false" outlineLevel="0" collapsed="false">
      <c r="A1048" s="0" t="n">
        <v>564.01</v>
      </c>
      <c r="B1048" s="0" t="n">
        <v>1661</v>
      </c>
      <c r="C1048" s="0" t="n">
        <v>667.5</v>
      </c>
      <c r="D1048" s="0" t="n">
        <v>385</v>
      </c>
      <c r="E1048" s="0" t="n">
        <v>1401</v>
      </c>
      <c r="F1048" s="0" t="n">
        <v>1051</v>
      </c>
      <c r="G1048" s="0" t="n">
        <v>624.1</v>
      </c>
      <c r="H1048" s="0" t="n">
        <v>622.2</v>
      </c>
      <c r="I1048" s="2" t="n">
        <f aca="false">C1048/D1048</f>
        <v>1.73376623376623</v>
      </c>
      <c r="J1048" s="2" t="n">
        <f aca="false">E1048/F1048</f>
        <v>1.33301617507136</v>
      </c>
      <c r="K1048" s="5" t="n">
        <f aca="false">G1048/H1048</f>
        <v>1.00305368048859</v>
      </c>
    </row>
    <row r="1049" customFormat="false" ht="14.4" hidden="false" customHeight="false" outlineLevel="0" collapsed="false">
      <c r="A1049" s="0" t="n">
        <v>908.36</v>
      </c>
      <c r="B1049" s="0" t="n">
        <v>1319</v>
      </c>
      <c r="C1049" s="0" t="n">
        <v>533</v>
      </c>
      <c r="D1049" s="0" t="n">
        <v>486</v>
      </c>
      <c r="E1049" s="0" t="n">
        <v>1111</v>
      </c>
      <c r="F1049" s="0" t="n">
        <v>984</v>
      </c>
      <c r="G1049" s="0" t="n">
        <v>298.9</v>
      </c>
      <c r="H1049" s="0" t="n">
        <v>298</v>
      </c>
      <c r="I1049" s="2" t="n">
        <f aca="false">C1049/D1049</f>
        <v>1.09670781893004</v>
      </c>
      <c r="J1049" s="2" t="n">
        <f aca="false">E1049/F1049</f>
        <v>1.12906504065041</v>
      </c>
      <c r="K1049" s="5" t="n">
        <f aca="false">G1049/H1049</f>
        <v>1.00302013422819</v>
      </c>
    </row>
    <row r="1050" customFormat="false" ht="14.4" hidden="false" customHeight="false" outlineLevel="0" collapsed="false">
      <c r="A1050" s="0" t="n">
        <v>786.9</v>
      </c>
      <c r="B1050" s="0" t="n">
        <v>1599</v>
      </c>
      <c r="C1050" s="0" t="n">
        <v>655.5</v>
      </c>
      <c r="D1050" s="0" t="n">
        <v>400.5</v>
      </c>
      <c r="E1050" s="0" t="n">
        <v>1392</v>
      </c>
      <c r="F1050" s="0" t="n">
        <v>1048</v>
      </c>
      <c r="G1050" s="0" t="n">
        <v>604.3</v>
      </c>
      <c r="H1050" s="0" t="n">
        <v>602.5</v>
      </c>
      <c r="I1050" s="2" t="n">
        <f aca="false">C1050/D1050</f>
        <v>1.63670411985019</v>
      </c>
      <c r="J1050" s="2" t="n">
        <f aca="false">E1050/F1050</f>
        <v>1.32824427480916</v>
      </c>
      <c r="K1050" s="5" t="n">
        <f aca="false">G1050/H1050</f>
        <v>1.00298755186722</v>
      </c>
    </row>
    <row r="1051" customFormat="false" ht="14.4" hidden="false" customHeight="false" outlineLevel="0" collapsed="false">
      <c r="A1051" s="0" t="n">
        <v>835.43</v>
      </c>
      <c r="B1051" s="0" t="n">
        <v>1353</v>
      </c>
      <c r="C1051" s="0" t="n">
        <v>695.5</v>
      </c>
      <c r="D1051" s="0" t="n">
        <v>962</v>
      </c>
      <c r="E1051" s="0" t="n">
        <v>1471</v>
      </c>
      <c r="F1051" s="0" t="n">
        <v>1767</v>
      </c>
      <c r="G1051" s="0" t="n">
        <v>883.5</v>
      </c>
      <c r="H1051" s="0" t="n">
        <v>880.9</v>
      </c>
      <c r="I1051" s="2" t="n">
        <f aca="false">C1051/D1051</f>
        <v>0.722972972972973</v>
      </c>
      <c r="J1051" s="2" t="n">
        <f aca="false">E1051/F1051</f>
        <v>0.832484436898698</v>
      </c>
      <c r="K1051" s="5" t="n">
        <f aca="false">G1051/H1051</f>
        <v>1.00295152684754</v>
      </c>
    </row>
    <row r="1052" customFormat="false" ht="14.4" hidden="false" customHeight="false" outlineLevel="0" collapsed="false">
      <c r="A1052" s="0" t="n">
        <v>694.21</v>
      </c>
      <c r="B1052" s="0" t="n">
        <v>1688</v>
      </c>
      <c r="C1052" s="0" t="n">
        <v>583.5</v>
      </c>
      <c r="D1052" s="0" t="n">
        <v>389</v>
      </c>
      <c r="E1052" s="0" t="n">
        <v>1243</v>
      </c>
      <c r="F1052" s="0" t="n">
        <v>1012</v>
      </c>
      <c r="G1052" s="0" t="n">
        <v>342.8</v>
      </c>
      <c r="H1052" s="0" t="n">
        <v>341.8</v>
      </c>
      <c r="I1052" s="2" t="n">
        <f aca="false">C1052/D1052</f>
        <v>1.5</v>
      </c>
      <c r="J1052" s="2" t="n">
        <f aca="false">E1052/F1052</f>
        <v>1.22826086956522</v>
      </c>
      <c r="K1052" s="5" t="n">
        <f aca="false">G1052/H1052</f>
        <v>1.00292568753657</v>
      </c>
    </row>
    <row r="1053" customFormat="false" ht="14.4" hidden="false" customHeight="false" outlineLevel="0" collapsed="false">
      <c r="A1053" s="0" t="n">
        <v>205.52</v>
      </c>
      <c r="B1053" s="0" t="n">
        <v>1786</v>
      </c>
      <c r="C1053" s="0" t="n">
        <v>773</v>
      </c>
      <c r="D1053" s="0" t="n">
        <v>767</v>
      </c>
      <c r="E1053" s="0" t="n">
        <v>1793</v>
      </c>
      <c r="F1053" s="0" t="n">
        <v>1642</v>
      </c>
      <c r="G1053" s="0" t="n">
        <v>1008.7</v>
      </c>
      <c r="H1053" s="0" t="n">
        <v>1005.8</v>
      </c>
      <c r="I1053" s="2" t="n">
        <f aca="false">C1053/D1053</f>
        <v>1.00782268578879</v>
      </c>
      <c r="J1053" s="2" t="n">
        <f aca="false">E1053/F1053</f>
        <v>1.09196102314251</v>
      </c>
      <c r="K1053" s="5" t="n">
        <f aca="false">G1053/H1053</f>
        <v>1.00288327699344</v>
      </c>
    </row>
    <row r="1054" customFormat="false" ht="14.4" hidden="false" customHeight="false" outlineLevel="0" collapsed="false">
      <c r="A1054" s="0" t="n">
        <v>807.56</v>
      </c>
      <c r="B1054" s="0" t="n">
        <v>1481</v>
      </c>
      <c r="C1054" s="0" t="n">
        <v>536</v>
      </c>
      <c r="D1054" s="0" t="n">
        <v>489</v>
      </c>
      <c r="E1054" s="0" t="n">
        <v>1091</v>
      </c>
      <c r="F1054" s="0" t="n">
        <v>993</v>
      </c>
      <c r="G1054" s="0" t="n">
        <v>316.4</v>
      </c>
      <c r="H1054" s="0" t="n">
        <v>315.5</v>
      </c>
      <c r="I1054" s="2" t="n">
        <f aca="false">C1054/D1054</f>
        <v>1.0961145194274</v>
      </c>
      <c r="J1054" s="2" t="n">
        <f aca="false">E1054/F1054</f>
        <v>1.09869083585096</v>
      </c>
      <c r="K1054" s="5" t="n">
        <f aca="false">G1054/H1054</f>
        <v>1.00285261489699</v>
      </c>
    </row>
    <row r="1055" customFormat="false" ht="14.4" hidden="false" customHeight="false" outlineLevel="0" collapsed="false">
      <c r="A1055" s="0" t="n">
        <v>646.75</v>
      </c>
      <c r="B1055" s="0" t="n">
        <v>1576</v>
      </c>
      <c r="C1055" s="0" t="n">
        <v>661</v>
      </c>
      <c r="D1055" s="0" t="n">
        <v>450.5</v>
      </c>
      <c r="E1055" s="0" t="n">
        <v>1411</v>
      </c>
      <c r="F1055" s="0" t="n">
        <v>1117</v>
      </c>
      <c r="G1055" s="0" t="n">
        <v>670.3</v>
      </c>
      <c r="H1055" s="0" t="n">
        <v>668.4</v>
      </c>
      <c r="I1055" s="2" t="n">
        <f aca="false">C1055/D1055</f>
        <v>1.46725860155383</v>
      </c>
      <c r="J1055" s="2" t="n">
        <f aca="false">E1055/F1055</f>
        <v>1.26320501342883</v>
      </c>
      <c r="K1055" s="5" t="n">
        <f aca="false">G1055/H1055</f>
        <v>1.00284260921604</v>
      </c>
    </row>
    <row r="1056" customFormat="false" ht="14.4" hidden="false" customHeight="false" outlineLevel="0" collapsed="false">
      <c r="A1056" s="0" t="n">
        <v>1110.67</v>
      </c>
      <c r="B1056" s="0" t="n">
        <v>1689</v>
      </c>
      <c r="C1056" s="0" t="n">
        <v>793</v>
      </c>
      <c r="D1056" s="0" t="n">
        <v>487.5</v>
      </c>
      <c r="E1056" s="0" t="n">
        <v>1726</v>
      </c>
      <c r="F1056" s="0" t="n">
        <v>1251</v>
      </c>
      <c r="G1056" s="0" t="n">
        <v>819.7</v>
      </c>
      <c r="H1056" s="0" t="n">
        <v>817.4</v>
      </c>
      <c r="I1056" s="2" t="n">
        <f aca="false">C1056/D1056</f>
        <v>1.62666666666667</v>
      </c>
      <c r="J1056" s="2" t="n">
        <f aca="false">E1056/F1056</f>
        <v>1.3796962430056</v>
      </c>
      <c r="K1056" s="5" t="n">
        <f aca="false">G1056/H1056</f>
        <v>1.00281379985319</v>
      </c>
    </row>
    <row r="1057" customFormat="false" ht="14.4" hidden="false" customHeight="false" outlineLevel="0" collapsed="false">
      <c r="A1057" s="0" t="n">
        <v>235.91</v>
      </c>
      <c r="B1057" s="0" t="n">
        <v>1572</v>
      </c>
      <c r="C1057" s="0" t="n">
        <v>553.5</v>
      </c>
      <c r="D1057" s="0" t="n">
        <v>484</v>
      </c>
      <c r="E1057" s="0" t="n">
        <v>1144</v>
      </c>
      <c r="F1057" s="0" t="n">
        <v>999</v>
      </c>
      <c r="G1057" s="0" t="n">
        <v>325.2</v>
      </c>
      <c r="H1057" s="0" t="n">
        <v>324.3</v>
      </c>
      <c r="I1057" s="2" t="n">
        <f aca="false">C1057/D1057</f>
        <v>1.14359504132231</v>
      </c>
      <c r="J1057" s="2" t="n">
        <f aca="false">E1057/F1057</f>
        <v>1.14514514514515</v>
      </c>
      <c r="K1057" s="5" t="n">
        <f aca="false">G1057/H1057</f>
        <v>1.00277520814061</v>
      </c>
    </row>
    <row r="1058" customFormat="false" ht="14.4" hidden="false" customHeight="false" outlineLevel="0" collapsed="false">
      <c r="A1058" s="0" t="n">
        <v>1169.55</v>
      </c>
      <c r="B1058" s="0" t="n">
        <v>850</v>
      </c>
      <c r="C1058" s="0" t="n">
        <v>369.5</v>
      </c>
      <c r="D1058" s="0" t="n">
        <v>308.5</v>
      </c>
      <c r="E1058" s="0" t="n">
        <v>825</v>
      </c>
      <c r="F1058" s="0" t="n">
        <v>980</v>
      </c>
      <c r="G1058" s="0" t="n">
        <v>290.1</v>
      </c>
      <c r="H1058" s="0" t="n">
        <v>289.3</v>
      </c>
      <c r="I1058" s="2" t="n">
        <f aca="false">C1058/D1058</f>
        <v>1.19773095623987</v>
      </c>
      <c r="J1058" s="2" t="n">
        <f aca="false">E1058/F1058</f>
        <v>0.841836734693878</v>
      </c>
      <c r="K1058" s="5" t="n">
        <f aca="false">G1058/H1058</f>
        <v>1.00276529554096</v>
      </c>
    </row>
    <row r="1059" customFormat="false" ht="14.4" hidden="false" customHeight="false" outlineLevel="0" collapsed="false">
      <c r="A1059" s="0" t="n">
        <v>563.49</v>
      </c>
      <c r="B1059" s="0" t="n">
        <v>1670</v>
      </c>
      <c r="C1059" s="0" t="n">
        <v>660</v>
      </c>
      <c r="D1059" s="0" t="n">
        <v>383.5</v>
      </c>
      <c r="E1059" s="0" t="n">
        <v>1408</v>
      </c>
      <c r="F1059" s="0" t="n">
        <v>1050</v>
      </c>
      <c r="G1059" s="0" t="n">
        <v>624.1</v>
      </c>
      <c r="H1059" s="0" t="n">
        <v>622.4</v>
      </c>
      <c r="I1059" s="2" t="n">
        <f aca="false">C1059/D1059</f>
        <v>1.72099087353325</v>
      </c>
      <c r="J1059" s="2" t="n">
        <f aca="false">E1059/F1059</f>
        <v>1.34095238095238</v>
      </c>
      <c r="K1059" s="5" t="n">
        <f aca="false">G1059/H1059</f>
        <v>1.00273136246787</v>
      </c>
    </row>
    <row r="1060" customFormat="false" ht="14.4" hidden="false" customHeight="false" outlineLevel="0" collapsed="false">
      <c r="A1060" s="0" t="n">
        <v>783.3</v>
      </c>
      <c r="B1060" s="0" t="n">
        <v>1588</v>
      </c>
      <c r="C1060" s="0" t="n">
        <v>745.5</v>
      </c>
      <c r="D1060" s="0" t="n">
        <v>508.5</v>
      </c>
      <c r="E1060" s="0" t="n">
        <v>1585</v>
      </c>
      <c r="F1060" s="0" t="n">
        <v>1255</v>
      </c>
      <c r="G1060" s="0" t="n">
        <v>734</v>
      </c>
      <c r="H1060" s="0" t="n">
        <v>732.1</v>
      </c>
      <c r="I1060" s="2" t="n">
        <f aca="false">C1060/D1060</f>
        <v>1.46607669616519</v>
      </c>
      <c r="J1060" s="2" t="n">
        <f aca="false">E1060/F1060</f>
        <v>1.26294820717131</v>
      </c>
      <c r="K1060" s="5" t="n">
        <f aca="false">G1060/H1060</f>
        <v>1.00259527386969</v>
      </c>
    </row>
    <row r="1061" customFormat="false" ht="14.4" hidden="false" customHeight="false" outlineLevel="0" collapsed="false">
      <c r="A1061" s="0" t="n">
        <v>701.92</v>
      </c>
      <c r="B1061" s="0" t="n">
        <v>1443</v>
      </c>
      <c r="C1061" s="0" t="n">
        <v>533.5</v>
      </c>
      <c r="D1061" s="0" t="n">
        <v>488.5</v>
      </c>
      <c r="E1061" s="0" t="n">
        <v>1094</v>
      </c>
      <c r="F1061" s="0" t="n">
        <v>990</v>
      </c>
      <c r="G1061" s="0" t="n">
        <v>312</v>
      </c>
      <c r="H1061" s="0" t="n">
        <v>311.2</v>
      </c>
      <c r="I1061" s="2" t="n">
        <f aca="false">C1061/D1061</f>
        <v>1.0921187308086</v>
      </c>
      <c r="J1061" s="2" t="n">
        <f aca="false">E1061/F1061</f>
        <v>1.10505050505051</v>
      </c>
      <c r="K1061" s="5" t="n">
        <f aca="false">G1061/H1061</f>
        <v>1.0025706940874</v>
      </c>
    </row>
    <row r="1062" customFormat="false" ht="14.4" hidden="false" customHeight="false" outlineLevel="0" collapsed="false">
      <c r="A1062" s="0" t="n">
        <v>843.97</v>
      </c>
      <c r="B1062" s="0" t="n">
        <v>1587</v>
      </c>
      <c r="C1062" s="0" t="n">
        <v>883.5</v>
      </c>
      <c r="D1062" s="0" t="n">
        <v>1036.5</v>
      </c>
      <c r="E1062" s="0" t="n">
        <v>1968</v>
      </c>
      <c r="F1062" s="0" t="n">
        <v>1817</v>
      </c>
      <c r="G1062" s="0" t="n">
        <v>1017.5</v>
      </c>
      <c r="H1062" s="0" t="n">
        <v>1014.9</v>
      </c>
      <c r="I1062" s="2" t="n">
        <f aca="false">C1062/D1062</f>
        <v>0.852387843704776</v>
      </c>
      <c r="J1062" s="2" t="n">
        <f aca="false">E1062/F1062</f>
        <v>1.08310401761145</v>
      </c>
      <c r="K1062" s="5" t="n">
        <f aca="false">G1062/H1062</f>
        <v>1.0025618287516</v>
      </c>
    </row>
    <row r="1063" customFormat="false" ht="14.4" hidden="false" customHeight="false" outlineLevel="0" collapsed="false">
      <c r="A1063" s="0" t="n">
        <v>700.45</v>
      </c>
      <c r="B1063" s="0" t="n">
        <v>1498</v>
      </c>
      <c r="C1063" s="0" t="n">
        <v>534.5</v>
      </c>
      <c r="D1063" s="0" t="n">
        <v>489.5</v>
      </c>
      <c r="E1063" s="0" t="n">
        <v>1105</v>
      </c>
      <c r="F1063" s="0" t="n">
        <v>993</v>
      </c>
      <c r="G1063" s="0" t="n">
        <v>318.6</v>
      </c>
      <c r="H1063" s="0" t="n">
        <v>317.8</v>
      </c>
      <c r="I1063" s="2" t="n">
        <f aca="false">C1063/D1063</f>
        <v>1.09193054136874</v>
      </c>
      <c r="J1063" s="2" t="n">
        <f aca="false">E1063/F1063</f>
        <v>1.11278952668681</v>
      </c>
      <c r="K1063" s="5" t="n">
        <f aca="false">G1063/H1063</f>
        <v>1.00251730648206</v>
      </c>
    </row>
    <row r="1064" customFormat="false" ht="14.4" hidden="false" customHeight="false" outlineLevel="0" collapsed="false">
      <c r="A1064" s="0" t="n">
        <v>163.88</v>
      </c>
      <c r="B1064" s="0" t="n">
        <v>1318</v>
      </c>
      <c r="C1064" s="0" t="n">
        <v>746.5</v>
      </c>
      <c r="D1064" s="0" t="n">
        <v>1240.5</v>
      </c>
      <c r="E1064" s="0" t="n">
        <v>1672</v>
      </c>
      <c r="F1064" s="0" t="n">
        <v>1817</v>
      </c>
      <c r="G1064" s="0" t="n">
        <v>876.9</v>
      </c>
      <c r="H1064" s="0" t="n">
        <v>874.7</v>
      </c>
      <c r="I1064" s="2" t="n">
        <f aca="false">C1064/D1064</f>
        <v>0.601773478436115</v>
      </c>
      <c r="J1064" s="2" t="n">
        <f aca="false">E1064/F1064</f>
        <v>0.920198128783709</v>
      </c>
      <c r="K1064" s="5" t="n">
        <f aca="false">G1064/H1064</f>
        <v>1.00251514805076</v>
      </c>
    </row>
    <row r="1065" customFormat="false" ht="14.4" hidden="false" customHeight="false" outlineLevel="0" collapsed="false">
      <c r="A1065" s="0" t="n">
        <v>11.79</v>
      </c>
      <c r="B1065" s="0" t="n">
        <v>846</v>
      </c>
      <c r="C1065" s="0" t="n">
        <v>366.5</v>
      </c>
      <c r="D1065" s="0" t="n">
        <v>335.5</v>
      </c>
      <c r="E1065" s="0" t="n">
        <v>834</v>
      </c>
      <c r="F1065" s="0" t="n">
        <v>981</v>
      </c>
      <c r="G1065" s="0" t="n">
        <v>320.8</v>
      </c>
      <c r="H1065" s="0" t="n">
        <v>320</v>
      </c>
      <c r="I1065" s="2" t="n">
        <f aca="false">C1065/D1065</f>
        <v>1.09239940387481</v>
      </c>
      <c r="J1065" s="2" t="n">
        <f aca="false">E1065/F1065</f>
        <v>0.850152905198777</v>
      </c>
      <c r="K1065" s="5" t="n">
        <f aca="false">G1065/H1065</f>
        <v>1.0025</v>
      </c>
    </row>
    <row r="1066" customFormat="false" ht="14.4" hidden="false" customHeight="false" outlineLevel="0" collapsed="false">
      <c r="A1066" s="0" t="n">
        <v>27.29</v>
      </c>
      <c r="B1066" s="0" t="n">
        <v>845</v>
      </c>
      <c r="C1066" s="0" t="n">
        <v>366.5</v>
      </c>
      <c r="D1066" s="0" t="n">
        <v>350.5</v>
      </c>
      <c r="E1066" s="0" t="n">
        <v>833</v>
      </c>
      <c r="F1066" s="0" t="n">
        <v>982</v>
      </c>
      <c r="G1066" s="0" t="n">
        <v>320.8</v>
      </c>
      <c r="H1066" s="0" t="n">
        <v>320</v>
      </c>
      <c r="I1066" s="2" t="n">
        <f aca="false">C1066/D1066</f>
        <v>1.04564907275321</v>
      </c>
      <c r="J1066" s="2" t="n">
        <f aca="false">E1066/F1066</f>
        <v>0.84826883910387</v>
      </c>
      <c r="K1066" s="5" t="n">
        <f aca="false">G1066/H1066</f>
        <v>1.0025</v>
      </c>
    </row>
    <row r="1067" customFormat="false" ht="14.4" hidden="false" customHeight="false" outlineLevel="0" collapsed="false">
      <c r="A1067" s="0" t="n">
        <v>871.06</v>
      </c>
      <c r="B1067" s="0" t="n">
        <v>1441</v>
      </c>
      <c r="C1067" s="0" t="n">
        <v>617.5</v>
      </c>
      <c r="D1067" s="0" t="n">
        <v>399.5</v>
      </c>
      <c r="E1067" s="0" t="n">
        <v>1288</v>
      </c>
      <c r="F1067" s="0" t="n">
        <v>1008</v>
      </c>
      <c r="G1067" s="0" t="n">
        <v>481.3</v>
      </c>
      <c r="H1067" s="0" t="n">
        <v>480.1</v>
      </c>
      <c r="I1067" s="2" t="n">
        <f aca="false">C1067/D1067</f>
        <v>1.54568210262829</v>
      </c>
      <c r="J1067" s="2" t="n">
        <f aca="false">E1067/F1067</f>
        <v>1.27777777777778</v>
      </c>
      <c r="K1067" s="5" t="n">
        <f aca="false">G1067/H1067</f>
        <v>1.00249947927515</v>
      </c>
    </row>
    <row r="1068" customFormat="false" ht="14.4" hidden="false" customHeight="false" outlineLevel="0" collapsed="false">
      <c r="A1068" s="0" t="n">
        <v>321.74</v>
      </c>
      <c r="B1068" s="0" t="n">
        <v>2029</v>
      </c>
      <c r="C1068" s="0" t="n">
        <v>779.5</v>
      </c>
      <c r="D1068" s="0" t="n">
        <v>969</v>
      </c>
      <c r="E1068" s="0" t="n">
        <v>1827</v>
      </c>
      <c r="F1068" s="0" t="n">
        <v>1848</v>
      </c>
      <c r="G1068" s="0" t="n">
        <v>1171.4</v>
      </c>
      <c r="H1068" s="0" t="n">
        <v>1168.5</v>
      </c>
      <c r="I1068" s="2" t="n">
        <f aca="false">C1068/D1068</f>
        <v>0.804437564499484</v>
      </c>
      <c r="J1068" s="2" t="n">
        <f aca="false">E1068/F1068</f>
        <v>0.988636363636364</v>
      </c>
      <c r="K1068" s="5" t="n">
        <f aca="false">G1068/H1068</f>
        <v>1.00248181429183</v>
      </c>
    </row>
    <row r="1069" customFormat="false" ht="14.4" hidden="false" customHeight="false" outlineLevel="0" collapsed="false">
      <c r="A1069" s="0" t="n">
        <v>187.56</v>
      </c>
      <c r="B1069" s="0" t="n">
        <v>1602</v>
      </c>
      <c r="C1069" s="0" t="n">
        <v>660.5</v>
      </c>
      <c r="D1069" s="0" t="n">
        <v>550</v>
      </c>
      <c r="E1069" s="0" t="n">
        <v>1417</v>
      </c>
      <c r="F1069" s="0" t="n">
        <v>1207</v>
      </c>
      <c r="G1069" s="0" t="n">
        <v>727.4</v>
      </c>
      <c r="H1069" s="0" t="n">
        <v>725.6</v>
      </c>
      <c r="I1069" s="2" t="n">
        <f aca="false">C1069/D1069</f>
        <v>1.20090909090909</v>
      </c>
      <c r="J1069" s="2" t="n">
        <f aca="false">E1069/F1069</f>
        <v>1.17398508699254</v>
      </c>
      <c r="K1069" s="5" t="n">
        <f aca="false">G1069/H1069</f>
        <v>1.00248070562293</v>
      </c>
    </row>
    <row r="1070" customFormat="false" ht="14.4" hidden="false" customHeight="false" outlineLevel="0" collapsed="false">
      <c r="A1070" s="0" t="n">
        <v>203.04</v>
      </c>
      <c r="B1070" s="0" t="n">
        <v>1761</v>
      </c>
      <c r="C1070" s="0" t="n">
        <v>777</v>
      </c>
      <c r="D1070" s="0" t="n">
        <v>794.5</v>
      </c>
      <c r="E1070" s="0" t="n">
        <v>1787</v>
      </c>
      <c r="F1070" s="0" t="n">
        <v>1657</v>
      </c>
      <c r="G1070" s="0" t="n">
        <v>1010.9</v>
      </c>
      <c r="H1070" s="0" t="n">
        <v>1008.4</v>
      </c>
      <c r="I1070" s="2" t="n">
        <f aca="false">C1070/D1070</f>
        <v>0.977973568281938</v>
      </c>
      <c r="J1070" s="2" t="n">
        <f aca="false">E1070/F1070</f>
        <v>1.07845503922752</v>
      </c>
      <c r="K1070" s="5" t="n">
        <f aca="false">G1070/H1070</f>
        <v>1.00247917493058</v>
      </c>
    </row>
    <row r="1071" customFormat="false" ht="14.4" hidden="false" customHeight="false" outlineLevel="0" collapsed="false">
      <c r="A1071" s="0" t="n">
        <v>1.03</v>
      </c>
      <c r="B1071" s="0" t="n">
        <v>847</v>
      </c>
      <c r="C1071" s="0" t="n">
        <v>351</v>
      </c>
      <c r="D1071" s="0" t="n">
        <v>338.5</v>
      </c>
      <c r="E1071" s="0" t="n">
        <v>807</v>
      </c>
      <c r="F1071" s="0" t="n">
        <v>980</v>
      </c>
      <c r="G1071" s="0" t="n">
        <v>325.2</v>
      </c>
      <c r="H1071" s="0" t="n">
        <v>324.4</v>
      </c>
      <c r="I1071" s="2" t="n">
        <f aca="false">C1071/D1071</f>
        <v>1.03692762186115</v>
      </c>
      <c r="J1071" s="2" t="n">
        <f aca="false">E1071/F1071</f>
        <v>0.823469387755102</v>
      </c>
      <c r="K1071" s="5" t="n">
        <f aca="false">G1071/H1071</f>
        <v>1.00246609124538</v>
      </c>
    </row>
    <row r="1072" customFormat="false" ht="14.4" hidden="false" customHeight="false" outlineLevel="0" collapsed="false">
      <c r="A1072" s="0" t="n">
        <v>260.9</v>
      </c>
      <c r="B1072" s="0" t="n">
        <v>1722</v>
      </c>
      <c r="C1072" s="0" t="n">
        <v>855</v>
      </c>
      <c r="D1072" s="0" t="n">
        <v>685.5</v>
      </c>
      <c r="E1072" s="0" t="n">
        <v>1938</v>
      </c>
      <c r="F1072" s="0" t="n">
        <v>1577</v>
      </c>
      <c r="G1072" s="0" t="n">
        <v>945</v>
      </c>
      <c r="H1072" s="0" t="n">
        <v>942.7</v>
      </c>
      <c r="I1072" s="2" t="n">
        <f aca="false">C1072/D1072</f>
        <v>1.2472647702407</v>
      </c>
      <c r="J1072" s="2" t="n">
        <f aca="false">E1072/F1072</f>
        <v>1.2289156626506</v>
      </c>
      <c r="K1072" s="5" t="n">
        <f aca="false">G1072/H1072</f>
        <v>1.00243980057282</v>
      </c>
    </row>
    <row r="1073" customFormat="false" ht="14.4" hidden="false" customHeight="false" outlineLevel="0" collapsed="false">
      <c r="A1073" s="0" t="n">
        <v>1118.16</v>
      </c>
      <c r="B1073" s="0" t="n">
        <v>1348</v>
      </c>
      <c r="C1073" s="0" t="n">
        <v>522</v>
      </c>
      <c r="D1073" s="0" t="n">
        <v>486</v>
      </c>
      <c r="E1073" s="0" t="n">
        <v>1082</v>
      </c>
      <c r="F1073" s="0" t="n">
        <v>981</v>
      </c>
      <c r="G1073" s="0" t="n">
        <v>287.9</v>
      </c>
      <c r="H1073" s="0" t="n">
        <v>287.2</v>
      </c>
      <c r="I1073" s="2" t="n">
        <f aca="false">C1073/D1073</f>
        <v>1.07407407407407</v>
      </c>
      <c r="J1073" s="2" t="n">
        <f aca="false">E1073/F1073</f>
        <v>1.10295616717635</v>
      </c>
      <c r="K1073" s="5" t="n">
        <f aca="false">G1073/H1073</f>
        <v>1.00243732590529</v>
      </c>
    </row>
    <row r="1074" customFormat="false" ht="14.4" hidden="false" customHeight="false" outlineLevel="0" collapsed="false">
      <c r="A1074" s="0" t="n">
        <v>1182.22</v>
      </c>
      <c r="B1074" s="0" t="n">
        <v>849</v>
      </c>
      <c r="C1074" s="0" t="n">
        <v>369.5</v>
      </c>
      <c r="D1074" s="0" t="n">
        <v>308</v>
      </c>
      <c r="E1074" s="0" t="n">
        <v>821</v>
      </c>
      <c r="F1074" s="0" t="n">
        <v>980</v>
      </c>
      <c r="G1074" s="0" t="n">
        <v>287.9</v>
      </c>
      <c r="H1074" s="0" t="n">
        <v>287.2</v>
      </c>
      <c r="I1074" s="2" t="n">
        <f aca="false">C1074/D1074</f>
        <v>1.19967532467532</v>
      </c>
      <c r="J1074" s="2" t="n">
        <f aca="false">E1074/F1074</f>
        <v>0.837755102040816</v>
      </c>
      <c r="K1074" s="5" t="n">
        <f aca="false">G1074/H1074</f>
        <v>1.00243732590529</v>
      </c>
    </row>
    <row r="1075" customFormat="false" ht="14.4" hidden="false" customHeight="false" outlineLevel="0" collapsed="false">
      <c r="A1075" s="0" t="n">
        <v>349.94</v>
      </c>
      <c r="B1075" s="0" t="n">
        <v>1926</v>
      </c>
      <c r="C1075" s="0" t="n">
        <v>544</v>
      </c>
      <c r="D1075" s="0" t="n">
        <v>430.5</v>
      </c>
      <c r="E1075" s="0" t="n">
        <v>1150</v>
      </c>
      <c r="F1075" s="0" t="n">
        <v>1025</v>
      </c>
      <c r="G1075" s="0" t="n">
        <v>375.8</v>
      </c>
      <c r="H1075" s="0" t="n">
        <v>374.9</v>
      </c>
      <c r="I1075" s="2" t="n">
        <f aca="false">C1075/D1075</f>
        <v>1.26364692218351</v>
      </c>
      <c r="J1075" s="2" t="n">
        <f aca="false">E1075/F1075</f>
        <v>1.1219512195122</v>
      </c>
      <c r="K1075" s="5" t="n">
        <f aca="false">G1075/H1075</f>
        <v>1.00240064017071</v>
      </c>
    </row>
    <row r="1076" customFormat="false" ht="14.4" hidden="false" customHeight="false" outlineLevel="0" collapsed="false">
      <c r="A1076" s="0" t="n">
        <v>452.97</v>
      </c>
      <c r="B1076" s="0" t="n">
        <v>1268</v>
      </c>
      <c r="C1076" s="0" t="n">
        <v>578.5</v>
      </c>
      <c r="D1076" s="0" t="n">
        <v>468.5</v>
      </c>
      <c r="E1076" s="0" t="n">
        <v>1249</v>
      </c>
      <c r="F1076" s="0" t="n">
        <v>1128</v>
      </c>
      <c r="G1076" s="0" t="n">
        <v>512</v>
      </c>
      <c r="H1076" s="0" t="n">
        <v>510.8</v>
      </c>
      <c r="I1076" s="2" t="n">
        <f aca="false">C1076/D1076</f>
        <v>1.23479188900747</v>
      </c>
      <c r="J1076" s="2" t="n">
        <f aca="false">E1076/F1076</f>
        <v>1.1072695035461</v>
      </c>
      <c r="K1076" s="5" t="n">
        <f aca="false">G1076/H1076</f>
        <v>1.00234925606891</v>
      </c>
    </row>
    <row r="1077" customFormat="false" ht="14.4" hidden="false" customHeight="false" outlineLevel="0" collapsed="false">
      <c r="A1077" s="0" t="n">
        <v>606.35</v>
      </c>
      <c r="B1077" s="0" t="n">
        <v>1330</v>
      </c>
      <c r="C1077" s="0" t="n">
        <v>530.5</v>
      </c>
      <c r="D1077" s="0" t="n">
        <v>486</v>
      </c>
      <c r="E1077" s="0" t="n">
        <v>1097</v>
      </c>
      <c r="F1077" s="0" t="n">
        <v>984</v>
      </c>
      <c r="G1077" s="0" t="n">
        <v>298.9</v>
      </c>
      <c r="H1077" s="0" t="n">
        <v>298.2</v>
      </c>
      <c r="I1077" s="2" t="n">
        <f aca="false">C1077/D1077</f>
        <v>1.09156378600823</v>
      </c>
      <c r="J1077" s="2" t="n">
        <f aca="false">E1077/F1077</f>
        <v>1.11483739837398</v>
      </c>
      <c r="K1077" s="5" t="n">
        <f aca="false">G1077/H1077</f>
        <v>1.00234741784038</v>
      </c>
    </row>
    <row r="1078" customFormat="false" ht="14.4" hidden="false" customHeight="false" outlineLevel="0" collapsed="false">
      <c r="A1078" s="0" t="n">
        <v>790.4</v>
      </c>
      <c r="B1078" s="0" t="n">
        <v>1617</v>
      </c>
      <c r="C1078" s="0" t="n">
        <v>702</v>
      </c>
      <c r="D1078" s="0" t="n">
        <v>454.5</v>
      </c>
      <c r="E1078" s="0" t="n">
        <v>1524</v>
      </c>
      <c r="F1078" s="0" t="n">
        <v>1117</v>
      </c>
      <c r="G1078" s="0" t="n">
        <v>683.5</v>
      </c>
      <c r="H1078" s="0" t="n">
        <v>681.9</v>
      </c>
      <c r="I1078" s="2" t="n">
        <f aca="false">C1078/D1078</f>
        <v>1.54455445544554</v>
      </c>
      <c r="J1078" s="2" t="n">
        <f aca="false">E1078/F1078</f>
        <v>1.36436884512086</v>
      </c>
      <c r="K1078" s="5" t="n">
        <f aca="false">G1078/H1078</f>
        <v>1.00234638510045</v>
      </c>
    </row>
    <row r="1079" customFormat="false" ht="14.4" hidden="false" customHeight="false" outlineLevel="0" collapsed="false">
      <c r="A1079" s="0" t="n">
        <v>737.74</v>
      </c>
      <c r="B1079" s="0" t="n">
        <v>1497</v>
      </c>
      <c r="C1079" s="0" t="n">
        <v>854.5</v>
      </c>
      <c r="D1079" s="0" t="n">
        <v>1005.5</v>
      </c>
      <c r="E1079" s="0" t="n">
        <v>1887</v>
      </c>
      <c r="F1079" s="0" t="n">
        <v>1786</v>
      </c>
      <c r="G1079" s="0" t="n">
        <v>953.8</v>
      </c>
      <c r="H1079" s="0" t="n">
        <v>951.6</v>
      </c>
      <c r="I1079" s="2" t="n">
        <f aca="false">C1079/D1079</f>
        <v>0.849825957235206</v>
      </c>
      <c r="J1079" s="2" t="n">
        <f aca="false">E1079/F1079</f>
        <v>1.0565509518477</v>
      </c>
      <c r="K1079" s="5" t="n">
        <f aca="false">G1079/H1079</f>
        <v>1.00231189575452</v>
      </c>
    </row>
    <row r="1080" customFormat="false" ht="14.4" hidden="false" customHeight="false" outlineLevel="0" collapsed="false">
      <c r="A1080" s="0" t="n">
        <v>1004.01</v>
      </c>
      <c r="B1080" s="0" t="n">
        <v>1534</v>
      </c>
      <c r="C1080" s="0" t="n">
        <v>704.5</v>
      </c>
      <c r="D1080" s="0" t="n">
        <v>466.5</v>
      </c>
      <c r="E1080" s="0" t="n">
        <v>1508</v>
      </c>
      <c r="F1080" s="0" t="n">
        <v>1126</v>
      </c>
      <c r="G1080" s="0" t="n">
        <v>652.7</v>
      </c>
      <c r="H1080" s="0" t="n">
        <v>651.2</v>
      </c>
      <c r="I1080" s="2" t="n">
        <f aca="false">C1080/D1080</f>
        <v>1.5101822079314</v>
      </c>
      <c r="J1080" s="2" t="n">
        <f aca="false">E1080/F1080</f>
        <v>1.3392539964476</v>
      </c>
      <c r="K1080" s="5" t="n">
        <f aca="false">G1080/H1080</f>
        <v>1.00230343980344</v>
      </c>
    </row>
    <row r="1081" customFormat="false" ht="14.4" hidden="false" customHeight="false" outlineLevel="0" collapsed="false">
      <c r="A1081" s="0" t="n">
        <v>35.45</v>
      </c>
      <c r="B1081" s="0" t="n">
        <v>845</v>
      </c>
      <c r="C1081" s="0" t="n">
        <v>392.5</v>
      </c>
      <c r="D1081" s="0" t="n">
        <v>329.5</v>
      </c>
      <c r="E1081" s="0" t="n">
        <v>850</v>
      </c>
      <c r="F1081" s="0" t="n">
        <v>980</v>
      </c>
      <c r="G1081" s="0" t="n">
        <v>305.4</v>
      </c>
      <c r="H1081" s="0" t="n">
        <v>304.7</v>
      </c>
      <c r="I1081" s="2" t="n">
        <f aca="false">C1081/D1081</f>
        <v>1.19119878603945</v>
      </c>
      <c r="J1081" s="2" t="n">
        <f aca="false">E1081/F1081</f>
        <v>0.86734693877551</v>
      </c>
      <c r="K1081" s="5" t="n">
        <f aca="false">G1081/H1081</f>
        <v>1.00229734164752</v>
      </c>
    </row>
    <row r="1082" customFormat="false" ht="14.4" hidden="false" customHeight="false" outlineLevel="0" collapsed="false">
      <c r="A1082" s="0" t="n">
        <v>1024.95</v>
      </c>
      <c r="B1082" s="0" t="n">
        <v>1390</v>
      </c>
      <c r="C1082" s="0" t="n">
        <v>670</v>
      </c>
      <c r="D1082" s="0" t="n">
        <v>457.5</v>
      </c>
      <c r="E1082" s="0" t="n">
        <v>1387</v>
      </c>
      <c r="F1082" s="0" t="n">
        <v>1103</v>
      </c>
      <c r="G1082" s="0" t="n">
        <v>573.6</v>
      </c>
      <c r="H1082" s="0" t="n">
        <v>572.3</v>
      </c>
      <c r="I1082" s="2" t="n">
        <f aca="false">C1082/D1082</f>
        <v>1.46448087431694</v>
      </c>
      <c r="J1082" s="2" t="n">
        <f aca="false">E1082/F1082</f>
        <v>1.25747960108794</v>
      </c>
      <c r="K1082" s="5" t="n">
        <f aca="false">G1082/H1082</f>
        <v>1.00227153590774</v>
      </c>
    </row>
    <row r="1083" customFormat="false" ht="14.4" hidden="false" customHeight="false" outlineLevel="0" collapsed="false">
      <c r="A1083" s="0" t="n">
        <v>846.41</v>
      </c>
      <c r="B1083" s="0" t="n">
        <v>1691</v>
      </c>
      <c r="C1083" s="0" t="n">
        <v>886</v>
      </c>
      <c r="D1083" s="0" t="n">
        <v>907.5</v>
      </c>
      <c r="E1083" s="0" t="n">
        <v>1978</v>
      </c>
      <c r="F1083" s="0" t="n">
        <v>1862</v>
      </c>
      <c r="G1083" s="0" t="n">
        <v>1068.1</v>
      </c>
      <c r="H1083" s="0" t="n">
        <v>1065.7</v>
      </c>
      <c r="I1083" s="2" t="n">
        <f aca="false">C1083/D1083</f>
        <v>0.976308539944904</v>
      </c>
      <c r="J1083" s="2" t="n">
        <f aca="false">E1083/F1083</f>
        <v>1.06229860365199</v>
      </c>
      <c r="K1083" s="5" t="n">
        <f aca="false">G1083/H1083</f>
        <v>1.00225204091208</v>
      </c>
    </row>
    <row r="1084" customFormat="false" ht="14.4" hidden="false" customHeight="false" outlineLevel="0" collapsed="false">
      <c r="A1084" s="0" t="n">
        <v>195.14</v>
      </c>
      <c r="B1084" s="0" t="n">
        <v>1657</v>
      </c>
      <c r="C1084" s="0" t="n">
        <v>786</v>
      </c>
      <c r="D1084" s="0" t="n">
        <v>990</v>
      </c>
      <c r="E1084" s="0" t="n">
        <v>1755</v>
      </c>
      <c r="F1084" s="0" t="n">
        <v>1787</v>
      </c>
      <c r="G1084" s="0" t="n">
        <v>1037.3</v>
      </c>
      <c r="H1084" s="0" t="n">
        <v>1035</v>
      </c>
      <c r="I1084" s="2" t="n">
        <f aca="false">C1084/D1084</f>
        <v>0.793939393939394</v>
      </c>
      <c r="J1084" s="2" t="n">
        <f aca="false">E1084/F1084</f>
        <v>0.982092893116956</v>
      </c>
      <c r="K1084" s="5" t="n">
        <f aca="false">G1084/H1084</f>
        <v>1.00222222222222</v>
      </c>
    </row>
    <row r="1085" customFormat="false" ht="14.4" hidden="false" customHeight="false" outlineLevel="0" collapsed="false">
      <c r="A1085" s="0" t="n">
        <v>14.79</v>
      </c>
      <c r="B1085" s="0" t="n">
        <v>849</v>
      </c>
      <c r="C1085" s="0" t="n">
        <v>361</v>
      </c>
      <c r="D1085" s="0" t="n">
        <v>341.5</v>
      </c>
      <c r="E1085" s="0" t="n">
        <v>831</v>
      </c>
      <c r="F1085" s="0" t="n">
        <v>981</v>
      </c>
      <c r="G1085" s="0" t="n">
        <v>320.8</v>
      </c>
      <c r="H1085" s="0" t="n">
        <v>320.1</v>
      </c>
      <c r="I1085" s="2" t="n">
        <f aca="false">C1085/D1085</f>
        <v>1.05710102489019</v>
      </c>
      <c r="J1085" s="2" t="n">
        <f aca="false">E1085/F1085</f>
        <v>0.847094801223242</v>
      </c>
      <c r="K1085" s="5" t="n">
        <f aca="false">G1085/H1085</f>
        <v>1.00218681661981</v>
      </c>
    </row>
    <row r="1086" customFormat="false" ht="14.4" hidden="false" customHeight="false" outlineLevel="0" collapsed="false">
      <c r="A1086" s="0" t="n">
        <v>15.83</v>
      </c>
      <c r="B1086" s="0" t="n">
        <v>841</v>
      </c>
      <c r="C1086" s="0" t="n">
        <v>364</v>
      </c>
      <c r="D1086" s="0" t="n">
        <v>342.5</v>
      </c>
      <c r="E1086" s="0" t="n">
        <v>831</v>
      </c>
      <c r="F1086" s="0" t="n">
        <v>980</v>
      </c>
      <c r="G1086" s="0" t="n">
        <v>320.8</v>
      </c>
      <c r="H1086" s="0" t="n">
        <v>320.1</v>
      </c>
      <c r="I1086" s="2" t="n">
        <f aca="false">C1086/D1086</f>
        <v>1.06277372262774</v>
      </c>
      <c r="J1086" s="2" t="n">
        <f aca="false">E1086/F1086</f>
        <v>0.847959183673469</v>
      </c>
      <c r="K1086" s="5" t="n">
        <f aca="false">G1086/H1086</f>
        <v>1.00218681661981</v>
      </c>
    </row>
    <row r="1087" customFormat="false" ht="14.4" hidden="false" customHeight="false" outlineLevel="0" collapsed="false">
      <c r="A1087" s="0" t="n">
        <v>31.93</v>
      </c>
      <c r="B1087" s="0" t="n">
        <v>845</v>
      </c>
      <c r="C1087" s="0" t="n">
        <v>363</v>
      </c>
      <c r="D1087" s="0" t="n">
        <v>349.5</v>
      </c>
      <c r="E1087" s="0" t="n">
        <v>833</v>
      </c>
      <c r="F1087" s="0" t="n">
        <v>980</v>
      </c>
      <c r="G1087" s="0" t="n">
        <v>320.8</v>
      </c>
      <c r="H1087" s="0" t="n">
        <v>320.1</v>
      </c>
      <c r="I1087" s="2" t="n">
        <f aca="false">C1087/D1087</f>
        <v>1.03862660944206</v>
      </c>
      <c r="J1087" s="2" t="n">
        <f aca="false">E1087/F1087</f>
        <v>0.85</v>
      </c>
      <c r="K1087" s="5" t="n">
        <f aca="false">G1087/H1087</f>
        <v>1.00218681661981</v>
      </c>
    </row>
    <row r="1088" customFormat="false" ht="14.4" hidden="false" customHeight="false" outlineLevel="0" collapsed="false">
      <c r="A1088" s="0" t="n">
        <v>728.15</v>
      </c>
      <c r="B1088" s="0" t="n">
        <v>1440</v>
      </c>
      <c r="C1088" s="0" t="n">
        <v>731</v>
      </c>
      <c r="D1088" s="0" t="n">
        <v>1345.5</v>
      </c>
      <c r="E1088" s="0" t="n">
        <v>1510</v>
      </c>
      <c r="F1088" s="0" t="n">
        <v>1742</v>
      </c>
      <c r="G1088" s="0" t="n">
        <v>923</v>
      </c>
      <c r="H1088" s="0" t="n">
        <v>921</v>
      </c>
      <c r="I1088" s="2" t="n">
        <f aca="false">C1088/D1088</f>
        <v>0.543292456335935</v>
      </c>
      <c r="J1088" s="2" t="n">
        <f aca="false">E1088/F1088</f>
        <v>0.866819747416762</v>
      </c>
      <c r="K1088" s="5" t="n">
        <f aca="false">G1088/H1088</f>
        <v>1.00217155266015</v>
      </c>
    </row>
    <row r="1089" customFormat="false" ht="14.4" hidden="false" customHeight="false" outlineLevel="0" collapsed="false">
      <c r="A1089" s="0" t="n">
        <v>494.2</v>
      </c>
      <c r="B1089" s="0" t="n">
        <v>1350</v>
      </c>
      <c r="C1089" s="0" t="n">
        <v>625</v>
      </c>
      <c r="D1089" s="0" t="n">
        <v>465.5</v>
      </c>
      <c r="E1089" s="0" t="n">
        <v>1320</v>
      </c>
      <c r="F1089" s="0" t="n">
        <v>1119</v>
      </c>
      <c r="G1089" s="0" t="n">
        <v>553.8</v>
      </c>
      <c r="H1089" s="0" t="n">
        <v>552.6</v>
      </c>
      <c r="I1089" s="2" t="n">
        <f aca="false">C1089/D1089</f>
        <v>1.34264232008593</v>
      </c>
      <c r="J1089" s="2" t="n">
        <f aca="false">E1089/F1089</f>
        <v>1.17962466487936</v>
      </c>
      <c r="K1089" s="5" t="n">
        <f aca="false">G1089/H1089</f>
        <v>1.00217155266015</v>
      </c>
    </row>
    <row r="1090" customFormat="false" ht="14.4" hidden="false" customHeight="false" outlineLevel="0" collapsed="false">
      <c r="A1090" s="0" t="n">
        <v>101.84</v>
      </c>
      <c r="B1090" s="0" t="n">
        <v>1488</v>
      </c>
      <c r="C1090" s="0" t="n">
        <v>613</v>
      </c>
      <c r="D1090" s="0" t="n">
        <v>587.5</v>
      </c>
      <c r="E1090" s="0" t="n">
        <v>1307</v>
      </c>
      <c r="F1090" s="0" t="n">
        <v>1200</v>
      </c>
      <c r="G1090" s="0" t="n">
        <v>742.8</v>
      </c>
      <c r="H1090" s="0" t="n">
        <v>741.2</v>
      </c>
      <c r="I1090" s="2" t="n">
        <f aca="false">C1090/D1090</f>
        <v>1.04340425531915</v>
      </c>
      <c r="J1090" s="2" t="n">
        <f aca="false">E1090/F1090</f>
        <v>1.08916666666667</v>
      </c>
      <c r="K1090" s="5" t="n">
        <f aca="false">G1090/H1090</f>
        <v>1.00215866162979</v>
      </c>
    </row>
    <row r="1091" customFormat="false" ht="14.4" hidden="false" customHeight="false" outlineLevel="0" collapsed="false">
      <c r="A1091" s="0" t="n">
        <v>830.17</v>
      </c>
      <c r="B1091" s="0" t="n">
        <v>1368</v>
      </c>
      <c r="C1091" s="0" t="n">
        <v>619.5</v>
      </c>
      <c r="D1091" s="0" t="n">
        <v>392</v>
      </c>
      <c r="E1091" s="0" t="n">
        <v>1305</v>
      </c>
      <c r="F1091" s="0" t="n">
        <v>988</v>
      </c>
      <c r="G1091" s="0" t="n">
        <v>373.6</v>
      </c>
      <c r="H1091" s="0" t="n">
        <v>372.8</v>
      </c>
      <c r="I1091" s="2" t="n">
        <f aca="false">C1091/D1091</f>
        <v>1.58035714285714</v>
      </c>
      <c r="J1091" s="2" t="n">
        <f aca="false">E1091/F1091</f>
        <v>1.32085020242915</v>
      </c>
      <c r="K1091" s="5" t="n">
        <f aca="false">G1091/H1091</f>
        <v>1.00214592274678</v>
      </c>
    </row>
    <row r="1092" customFormat="false" ht="14.4" hidden="false" customHeight="false" outlineLevel="0" collapsed="false">
      <c r="A1092" s="0" t="n">
        <v>488.71</v>
      </c>
      <c r="B1092" s="0" t="n">
        <v>1352</v>
      </c>
      <c r="C1092" s="0" t="n">
        <v>600.5</v>
      </c>
      <c r="D1092" s="0" t="n">
        <v>392.5</v>
      </c>
      <c r="E1092" s="0" t="n">
        <v>1247</v>
      </c>
      <c r="F1092" s="0" t="n">
        <v>987</v>
      </c>
      <c r="G1092" s="0" t="n">
        <v>378</v>
      </c>
      <c r="H1092" s="0" t="n">
        <v>377.2</v>
      </c>
      <c r="I1092" s="2" t="n">
        <f aca="false">C1092/D1092</f>
        <v>1.52993630573248</v>
      </c>
      <c r="J1092" s="2" t="n">
        <f aca="false">E1092/F1092</f>
        <v>1.26342451874367</v>
      </c>
      <c r="K1092" s="5" t="n">
        <f aca="false">G1092/H1092</f>
        <v>1.00212089077413</v>
      </c>
    </row>
    <row r="1093" customFormat="false" ht="14.4" hidden="false" customHeight="false" outlineLevel="0" collapsed="false">
      <c r="A1093" s="0" t="n">
        <v>1156.46</v>
      </c>
      <c r="B1093" s="0" t="n">
        <v>853</v>
      </c>
      <c r="C1093" s="0" t="n">
        <v>370</v>
      </c>
      <c r="D1093" s="0" t="n">
        <v>307.5</v>
      </c>
      <c r="E1093" s="0" t="n">
        <v>825</v>
      </c>
      <c r="F1093" s="0" t="n">
        <v>980</v>
      </c>
      <c r="G1093" s="0" t="n">
        <v>285.7</v>
      </c>
      <c r="H1093" s="0" t="n">
        <v>285.1</v>
      </c>
      <c r="I1093" s="2" t="n">
        <f aca="false">C1093/D1093</f>
        <v>1.20325203252033</v>
      </c>
      <c r="J1093" s="2" t="n">
        <f aca="false">E1093/F1093</f>
        <v>0.841836734693878</v>
      </c>
      <c r="K1093" s="5" t="n">
        <f aca="false">G1093/H1093</f>
        <v>1.00210452472817</v>
      </c>
    </row>
    <row r="1094" customFormat="false" ht="14.4" hidden="false" customHeight="false" outlineLevel="0" collapsed="false">
      <c r="A1094" s="0" t="n">
        <v>576.9</v>
      </c>
      <c r="B1094" s="0" t="n">
        <v>1698</v>
      </c>
      <c r="C1094" s="0" t="n">
        <v>685</v>
      </c>
      <c r="D1094" s="0" t="n">
        <v>380</v>
      </c>
      <c r="E1094" s="0" t="n">
        <v>1495</v>
      </c>
      <c r="F1094" s="0" t="n">
        <v>1056</v>
      </c>
      <c r="G1094" s="0" t="n">
        <v>619.7</v>
      </c>
      <c r="H1094" s="0" t="n">
        <v>618.4</v>
      </c>
      <c r="I1094" s="2" t="n">
        <f aca="false">C1094/D1094</f>
        <v>1.80263157894737</v>
      </c>
      <c r="J1094" s="2" t="n">
        <f aca="false">E1094/F1094</f>
        <v>1.4157196969697</v>
      </c>
      <c r="K1094" s="5" t="n">
        <f aca="false">G1094/H1094</f>
        <v>1.0021021992238</v>
      </c>
    </row>
    <row r="1095" customFormat="false" ht="14.4" hidden="false" customHeight="false" outlineLevel="0" collapsed="false">
      <c r="A1095" s="0" t="n">
        <v>1051.91</v>
      </c>
      <c r="B1095" s="0" t="n">
        <v>1230</v>
      </c>
      <c r="C1095" s="0" t="n">
        <v>503.5</v>
      </c>
      <c r="D1095" s="0" t="n">
        <v>483</v>
      </c>
      <c r="E1095" s="0" t="n">
        <v>1053</v>
      </c>
      <c r="F1095" s="0" t="n">
        <v>980</v>
      </c>
      <c r="G1095" s="0" t="n">
        <v>287.9</v>
      </c>
      <c r="H1095" s="0" t="n">
        <v>287.3</v>
      </c>
      <c r="I1095" s="2" t="n">
        <f aca="false">C1095/D1095</f>
        <v>1.04244306418219</v>
      </c>
      <c r="J1095" s="2" t="n">
        <f aca="false">E1095/F1095</f>
        <v>1.07448979591837</v>
      </c>
      <c r="K1095" s="5" t="n">
        <f aca="false">G1095/H1095</f>
        <v>1.00208840932823</v>
      </c>
    </row>
    <row r="1096" customFormat="false" ht="14.4" hidden="false" customHeight="false" outlineLevel="0" collapsed="false">
      <c r="A1096" s="0" t="n">
        <v>1140.55</v>
      </c>
      <c r="B1096" s="0" t="n">
        <v>1289</v>
      </c>
      <c r="C1096" s="0" t="n">
        <v>528.5</v>
      </c>
      <c r="D1096" s="0" t="n">
        <v>485</v>
      </c>
      <c r="E1096" s="0" t="n">
        <v>1089</v>
      </c>
      <c r="F1096" s="0" t="n">
        <v>980</v>
      </c>
      <c r="G1096" s="0" t="n">
        <v>287.9</v>
      </c>
      <c r="H1096" s="0" t="n">
        <v>287.3</v>
      </c>
      <c r="I1096" s="2" t="n">
        <f aca="false">C1096/D1096</f>
        <v>1.08969072164948</v>
      </c>
      <c r="J1096" s="2" t="n">
        <f aca="false">E1096/F1096</f>
        <v>1.11122448979592</v>
      </c>
      <c r="K1096" s="5" t="n">
        <f aca="false">G1096/H1096</f>
        <v>1.00208840932823</v>
      </c>
    </row>
    <row r="1097" customFormat="false" ht="14.4" hidden="false" customHeight="false" outlineLevel="0" collapsed="false">
      <c r="A1097" s="0" t="n">
        <v>966.26</v>
      </c>
      <c r="B1097" s="0" t="n">
        <v>1581</v>
      </c>
      <c r="C1097" s="0" t="n">
        <v>725</v>
      </c>
      <c r="D1097" s="0" t="n">
        <v>463</v>
      </c>
      <c r="E1097" s="0" t="n">
        <v>1559</v>
      </c>
      <c r="F1097" s="0" t="n">
        <v>1123</v>
      </c>
      <c r="G1097" s="0" t="n">
        <v>683.5</v>
      </c>
      <c r="H1097" s="0" t="n">
        <v>682.1</v>
      </c>
      <c r="I1097" s="2" t="n">
        <f aca="false">C1097/D1097</f>
        <v>1.5658747300216</v>
      </c>
      <c r="J1097" s="2" t="n">
        <f aca="false">E1097/F1097</f>
        <v>1.38824577025824</v>
      </c>
      <c r="K1097" s="5" t="n">
        <f aca="false">G1097/H1097</f>
        <v>1.00205248497288</v>
      </c>
    </row>
    <row r="1098" customFormat="false" ht="14.4" hidden="false" customHeight="false" outlineLevel="0" collapsed="false">
      <c r="A1098" s="0" t="n">
        <v>909.86</v>
      </c>
      <c r="B1098" s="0" t="n">
        <v>1304</v>
      </c>
      <c r="C1098" s="0" t="n">
        <v>517</v>
      </c>
      <c r="D1098" s="0" t="n">
        <v>485.5</v>
      </c>
      <c r="E1098" s="0" t="n">
        <v>1092</v>
      </c>
      <c r="F1098" s="0" t="n">
        <v>983</v>
      </c>
      <c r="G1098" s="0" t="n">
        <v>296.7</v>
      </c>
      <c r="H1098" s="0" t="n">
        <v>296.1</v>
      </c>
      <c r="I1098" s="2" t="n">
        <f aca="false">C1098/D1098</f>
        <v>1.0648815653965</v>
      </c>
      <c r="J1098" s="2" t="n">
        <f aca="false">E1098/F1098</f>
        <v>1.11088504577823</v>
      </c>
      <c r="K1098" s="5" t="n">
        <f aca="false">G1098/H1098</f>
        <v>1.00202634245187</v>
      </c>
    </row>
    <row r="1099" customFormat="false" ht="14.4" hidden="false" customHeight="false" outlineLevel="0" collapsed="false">
      <c r="A1099" s="0" t="n">
        <v>744.31</v>
      </c>
      <c r="B1099" s="0" t="n">
        <v>1567</v>
      </c>
      <c r="C1099" s="0" t="n">
        <v>759</v>
      </c>
      <c r="D1099" s="0" t="n">
        <v>509.5</v>
      </c>
      <c r="E1099" s="0" t="n">
        <v>1636</v>
      </c>
      <c r="F1099" s="0" t="n">
        <v>1278</v>
      </c>
      <c r="G1099" s="0" t="n">
        <v>718.6</v>
      </c>
      <c r="H1099" s="0" t="n">
        <v>717.2</v>
      </c>
      <c r="I1099" s="2" t="n">
        <f aca="false">C1099/D1099</f>
        <v>1.48969578017664</v>
      </c>
      <c r="J1099" s="2" t="n">
        <f aca="false">E1099/F1099</f>
        <v>1.28012519561815</v>
      </c>
      <c r="K1099" s="5" t="n">
        <f aca="false">G1099/H1099</f>
        <v>1.00195203569437</v>
      </c>
    </row>
    <row r="1100" customFormat="false" ht="14.4" hidden="false" customHeight="false" outlineLevel="0" collapsed="false">
      <c r="A1100" s="0" t="n">
        <v>559.96</v>
      </c>
      <c r="B1100" s="0" t="n">
        <v>1698</v>
      </c>
      <c r="C1100" s="0" t="n">
        <v>748.5</v>
      </c>
      <c r="D1100" s="0" t="n">
        <v>474</v>
      </c>
      <c r="E1100" s="0" t="n">
        <v>1669</v>
      </c>
      <c r="F1100" s="0" t="n">
        <v>1187</v>
      </c>
      <c r="G1100" s="0" t="n">
        <v>782.4</v>
      </c>
      <c r="H1100" s="0" t="n">
        <v>780.9</v>
      </c>
      <c r="I1100" s="2" t="n">
        <f aca="false">C1100/D1100</f>
        <v>1.57911392405063</v>
      </c>
      <c r="J1100" s="2" t="n">
        <f aca="false">E1100/F1100</f>
        <v>1.40606571187869</v>
      </c>
      <c r="K1100" s="5" t="n">
        <f aca="false">G1100/H1100</f>
        <v>1.00192086054552</v>
      </c>
    </row>
    <row r="1101" customFormat="false" ht="14.4" hidden="false" customHeight="false" outlineLevel="0" collapsed="false">
      <c r="A1101" s="0" t="n">
        <v>321.2</v>
      </c>
      <c r="B1101" s="0" t="n">
        <v>2023</v>
      </c>
      <c r="C1101" s="0" t="n">
        <v>821</v>
      </c>
      <c r="D1101" s="0" t="n">
        <v>971</v>
      </c>
      <c r="E1101" s="0" t="n">
        <v>1888</v>
      </c>
      <c r="F1101" s="0" t="n">
        <v>1850</v>
      </c>
      <c r="G1101" s="0" t="n">
        <v>1167</v>
      </c>
      <c r="H1101" s="0" t="n">
        <v>1164.8</v>
      </c>
      <c r="I1101" s="2" t="n">
        <f aca="false">C1101/D1101</f>
        <v>0.845520082389289</v>
      </c>
      <c r="J1101" s="2" t="n">
        <f aca="false">E1101/F1101</f>
        <v>1.02054054054054</v>
      </c>
      <c r="K1101" s="5" t="n">
        <f aca="false">G1101/H1101</f>
        <v>1.00188873626374</v>
      </c>
    </row>
    <row r="1102" customFormat="false" ht="14.4" hidden="false" customHeight="false" outlineLevel="0" collapsed="false">
      <c r="A1102" s="0" t="n">
        <v>872.57</v>
      </c>
      <c r="B1102" s="0" t="n">
        <v>1419</v>
      </c>
      <c r="C1102" s="0" t="n">
        <v>593.5</v>
      </c>
      <c r="D1102" s="0" t="n">
        <v>392</v>
      </c>
      <c r="E1102" s="0" t="n">
        <v>1256</v>
      </c>
      <c r="F1102" s="0" t="n">
        <v>989</v>
      </c>
      <c r="G1102" s="0" t="n">
        <v>318.6</v>
      </c>
      <c r="H1102" s="0" t="n">
        <v>318</v>
      </c>
      <c r="I1102" s="2" t="n">
        <f aca="false">C1102/D1102</f>
        <v>1.5140306122449</v>
      </c>
      <c r="J1102" s="2" t="n">
        <f aca="false">E1102/F1102</f>
        <v>1.26996966632963</v>
      </c>
      <c r="K1102" s="5" t="n">
        <f aca="false">G1102/H1102</f>
        <v>1.00188679245283</v>
      </c>
    </row>
    <row r="1103" customFormat="false" ht="14.4" hidden="false" customHeight="false" outlineLevel="0" collapsed="false">
      <c r="A1103" s="0" t="n">
        <v>211.96</v>
      </c>
      <c r="B1103" s="0" t="n">
        <v>1826</v>
      </c>
      <c r="C1103" s="0" t="n">
        <v>741.5</v>
      </c>
      <c r="D1103" s="0" t="n">
        <v>538</v>
      </c>
      <c r="E1103" s="0" t="n">
        <v>1678</v>
      </c>
      <c r="F1103" s="0" t="n">
        <v>1410</v>
      </c>
      <c r="G1103" s="0" t="n">
        <v>903.2</v>
      </c>
      <c r="H1103" s="0" t="n">
        <v>901.5</v>
      </c>
      <c r="I1103" s="2" t="n">
        <f aca="false">C1103/D1103</f>
        <v>1.37825278810409</v>
      </c>
      <c r="J1103" s="2" t="n">
        <f aca="false">E1103/F1103</f>
        <v>1.19007092198582</v>
      </c>
      <c r="K1103" s="5" t="n">
        <f aca="false">G1103/H1103</f>
        <v>1.00188574597892</v>
      </c>
    </row>
    <row r="1104" customFormat="false" ht="14.4" hidden="false" customHeight="false" outlineLevel="0" collapsed="false">
      <c r="A1104" s="0" t="n">
        <v>18.8</v>
      </c>
      <c r="B1104" s="0" t="n">
        <v>846</v>
      </c>
      <c r="C1104" s="0" t="n">
        <v>366</v>
      </c>
      <c r="D1104" s="0" t="n">
        <v>345.5</v>
      </c>
      <c r="E1104" s="0" t="n">
        <v>833</v>
      </c>
      <c r="F1104" s="0" t="n">
        <v>980</v>
      </c>
      <c r="G1104" s="0" t="n">
        <v>320.8</v>
      </c>
      <c r="H1104" s="0" t="n">
        <v>320.2</v>
      </c>
      <c r="I1104" s="2" t="n">
        <f aca="false">C1104/D1104</f>
        <v>1.05933429811867</v>
      </c>
      <c r="J1104" s="2" t="n">
        <f aca="false">E1104/F1104</f>
        <v>0.85</v>
      </c>
      <c r="K1104" s="5" t="n">
        <f aca="false">G1104/H1104</f>
        <v>1.00187382885696</v>
      </c>
    </row>
    <row r="1105" customFormat="false" ht="14.4" hidden="false" customHeight="false" outlineLevel="0" collapsed="false">
      <c r="A1105" s="0" t="n">
        <v>30.95</v>
      </c>
      <c r="B1105" s="0" t="n">
        <v>845</v>
      </c>
      <c r="C1105" s="0" t="n">
        <v>368.5</v>
      </c>
      <c r="D1105" s="0" t="n">
        <v>344</v>
      </c>
      <c r="E1105" s="0" t="n">
        <v>831</v>
      </c>
      <c r="F1105" s="0" t="n">
        <v>980</v>
      </c>
      <c r="G1105" s="0" t="n">
        <v>320.8</v>
      </c>
      <c r="H1105" s="0" t="n">
        <v>320.2</v>
      </c>
      <c r="I1105" s="2" t="n">
        <f aca="false">C1105/D1105</f>
        <v>1.07122093023256</v>
      </c>
      <c r="J1105" s="2" t="n">
        <f aca="false">E1105/F1105</f>
        <v>0.847959183673469</v>
      </c>
      <c r="K1105" s="5" t="n">
        <f aca="false">G1105/H1105</f>
        <v>1.00187382885696</v>
      </c>
    </row>
    <row r="1106" customFormat="false" ht="14.4" hidden="false" customHeight="false" outlineLevel="0" collapsed="false">
      <c r="A1106" s="0" t="n">
        <v>339.39</v>
      </c>
      <c r="B1106" s="0" t="n">
        <v>2489</v>
      </c>
      <c r="C1106" s="0" t="n">
        <v>583.5</v>
      </c>
      <c r="D1106" s="0" t="n">
        <v>421</v>
      </c>
      <c r="E1106" s="0" t="n">
        <v>1301</v>
      </c>
      <c r="F1106" s="0" t="n">
        <v>1080</v>
      </c>
      <c r="G1106" s="0" t="n">
        <v>487.9</v>
      </c>
      <c r="H1106" s="0" t="n">
        <v>487</v>
      </c>
      <c r="I1106" s="2" t="n">
        <f aca="false">C1106/D1106</f>
        <v>1.38598574821853</v>
      </c>
      <c r="J1106" s="2" t="n">
        <f aca="false">E1106/F1106</f>
        <v>1.20462962962963</v>
      </c>
      <c r="K1106" s="5" t="n">
        <f aca="false">G1106/H1106</f>
        <v>1.00184804928131</v>
      </c>
    </row>
    <row r="1107" customFormat="false" ht="14.4" hidden="false" customHeight="false" outlineLevel="0" collapsed="false">
      <c r="A1107" s="0" t="n">
        <v>573.46</v>
      </c>
      <c r="B1107" s="0" t="n">
        <v>1695</v>
      </c>
      <c r="C1107" s="0" t="n">
        <v>727</v>
      </c>
      <c r="D1107" s="0" t="n">
        <v>467.5</v>
      </c>
      <c r="E1107" s="0" t="n">
        <v>1595</v>
      </c>
      <c r="F1107" s="0" t="n">
        <v>1179</v>
      </c>
      <c r="G1107" s="0" t="n">
        <v>778</v>
      </c>
      <c r="H1107" s="0" t="n">
        <v>776.6</v>
      </c>
      <c r="I1107" s="2" t="n">
        <f aca="false">C1107/D1107</f>
        <v>1.55508021390374</v>
      </c>
      <c r="J1107" s="2" t="n">
        <f aca="false">E1107/F1107</f>
        <v>1.35284139100933</v>
      </c>
      <c r="K1107" s="5" t="n">
        <f aca="false">G1107/H1107</f>
        <v>1.00180272984806</v>
      </c>
    </row>
    <row r="1108" customFormat="false" ht="14.4" hidden="false" customHeight="false" outlineLevel="0" collapsed="false">
      <c r="A1108" s="0" t="n">
        <v>191.71</v>
      </c>
      <c r="B1108" s="0" t="n">
        <v>1615</v>
      </c>
      <c r="C1108" s="0" t="n">
        <v>721.5</v>
      </c>
      <c r="D1108" s="0" t="n">
        <v>837</v>
      </c>
      <c r="E1108" s="0" t="n">
        <v>1587</v>
      </c>
      <c r="F1108" s="0" t="n">
        <v>1649</v>
      </c>
      <c r="G1108" s="0" t="n">
        <v>962.6</v>
      </c>
      <c r="H1108" s="0" t="n">
        <v>960.9</v>
      </c>
      <c r="I1108" s="2" t="n">
        <f aca="false">C1108/D1108</f>
        <v>0.862007168458781</v>
      </c>
      <c r="J1108" s="2" t="n">
        <f aca="false">E1108/F1108</f>
        <v>0.962401455427532</v>
      </c>
      <c r="K1108" s="5" t="n">
        <f aca="false">G1108/H1108</f>
        <v>1.00176917473202</v>
      </c>
    </row>
    <row r="1109" customFormat="false" ht="14.4" hidden="false" customHeight="false" outlineLevel="0" collapsed="false">
      <c r="A1109" s="0" t="n">
        <v>580.85</v>
      </c>
      <c r="B1109" s="0" t="n">
        <v>1646</v>
      </c>
      <c r="C1109" s="0" t="n">
        <v>632.5</v>
      </c>
      <c r="D1109" s="0" t="n">
        <v>375</v>
      </c>
      <c r="E1109" s="0" t="n">
        <v>1334</v>
      </c>
      <c r="F1109" s="0" t="n">
        <v>1013</v>
      </c>
      <c r="G1109" s="0" t="n">
        <v>509.8</v>
      </c>
      <c r="H1109" s="0" t="n">
        <v>508.9</v>
      </c>
      <c r="I1109" s="2" t="n">
        <f aca="false">C1109/D1109</f>
        <v>1.68666666666667</v>
      </c>
      <c r="J1109" s="2" t="n">
        <f aca="false">E1109/F1109</f>
        <v>1.31688055281343</v>
      </c>
      <c r="K1109" s="5" t="n">
        <f aca="false">G1109/H1109</f>
        <v>1.00176852033798</v>
      </c>
    </row>
    <row r="1110" customFormat="false" ht="14.4" hidden="false" customHeight="false" outlineLevel="0" collapsed="false">
      <c r="A1110" s="0" t="n">
        <v>1186.17</v>
      </c>
      <c r="B1110" s="0" t="n">
        <v>851</v>
      </c>
      <c r="C1110" s="0" t="n">
        <v>368.5</v>
      </c>
      <c r="D1110" s="0" t="n">
        <v>307.5</v>
      </c>
      <c r="E1110" s="0" t="n">
        <v>821</v>
      </c>
      <c r="F1110" s="0" t="n">
        <v>980</v>
      </c>
      <c r="G1110" s="0" t="n">
        <v>285.7</v>
      </c>
      <c r="H1110" s="0" t="n">
        <v>285.2</v>
      </c>
      <c r="I1110" s="2" t="n">
        <f aca="false">C1110/D1110</f>
        <v>1.19837398373984</v>
      </c>
      <c r="J1110" s="2" t="n">
        <f aca="false">E1110/F1110</f>
        <v>0.837755102040816</v>
      </c>
      <c r="K1110" s="5" t="n">
        <f aca="false">G1110/H1110</f>
        <v>1.00175315568022</v>
      </c>
    </row>
    <row r="1111" customFormat="false" ht="14.4" hidden="false" customHeight="false" outlineLevel="0" collapsed="false">
      <c r="A1111" s="0" t="n">
        <v>1187.19</v>
      </c>
      <c r="B1111" s="0" t="n">
        <v>845</v>
      </c>
      <c r="C1111" s="0" t="n">
        <v>371</v>
      </c>
      <c r="D1111" s="0" t="n">
        <v>306</v>
      </c>
      <c r="E1111" s="0" t="n">
        <v>824</v>
      </c>
      <c r="F1111" s="0" t="n">
        <v>980</v>
      </c>
      <c r="G1111" s="0" t="n">
        <v>285.7</v>
      </c>
      <c r="H1111" s="0" t="n">
        <v>285.2</v>
      </c>
      <c r="I1111" s="2" t="n">
        <f aca="false">C1111/D1111</f>
        <v>1.21241830065359</v>
      </c>
      <c r="J1111" s="2" t="n">
        <f aca="false">E1111/F1111</f>
        <v>0.840816326530612</v>
      </c>
      <c r="K1111" s="5" t="n">
        <f aca="false">G1111/H1111</f>
        <v>1.00175315568022</v>
      </c>
    </row>
    <row r="1112" customFormat="false" ht="14.4" hidden="false" customHeight="false" outlineLevel="0" collapsed="false">
      <c r="A1112" s="0" t="n">
        <v>532.64</v>
      </c>
      <c r="B1112" s="0" t="n">
        <v>1831</v>
      </c>
      <c r="C1112" s="0" t="n">
        <v>545.5</v>
      </c>
      <c r="D1112" s="0" t="n">
        <v>448.5</v>
      </c>
      <c r="E1112" s="0" t="n">
        <v>1156</v>
      </c>
      <c r="F1112" s="0" t="n">
        <v>1021</v>
      </c>
      <c r="G1112" s="0" t="n">
        <v>1202.1</v>
      </c>
      <c r="H1112" s="0" t="n">
        <v>1200</v>
      </c>
      <c r="I1112" s="2" t="n">
        <f aca="false">C1112/D1112</f>
        <v>1.21627647714604</v>
      </c>
      <c r="J1112" s="2" t="n">
        <f aca="false">E1112/F1112</f>
        <v>1.13222331047992</v>
      </c>
      <c r="K1112" s="5" t="n">
        <f aca="false">G1112/H1112</f>
        <v>1.00175</v>
      </c>
    </row>
    <row r="1113" customFormat="false" ht="14.4" hidden="false" customHeight="false" outlineLevel="0" collapsed="false">
      <c r="A1113" s="0" t="n">
        <v>533.66</v>
      </c>
      <c r="B1113" s="0" t="n">
        <v>1794</v>
      </c>
      <c r="C1113" s="0" t="n">
        <v>535</v>
      </c>
      <c r="D1113" s="0" t="n">
        <v>457.5</v>
      </c>
      <c r="E1113" s="0" t="n">
        <v>1144</v>
      </c>
      <c r="F1113" s="0" t="n">
        <v>1019</v>
      </c>
      <c r="G1113" s="0" t="n">
        <v>1202.1</v>
      </c>
      <c r="H1113" s="0" t="n">
        <v>1200</v>
      </c>
      <c r="I1113" s="2" t="n">
        <f aca="false">C1113/D1113</f>
        <v>1.16939890710383</v>
      </c>
      <c r="J1113" s="2" t="n">
        <f aca="false">E1113/F1113</f>
        <v>1.12266928361138</v>
      </c>
      <c r="K1113" s="5" t="n">
        <f aca="false">G1113/H1113</f>
        <v>1.00175</v>
      </c>
    </row>
    <row r="1114" customFormat="false" ht="14.4" hidden="false" customHeight="false" outlineLevel="0" collapsed="false">
      <c r="A1114" s="0" t="n">
        <v>1171.03</v>
      </c>
      <c r="B1114" s="0" t="n">
        <v>852</v>
      </c>
      <c r="C1114" s="0" t="n">
        <v>373</v>
      </c>
      <c r="D1114" s="0" t="n">
        <v>307.5</v>
      </c>
      <c r="E1114" s="0" t="n">
        <v>824</v>
      </c>
      <c r="F1114" s="0" t="n">
        <v>980</v>
      </c>
      <c r="G1114" s="0" t="n">
        <v>287.9</v>
      </c>
      <c r="H1114" s="0" t="n">
        <v>287.4</v>
      </c>
      <c r="I1114" s="2" t="n">
        <f aca="false">C1114/D1114</f>
        <v>1.2130081300813</v>
      </c>
      <c r="J1114" s="2" t="n">
        <f aca="false">E1114/F1114</f>
        <v>0.840816326530612</v>
      </c>
      <c r="K1114" s="5" t="n">
        <f aca="false">G1114/H1114</f>
        <v>1.0017397355602</v>
      </c>
    </row>
    <row r="1115" customFormat="false" ht="14.4" hidden="false" customHeight="false" outlineLevel="0" collapsed="false">
      <c r="A1115" s="0" t="n">
        <v>1001.04</v>
      </c>
      <c r="B1115" s="0" t="n">
        <v>1511</v>
      </c>
      <c r="C1115" s="0" t="n">
        <v>766</v>
      </c>
      <c r="D1115" s="0" t="n">
        <v>543.5</v>
      </c>
      <c r="E1115" s="0" t="n">
        <v>1619</v>
      </c>
      <c r="F1115" s="0" t="n">
        <v>1313</v>
      </c>
      <c r="G1115" s="0" t="n">
        <v>703.2</v>
      </c>
      <c r="H1115" s="0" t="n">
        <v>702</v>
      </c>
      <c r="I1115" s="2" t="n">
        <f aca="false">C1115/D1115</f>
        <v>1.40938362465501</v>
      </c>
      <c r="J1115" s="2" t="n">
        <f aca="false">E1115/F1115</f>
        <v>1.23305407463823</v>
      </c>
      <c r="K1115" s="5" t="n">
        <f aca="false">G1115/H1115</f>
        <v>1.0017094017094</v>
      </c>
    </row>
    <row r="1116" customFormat="false" ht="14.4" hidden="false" customHeight="false" outlineLevel="0" collapsed="false">
      <c r="A1116" s="0" t="n">
        <v>225.43</v>
      </c>
      <c r="B1116" s="0" t="n">
        <v>1744</v>
      </c>
      <c r="C1116" s="0" t="n">
        <v>637.5</v>
      </c>
      <c r="D1116" s="0" t="n">
        <v>376</v>
      </c>
      <c r="E1116" s="0" t="n">
        <v>1387</v>
      </c>
      <c r="F1116" s="0" t="n">
        <v>1059</v>
      </c>
      <c r="G1116" s="0" t="n">
        <v>652.7</v>
      </c>
      <c r="H1116" s="0" t="n">
        <v>651.6</v>
      </c>
      <c r="I1116" s="2" t="n">
        <f aca="false">C1116/D1116</f>
        <v>1.69547872340426</v>
      </c>
      <c r="J1116" s="2" t="n">
        <f aca="false">E1116/F1116</f>
        <v>1.30972615675165</v>
      </c>
      <c r="K1116" s="5" t="n">
        <f aca="false">G1116/H1116</f>
        <v>1.00168815224064</v>
      </c>
    </row>
    <row r="1117" customFormat="false" ht="14.4" hidden="false" customHeight="false" outlineLevel="0" collapsed="false">
      <c r="A1117" s="0" t="n">
        <v>390.03</v>
      </c>
      <c r="B1117" s="0" t="n">
        <v>854</v>
      </c>
      <c r="C1117" s="0" t="n">
        <v>385.5</v>
      </c>
      <c r="D1117" s="0" t="n">
        <v>309</v>
      </c>
      <c r="E1117" s="0" t="n">
        <v>850</v>
      </c>
      <c r="F1117" s="0" t="n">
        <v>980</v>
      </c>
      <c r="G1117" s="0" t="n">
        <v>298.9</v>
      </c>
      <c r="H1117" s="0" t="n">
        <v>298.4</v>
      </c>
      <c r="I1117" s="2" t="n">
        <f aca="false">C1117/D1117</f>
        <v>1.24757281553398</v>
      </c>
      <c r="J1117" s="2" t="n">
        <f aca="false">E1117/F1117</f>
        <v>0.86734693877551</v>
      </c>
      <c r="K1117" s="5" t="n">
        <f aca="false">G1117/H1117</f>
        <v>1.00167560321716</v>
      </c>
    </row>
    <row r="1118" customFormat="false" ht="14.4" hidden="false" customHeight="false" outlineLevel="0" collapsed="false">
      <c r="A1118" s="0" t="n">
        <v>640.33</v>
      </c>
      <c r="B1118" s="0" t="n">
        <v>1565</v>
      </c>
      <c r="C1118" s="0" t="n">
        <v>738</v>
      </c>
      <c r="D1118" s="0" t="n">
        <v>840.5</v>
      </c>
      <c r="E1118" s="0" t="n">
        <v>1545</v>
      </c>
      <c r="F1118" s="0" t="n">
        <v>1679</v>
      </c>
      <c r="G1118" s="0" t="n">
        <v>960.4</v>
      </c>
      <c r="H1118" s="0" t="n">
        <v>958.8</v>
      </c>
      <c r="I1118" s="2" t="n">
        <f aca="false">C1118/D1118</f>
        <v>0.878048780487805</v>
      </c>
      <c r="J1118" s="2" t="n">
        <f aca="false">E1118/F1118</f>
        <v>0.920190589636689</v>
      </c>
      <c r="K1118" s="5" t="n">
        <f aca="false">G1118/H1118</f>
        <v>1.00166875260743</v>
      </c>
    </row>
    <row r="1119" customFormat="false" ht="14.4" hidden="false" customHeight="false" outlineLevel="0" collapsed="false">
      <c r="A1119" s="0" t="n">
        <v>618.87</v>
      </c>
      <c r="B1119" s="0" t="n">
        <v>1621</v>
      </c>
      <c r="C1119" s="0" t="n">
        <v>677.5</v>
      </c>
      <c r="D1119" s="0" t="n">
        <v>378.5</v>
      </c>
      <c r="E1119" s="0" t="n">
        <v>1450</v>
      </c>
      <c r="F1119" s="0" t="n">
        <v>1003</v>
      </c>
      <c r="G1119" s="0" t="n">
        <v>421.9</v>
      </c>
      <c r="H1119" s="0" t="n">
        <v>421.2</v>
      </c>
      <c r="I1119" s="2" t="n">
        <f aca="false">C1119/D1119</f>
        <v>1.78996036988111</v>
      </c>
      <c r="J1119" s="2" t="n">
        <f aca="false">E1119/F1119</f>
        <v>1.4456630109671</v>
      </c>
      <c r="K1119" s="5" t="n">
        <f aca="false">G1119/H1119</f>
        <v>1.00166191832858</v>
      </c>
    </row>
    <row r="1120" customFormat="false" ht="14.4" hidden="false" customHeight="false" outlineLevel="0" collapsed="false">
      <c r="A1120" s="0" t="n">
        <v>432.82</v>
      </c>
      <c r="B1120" s="0" t="n">
        <v>856</v>
      </c>
      <c r="C1120" s="0" t="n">
        <v>379.5</v>
      </c>
      <c r="D1120" s="0" t="n">
        <v>309.5</v>
      </c>
      <c r="E1120" s="0" t="n">
        <v>831</v>
      </c>
      <c r="F1120" s="0" t="n">
        <v>980</v>
      </c>
      <c r="G1120" s="0" t="n">
        <v>303.2</v>
      </c>
      <c r="H1120" s="0" t="n">
        <v>302.7</v>
      </c>
      <c r="I1120" s="2" t="n">
        <f aca="false">C1120/D1120</f>
        <v>1.22617124394184</v>
      </c>
      <c r="J1120" s="2" t="n">
        <f aca="false">E1120/F1120</f>
        <v>0.847959183673469</v>
      </c>
      <c r="K1120" s="5" t="n">
        <f aca="false">G1120/H1120</f>
        <v>1.0016518004625</v>
      </c>
    </row>
    <row r="1121" customFormat="false" ht="14.4" hidden="false" customHeight="false" outlineLevel="0" collapsed="false">
      <c r="A1121" s="0" t="n">
        <v>214.91</v>
      </c>
      <c r="B1121" s="0" t="n">
        <v>1821</v>
      </c>
      <c r="C1121" s="0" t="n">
        <v>669</v>
      </c>
      <c r="D1121" s="0" t="n">
        <v>415.5</v>
      </c>
      <c r="E1121" s="0" t="n">
        <v>1498</v>
      </c>
      <c r="F1121" s="0" t="n">
        <v>1139</v>
      </c>
      <c r="G1121" s="0" t="n">
        <v>791.2</v>
      </c>
      <c r="H1121" s="0" t="n">
        <v>789.9</v>
      </c>
      <c r="I1121" s="2" t="n">
        <f aca="false">C1121/D1121</f>
        <v>1.6101083032491</v>
      </c>
      <c r="J1121" s="2" t="n">
        <f aca="false">E1121/F1121</f>
        <v>1.31518876207199</v>
      </c>
      <c r="K1121" s="5" t="n">
        <f aca="false">G1121/H1121</f>
        <v>1.00164577794658</v>
      </c>
    </row>
    <row r="1122" customFormat="false" ht="14.4" hidden="false" customHeight="false" outlineLevel="0" collapsed="false">
      <c r="A1122" s="0" t="n">
        <v>324.28</v>
      </c>
      <c r="B1122" s="0" t="n">
        <v>2080</v>
      </c>
      <c r="C1122" s="0" t="n">
        <v>790.5</v>
      </c>
      <c r="D1122" s="0" t="n">
        <v>943.5</v>
      </c>
      <c r="E1122" s="0" t="n">
        <v>1800</v>
      </c>
      <c r="F1122" s="0" t="n">
        <v>1832</v>
      </c>
      <c r="G1122" s="0" t="n">
        <v>1180.2</v>
      </c>
      <c r="H1122" s="0" t="n">
        <v>1178.3</v>
      </c>
      <c r="I1122" s="2" t="n">
        <f aca="false">C1122/D1122</f>
        <v>0.837837837837838</v>
      </c>
      <c r="J1122" s="2" t="n">
        <f aca="false">E1122/F1122</f>
        <v>0.982532751091703</v>
      </c>
      <c r="K1122" s="5" t="n">
        <f aca="false">G1122/H1122</f>
        <v>1.00161249257405</v>
      </c>
    </row>
    <row r="1123" customFormat="false" ht="14.4" hidden="false" customHeight="false" outlineLevel="0" collapsed="false">
      <c r="A1123" s="0" t="n">
        <v>1074.79</v>
      </c>
      <c r="B1123" s="0" t="n">
        <v>1413</v>
      </c>
      <c r="C1123" s="0" t="n">
        <v>598</v>
      </c>
      <c r="D1123" s="0" t="n">
        <v>395</v>
      </c>
      <c r="E1123" s="0" t="n">
        <v>1249</v>
      </c>
      <c r="F1123" s="0" t="n">
        <v>997</v>
      </c>
      <c r="G1123" s="0" t="n">
        <v>437.3</v>
      </c>
      <c r="H1123" s="0" t="n">
        <v>436.6</v>
      </c>
      <c r="I1123" s="2" t="n">
        <f aca="false">C1123/D1123</f>
        <v>1.51392405063291</v>
      </c>
      <c r="J1123" s="2" t="n">
        <f aca="false">E1123/F1123</f>
        <v>1.25275827482447</v>
      </c>
      <c r="K1123" s="5" t="n">
        <f aca="false">G1123/H1123</f>
        <v>1.00160329821347</v>
      </c>
    </row>
    <row r="1124" customFormat="false" ht="14.4" hidden="false" customHeight="false" outlineLevel="0" collapsed="false">
      <c r="A1124" s="0" t="n">
        <v>1070.7</v>
      </c>
      <c r="B1124" s="0" t="n">
        <v>1882</v>
      </c>
      <c r="C1124" s="0" t="n">
        <v>864.5</v>
      </c>
      <c r="D1124" s="0" t="n">
        <v>514.5</v>
      </c>
      <c r="E1124" s="0" t="n">
        <v>1866</v>
      </c>
      <c r="F1124" s="0" t="n">
        <v>1434</v>
      </c>
      <c r="G1124" s="0" t="n">
        <v>751.6</v>
      </c>
      <c r="H1124" s="0" t="n">
        <v>750.4</v>
      </c>
      <c r="I1124" s="2" t="n">
        <f aca="false">C1124/D1124</f>
        <v>1.68027210884354</v>
      </c>
      <c r="J1124" s="2" t="n">
        <f aca="false">E1124/F1124</f>
        <v>1.30125523012552</v>
      </c>
      <c r="K1124" s="5" t="n">
        <f aca="false">G1124/H1124</f>
        <v>1.00159914712154</v>
      </c>
    </row>
    <row r="1125" customFormat="false" ht="14.4" hidden="false" customHeight="false" outlineLevel="0" collapsed="false">
      <c r="A1125" s="0" t="n">
        <v>874.24</v>
      </c>
      <c r="B1125" s="0" t="n">
        <v>1382</v>
      </c>
      <c r="C1125" s="0" t="n">
        <v>574</v>
      </c>
      <c r="D1125" s="0" t="n">
        <v>391.5</v>
      </c>
      <c r="E1125" s="0" t="n">
        <v>1195</v>
      </c>
      <c r="F1125" s="0" t="n">
        <v>987</v>
      </c>
      <c r="G1125" s="0" t="n">
        <v>316.4</v>
      </c>
      <c r="H1125" s="0" t="n">
        <v>315.9</v>
      </c>
      <c r="I1125" s="2" t="n">
        <f aca="false">C1125/D1125</f>
        <v>1.4661558109834</v>
      </c>
      <c r="J1125" s="2" t="n">
        <f aca="false">E1125/F1125</f>
        <v>1.21073961499493</v>
      </c>
      <c r="K1125" s="5" t="n">
        <f aca="false">G1125/H1125</f>
        <v>1.00158277936056</v>
      </c>
    </row>
    <row r="1126" customFormat="false" ht="14.4" hidden="false" customHeight="false" outlineLevel="0" collapsed="false">
      <c r="A1126" s="0" t="n">
        <v>754.6</v>
      </c>
      <c r="B1126" s="0" t="n">
        <v>1775</v>
      </c>
      <c r="C1126" s="0" t="n">
        <v>723</v>
      </c>
      <c r="D1126" s="0" t="n">
        <v>507</v>
      </c>
      <c r="E1126" s="0" t="n">
        <v>1545</v>
      </c>
      <c r="F1126" s="0" t="n">
        <v>1291</v>
      </c>
      <c r="G1126" s="0" t="n">
        <v>830.7</v>
      </c>
      <c r="H1126" s="0" t="n">
        <v>829.4</v>
      </c>
      <c r="I1126" s="2" t="n">
        <f aca="false">C1126/D1126</f>
        <v>1.42603550295858</v>
      </c>
      <c r="J1126" s="2" t="n">
        <f aca="false">E1126/F1126</f>
        <v>1.19674670797831</v>
      </c>
      <c r="K1126" s="5" t="n">
        <f aca="false">G1126/H1126</f>
        <v>1.00156739811912</v>
      </c>
    </row>
    <row r="1127" customFormat="false" ht="14.4" hidden="false" customHeight="false" outlineLevel="0" collapsed="false">
      <c r="A1127" s="0" t="n">
        <v>1079.87</v>
      </c>
      <c r="B1127" s="0" t="n">
        <v>1385</v>
      </c>
      <c r="C1127" s="0" t="n">
        <v>592.5</v>
      </c>
      <c r="D1127" s="0" t="n">
        <v>396.5</v>
      </c>
      <c r="E1127" s="0" t="n">
        <v>1226</v>
      </c>
      <c r="F1127" s="0" t="n">
        <v>999</v>
      </c>
      <c r="G1127" s="0" t="n">
        <v>450.5</v>
      </c>
      <c r="H1127" s="0" t="n">
        <v>449.8</v>
      </c>
      <c r="I1127" s="2" t="n">
        <f aca="false">C1127/D1127</f>
        <v>1.49432534678436</v>
      </c>
      <c r="J1127" s="2" t="n">
        <f aca="false">E1127/F1127</f>
        <v>1.22722722722723</v>
      </c>
      <c r="K1127" s="5" t="n">
        <f aca="false">G1127/H1127</f>
        <v>1.00155624722099</v>
      </c>
    </row>
    <row r="1128" customFormat="false" ht="14.4" hidden="false" customHeight="false" outlineLevel="0" collapsed="false">
      <c r="A1128" s="0" t="n">
        <v>27.76</v>
      </c>
      <c r="B1128" s="0" t="n">
        <v>855</v>
      </c>
      <c r="C1128" s="0" t="n">
        <v>358.5</v>
      </c>
      <c r="D1128" s="0" t="n">
        <v>339</v>
      </c>
      <c r="E1128" s="0" t="n">
        <v>831</v>
      </c>
      <c r="F1128" s="0" t="n">
        <v>982</v>
      </c>
      <c r="G1128" s="0" t="n">
        <v>323</v>
      </c>
      <c r="H1128" s="0" t="n">
        <v>322.5</v>
      </c>
      <c r="I1128" s="2" t="n">
        <f aca="false">C1128/D1128</f>
        <v>1.05752212389381</v>
      </c>
      <c r="J1128" s="2" t="n">
        <f aca="false">E1128/F1128</f>
        <v>0.846232179226069</v>
      </c>
      <c r="K1128" s="5" t="n">
        <f aca="false">G1128/H1128</f>
        <v>1.0015503875969</v>
      </c>
    </row>
    <row r="1129" customFormat="false" ht="14.4" hidden="false" customHeight="false" outlineLevel="0" collapsed="false">
      <c r="A1129" s="0" t="n">
        <v>688.51</v>
      </c>
      <c r="B1129" s="0" t="n">
        <v>1741</v>
      </c>
      <c r="C1129" s="0" t="n">
        <v>744.5</v>
      </c>
      <c r="D1129" s="0" t="n">
        <v>529</v>
      </c>
      <c r="E1129" s="0" t="n">
        <v>1698</v>
      </c>
      <c r="F1129" s="0" t="n">
        <v>1378</v>
      </c>
      <c r="G1129" s="0" t="n">
        <v>850.5</v>
      </c>
      <c r="H1129" s="0" t="n">
        <v>849.2</v>
      </c>
      <c r="I1129" s="2" t="n">
        <f aca="false">C1129/D1129</f>
        <v>1.40737240075614</v>
      </c>
      <c r="J1129" s="2" t="n">
        <f aca="false">E1129/F1129</f>
        <v>1.2322206095791</v>
      </c>
      <c r="K1129" s="5" t="n">
        <f aca="false">G1129/H1129</f>
        <v>1.00153085256712</v>
      </c>
    </row>
    <row r="1130" customFormat="false" ht="14.4" hidden="false" customHeight="false" outlineLevel="0" collapsed="false">
      <c r="A1130" s="0" t="n">
        <v>679.44</v>
      </c>
      <c r="B1130" s="0" t="n">
        <v>1672</v>
      </c>
      <c r="C1130" s="0" t="n">
        <v>637.5</v>
      </c>
      <c r="D1130" s="0" t="n">
        <v>408.5</v>
      </c>
      <c r="E1130" s="0" t="n">
        <v>1362</v>
      </c>
      <c r="F1130" s="0" t="n">
        <v>1078</v>
      </c>
      <c r="G1130" s="0" t="n">
        <v>657.1</v>
      </c>
      <c r="H1130" s="0" t="n">
        <v>656.1</v>
      </c>
      <c r="I1130" s="2" t="n">
        <f aca="false">C1130/D1130</f>
        <v>1.56058751529988</v>
      </c>
      <c r="J1130" s="2" t="n">
        <f aca="false">E1130/F1130</f>
        <v>1.26345083487941</v>
      </c>
      <c r="K1130" s="5" t="n">
        <f aca="false">G1130/H1130</f>
        <v>1.00152415790276</v>
      </c>
    </row>
    <row r="1131" customFormat="false" ht="14.4" hidden="false" customHeight="false" outlineLevel="0" collapsed="false">
      <c r="A1131" s="0" t="n">
        <v>263.91</v>
      </c>
      <c r="B1131" s="0" t="n">
        <v>1463</v>
      </c>
      <c r="C1131" s="0" t="n">
        <v>783.5</v>
      </c>
      <c r="D1131" s="0" t="n">
        <v>849.5</v>
      </c>
      <c r="E1131" s="0" t="n">
        <v>1698</v>
      </c>
      <c r="F1131" s="0" t="n">
        <v>1668</v>
      </c>
      <c r="G1131" s="0" t="n">
        <v>923</v>
      </c>
      <c r="H1131" s="0" t="n">
        <v>921.6</v>
      </c>
      <c r="I1131" s="2" t="n">
        <f aca="false">C1131/D1131</f>
        <v>0.922307239552678</v>
      </c>
      <c r="J1131" s="2" t="n">
        <f aca="false">E1131/F1131</f>
        <v>1.01798561151079</v>
      </c>
      <c r="K1131" s="5" t="n">
        <f aca="false">G1131/H1131</f>
        <v>1.00151909722222</v>
      </c>
    </row>
    <row r="1132" customFormat="false" ht="14.4" hidden="false" customHeight="false" outlineLevel="0" collapsed="false">
      <c r="A1132" s="0" t="n">
        <v>697.31</v>
      </c>
      <c r="B1132" s="0" t="n">
        <v>1605</v>
      </c>
      <c r="C1132" s="0" t="n">
        <v>556</v>
      </c>
      <c r="D1132" s="0" t="n">
        <v>479</v>
      </c>
      <c r="E1132" s="0" t="n">
        <v>1147</v>
      </c>
      <c r="F1132" s="0" t="n">
        <v>1004</v>
      </c>
      <c r="G1132" s="0" t="n">
        <v>331.8</v>
      </c>
      <c r="H1132" s="0" t="n">
        <v>331.3</v>
      </c>
      <c r="I1132" s="2" t="n">
        <f aca="false">C1132/D1132</f>
        <v>1.160751565762</v>
      </c>
      <c r="J1132" s="2" t="n">
        <f aca="false">E1132/F1132</f>
        <v>1.14243027888446</v>
      </c>
      <c r="K1132" s="5" t="n">
        <f aca="false">G1132/H1132</f>
        <v>1.00150920615756</v>
      </c>
    </row>
    <row r="1133" customFormat="false" ht="14.4" hidden="false" customHeight="false" outlineLevel="0" collapsed="false">
      <c r="A1133" s="0" t="n">
        <v>844.96</v>
      </c>
      <c r="B1133" s="0" t="n">
        <v>1634</v>
      </c>
      <c r="C1133" s="0" t="n">
        <v>954</v>
      </c>
      <c r="D1133" s="0" t="n">
        <v>1499.5</v>
      </c>
      <c r="E1133" s="0" t="n">
        <v>2048</v>
      </c>
      <c r="F1133" s="0" t="n">
        <v>1964</v>
      </c>
      <c r="G1133" s="0" t="n">
        <v>1068.1</v>
      </c>
      <c r="H1133" s="0" t="n">
        <v>1066.5</v>
      </c>
      <c r="I1133" s="2" t="n">
        <f aca="false">C1133/D1133</f>
        <v>0.63621207069023</v>
      </c>
      <c r="J1133" s="2" t="n">
        <f aca="false">E1133/F1133</f>
        <v>1.04276985743381</v>
      </c>
      <c r="K1133" s="5" t="n">
        <f aca="false">G1133/H1133</f>
        <v>1.00150023441163</v>
      </c>
    </row>
    <row r="1134" customFormat="false" ht="14.4" hidden="false" customHeight="false" outlineLevel="0" collapsed="false">
      <c r="A1134" s="0" t="n">
        <v>1146.49</v>
      </c>
      <c r="B1134" s="0" t="n">
        <v>1007</v>
      </c>
      <c r="C1134" s="0" t="n">
        <v>489.5</v>
      </c>
      <c r="D1134" s="0" t="n">
        <v>351.5</v>
      </c>
      <c r="E1134" s="0" t="n">
        <v>1043</v>
      </c>
      <c r="F1134" s="0" t="n">
        <v>980</v>
      </c>
      <c r="G1134" s="0" t="n">
        <v>334</v>
      </c>
      <c r="H1134" s="0" t="n">
        <v>333.5</v>
      </c>
      <c r="I1134" s="2" t="n">
        <f aca="false">C1134/D1134</f>
        <v>1.39260312944523</v>
      </c>
      <c r="J1134" s="2" t="n">
        <f aca="false">E1134/F1134</f>
        <v>1.06428571428571</v>
      </c>
      <c r="K1134" s="5" t="n">
        <f aca="false">G1134/H1134</f>
        <v>1.00149925037481</v>
      </c>
    </row>
    <row r="1135" customFormat="false" ht="14.4" hidden="false" customHeight="false" outlineLevel="0" collapsed="false">
      <c r="A1135" s="0" t="n">
        <v>186.06</v>
      </c>
      <c r="B1135" s="0" t="n">
        <v>1605</v>
      </c>
      <c r="C1135" s="0" t="n">
        <v>668.5</v>
      </c>
      <c r="D1135" s="0" t="n">
        <v>559.5</v>
      </c>
      <c r="E1135" s="0" t="n">
        <v>1430</v>
      </c>
      <c r="F1135" s="0" t="n">
        <v>1224</v>
      </c>
      <c r="G1135" s="0" t="n">
        <v>736.2</v>
      </c>
      <c r="H1135" s="0" t="n">
        <v>735.1</v>
      </c>
      <c r="I1135" s="2" t="n">
        <f aca="false">C1135/D1135</f>
        <v>1.19481680071492</v>
      </c>
      <c r="J1135" s="2" t="n">
        <f aca="false">E1135/F1135</f>
        <v>1.16830065359477</v>
      </c>
      <c r="K1135" s="5" t="n">
        <f aca="false">G1135/H1135</f>
        <v>1.00149639504829</v>
      </c>
    </row>
    <row r="1136" customFormat="false" ht="14.4" hidden="false" customHeight="false" outlineLevel="0" collapsed="false">
      <c r="A1136" s="0" t="n">
        <v>759.2</v>
      </c>
      <c r="B1136" s="0" t="n">
        <v>1701</v>
      </c>
      <c r="C1136" s="0" t="n">
        <v>591</v>
      </c>
      <c r="D1136" s="0" t="n">
        <v>395</v>
      </c>
      <c r="E1136" s="0" t="n">
        <v>1243</v>
      </c>
      <c r="F1136" s="0" t="n">
        <v>1013</v>
      </c>
      <c r="G1136" s="0" t="n">
        <v>342.8</v>
      </c>
      <c r="H1136" s="0" t="n">
        <v>342.3</v>
      </c>
      <c r="I1136" s="2" t="n">
        <f aca="false">C1136/D1136</f>
        <v>1.49620253164557</v>
      </c>
      <c r="J1136" s="2" t="n">
        <f aca="false">E1136/F1136</f>
        <v>1.22704837117473</v>
      </c>
      <c r="K1136" s="5" t="n">
        <f aca="false">G1136/H1136</f>
        <v>1.00146070698218</v>
      </c>
    </row>
    <row r="1137" customFormat="false" ht="14.4" hidden="false" customHeight="false" outlineLevel="0" collapsed="false">
      <c r="A1137" s="0" t="n">
        <v>207.5</v>
      </c>
      <c r="B1137" s="0" t="n">
        <v>1805</v>
      </c>
      <c r="C1137" s="0" t="n">
        <v>778.5</v>
      </c>
      <c r="D1137" s="0" t="n">
        <v>687.5</v>
      </c>
      <c r="E1137" s="0" t="n">
        <v>1788</v>
      </c>
      <c r="F1137" s="0" t="n">
        <v>1589</v>
      </c>
      <c r="G1137" s="0" t="n">
        <v>978</v>
      </c>
      <c r="H1137" s="0" t="n">
        <v>976.6</v>
      </c>
      <c r="I1137" s="2" t="n">
        <f aca="false">C1137/D1137</f>
        <v>1.13236363636364</v>
      </c>
      <c r="J1137" s="2" t="n">
        <f aca="false">E1137/F1137</f>
        <v>1.12523599748269</v>
      </c>
      <c r="K1137" s="5" t="n">
        <f aca="false">G1137/H1137</f>
        <v>1.00143354495187</v>
      </c>
    </row>
    <row r="1138" customFormat="false" ht="14.4" hidden="false" customHeight="false" outlineLevel="0" collapsed="false">
      <c r="A1138" s="0" t="n">
        <v>1188.19</v>
      </c>
      <c r="B1138" s="0" t="n">
        <v>856</v>
      </c>
      <c r="C1138" s="0" t="n">
        <v>374</v>
      </c>
      <c r="D1138" s="0" t="n">
        <v>307</v>
      </c>
      <c r="E1138" s="0" t="n">
        <v>821</v>
      </c>
      <c r="F1138" s="0" t="n">
        <v>980</v>
      </c>
      <c r="G1138" s="0" t="n">
        <v>283.5</v>
      </c>
      <c r="H1138" s="0" t="n">
        <v>283.1</v>
      </c>
      <c r="I1138" s="2" t="n">
        <f aca="false">C1138/D1138</f>
        <v>1.21824104234528</v>
      </c>
      <c r="J1138" s="2" t="n">
        <f aca="false">E1138/F1138</f>
        <v>0.837755102040816</v>
      </c>
      <c r="K1138" s="5" t="n">
        <f aca="false">G1138/H1138</f>
        <v>1.00141292829389</v>
      </c>
    </row>
    <row r="1139" customFormat="false" ht="14.4" hidden="false" customHeight="false" outlineLevel="0" collapsed="false">
      <c r="A1139" s="0" t="n">
        <v>574.47</v>
      </c>
      <c r="B1139" s="0" t="n">
        <v>1694</v>
      </c>
      <c r="C1139" s="0" t="n">
        <v>723</v>
      </c>
      <c r="D1139" s="0" t="n">
        <v>467</v>
      </c>
      <c r="E1139" s="0" t="n">
        <v>1578</v>
      </c>
      <c r="F1139" s="0" t="n">
        <v>1174</v>
      </c>
      <c r="G1139" s="0" t="n">
        <v>780.2</v>
      </c>
      <c r="H1139" s="0" t="n">
        <v>779.1</v>
      </c>
      <c r="I1139" s="2" t="n">
        <f aca="false">C1139/D1139</f>
        <v>1.54817987152034</v>
      </c>
      <c r="J1139" s="2" t="n">
        <f aca="false">E1139/F1139</f>
        <v>1.34412265758092</v>
      </c>
      <c r="K1139" s="5" t="n">
        <f aca="false">G1139/H1139</f>
        <v>1.00141188550892</v>
      </c>
    </row>
    <row r="1140" customFormat="false" ht="14.4" hidden="false" customHeight="false" outlineLevel="0" collapsed="false">
      <c r="A1140" s="0" t="n">
        <v>1156.96</v>
      </c>
      <c r="B1140" s="0" t="n">
        <v>850</v>
      </c>
      <c r="C1140" s="0" t="n">
        <v>372</v>
      </c>
      <c r="D1140" s="0" t="n">
        <v>307.5</v>
      </c>
      <c r="E1140" s="0" t="n">
        <v>825</v>
      </c>
      <c r="F1140" s="0" t="n">
        <v>980</v>
      </c>
      <c r="G1140" s="0" t="n">
        <v>285.7</v>
      </c>
      <c r="H1140" s="0" t="n">
        <v>285.3</v>
      </c>
      <c r="I1140" s="2" t="n">
        <f aca="false">C1140/D1140</f>
        <v>1.20975609756098</v>
      </c>
      <c r="J1140" s="2" t="n">
        <f aca="false">E1140/F1140</f>
        <v>0.841836734693878</v>
      </c>
      <c r="K1140" s="5" t="n">
        <f aca="false">G1140/H1140</f>
        <v>1.00140203294777</v>
      </c>
    </row>
    <row r="1141" customFormat="false" ht="14.4" hidden="false" customHeight="false" outlineLevel="0" collapsed="false">
      <c r="A1141" s="0" t="n">
        <v>1158.47</v>
      </c>
      <c r="B1141" s="0" t="n">
        <v>850</v>
      </c>
      <c r="C1141" s="0" t="n">
        <v>372.5</v>
      </c>
      <c r="D1141" s="0" t="n">
        <v>308.5</v>
      </c>
      <c r="E1141" s="0" t="n">
        <v>821</v>
      </c>
      <c r="F1141" s="0" t="n">
        <v>980</v>
      </c>
      <c r="G1141" s="0" t="n">
        <v>285.7</v>
      </c>
      <c r="H1141" s="0" t="n">
        <v>285.3</v>
      </c>
      <c r="I1141" s="2" t="n">
        <f aca="false">C1141/D1141</f>
        <v>1.20745542949757</v>
      </c>
      <c r="J1141" s="2" t="n">
        <f aca="false">E1141/F1141</f>
        <v>0.837755102040816</v>
      </c>
      <c r="K1141" s="5" t="n">
        <f aca="false">G1141/H1141</f>
        <v>1.00140203294777</v>
      </c>
    </row>
    <row r="1142" customFormat="false" ht="14.4" hidden="false" customHeight="false" outlineLevel="0" collapsed="false">
      <c r="A1142" s="0" t="n">
        <v>825.56</v>
      </c>
      <c r="B1142" s="0" t="n">
        <v>1349</v>
      </c>
      <c r="C1142" s="0" t="n">
        <v>647</v>
      </c>
      <c r="D1142" s="0" t="n">
        <v>422.5</v>
      </c>
      <c r="E1142" s="0" t="n">
        <v>1346</v>
      </c>
      <c r="F1142" s="0" t="n">
        <v>1027</v>
      </c>
      <c r="G1142" s="0" t="n">
        <v>516.4</v>
      </c>
      <c r="H1142" s="0" t="n">
        <v>515.7</v>
      </c>
      <c r="I1142" s="2" t="n">
        <f aca="false">C1142/D1142</f>
        <v>1.53136094674556</v>
      </c>
      <c r="J1142" s="2" t="n">
        <f aca="false">E1142/F1142</f>
        <v>1.31061343719572</v>
      </c>
      <c r="K1142" s="5" t="n">
        <f aca="false">G1142/H1142</f>
        <v>1.00135737832073</v>
      </c>
    </row>
    <row r="1143" customFormat="false" ht="14.4" hidden="false" customHeight="false" outlineLevel="0" collapsed="false">
      <c r="A1143" s="0" t="n">
        <v>583.36</v>
      </c>
      <c r="B1143" s="0" t="n">
        <v>1604</v>
      </c>
      <c r="C1143" s="0" t="n">
        <v>631</v>
      </c>
      <c r="D1143" s="0" t="n">
        <v>383</v>
      </c>
      <c r="E1143" s="0" t="n">
        <v>1314</v>
      </c>
      <c r="F1143" s="0" t="n">
        <v>1016</v>
      </c>
      <c r="G1143" s="0" t="n">
        <v>520.8</v>
      </c>
      <c r="H1143" s="0" t="n">
        <v>520.1</v>
      </c>
      <c r="I1143" s="2" t="n">
        <f aca="false">C1143/D1143</f>
        <v>1.64751958224543</v>
      </c>
      <c r="J1143" s="2" t="n">
        <f aca="false">E1143/F1143</f>
        <v>1.29330708661417</v>
      </c>
      <c r="K1143" s="5" t="n">
        <f aca="false">G1143/H1143</f>
        <v>1.00134589502019</v>
      </c>
    </row>
    <row r="1144" customFormat="false" ht="14.4" hidden="false" customHeight="false" outlineLevel="0" collapsed="false">
      <c r="A1144" s="0" t="n">
        <v>1078.93</v>
      </c>
      <c r="B1144" s="0" t="n">
        <v>1397</v>
      </c>
      <c r="C1144" s="0" t="n">
        <v>585</v>
      </c>
      <c r="D1144" s="0" t="n">
        <v>397</v>
      </c>
      <c r="E1144" s="0" t="n">
        <v>1227</v>
      </c>
      <c r="F1144" s="0" t="n">
        <v>1000</v>
      </c>
      <c r="G1144" s="0" t="n">
        <v>452.7</v>
      </c>
      <c r="H1144" s="0" t="n">
        <v>452.1</v>
      </c>
      <c r="I1144" s="2" t="n">
        <f aca="false">C1144/D1144</f>
        <v>1.4735516372796</v>
      </c>
      <c r="J1144" s="2" t="n">
        <f aca="false">E1144/F1144</f>
        <v>1.227</v>
      </c>
      <c r="K1144" s="5" t="n">
        <f aca="false">G1144/H1144</f>
        <v>1.00132714001327</v>
      </c>
    </row>
    <row r="1145" customFormat="false" ht="14.4" hidden="false" customHeight="false" outlineLevel="0" collapsed="false">
      <c r="A1145" s="0" t="n">
        <v>36.94</v>
      </c>
      <c r="B1145" s="0" t="n">
        <v>875</v>
      </c>
      <c r="C1145" s="0" t="n">
        <v>354</v>
      </c>
      <c r="D1145" s="0" t="n">
        <v>339.5</v>
      </c>
      <c r="E1145" s="0" t="n">
        <v>824</v>
      </c>
      <c r="F1145" s="0" t="n">
        <v>980</v>
      </c>
      <c r="G1145" s="0" t="n">
        <v>303.2</v>
      </c>
      <c r="H1145" s="0" t="n">
        <v>302.8</v>
      </c>
      <c r="I1145" s="2" t="n">
        <f aca="false">C1145/D1145</f>
        <v>1.04270986745214</v>
      </c>
      <c r="J1145" s="2" t="n">
        <f aca="false">E1145/F1145</f>
        <v>0.840816326530612</v>
      </c>
      <c r="K1145" s="5" t="n">
        <f aca="false">G1145/H1145</f>
        <v>1.00132100396301</v>
      </c>
    </row>
    <row r="1146" customFormat="false" ht="14.4" hidden="false" customHeight="false" outlineLevel="0" collapsed="false">
      <c r="A1146" s="0" t="n">
        <v>795.55</v>
      </c>
      <c r="B1146" s="0" t="n">
        <v>1632</v>
      </c>
      <c r="C1146" s="0" t="n">
        <v>708.5</v>
      </c>
      <c r="D1146" s="0" t="n">
        <v>489.5</v>
      </c>
      <c r="E1146" s="0" t="n">
        <v>1500</v>
      </c>
      <c r="F1146" s="0" t="n">
        <v>1244</v>
      </c>
      <c r="G1146" s="0" t="n">
        <v>758.2</v>
      </c>
      <c r="H1146" s="0" t="n">
        <v>757.2</v>
      </c>
      <c r="I1146" s="2" t="n">
        <f aca="false">C1146/D1146</f>
        <v>1.44739530132789</v>
      </c>
      <c r="J1146" s="2" t="n">
        <f aca="false">E1146/F1146</f>
        <v>1.20578778135048</v>
      </c>
      <c r="K1146" s="5" t="n">
        <f aca="false">G1146/H1146</f>
        <v>1.0013206550449</v>
      </c>
    </row>
    <row r="1147" customFormat="false" ht="14.4" hidden="false" customHeight="false" outlineLevel="0" collapsed="false">
      <c r="A1147" s="0" t="n">
        <v>181.07</v>
      </c>
      <c r="B1147" s="0" t="n">
        <v>1589</v>
      </c>
      <c r="C1147" s="0" t="n">
        <v>706.5</v>
      </c>
      <c r="D1147" s="0" t="n">
        <v>714</v>
      </c>
      <c r="E1147" s="0" t="n">
        <v>1542</v>
      </c>
      <c r="F1147" s="0" t="n">
        <v>1509</v>
      </c>
      <c r="G1147" s="0" t="n">
        <v>843.9</v>
      </c>
      <c r="H1147" s="0" t="n">
        <v>842.8</v>
      </c>
      <c r="I1147" s="2" t="n">
        <f aca="false">C1147/D1147</f>
        <v>0.989495798319328</v>
      </c>
      <c r="J1147" s="2" t="n">
        <f aca="false">E1147/F1147</f>
        <v>1.02186878727634</v>
      </c>
      <c r="K1147" s="5" t="n">
        <f aca="false">G1147/H1147</f>
        <v>1.00130517323208</v>
      </c>
    </row>
    <row r="1148" customFormat="false" ht="14.4" hidden="false" customHeight="false" outlineLevel="0" collapsed="false">
      <c r="A1148" s="0" t="n">
        <v>5.59</v>
      </c>
      <c r="B1148" s="0" t="n">
        <v>849</v>
      </c>
      <c r="C1148" s="0" t="n">
        <v>370</v>
      </c>
      <c r="D1148" s="0" t="n">
        <v>332</v>
      </c>
      <c r="E1148" s="0" t="n">
        <v>859</v>
      </c>
      <c r="F1148" s="0" t="n">
        <v>980</v>
      </c>
      <c r="G1148" s="0" t="n">
        <v>314.2</v>
      </c>
      <c r="H1148" s="0" t="n">
        <v>313.8</v>
      </c>
      <c r="I1148" s="2" t="n">
        <f aca="false">C1148/D1148</f>
        <v>1.1144578313253</v>
      </c>
      <c r="J1148" s="2" t="n">
        <f aca="false">E1148/F1148</f>
        <v>0.876530612244898</v>
      </c>
      <c r="K1148" s="5" t="n">
        <f aca="false">G1148/H1148</f>
        <v>1.0012746972594</v>
      </c>
    </row>
    <row r="1149" customFormat="false" ht="14.4" hidden="false" customHeight="false" outlineLevel="0" collapsed="false">
      <c r="A1149" s="0" t="n">
        <v>61.38</v>
      </c>
      <c r="B1149" s="0" t="n">
        <v>1007</v>
      </c>
      <c r="C1149" s="0" t="n">
        <v>481</v>
      </c>
      <c r="D1149" s="0" t="n">
        <v>375</v>
      </c>
      <c r="E1149" s="0" t="n">
        <v>1092</v>
      </c>
      <c r="F1149" s="0" t="n">
        <v>980</v>
      </c>
      <c r="G1149" s="0" t="n">
        <v>318.6</v>
      </c>
      <c r="H1149" s="0" t="n">
        <v>318.2</v>
      </c>
      <c r="I1149" s="2" t="n">
        <f aca="false">C1149/D1149</f>
        <v>1.28266666666667</v>
      </c>
      <c r="J1149" s="2" t="n">
        <f aca="false">E1149/F1149</f>
        <v>1.11428571428571</v>
      </c>
      <c r="K1149" s="5" t="n">
        <f aca="false">G1149/H1149</f>
        <v>1.00125707102451</v>
      </c>
    </row>
    <row r="1150" customFormat="false" ht="14.4" hidden="false" customHeight="false" outlineLevel="0" collapsed="false">
      <c r="A1150" s="0" t="n">
        <v>857</v>
      </c>
      <c r="B1150" s="0" t="n">
        <v>1448</v>
      </c>
      <c r="C1150" s="0" t="n">
        <v>602.5</v>
      </c>
      <c r="D1150" s="0" t="n">
        <v>393.5</v>
      </c>
      <c r="E1150" s="0" t="n">
        <v>1263</v>
      </c>
      <c r="F1150" s="0" t="n">
        <v>995</v>
      </c>
      <c r="G1150" s="0" t="n">
        <v>404.3</v>
      </c>
      <c r="H1150" s="0" t="n">
        <v>403.8</v>
      </c>
      <c r="I1150" s="2" t="n">
        <f aca="false">C1150/D1150</f>
        <v>1.53113087674714</v>
      </c>
      <c r="J1150" s="2" t="n">
        <f aca="false">E1150/F1150</f>
        <v>1.26934673366834</v>
      </c>
      <c r="K1150" s="5" t="n">
        <f aca="false">G1150/H1150</f>
        <v>1.00123823675087</v>
      </c>
    </row>
    <row r="1151" customFormat="false" ht="14.4" hidden="false" customHeight="false" outlineLevel="0" collapsed="false">
      <c r="A1151" s="0" t="n">
        <v>187.04</v>
      </c>
      <c r="B1151" s="0" t="n">
        <v>1603</v>
      </c>
      <c r="C1151" s="0" t="n">
        <v>639</v>
      </c>
      <c r="D1151" s="0" t="n">
        <v>559.5</v>
      </c>
      <c r="E1151" s="0" t="n">
        <v>1420</v>
      </c>
      <c r="F1151" s="0" t="n">
        <v>1211</v>
      </c>
      <c r="G1151" s="0" t="n">
        <v>731.8</v>
      </c>
      <c r="H1151" s="0" t="n">
        <v>730.9</v>
      </c>
      <c r="I1151" s="2" t="n">
        <f aca="false">C1151/D1151</f>
        <v>1.14209115281501</v>
      </c>
      <c r="J1151" s="2" t="n">
        <f aca="false">E1151/F1151</f>
        <v>1.17258464079273</v>
      </c>
      <c r="K1151" s="5" t="n">
        <f aca="false">G1151/H1151</f>
        <v>1.00123135859899</v>
      </c>
    </row>
    <row r="1152" customFormat="false" ht="14.4" hidden="false" customHeight="false" outlineLevel="0" collapsed="false">
      <c r="A1152" s="0" t="n">
        <v>744.77</v>
      </c>
      <c r="B1152" s="0" t="n">
        <v>1565</v>
      </c>
      <c r="C1152" s="0" t="n">
        <v>752.5</v>
      </c>
      <c r="D1152" s="0" t="n">
        <v>516.5</v>
      </c>
      <c r="E1152" s="0" t="n">
        <v>1636</v>
      </c>
      <c r="F1152" s="0" t="n">
        <v>1306</v>
      </c>
      <c r="G1152" s="0" t="n">
        <v>731.8</v>
      </c>
      <c r="H1152" s="0" t="n">
        <v>730.9</v>
      </c>
      <c r="I1152" s="2" t="n">
        <f aca="false">C1152/D1152</f>
        <v>1.45692158760891</v>
      </c>
      <c r="J1152" s="2" t="n">
        <f aca="false">E1152/F1152</f>
        <v>1.25267993874426</v>
      </c>
      <c r="K1152" s="5" t="n">
        <f aca="false">G1152/H1152</f>
        <v>1.00123135859899</v>
      </c>
    </row>
    <row r="1153" customFormat="false" ht="14.4" hidden="false" customHeight="false" outlineLevel="0" collapsed="false">
      <c r="A1153" s="0" t="n">
        <v>697.83</v>
      </c>
      <c r="B1153" s="0" t="n">
        <v>1584</v>
      </c>
      <c r="C1153" s="0" t="n">
        <v>549</v>
      </c>
      <c r="D1153" s="0" t="n">
        <v>481.5</v>
      </c>
      <c r="E1153" s="0" t="n">
        <v>1134</v>
      </c>
      <c r="F1153" s="0" t="n">
        <v>1002</v>
      </c>
      <c r="G1153" s="0" t="n">
        <v>329.6</v>
      </c>
      <c r="H1153" s="0" t="n">
        <v>329.2</v>
      </c>
      <c r="I1153" s="2" t="n">
        <f aca="false">C1153/D1153</f>
        <v>1.14018691588785</v>
      </c>
      <c r="J1153" s="2" t="n">
        <f aca="false">E1153/F1153</f>
        <v>1.13173652694611</v>
      </c>
      <c r="K1153" s="5" t="n">
        <f aca="false">G1153/H1153</f>
        <v>1.00121506682868</v>
      </c>
    </row>
    <row r="1154" customFormat="false" ht="14.4" hidden="false" customHeight="false" outlineLevel="0" collapsed="false">
      <c r="A1154" s="0" t="n">
        <v>543.2</v>
      </c>
      <c r="B1154" s="0" t="n">
        <v>1761</v>
      </c>
      <c r="C1154" s="0" t="n">
        <v>663.5</v>
      </c>
      <c r="D1154" s="0" t="n">
        <v>414</v>
      </c>
      <c r="E1154" s="0" t="n">
        <v>1437</v>
      </c>
      <c r="F1154" s="0" t="n">
        <v>1121</v>
      </c>
      <c r="G1154" s="0" t="n">
        <v>758.2</v>
      </c>
      <c r="H1154" s="0" t="n">
        <v>757.3</v>
      </c>
      <c r="I1154" s="2" t="n">
        <f aca="false">C1154/D1154</f>
        <v>1.60265700483092</v>
      </c>
      <c r="J1154" s="2" t="n">
        <f aca="false">E1154/F1154</f>
        <v>1.28189116859946</v>
      </c>
      <c r="K1154" s="5" t="n">
        <f aca="false">G1154/H1154</f>
        <v>1.00118843258946</v>
      </c>
    </row>
    <row r="1155" customFormat="false" ht="14.4" hidden="false" customHeight="false" outlineLevel="0" collapsed="false">
      <c r="A1155" s="0" t="n">
        <v>502.81</v>
      </c>
      <c r="B1155" s="0" t="n">
        <v>2340</v>
      </c>
      <c r="C1155" s="0" t="n">
        <v>800</v>
      </c>
      <c r="D1155" s="0" t="n">
        <v>691.5</v>
      </c>
      <c r="E1155" s="0" t="n">
        <v>1856</v>
      </c>
      <c r="F1155" s="0" t="n">
        <v>1623</v>
      </c>
      <c r="G1155" s="0" t="n">
        <v>1182.4</v>
      </c>
      <c r="H1155" s="0" t="n">
        <v>1181</v>
      </c>
      <c r="I1155" s="2" t="n">
        <f aca="false">C1155/D1155</f>
        <v>1.15690527838033</v>
      </c>
      <c r="J1155" s="2" t="n">
        <f aca="false">E1155/F1155</f>
        <v>1.14356130622304</v>
      </c>
      <c r="K1155" s="5" t="n">
        <f aca="false">G1155/H1155</f>
        <v>1.00118543607113</v>
      </c>
    </row>
    <row r="1156" customFormat="false" ht="14.4" hidden="false" customHeight="false" outlineLevel="0" collapsed="false">
      <c r="A1156" s="0" t="n">
        <v>582.83</v>
      </c>
      <c r="B1156" s="0" t="n">
        <v>1613</v>
      </c>
      <c r="C1156" s="0" t="n">
        <v>625.5</v>
      </c>
      <c r="D1156" s="0" t="n">
        <v>381.5</v>
      </c>
      <c r="E1156" s="0" t="n">
        <v>1318</v>
      </c>
      <c r="F1156" s="0" t="n">
        <v>1016</v>
      </c>
      <c r="G1156" s="0" t="n">
        <v>518.6</v>
      </c>
      <c r="H1156" s="0" t="n">
        <v>518</v>
      </c>
      <c r="I1156" s="2" t="n">
        <f aca="false">C1156/D1156</f>
        <v>1.63958060288336</v>
      </c>
      <c r="J1156" s="2" t="n">
        <f aca="false">E1156/F1156</f>
        <v>1.29724409448819</v>
      </c>
      <c r="K1156" s="5" t="n">
        <f aca="false">G1156/H1156</f>
        <v>1.0011583011583</v>
      </c>
    </row>
    <row r="1157" customFormat="false" ht="14.4" hidden="false" customHeight="false" outlineLevel="0" collapsed="false">
      <c r="A1157" s="0" t="n">
        <v>586.84</v>
      </c>
      <c r="B1157" s="0" t="n">
        <v>1587</v>
      </c>
      <c r="C1157" s="0" t="n">
        <v>836.5</v>
      </c>
      <c r="D1157" s="0" t="n">
        <v>1499.5</v>
      </c>
      <c r="E1157" s="0" t="n">
        <v>1716</v>
      </c>
      <c r="F1157" s="0" t="n">
        <v>2121</v>
      </c>
      <c r="G1157" s="0" t="n">
        <v>1079.1</v>
      </c>
      <c r="H1157" s="0" t="n">
        <v>1077.9</v>
      </c>
      <c r="I1157" s="2" t="n">
        <f aca="false">C1157/D1157</f>
        <v>0.55785261753918</v>
      </c>
      <c r="J1157" s="2" t="n">
        <f aca="false">E1157/F1157</f>
        <v>0.809052333804809</v>
      </c>
      <c r="K1157" s="5" t="n">
        <f aca="false">G1157/H1157</f>
        <v>1.00111327581408</v>
      </c>
    </row>
    <row r="1158" customFormat="false" ht="14.4" hidden="false" customHeight="false" outlineLevel="0" collapsed="false">
      <c r="A1158" s="0" t="n">
        <v>370.5</v>
      </c>
      <c r="B1158" s="0" t="n">
        <v>992</v>
      </c>
      <c r="C1158" s="0" t="n">
        <v>503</v>
      </c>
      <c r="D1158" s="0" t="n">
        <v>339.5</v>
      </c>
      <c r="E1158" s="0" t="n">
        <v>1066</v>
      </c>
      <c r="F1158" s="0" t="n">
        <v>980</v>
      </c>
      <c r="G1158" s="0" t="n">
        <v>270.3</v>
      </c>
      <c r="H1158" s="0" t="n">
        <v>270</v>
      </c>
      <c r="I1158" s="2" t="n">
        <f aca="false">C1158/D1158</f>
        <v>1.48159057437408</v>
      </c>
      <c r="J1158" s="2" t="n">
        <f aca="false">E1158/F1158</f>
        <v>1.08775510204082</v>
      </c>
      <c r="K1158" s="5" t="n">
        <f aca="false">G1158/H1158</f>
        <v>1.00111111111111</v>
      </c>
    </row>
    <row r="1159" customFormat="false" ht="14.4" hidden="false" customHeight="false" outlineLevel="0" collapsed="false">
      <c r="A1159" s="0" t="n">
        <v>376.46</v>
      </c>
      <c r="B1159" s="0" t="n">
        <v>827</v>
      </c>
      <c r="C1159" s="0" t="n">
        <v>356</v>
      </c>
      <c r="D1159" s="0" t="n">
        <v>304.5</v>
      </c>
      <c r="E1159" s="0" t="n">
        <v>828</v>
      </c>
      <c r="F1159" s="0" t="n">
        <v>980</v>
      </c>
      <c r="G1159" s="0" t="n">
        <v>270.3</v>
      </c>
      <c r="H1159" s="0" t="n">
        <v>270</v>
      </c>
      <c r="I1159" s="2" t="n">
        <f aca="false">C1159/D1159</f>
        <v>1.16912972085386</v>
      </c>
      <c r="J1159" s="2" t="n">
        <f aca="false">E1159/F1159</f>
        <v>0.844897959183674</v>
      </c>
      <c r="K1159" s="5" t="n">
        <f aca="false">G1159/H1159</f>
        <v>1.00111111111111</v>
      </c>
    </row>
    <row r="1160" customFormat="false" ht="14.4" hidden="false" customHeight="false" outlineLevel="0" collapsed="false">
      <c r="A1160" s="0" t="n">
        <v>1077.96</v>
      </c>
      <c r="B1160" s="0" t="n">
        <v>1404</v>
      </c>
      <c r="C1160" s="0" t="n">
        <v>590.5</v>
      </c>
      <c r="D1160" s="0" t="n">
        <v>397</v>
      </c>
      <c r="E1160" s="0" t="n">
        <v>1230</v>
      </c>
      <c r="F1160" s="0" t="n">
        <v>1001</v>
      </c>
      <c r="G1160" s="0" t="n">
        <v>452.7</v>
      </c>
      <c r="H1160" s="0" t="n">
        <v>452.2</v>
      </c>
      <c r="I1160" s="2" t="n">
        <f aca="false">C1160/D1160</f>
        <v>1.48740554156171</v>
      </c>
      <c r="J1160" s="2" t="n">
        <f aca="false">E1160/F1160</f>
        <v>1.22877122877123</v>
      </c>
      <c r="K1160" s="5" t="n">
        <f aca="false">G1160/H1160</f>
        <v>1.00110570544007</v>
      </c>
    </row>
    <row r="1161" customFormat="false" ht="14.4" hidden="false" customHeight="false" outlineLevel="0" collapsed="false">
      <c r="A1161" s="0" t="n">
        <v>202.05</v>
      </c>
      <c r="B1161" s="0" t="n">
        <v>1751</v>
      </c>
      <c r="C1161" s="0" t="n">
        <v>792</v>
      </c>
      <c r="D1161" s="0" t="n">
        <v>819</v>
      </c>
      <c r="E1161" s="0" t="n">
        <v>1801</v>
      </c>
      <c r="F1161" s="0" t="n">
        <v>1667</v>
      </c>
      <c r="G1161" s="0" t="n">
        <v>1010.9</v>
      </c>
      <c r="H1161" s="0" t="n">
        <v>1009.8</v>
      </c>
      <c r="I1161" s="2" t="n">
        <f aca="false">C1161/D1161</f>
        <v>0.967032967032967</v>
      </c>
      <c r="J1161" s="2" t="n">
        <f aca="false">E1161/F1161</f>
        <v>1.08038392321536</v>
      </c>
      <c r="K1161" s="5" t="n">
        <f aca="false">G1161/H1161</f>
        <v>1.00108932461874</v>
      </c>
    </row>
    <row r="1162" customFormat="false" ht="14.4" hidden="false" customHeight="false" outlineLevel="0" collapsed="false">
      <c r="A1162" s="0" t="n">
        <v>1155.44</v>
      </c>
      <c r="B1162" s="0" t="n">
        <v>857</v>
      </c>
      <c r="C1162" s="0" t="n">
        <v>371</v>
      </c>
      <c r="D1162" s="0" t="n">
        <v>307</v>
      </c>
      <c r="E1162" s="0" t="n">
        <v>824</v>
      </c>
      <c r="F1162" s="0" t="n">
        <v>980</v>
      </c>
      <c r="G1162" s="0" t="n">
        <v>283.5</v>
      </c>
      <c r="H1162" s="0" t="n">
        <v>283.2</v>
      </c>
      <c r="I1162" s="2" t="n">
        <f aca="false">C1162/D1162</f>
        <v>1.20846905537459</v>
      </c>
      <c r="J1162" s="2" t="n">
        <f aca="false">E1162/F1162</f>
        <v>0.840816326530612</v>
      </c>
      <c r="K1162" s="5" t="n">
        <f aca="false">G1162/H1162</f>
        <v>1.0010593220339</v>
      </c>
    </row>
    <row r="1163" customFormat="false" ht="14.4" hidden="false" customHeight="false" outlineLevel="0" collapsed="false">
      <c r="A1163" s="0" t="n">
        <v>1161.98</v>
      </c>
      <c r="B1163" s="0" t="n">
        <v>848</v>
      </c>
      <c r="C1163" s="0" t="n">
        <v>371</v>
      </c>
      <c r="D1163" s="0" t="n">
        <v>306.5</v>
      </c>
      <c r="E1163" s="0" t="n">
        <v>825</v>
      </c>
      <c r="F1163" s="0" t="n">
        <v>980</v>
      </c>
      <c r="G1163" s="0" t="n">
        <v>285.7</v>
      </c>
      <c r="H1163" s="0" t="n">
        <v>285.4</v>
      </c>
      <c r="I1163" s="2" t="n">
        <f aca="false">C1163/D1163</f>
        <v>1.21044045676998</v>
      </c>
      <c r="J1163" s="2" t="n">
        <f aca="false">E1163/F1163</f>
        <v>0.841836734693878</v>
      </c>
      <c r="K1163" s="5" t="n">
        <f aca="false">G1163/H1163</f>
        <v>1.0010511562719</v>
      </c>
    </row>
    <row r="1164" customFormat="false" ht="14.4" hidden="false" customHeight="false" outlineLevel="0" collapsed="false">
      <c r="A1164" s="0" t="n">
        <v>366.09</v>
      </c>
      <c r="B1164" s="0" t="n">
        <v>1232</v>
      </c>
      <c r="C1164" s="0" t="n">
        <v>510.5</v>
      </c>
      <c r="D1164" s="0" t="n">
        <v>484.5</v>
      </c>
      <c r="E1164" s="0" t="n">
        <v>1059</v>
      </c>
      <c r="F1164" s="0" t="n">
        <v>980</v>
      </c>
      <c r="G1164" s="0" t="n">
        <v>290.1</v>
      </c>
      <c r="H1164" s="0" t="n">
        <v>289.8</v>
      </c>
      <c r="I1164" s="2" t="n">
        <f aca="false">C1164/D1164</f>
        <v>1.05366357069143</v>
      </c>
      <c r="J1164" s="2" t="n">
        <f aca="false">E1164/F1164</f>
        <v>1.08061224489796</v>
      </c>
      <c r="K1164" s="5" t="n">
        <f aca="false">G1164/H1164</f>
        <v>1.00103519668737</v>
      </c>
    </row>
    <row r="1165" customFormat="false" ht="14.4" hidden="false" customHeight="false" outlineLevel="0" collapsed="false">
      <c r="A1165" s="0" t="n">
        <v>217</v>
      </c>
      <c r="B1165" s="0" t="n">
        <v>1814</v>
      </c>
      <c r="C1165" s="0" t="n">
        <v>661.5</v>
      </c>
      <c r="D1165" s="0" t="n">
        <v>412.5</v>
      </c>
      <c r="E1165" s="0" t="n">
        <v>1472</v>
      </c>
      <c r="F1165" s="0" t="n">
        <v>1131</v>
      </c>
      <c r="G1165" s="0" t="n">
        <v>778</v>
      </c>
      <c r="H1165" s="0" t="n">
        <v>777.2</v>
      </c>
      <c r="I1165" s="2" t="n">
        <f aca="false">C1165/D1165</f>
        <v>1.60363636363636</v>
      </c>
      <c r="J1165" s="2" t="n">
        <f aca="false">E1165/F1165</f>
        <v>1.30150309460654</v>
      </c>
      <c r="K1165" s="5" t="n">
        <f aca="false">G1165/H1165</f>
        <v>1.00102933607823</v>
      </c>
    </row>
    <row r="1166" customFormat="false" ht="14.4" hidden="false" customHeight="false" outlineLevel="0" collapsed="false">
      <c r="A1166" s="0" t="n">
        <v>444.55</v>
      </c>
      <c r="B1166" s="0" t="n">
        <v>1683</v>
      </c>
      <c r="C1166" s="0" t="n">
        <v>738.5</v>
      </c>
      <c r="D1166" s="0" t="n">
        <v>865</v>
      </c>
      <c r="E1166" s="0" t="n">
        <v>1600</v>
      </c>
      <c r="F1166" s="0" t="n">
        <v>1673</v>
      </c>
      <c r="G1166" s="0" t="n">
        <v>978</v>
      </c>
      <c r="H1166" s="0" t="n">
        <v>977</v>
      </c>
      <c r="I1166" s="2" t="n">
        <f aca="false">C1166/D1166</f>
        <v>0.853757225433526</v>
      </c>
      <c r="J1166" s="2" t="n">
        <f aca="false">E1166/F1166</f>
        <v>0.956365809922295</v>
      </c>
      <c r="K1166" s="5" t="n">
        <f aca="false">G1166/H1166</f>
        <v>1.00102354145343</v>
      </c>
    </row>
    <row r="1167" customFormat="false" ht="14.4" hidden="false" customHeight="false" outlineLevel="0" collapsed="false">
      <c r="A1167" s="0" t="n">
        <v>407.72</v>
      </c>
      <c r="B1167" s="0" t="n">
        <v>855</v>
      </c>
      <c r="C1167" s="0" t="n">
        <v>373.5</v>
      </c>
      <c r="D1167" s="0" t="n">
        <v>309</v>
      </c>
      <c r="E1167" s="0" t="n">
        <v>836</v>
      </c>
      <c r="F1167" s="0" t="n">
        <v>980</v>
      </c>
      <c r="G1167" s="0" t="n">
        <v>294.5</v>
      </c>
      <c r="H1167" s="0" t="n">
        <v>294.2</v>
      </c>
      <c r="I1167" s="2" t="n">
        <f aca="false">C1167/D1167</f>
        <v>1.20873786407767</v>
      </c>
      <c r="J1167" s="2" t="n">
        <f aca="false">E1167/F1167</f>
        <v>0.853061224489796</v>
      </c>
      <c r="K1167" s="5" t="n">
        <f aca="false">G1167/H1167</f>
        <v>1.00101971447995</v>
      </c>
    </row>
    <row r="1168" customFormat="false" ht="14.4" hidden="false" customHeight="false" outlineLevel="0" collapsed="false">
      <c r="A1168" s="0" t="n">
        <v>440.49</v>
      </c>
      <c r="B1168" s="0" t="n">
        <v>1853</v>
      </c>
      <c r="C1168" s="0" t="n">
        <v>710</v>
      </c>
      <c r="D1168" s="0" t="n">
        <v>922</v>
      </c>
      <c r="E1168" s="0" t="n">
        <v>1539</v>
      </c>
      <c r="F1168" s="0" t="n">
        <v>1670</v>
      </c>
      <c r="G1168" s="0" t="n">
        <v>1081.3</v>
      </c>
      <c r="H1168" s="0" t="n">
        <v>1080.2</v>
      </c>
      <c r="I1168" s="2" t="n">
        <f aca="false">C1168/D1168</f>
        <v>0.770065075921909</v>
      </c>
      <c r="J1168" s="2" t="n">
        <f aca="false">E1168/F1168</f>
        <v>0.921556886227545</v>
      </c>
      <c r="K1168" s="5" t="n">
        <f aca="false">G1168/H1168</f>
        <v>1.0010183299389</v>
      </c>
    </row>
    <row r="1169" customFormat="false" ht="14.4" hidden="false" customHeight="false" outlineLevel="0" collapsed="false">
      <c r="A1169" s="0" t="n">
        <v>705.44</v>
      </c>
      <c r="B1169" s="0" t="n">
        <v>1315</v>
      </c>
      <c r="C1169" s="0" t="n">
        <v>518.5</v>
      </c>
      <c r="D1169" s="0" t="n">
        <v>486</v>
      </c>
      <c r="E1169" s="0" t="n">
        <v>1073</v>
      </c>
      <c r="F1169" s="0" t="n">
        <v>983</v>
      </c>
      <c r="G1169" s="0" t="n">
        <v>296.7</v>
      </c>
      <c r="H1169" s="0" t="n">
        <v>296.4</v>
      </c>
      <c r="I1169" s="2" t="n">
        <f aca="false">C1169/D1169</f>
        <v>1.06687242798354</v>
      </c>
      <c r="J1169" s="2" t="n">
        <f aca="false">E1169/F1169</f>
        <v>1.09155645981689</v>
      </c>
      <c r="K1169" s="5" t="n">
        <f aca="false">G1169/H1169</f>
        <v>1.00101214574899</v>
      </c>
    </row>
    <row r="1170" customFormat="false" ht="14.4" hidden="false" customHeight="false" outlineLevel="0" collapsed="false">
      <c r="A1170" s="0" t="n">
        <v>827.04</v>
      </c>
      <c r="B1170" s="0" t="n">
        <v>1364</v>
      </c>
      <c r="C1170" s="0" t="n">
        <v>647.5</v>
      </c>
      <c r="D1170" s="0" t="n">
        <v>414.5</v>
      </c>
      <c r="E1170" s="0" t="n">
        <v>1365</v>
      </c>
      <c r="F1170" s="0" t="n">
        <v>1036</v>
      </c>
      <c r="G1170" s="0" t="n">
        <v>520.8</v>
      </c>
      <c r="H1170" s="0" t="n">
        <v>520.3</v>
      </c>
      <c r="I1170" s="2" t="n">
        <f aca="false">C1170/D1170</f>
        <v>1.562123039807</v>
      </c>
      <c r="J1170" s="2" t="n">
        <f aca="false">E1170/F1170</f>
        <v>1.31756756756757</v>
      </c>
      <c r="K1170" s="5" t="n">
        <f aca="false">G1170/H1170</f>
        <v>1.00096098404766</v>
      </c>
    </row>
    <row r="1171" customFormat="false" ht="14.4" hidden="false" customHeight="false" outlineLevel="0" collapsed="false">
      <c r="A1171" s="0" t="n">
        <v>483.58</v>
      </c>
      <c r="B1171" s="0" t="n">
        <v>1500</v>
      </c>
      <c r="C1171" s="0" t="n">
        <v>528</v>
      </c>
      <c r="D1171" s="0" t="n">
        <v>489.5</v>
      </c>
      <c r="E1171" s="0" t="n">
        <v>1086</v>
      </c>
      <c r="F1171" s="0" t="n">
        <v>993</v>
      </c>
      <c r="G1171" s="0" t="n">
        <v>316.4</v>
      </c>
      <c r="H1171" s="0" t="n">
        <v>316.1</v>
      </c>
      <c r="I1171" s="2" t="n">
        <f aca="false">C1171/D1171</f>
        <v>1.07865168539326</v>
      </c>
      <c r="J1171" s="2" t="n">
        <f aca="false">E1171/F1171</f>
        <v>1.09365558912387</v>
      </c>
      <c r="K1171" s="5" t="n">
        <f aca="false">G1171/H1171</f>
        <v>1.00094906675103</v>
      </c>
    </row>
    <row r="1172" customFormat="false" ht="14.4" hidden="false" customHeight="false" outlineLevel="0" collapsed="false">
      <c r="A1172" s="0" t="n">
        <v>21.31</v>
      </c>
      <c r="B1172" s="0" t="n">
        <v>845</v>
      </c>
      <c r="C1172" s="0" t="n">
        <v>362.5</v>
      </c>
      <c r="D1172" s="0" t="n">
        <v>347</v>
      </c>
      <c r="E1172" s="0" t="n">
        <v>833</v>
      </c>
      <c r="F1172" s="0" t="n">
        <v>980</v>
      </c>
      <c r="G1172" s="0" t="n">
        <v>320.8</v>
      </c>
      <c r="H1172" s="0" t="n">
        <v>320.5</v>
      </c>
      <c r="I1172" s="2" t="n">
        <f aca="false">C1172/D1172</f>
        <v>1.04466858789625</v>
      </c>
      <c r="J1172" s="2" t="n">
        <f aca="false">E1172/F1172</f>
        <v>0.85</v>
      </c>
      <c r="K1172" s="5" t="n">
        <f aca="false">G1172/H1172</f>
        <v>1.0009360374415</v>
      </c>
    </row>
    <row r="1173" customFormat="false" ht="14.4" hidden="false" customHeight="false" outlineLevel="0" collapsed="false">
      <c r="A1173" s="0" t="n">
        <v>444.04</v>
      </c>
      <c r="B1173" s="0" t="n">
        <v>1643</v>
      </c>
      <c r="C1173" s="0" t="n">
        <v>730.5</v>
      </c>
      <c r="D1173" s="0" t="n">
        <v>998.5</v>
      </c>
      <c r="E1173" s="0" t="n">
        <v>1587</v>
      </c>
      <c r="F1173" s="0" t="n">
        <v>1759</v>
      </c>
      <c r="G1173" s="0" t="n">
        <v>1024.1</v>
      </c>
      <c r="H1173" s="0" t="n">
        <v>1023.2</v>
      </c>
      <c r="I1173" s="2" t="n">
        <f aca="false">C1173/D1173</f>
        <v>0.731597396094141</v>
      </c>
      <c r="J1173" s="2" t="n">
        <f aca="false">E1173/F1173</f>
        <v>0.902217168845935</v>
      </c>
      <c r="K1173" s="5" t="n">
        <f aca="false">G1173/H1173</f>
        <v>1.00087959343237</v>
      </c>
    </row>
    <row r="1174" customFormat="false" ht="14.4" hidden="false" customHeight="false" outlineLevel="0" collapsed="false">
      <c r="A1174" s="0" t="n">
        <v>373.99</v>
      </c>
      <c r="B1174" s="0" t="n">
        <v>1028</v>
      </c>
      <c r="C1174" s="0" t="n">
        <v>502.5</v>
      </c>
      <c r="D1174" s="0" t="n">
        <v>352</v>
      </c>
      <c r="E1174" s="0" t="n">
        <v>1065</v>
      </c>
      <c r="F1174" s="0" t="n">
        <v>980</v>
      </c>
      <c r="G1174" s="0" t="n">
        <v>356</v>
      </c>
      <c r="H1174" s="0" t="n">
        <v>355.7</v>
      </c>
      <c r="I1174" s="2" t="n">
        <f aca="false">C1174/D1174</f>
        <v>1.42755681818182</v>
      </c>
      <c r="J1174" s="2" t="n">
        <f aca="false">E1174/F1174</f>
        <v>1.08673469387755</v>
      </c>
      <c r="K1174" s="5" t="n">
        <f aca="false">G1174/H1174</f>
        <v>1.00084340736576</v>
      </c>
    </row>
    <row r="1175" customFormat="false" ht="14.4" hidden="false" customHeight="false" outlineLevel="0" collapsed="false">
      <c r="A1175" s="0" t="n">
        <v>965.79</v>
      </c>
      <c r="B1175" s="0" t="n">
        <v>1554</v>
      </c>
      <c r="C1175" s="0" t="n">
        <v>727.5</v>
      </c>
      <c r="D1175" s="0" t="n">
        <v>508</v>
      </c>
      <c r="E1175" s="0" t="n">
        <v>1568</v>
      </c>
      <c r="F1175" s="0" t="n">
        <v>1267</v>
      </c>
      <c r="G1175" s="0" t="n">
        <v>714.2</v>
      </c>
      <c r="H1175" s="0" t="n">
        <v>713.6</v>
      </c>
      <c r="I1175" s="2" t="n">
        <f aca="false">C1175/D1175</f>
        <v>1.43208661417323</v>
      </c>
      <c r="J1175" s="2" t="n">
        <f aca="false">E1175/F1175</f>
        <v>1.23756906077348</v>
      </c>
      <c r="K1175" s="5" t="n">
        <f aca="false">G1175/H1175</f>
        <v>1.00084080717489</v>
      </c>
    </row>
    <row r="1176" customFormat="false" ht="14.4" hidden="false" customHeight="false" outlineLevel="0" collapsed="false">
      <c r="A1176" s="0" t="n">
        <v>580.39</v>
      </c>
      <c r="B1176" s="0" t="n">
        <v>1654</v>
      </c>
      <c r="C1176" s="0" t="n">
        <v>638</v>
      </c>
      <c r="D1176" s="0" t="n">
        <v>373</v>
      </c>
      <c r="E1176" s="0" t="n">
        <v>1337</v>
      </c>
      <c r="F1176" s="0" t="n">
        <v>1014</v>
      </c>
      <c r="G1176" s="0" t="n">
        <v>509.8</v>
      </c>
      <c r="H1176" s="0" t="n">
        <v>509.4</v>
      </c>
      <c r="I1176" s="2" t="n">
        <f aca="false">C1176/D1176</f>
        <v>1.71045576407507</v>
      </c>
      <c r="J1176" s="2" t="n">
        <f aca="false">E1176/F1176</f>
        <v>1.31854043392505</v>
      </c>
      <c r="K1176" s="5" t="n">
        <f aca="false">G1176/H1176</f>
        <v>1.00078523753435</v>
      </c>
    </row>
    <row r="1177" customFormat="false" ht="14.4" hidden="false" customHeight="false" outlineLevel="0" collapsed="false">
      <c r="A1177" s="0" t="n">
        <v>300.74</v>
      </c>
      <c r="B1177" s="0" t="n">
        <v>1740</v>
      </c>
      <c r="C1177" s="0" t="n">
        <v>963</v>
      </c>
      <c r="D1177" s="0" t="n">
        <v>1499.5</v>
      </c>
      <c r="E1177" s="0" t="n">
        <v>2199</v>
      </c>
      <c r="F1177" s="0" t="n">
        <v>2454</v>
      </c>
      <c r="G1177" s="0" t="n">
        <v>1138.4</v>
      </c>
      <c r="H1177" s="0" t="n">
        <v>1137.6</v>
      </c>
      <c r="I1177" s="2" t="n">
        <f aca="false">C1177/D1177</f>
        <v>0.642214071357119</v>
      </c>
      <c r="J1177" s="2" t="n">
        <f aca="false">E1177/F1177</f>
        <v>0.896088019559902</v>
      </c>
      <c r="K1177" s="5" t="n">
        <f aca="false">G1177/H1177</f>
        <v>1.00070323488045</v>
      </c>
    </row>
    <row r="1178" customFormat="false" ht="14.4" hidden="false" customHeight="false" outlineLevel="0" collapsed="false">
      <c r="A1178" s="0" t="n">
        <v>178.53</v>
      </c>
      <c r="B1178" s="0" t="n">
        <v>1574</v>
      </c>
      <c r="C1178" s="0" t="n">
        <v>702</v>
      </c>
      <c r="D1178" s="0" t="n">
        <v>744.5</v>
      </c>
      <c r="E1178" s="0" t="n">
        <v>1536</v>
      </c>
      <c r="F1178" s="0" t="n">
        <v>1529</v>
      </c>
      <c r="G1178" s="0" t="n">
        <v>857.1</v>
      </c>
      <c r="H1178" s="0" t="n">
        <v>856.5</v>
      </c>
      <c r="I1178" s="2" t="n">
        <f aca="false">C1178/D1178</f>
        <v>0.942914707857623</v>
      </c>
      <c r="J1178" s="2" t="n">
        <f aca="false">E1178/F1178</f>
        <v>1.00457815565729</v>
      </c>
      <c r="K1178" s="5" t="n">
        <f aca="false">G1178/H1178</f>
        <v>1.00070052539405</v>
      </c>
    </row>
    <row r="1179" customFormat="false" ht="14.4" hidden="false" customHeight="false" outlineLevel="0" collapsed="false">
      <c r="A1179" s="0" t="n">
        <v>391.06</v>
      </c>
      <c r="B1179" s="0" t="n">
        <v>849</v>
      </c>
      <c r="C1179" s="0" t="n">
        <v>378.5</v>
      </c>
      <c r="D1179" s="0" t="n">
        <v>307</v>
      </c>
      <c r="E1179" s="0" t="n">
        <v>841</v>
      </c>
      <c r="F1179" s="0" t="n">
        <v>980</v>
      </c>
      <c r="G1179" s="0" t="n">
        <v>298.9</v>
      </c>
      <c r="H1179" s="0" t="n">
        <v>298.7</v>
      </c>
      <c r="I1179" s="2" t="n">
        <f aca="false">C1179/D1179</f>
        <v>1.2328990228013</v>
      </c>
      <c r="J1179" s="2" t="n">
        <f aca="false">E1179/F1179</f>
        <v>0.858163265306122</v>
      </c>
      <c r="K1179" s="5" t="n">
        <f aca="false">G1179/H1179</f>
        <v>1.00066956812856</v>
      </c>
    </row>
    <row r="1180" customFormat="false" ht="14.4" hidden="false" customHeight="false" outlineLevel="0" collapsed="false">
      <c r="A1180" s="0" t="n">
        <v>1021.43</v>
      </c>
      <c r="B1180" s="0" t="n">
        <v>1427</v>
      </c>
      <c r="C1180" s="0" t="n">
        <v>527.5</v>
      </c>
      <c r="D1180" s="0" t="n">
        <v>488</v>
      </c>
      <c r="E1180" s="0" t="n">
        <v>1092</v>
      </c>
      <c r="F1180" s="0" t="n">
        <v>990</v>
      </c>
      <c r="G1180" s="0" t="n">
        <v>309.8</v>
      </c>
      <c r="H1180" s="0" t="n">
        <v>309.6</v>
      </c>
      <c r="I1180" s="2" t="n">
        <f aca="false">C1180/D1180</f>
        <v>1.08094262295082</v>
      </c>
      <c r="J1180" s="2" t="n">
        <f aca="false">E1180/F1180</f>
        <v>1.1030303030303</v>
      </c>
      <c r="K1180" s="5" t="n">
        <f aca="false">G1180/H1180</f>
        <v>1.00064599483204</v>
      </c>
    </row>
    <row r="1181" customFormat="false" ht="14.4" hidden="false" customHeight="false" outlineLevel="0" collapsed="false">
      <c r="A1181" s="0" t="n">
        <v>20.26</v>
      </c>
      <c r="B1181" s="0" t="n">
        <v>847</v>
      </c>
      <c r="C1181" s="0" t="n">
        <v>363.5</v>
      </c>
      <c r="D1181" s="0" t="n">
        <v>347</v>
      </c>
      <c r="E1181" s="0" t="n">
        <v>833</v>
      </c>
      <c r="F1181" s="0" t="n">
        <v>982</v>
      </c>
      <c r="G1181" s="0" t="n">
        <v>320.8</v>
      </c>
      <c r="H1181" s="0" t="n">
        <v>320.6</v>
      </c>
      <c r="I1181" s="2" t="n">
        <f aca="false">C1181/D1181</f>
        <v>1.04755043227666</v>
      </c>
      <c r="J1181" s="2" t="n">
        <f aca="false">E1181/F1181</f>
        <v>0.84826883910387</v>
      </c>
      <c r="K1181" s="5" t="n">
        <f aca="false">G1181/H1181</f>
        <v>1.00062383031815</v>
      </c>
    </row>
    <row r="1182" customFormat="false" ht="14.4" hidden="false" customHeight="false" outlineLevel="0" collapsed="false">
      <c r="A1182" s="0" t="n">
        <v>59.45</v>
      </c>
      <c r="B1182" s="0" t="n">
        <v>1026</v>
      </c>
      <c r="C1182" s="0" t="n">
        <v>481</v>
      </c>
      <c r="D1182" s="0" t="n">
        <v>388</v>
      </c>
      <c r="E1182" s="0" t="n">
        <v>1097</v>
      </c>
      <c r="F1182" s="0" t="n">
        <v>980</v>
      </c>
      <c r="G1182" s="0" t="n">
        <v>323</v>
      </c>
      <c r="H1182" s="0" t="n">
        <v>322.8</v>
      </c>
      <c r="I1182" s="2" t="n">
        <f aca="false">C1182/D1182</f>
        <v>1.23969072164948</v>
      </c>
      <c r="J1182" s="2" t="n">
        <f aca="false">E1182/F1182</f>
        <v>1.11938775510204</v>
      </c>
      <c r="K1182" s="5" t="n">
        <f aca="false">G1182/H1182</f>
        <v>1.00061957868649</v>
      </c>
    </row>
    <row r="1183" customFormat="false" ht="14.4" hidden="false" customHeight="false" outlineLevel="0" collapsed="false">
      <c r="A1183" s="0" t="n">
        <v>294.17</v>
      </c>
      <c r="B1183" s="0" t="n">
        <v>1615</v>
      </c>
      <c r="C1183" s="0" t="n">
        <v>557</v>
      </c>
      <c r="D1183" s="0" t="n">
        <v>478.5</v>
      </c>
      <c r="E1183" s="0" t="n">
        <v>1169</v>
      </c>
      <c r="F1183" s="0" t="n">
        <v>1004</v>
      </c>
      <c r="G1183" s="0" t="n">
        <v>331.8</v>
      </c>
      <c r="H1183" s="0" t="n">
        <v>331.6</v>
      </c>
      <c r="I1183" s="2" t="n">
        <f aca="false">C1183/D1183</f>
        <v>1.16405433646813</v>
      </c>
      <c r="J1183" s="2" t="n">
        <f aca="false">E1183/F1183</f>
        <v>1.16434262948207</v>
      </c>
      <c r="K1183" s="5" t="n">
        <f aca="false">G1183/H1183</f>
        <v>1.00060313630881</v>
      </c>
    </row>
    <row r="1184" customFormat="false" ht="14.4" hidden="false" customHeight="false" outlineLevel="0" collapsed="false">
      <c r="A1184" s="0" t="n">
        <v>462.53</v>
      </c>
      <c r="B1184" s="0" t="n">
        <v>1562</v>
      </c>
      <c r="C1184" s="0" t="n">
        <v>782</v>
      </c>
      <c r="D1184" s="0" t="n">
        <v>965.5</v>
      </c>
      <c r="E1184" s="0" t="n">
        <v>1726</v>
      </c>
      <c r="F1184" s="0" t="n">
        <v>1759</v>
      </c>
      <c r="G1184" s="0" t="n">
        <v>995.6</v>
      </c>
      <c r="H1184" s="0" t="n">
        <v>995</v>
      </c>
      <c r="I1184" s="2" t="n">
        <f aca="false">C1184/D1184</f>
        <v>0.809943034697048</v>
      </c>
      <c r="J1184" s="2" t="n">
        <f aca="false">E1184/F1184</f>
        <v>0.981239340534395</v>
      </c>
      <c r="K1184" s="5" t="n">
        <f aca="false">G1184/H1184</f>
        <v>1.00060301507538</v>
      </c>
    </row>
    <row r="1185" customFormat="false" ht="14.4" hidden="false" customHeight="false" outlineLevel="0" collapsed="false">
      <c r="A1185" s="0" t="n">
        <v>353.52</v>
      </c>
      <c r="B1185" s="0" t="n">
        <v>1713</v>
      </c>
      <c r="C1185" s="0" t="n">
        <v>544.5</v>
      </c>
      <c r="D1185" s="0" t="n">
        <v>469</v>
      </c>
      <c r="E1185" s="0" t="n">
        <v>1127</v>
      </c>
      <c r="F1185" s="0" t="n">
        <v>1012</v>
      </c>
      <c r="G1185" s="0" t="n">
        <v>342.8</v>
      </c>
      <c r="H1185" s="0" t="n">
        <v>342.6</v>
      </c>
      <c r="I1185" s="2" t="n">
        <f aca="false">C1185/D1185</f>
        <v>1.16098081023454</v>
      </c>
      <c r="J1185" s="2" t="n">
        <f aca="false">E1185/F1185</f>
        <v>1.11363636363636</v>
      </c>
      <c r="K1185" s="5" t="n">
        <f aca="false">G1185/H1185</f>
        <v>1.0005837711617</v>
      </c>
    </row>
    <row r="1186" customFormat="false" ht="14.4" hidden="false" customHeight="false" outlineLevel="0" collapsed="false">
      <c r="A1186" s="0" t="n">
        <v>374.46</v>
      </c>
      <c r="B1186" s="0" t="n">
        <v>1057</v>
      </c>
      <c r="C1186" s="0" t="n">
        <v>511</v>
      </c>
      <c r="D1186" s="0" t="n">
        <v>356</v>
      </c>
      <c r="E1186" s="0" t="n">
        <v>1091</v>
      </c>
      <c r="F1186" s="0" t="n">
        <v>980</v>
      </c>
      <c r="G1186" s="0" t="n">
        <v>353.8</v>
      </c>
      <c r="H1186" s="0" t="n">
        <v>353.6</v>
      </c>
      <c r="I1186" s="2" t="n">
        <f aca="false">C1186/D1186</f>
        <v>1.43539325842697</v>
      </c>
      <c r="J1186" s="2" t="n">
        <f aca="false">E1186/F1186</f>
        <v>1.11326530612245</v>
      </c>
      <c r="K1186" s="5" t="n">
        <f aca="false">G1186/H1186</f>
        <v>1.00056561085973</v>
      </c>
    </row>
    <row r="1187" customFormat="false" ht="14.4" hidden="false" customHeight="false" outlineLevel="0" collapsed="false">
      <c r="A1187" s="0" t="n">
        <v>282.3</v>
      </c>
      <c r="B1187" s="0" t="n">
        <v>2016</v>
      </c>
      <c r="C1187" s="0" t="n">
        <v>776</v>
      </c>
      <c r="D1187" s="0" t="n">
        <v>840</v>
      </c>
      <c r="E1187" s="0" t="n">
        <v>1820</v>
      </c>
      <c r="F1187" s="0" t="n">
        <v>1721</v>
      </c>
      <c r="G1187" s="0" t="n">
        <v>1129.6</v>
      </c>
      <c r="H1187" s="0" t="n">
        <v>1129.2</v>
      </c>
      <c r="I1187" s="2" t="n">
        <f aca="false">C1187/D1187</f>
        <v>0.923809523809524</v>
      </c>
      <c r="J1187" s="2" t="n">
        <f aca="false">E1187/F1187</f>
        <v>1.0575246949448</v>
      </c>
      <c r="K1187" s="5" t="n">
        <f aca="false">G1187/H1187</f>
        <v>1.00035423308537</v>
      </c>
    </row>
    <row r="1188" customFormat="false" ht="14.4" hidden="false" customHeight="false" outlineLevel="0" collapsed="false">
      <c r="A1188" s="0" t="n">
        <v>597.64</v>
      </c>
      <c r="B1188" s="0" t="n">
        <v>1362</v>
      </c>
      <c r="C1188" s="0" t="n">
        <v>526.5</v>
      </c>
      <c r="D1188" s="0" t="n">
        <v>486.5</v>
      </c>
      <c r="E1188" s="0" t="n">
        <v>1081</v>
      </c>
      <c r="F1188" s="0" t="n">
        <v>985</v>
      </c>
      <c r="G1188" s="0" t="n">
        <v>301</v>
      </c>
      <c r="H1188" s="0" t="n">
        <v>300.9</v>
      </c>
      <c r="I1188" s="2" t="n">
        <f aca="false">C1188/D1188</f>
        <v>1.08221993833505</v>
      </c>
      <c r="J1188" s="2" t="n">
        <f aca="false">E1188/F1188</f>
        <v>1.09746192893401</v>
      </c>
      <c r="K1188" s="5" t="n">
        <f aca="false">G1188/H1188</f>
        <v>1.00033233632436</v>
      </c>
    </row>
    <row r="1189" customFormat="false" ht="14.4" hidden="false" customHeight="false" outlineLevel="0" collapsed="false">
      <c r="A1189" s="0" t="n">
        <v>61.91</v>
      </c>
      <c r="B1189" s="0" t="n">
        <v>993</v>
      </c>
      <c r="C1189" s="0" t="n">
        <v>488</v>
      </c>
      <c r="D1189" s="0" t="n">
        <v>376</v>
      </c>
      <c r="E1189" s="0" t="n">
        <v>1089</v>
      </c>
      <c r="F1189" s="0" t="n">
        <v>980</v>
      </c>
      <c r="G1189" s="0" t="n">
        <v>320.8</v>
      </c>
      <c r="H1189" s="0" t="n">
        <v>320.7</v>
      </c>
      <c r="I1189" s="2" t="n">
        <f aca="false">C1189/D1189</f>
        <v>1.29787234042553</v>
      </c>
      <c r="J1189" s="2" t="n">
        <f aca="false">E1189/F1189</f>
        <v>1.11122448979592</v>
      </c>
      <c r="K1189" s="5" t="n">
        <f aca="false">G1189/H1189</f>
        <v>1.00031181789835</v>
      </c>
    </row>
    <row r="1190" customFormat="false" ht="14.4" hidden="false" customHeight="false" outlineLevel="0" collapsed="false">
      <c r="A1190" s="0" t="n">
        <v>21.77</v>
      </c>
      <c r="B1190" s="0" t="n">
        <v>852</v>
      </c>
      <c r="C1190" s="0" t="n">
        <v>368</v>
      </c>
      <c r="D1190" s="0" t="n">
        <v>341</v>
      </c>
      <c r="E1190" s="0" t="n">
        <v>833</v>
      </c>
      <c r="F1190" s="0" t="n">
        <v>981</v>
      </c>
      <c r="G1190" s="0" t="n">
        <v>323</v>
      </c>
      <c r="H1190" s="0" t="n">
        <v>322.9</v>
      </c>
      <c r="I1190" s="2" t="n">
        <f aca="false">C1190/D1190</f>
        <v>1.0791788856305</v>
      </c>
      <c r="J1190" s="2" t="n">
        <f aca="false">E1190/F1190</f>
        <v>0.849133537206932</v>
      </c>
      <c r="K1190" s="5" t="n">
        <f aca="false">G1190/H1190</f>
        <v>1.00030969340353</v>
      </c>
    </row>
    <row r="1191" customFormat="false" ht="14.4" hidden="false" customHeight="false" outlineLevel="0" collapsed="false">
      <c r="A1191" s="0" t="n">
        <v>295.15</v>
      </c>
      <c r="B1191" s="0" t="n">
        <v>1573</v>
      </c>
      <c r="C1191" s="0" t="n">
        <v>552.5</v>
      </c>
      <c r="D1191" s="0" t="n">
        <v>482</v>
      </c>
      <c r="E1191" s="0" t="n">
        <v>1140</v>
      </c>
      <c r="F1191" s="0" t="n">
        <v>1001</v>
      </c>
      <c r="G1191" s="0" t="n">
        <v>327.4</v>
      </c>
      <c r="H1191" s="0" t="n">
        <v>327.3</v>
      </c>
      <c r="I1191" s="2" t="n">
        <f aca="false">C1191/D1191</f>
        <v>1.14626556016598</v>
      </c>
      <c r="J1191" s="2" t="n">
        <f aca="false">E1191/F1191</f>
        <v>1.13886113886114</v>
      </c>
      <c r="K1191" s="5" t="n">
        <f aca="false">G1191/H1191</f>
        <v>1.00030553009471</v>
      </c>
    </row>
    <row r="1192" customFormat="false" ht="14.4" hidden="false" customHeight="false" outlineLevel="0" collapsed="false">
      <c r="A1192" s="0" t="n">
        <v>672.29</v>
      </c>
      <c r="B1192" s="0" t="n">
        <v>1650</v>
      </c>
      <c r="C1192" s="0" t="n">
        <v>556</v>
      </c>
      <c r="D1192" s="0" t="n">
        <v>475</v>
      </c>
      <c r="E1192" s="0" t="n">
        <v>1160</v>
      </c>
      <c r="F1192" s="0" t="n">
        <v>1007</v>
      </c>
      <c r="G1192" s="0" t="n">
        <v>336.2</v>
      </c>
      <c r="H1192" s="0" t="n">
        <v>336.1</v>
      </c>
      <c r="I1192" s="2" t="n">
        <f aca="false">C1192/D1192</f>
        <v>1.17052631578947</v>
      </c>
      <c r="J1192" s="2" t="n">
        <f aca="false">E1192/F1192</f>
        <v>1.1519364448858</v>
      </c>
      <c r="K1192" s="5" t="n">
        <f aca="false">G1192/H1192</f>
        <v>1.00029753049688</v>
      </c>
    </row>
    <row r="1193" customFormat="false" ht="14.4" hidden="false" customHeight="false" outlineLevel="0" collapsed="false">
      <c r="A1193" s="0" t="n">
        <v>290.76</v>
      </c>
      <c r="B1193" s="0" t="n">
        <v>1740</v>
      </c>
      <c r="C1193" s="0" t="n">
        <v>538.5</v>
      </c>
      <c r="D1193" s="0" t="n">
        <v>466</v>
      </c>
      <c r="E1193" s="0" t="n">
        <v>1134</v>
      </c>
      <c r="F1193" s="0" t="n">
        <v>1016</v>
      </c>
      <c r="G1193" s="0" t="n">
        <v>347.2</v>
      </c>
      <c r="H1193" s="0" t="n">
        <v>347.1</v>
      </c>
      <c r="I1193" s="2" t="n">
        <f aca="false">C1193/D1193</f>
        <v>1.15557939914163</v>
      </c>
      <c r="J1193" s="2" t="n">
        <f aca="false">E1193/F1193</f>
        <v>1.11614173228346</v>
      </c>
      <c r="K1193" s="5" t="n">
        <f aca="false">G1193/H1193</f>
        <v>1.0002881014117</v>
      </c>
    </row>
    <row r="1194" customFormat="false" ht="14.4" hidden="false" customHeight="false" outlineLevel="0" collapsed="false">
      <c r="A1194" s="0" t="n">
        <v>848.91</v>
      </c>
      <c r="B1194" s="0" t="n">
        <v>1467</v>
      </c>
      <c r="C1194" s="0" t="n">
        <v>741.5</v>
      </c>
      <c r="D1194" s="0" t="n">
        <v>631</v>
      </c>
      <c r="E1194" s="0" t="n">
        <v>1648</v>
      </c>
      <c r="F1194" s="0" t="n">
        <v>1492</v>
      </c>
      <c r="G1194" s="0" t="n">
        <v>778</v>
      </c>
      <c r="H1194" s="0" t="n">
        <v>777.8</v>
      </c>
      <c r="I1194" s="2" t="n">
        <f aca="false">C1194/D1194</f>
        <v>1.17511885895404</v>
      </c>
      <c r="J1194" s="2" t="n">
        <f aca="false">E1194/F1194</f>
        <v>1.10455764075067</v>
      </c>
      <c r="K1194" s="5" t="n">
        <f aca="false">G1194/H1194</f>
        <v>1.00025713551041</v>
      </c>
    </row>
    <row r="1195" customFormat="false" ht="14.4" hidden="false" customHeight="false" outlineLevel="0" collapsed="false">
      <c r="A1195" s="0" t="n">
        <v>168.79</v>
      </c>
      <c r="B1195" s="0" t="n">
        <v>1715</v>
      </c>
      <c r="C1195" s="0" t="n">
        <v>610.5</v>
      </c>
      <c r="D1195" s="0" t="n">
        <v>1046.5</v>
      </c>
      <c r="E1195" s="0" t="n">
        <v>1411</v>
      </c>
      <c r="F1195" s="0" t="n">
        <v>1769</v>
      </c>
      <c r="G1195" s="0" t="n">
        <v>1054.9</v>
      </c>
      <c r="H1195" s="0" t="n">
        <v>1054.7</v>
      </c>
      <c r="I1195" s="2" t="n">
        <f aca="false">C1195/D1195</f>
        <v>0.58337314859054</v>
      </c>
      <c r="J1195" s="2" t="n">
        <f aca="false">E1195/F1195</f>
        <v>0.797625777275297</v>
      </c>
      <c r="K1195" s="5" t="n">
        <f aca="false">G1195/H1195</f>
        <v>1.00018962738219</v>
      </c>
    </row>
    <row r="1196" customFormat="false" ht="14.4" hidden="false" customHeight="false" outlineLevel="0" collapsed="false">
      <c r="A1196" s="0" t="n">
        <v>135.37</v>
      </c>
      <c r="B1196" s="0" t="n">
        <v>1167</v>
      </c>
      <c r="C1196" s="0" t="n">
        <v>548.5</v>
      </c>
      <c r="D1196" s="0" t="n">
        <v>668</v>
      </c>
      <c r="E1196" s="0" t="n">
        <v>1239</v>
      </c>
      <c r="F1196" s="0" t="n">
        <v>1440</v>
      </c>
      <c r="G1196" s="0" t="n">
        <v>551.6</v>
      </c>
      <c r="H1196" s="0" t="n">
        <v>551.5</v>
      </c>
      <c r="I1196" s="2" t="n">
        <f aca="false">C1196/D1196</f>
        <v>0.821107784431138</v>
      </c>
      <c r="J1196" s="2" t="n">
        <f aca="false">E1196/F1196</f>
        <v>0.860416666666667</v>
      </c>
      <c r="K1196" s="5" t="n">
        <f aca="false">G1196/H1196</f>
        <v>1.00018132366274</v>
      </c>
    </row>
    <row r="1197" customFormat="false" ht="14.4" hidden="false" customHeight="false" outlineLevel="0" collapsed="false">
      <c r="A1197" s="0" t="n">
        <v>562.99</v>
      </c>
      <c r="B1197" s="0" t="n">
        <v>1677</v>
      </c>
      <c r="C1197" s="0" t="n">
        <v>656.5</v>
      </c>
      <c r="D1197" s="0" t="n">
        <v>380.5</v>
      </c>
      <c r="E1197" s="0" t="n">
        <v>1423</v>
      </c>
      <c r="F1197" s="0" t="n">
        <v>1051</v>
      </c>
      <c r="G1197" s="0" t="n">
        <v>624.1</v>
      </c>
      <c r="H1197" s="0" t="n">
        <v>624</v>
      </c>
      <c r="I1197" s="2" t="n">
        <f aca="false">C1197/D1197</f>
        <v>1.72536136662286</v>
      </c>
      <c r="J1197" s="2" t="n">
        <f aca="false">E1197/F1197</f>
        <v>1.35394862036156</v>
      </c>
      <c r="K1197" s="5" t="n">
        <f aca="false">G1197/H1197</f>
        <v>1.00016025641026</v>
      </c>
    </row>
    <row r="1198" customFormat="false" ht="14.4" hidden="false" customHeight="false" outlineLevel="0" collapsed="false">
      <c r="A1198" s="0" t="n">
        <v>542.17</v>
      </c>
      <c r="B1198" s="0" t="n">
        <v>1754</v>
      </c>
      <c r="C1198" s="0" t="n">
        <v>661</v>
      </c>
      <c r="D1198" s="0" t="n">
        <v>415</v>
      </c>
      <c r="E1198" s="0" t="n">
        <v>1436</v>
      </c>
      <c r="F1198" s="0" t="n">
        <v>1123</v>
      </c>
      <c r="G1198" s="0" t="n">
        <v>758.2</v>
      </c>
      <c r="H1198" s="0" t="n">
        <v>758.1</v>
      </c>
      <c r="I1198" s="2" t="n">
        <f aca="false">C1198/D1198</f>
        <v>1.59277108433735</v>
      </c>
      <c r="J1198" s="2" t="n">
        <f aca="false">E1198/F1198</f>
        <v>1.27871772039181</v>
      </c>
      <c r="K1198" s="5" t="n">
        <f aca="false">G1198/H1198</f>
        <v>1.00013190871917</v>
      </c>
    </row>
    <row r="1199" customFormat="false" ht="14.4" hidden="false" customHeight="false" outlineLevel="0" collapsed="false">
      <c r="A1199" s="0" t="n">
        <v>767.74</v>
      </c>
      <c r="B1199" s="0" t="n">
        <v>1616</v>
      </c>
      <c r="C1199" s="0" t="n">
        <v>718.5</v>
      </c>
      <c r="D1199" s="0" t="n">
        <v>524</v>
      </c>
      <c r="E1199" s="0" t="n">
        <v>1542</v>
      </c>
      <c r="F1199" s="0" t="n">
        <v>1340</v>
      </c>
      <c r="G1199" s="0" t="n">
        <v>773.6</v>
      </c>
      <c r="H1199" s="0" t="n">
        <v>773.5</v>
      </c>
      <c r="I1199" s="2" t="n">
        <f aca="false">C1199/D1199</f>
        <v>1.37118320610687</v>
      </c>
      <c r="J1199" s="2" t="n">
        <f aca="false">E1199/F1199</f>
        <v>1.15074626865672</v>
      </c>
      <c r="K1199" s="5" t="n">
        <f aca="false">G1199/H1199</f>
        <v>1.00012928248222</v>
      </c>
    </row>
    <row r="1200" customFormat="false" ht="14.4" hidden="false" customHeight="false" outlineLevel="0" collapsed="false">
      <c r="A1200" s="0" t="n">
        <v>957.34</v>
      </c>
      <c r="B1200" s="0" t="n">
        <v>1678</v>
      </c>
      <c r="C1200" s="0" t="n">
        <v>691</v>
      </c>
      <c r="D1200" s="0" t="n">
        <v>475</v>
      </c>
      <c r="E1200" s="0" t="n">
        <v>1481</v>
      </c>
      <c r="F1200" s="0" t="n">
        <v>1194</v>
      </c>
      <c r="G1200" s="0" t="n">
        <v>784.6</v>
      </c>
      <c r="H1200" s="0" t="n">
        <v>784.5</v>
      </c>
      <c r="I1200" s="2" t="n">
        <f aca="false">C1200/D1200</f>
        <v>1.45473684210526</v>
      </c>
      <c r="J1200" s="2" t="n">
        <f aca="false">E1200/F1200</f>
        <v>1.24036850921273</v>
      </c>
      <c r="K1200" s="5" t="n">
        <f aca="false">G1200/H1200</f>
        <v>1.00012746972594</v>
      </c>
    </row>
    <row r="1201" customFormat="false" ht="14.4" hidden="false" customHeight="false" outlineLevel="0" collapsed="false">
      <c r="A1201" s="0" t="n">
        <v>633.55</v>
      </c>
      <c r="B1201" s="0" t="n">
        <v>1603</v>
      </c>
      <c r="C1201" s="0" t="n">
        <v>777</v>
      </c>
      <c r="D1201" s="0" t="n">
        <v>1499.5</v>
      </c>
      <c r="E1201" s="0" t="n">
        <v>1700</v>
      </c>
      <c r="F1201" s="0" t="n">
        <v>2006</v>
      </c>
      <c r="G1201" s="0" t="n">
        <v>1085.7</v>
      </c>
      <c r="H1201" s="0" t="n">
        <v>1085.6</v>
      </c>
      <c r="I1201" s="2" t="n">
        <f aca="false">C1201/D1201</f>
        <v>0.518172724241414</v>
      </c>
      <c r="J1201" s="2" t="n">
        <f aca="false">E1201/F1201</f>
        <v>0.847457627118644</v>
      </c>
      <c r="K1201" s="5" t="n">
        <f aca="false">G1201/H1201</f>
        <v>1.00009211495947</v>
      </c>
    </row>
    <row r="1202" customFormat="false" ht="14.4" hidden="false" customHeight="false" outlineLevel="0" collapsed="false">
      <c r="A1202" s="0" t="n">
        <v>68.95</v>
      </c>
      <c r="B1202" s="0" t="n">
        <v>960</v>
      </c>
      <c r="C1202" s="0" t="n">
        <v>422.5</v>
      </c>
      <c r="D1202" s="0" t="n">
        <v>386</v>
      </c>
      <c r="E1202" s="0" t="n">
        <v>960</v>
      </c>
      <c r="F1202" s="0" t="n">
        <v>981</v>
      </c>
      <c r="G1202" s="0" t="n">
        <v>314.2</v>
      </c>
      <c r="H1202" s="0" t="n">
        <v>314.2</v>
      </c>
      <c r="I1202" s="2" t="n">
        <f aca="false">C1202/D1202</f>
        <v>1.09455958549223</v>
      </c>
      <c r="J1202" s="2" t="n">
        <f aca="false">E1202/F1202</f>
        <v>0.978593272171254</v>
      </c>
      <c r="K1202" s="5" t="n">
        <f aca="false">G1202/H1202</f>
        <v>1</v>
      </c>
    </row>
    <row r="1203" customFormat="false" ht="14.4" hidden="false" customHeight="false" outlineLevel="0" collapsed="false">
      <c r="A1203" s="0" t="n">
        <v>186.52</v>
      </c>
      <c r="B1203" s="0" t="n">
        <v>1605</v>
      </c>
      <c r="C1203" s="0" t="n">
        <v>650.5</v>
      </c>
      <c r="D1203" s="0" t="n">
        <v>559.5</v>
      </c>
      <c r="E1203" s="0" t="n">
        <v>1424</v>
      </c>
      <c r="F1203" s="0" t="n">
        <v>1219</v>
      </c>
      <c r="G1203" s="0" t="n">
        <v>734</v>
      </c>
      <c r="H1203" s="0" t="n">
        <v>734</v>
      </c>
      <c r="I1203" s="2" t="n">
        <f aca="false">C1203/D1203</f>
        <v>1.16264521894549</v>
      </c>
      <c r="J1203" s="2" t="n">
        <f aca="false">E1203/F1203</f>
        <v>1.1681706316653</v>
      </c>
      <c r="K1203" s="5" t="n">
        <f aca="false">G1203/H1203</f>
        <v>1</v>
      </c>
    </row>
    <row r="1204" customFormat="false" ht="14.4" hidden="false" customHeight="false" outlineLevel="0" collapsed="false">
      <c r="A1204" s="0" t="n">
        <v>209.49</v>
      </c>
      <c r="B1204" s="0" t="n">
        <v>1822</v>
      </c>
      <c r="C1204" s="0" t="n">
        <v>755</v>
      </c>
      <c r="D1204" s="0" t="n">
        <v>572.5</v>
      </c>
      <c r="E1204" s="0" t="n">
        <v>1736</v>
      </c>
      <c r="F1204" s="0" t="n">
        <v>1492</v>
      </c>
      <c r="G1204" s="0" t="n">
        <v>929.6</v>
      </c>
      <c r="H1204" s="0" t="n">
        <v>929.6</v>
      </c>
      <c r="I1204" s="2" t="n">
        <f aca="false">C1204/D1204</f>
        <v>1.31877729257642</v>
      </c>
      <c r="J1204" s="2" t="n">
        <f aca="false">E1204/F1204</f>
        <v>1.16353887399464</v>
      </c>
      <c r="K1204" s="5" t="n">
        <f aca="false">G1204/H1204</f>
        <v>1</v>
      </c>
    </row>
    <row r="1205" customFormat="false" ht="14.4" hidden="false" customHeight="false" outlineLevel="0" collapsed="false">
      <c r="A1205" s="0" t="n">
        <v>236.84</v>
      </c>
      <c r="B1205" s="0" t="n">
        <v>1482</v>
      </c>
      <c r="C1205" s="0" t="n">
        <v>543.5</v>
      </c>
      <c r="D1205" s="0" t="n">
        <v>489</v>
      </c>
      <c r="E1205" s="0" t="n">
        <v>1123</v>
      </c>
      <c r="F1205" s="0" t="n">
        <v>992</v>
      </c>
      <c r="G1205" s="0" t="n">
        <v>314.2</v>
      </c>
      <c r="H1205" s="0" t="n">
        <v>314.2</v>
      </c>
      <c r="I1205" s="2" t="n">
        <f aca="false">C1205/D1205</f>
        <v>1.11145194274029</v>
      </c>
      <c r="J1205" s="2" t="n">
        <f aca="false">E1205/F1205</f>
        <v>1.1320564516129</v>
      </c>
      <c r="K1205" s="5" t="n">
        <f aca="false">G1205/H1205</f>
        <v>1</v>
      </c>
    </row>
    <row r="1206" customFormat="false" ht="14.4" hidden="false" customHeight="false" outlineLevel="0" collapsed="false">
      <c r="A1206" s="0" t="n">
        <v>534.67</v>
      </c>
      <c r="B1206" s="0" t="n">
        <v>1761</v>
      </c>
      <c r="C1206" s="0" t="n">
        <v>533.5</v>
      </c>
      <c r="D1206" s="0" t="n">
        <v>462.5</v>
      </c>
      <c r="E1206" s="0" t="n">
        <v>1134</v>
      </c>
      <c r="F1206" s="0" t="n">
        <v>1018</v>
      </c>
      <c r="G1206" s="0" t="n">
        <v>1200</v>
      </c>
      <c r="H1206" s="0" t="n">
        <v>1200</v>
      </c>
      <c r="I1206" s="2" t="n">
        <f aca="false">C1206/D1206</f>
        <v>1.15351351351351</v>
      </c>
      <c r="J1206" s="2" t="n">
        <f aca="false">E1206/F1206</f>
        <v>1.1139489194499</v>
      </c>
      <c r="K1206" s="5" t="n">
        <f aca="false">G1206/H1206</f>
        <v>1</v>
      </c>
    </row>
    <row r="1207" customFormat="false" ht="14.4" hidden="false" customHeight="false" outlineLevel="0" collapsed="false">
      <c r="A1207" s="0" t="n">
        <v>574.02</v>
      </c>
      <c r="B1207" s="0" t="n">
        <v>1691</v>
      </c>
      <c r="C1207" s="0" t="n">
        <v>717</v>
      </c>
      <c r="D1207" s="0" t="n">
        <v>466</v>
      </c>
      <c r="E1207" s="0" t="n">
        <v>1582</v>
      </c>
      <c r="F1207" s="0" t="n">
        <v>1178</v>
      </c>
      <c r="G1207" s="0" t="n">
        <v>780.2</v>
      </c>
      <c r="H1207" s="0" t="n">
        <v>780.2</v>
      </c>
      <c r="I1207" s="2" t="n">
        <f aca="false">C1207/D1207</f>
        <v>1.53862660944206</v>
      </c>
      <c r="J1207" s="2" t="n">
        <f aca="false">E1207/F1207</f>
        <v>1.34295415959253</v>
      </c>
      <c r="K1207" s="5" t="n">
        <f aca="false">G1207/H1207</f>
        <v>1</v>
      </c>
    </row>
    <row r="1208" customFormat="false" ht="14.4" hidden="false" customHeight="false" outlineLevel="0" collapsed="false">
      <c r="A1208" s="0" t="n">
        <v>716.15</v>
      </c>
      <c r="B1208" s="0" t="n">
        <v>1236</v>
      </c>
      <c r="C1208" s="0" t="n">
        <v>584.5</v>
      </c>
      <c r="D1208" s="0" t="n">
        <v>411.5</v>
      </c>
      <c r="E1208" s="0" t="n">
        <v>1268</v>
      </c>
      <c r="F1208" s="0" t="n">
        <v>1019</v>
      </c>
      <c r="G1208" s="0" t="n">
        <v>472.5</v>
      </c>
      <c r="H1208" s="0" t="n">
        <v>472.5</v>
      </c>
      <c r="I1208" s="2" t="n">
        <f aca="false">C1208/D1208</f>
        <v>1.42041312272175</v>
      </c>
      <c r="J1208" s="2" t="n">
        <f aca="false">E1208/F1208</f>
        <v>1.24435721295388</v>
      </c>
      <c r="K1208" s="5" t="n">
        <f aca="false">G1208/H1208</f>
        <v>1</v>
      </c>
    </row>
    <row r="1209" customFormat="false" ht="14.4" hidden="false" customHeight="false" outlineLevel="0" collapsed="false">
      <c r="A1209" s="0" t="n">
        <v>787.41</v>
      </c>
      <c r="B1209" s="0" t="n">
        <v>1602</v>
      </c>
      <c r="C1209" s="0" t="n">
        <v>663.5</v>
      </c>
      <c r="D1209" s="0" t="n">
        <v>400.5</v>
      </c>
      <c r="E1209" s="0" t="n">
        <v>1385</v>
      </c>
      <c r="F1209" s="0" t="n">
        <v>1048</v>
      </c>
      <c r="G1209" s="0" t="n">
        <v>602.1</v>
      </c>
      <c r="H1209" s="0" t="n">
        <v>602.1</v>
      </c>
      <c r="I1209" s="2" t="n">
        <f aca="false">C1209/D1209</f>
        <v>1.65667915106117</v>
      </c>
      <c r="J1209" s="2" t="n">
        <f aca="false">E1209/F1209</f>
        <v>1.32156488549618</v>
      </c>
      <c r="K1209" s="5" t="n">
        <f aca="false">G1209/H1209</f>
        <v>1</v>
      </c>
    </row>
    <row r="1210" customFormat="false" ht="14.4" hidden="false" customHeight="false" outlineLevel="0" collapsed="false">
      <c r="A1210" s="0" t="n">
        <v>873.69</v>
      </c>
      <c r="B1210" s="0" t="n">
        <v>1399</v>
      </c>
      <c r="C1210" s="0" t="n">
        <v>587</v>
      </c>
      <c r="D1210" s="0" t="n">
        <v>391.5</v>
      </c>
      <c r="E1210" s="0" t="n">
        <v>1208</v>
      </c>
      <c r="F1210" s="0" t="n">
        <v>988</v>
      </c>
      <c r="G1210" s="0" t="n">
        <v>316.4</v>
      </c>
      <c r="H1210" s="0" t="n">
        <v>316.4</v>
      </c>
      <c r="I1210" s="2" t="n">
        <f aca="false">C1210/D1210</f>
        <v>1.49936143039591</v>
      </c>
      <c r="J1210" s="2" t="n">
        <f aca="false">E1210/F1210</f>
        <v>1.22267206477733</v>
      </c>
      <c r="K1210" s="5" t="n">
        <f aca="false">G1210/H1210</f>
        <v>1</v>
      </c>
    </row>
    <row r="1211" customFormat="false" ht="14.4" hidden="false" customHeight="false" outlineLevel="0" collapsed="false">
      <c r="A1211" s="0" t="n">
        <v>950.26</v>
      </c>
      <c r="B1211" s="0" t="n">
        <v>1810</v>
      </c>
      <c r="C1211" s="0" t="n">
        <v>727.5</v>
      </c>
      <c r="D1211" s="0" t="n">
        <v>381</v>
      </c>
      <c r="E1211" s="0" t="n">
        <v>1578</v>
      </c>
      <c r="F1211" s="0" t="n">
        <v>1095</v>
      </c>
      <c r="G1211" s="0" t="n">
        <v>736.2</v>
      </c>
      <c r="H1211" s="0" t="n">
        <v>736.2</v>
      </c>
      <c r="I1211" s="2" t="n">
        <f aca="false">C1211/D1211</f>
        <v>1.90944881889764</v>
      </c>
      <c r="J1211" s="2" t="n">
        <f aca="false">E1211/F1211</f>
        <v>1.44109589041096</v>
      </c>
      <c r="K1211" s="5" t="n">
        <f aca="false">G1211/H1211</f>
        <v>1</v>
      </c>
    </row>
    <row r="1212" customFormat="false" ht="14.4" hidden="false" customHeight="false" outlineLevel="0" collapsed="false">
      <c r="A1212" s="0" t="n">
        <v>1050.96</v>
      </c>
      <c r="B1212" s="0" t="n">
        <v>1270</v>
      </c>
      <c r="C1212" s="0" t="n">
        <v>510.5</v>
      </c>
      <c r="D1212" s="0" t="n">
        <v>485</v>
      </c>
      <c r="E1212" s="0" t="n">
        <v>1079</v>
      </c>
      <c r="F1212" s="0" t="n">
        <v>980</v>
      </c>
      <c r="G1212" s="0" t="n">
        <v>290.1</v>
      </c>
      <c r="H1212" s="0" t="n">
        <v>290.1</v>
      </c>
      <c r="I1212" s="2" t="n">
        <f aca="false">C1212/D1212</f>
        <v>1.05257731958763</v>
      </c>
      <c r="J1212" s="2" t="n">
        <f aca="false">E1212/F1212</f>
        <v>1.10102040816327</v>
      </c>
      <c r="K1212" s="5" t="n">
        <f aca="false">G1212/H1212</f>
        <v>1</v>
      </c>
    </row>
    <row r="1213" customFormat="false" ht="14.4" hidden="false" customHeight="false" outlineLevel="0" collapsed="false">
      <c r="A1213" s="0" t="n">
        <v>1125.78</v>
      </c>
      <c r="B1213" s="0" t="n">
        <v>1519</v>
      </c>
      <c r="C1213" s="0" t="n">
        <v>665.5</v>
      </c>
      <c r="D1213" s="0" t="n">
        <v>592.5</v>
      </c>
      <c r="E1213" s="0" t="n">
        <v>1368</v>
      </c>
      <c r="F1213" s="0" t="n">
        <v>1460</v>
      </c>
      <c r="G1213" s="0" t="n">
        <v>791.2</v>
      </c>
      <c r="H1213" s="0" t="n">
        <v>791.2</v>
      </c>
      <c r="I1213" s="2" t="n">
        <f aca="false">C1213/D1213</f>
        <v>1.12320675105485</v>
      </c>
      <c r="J1213" s="2" t="n">
        <f aca="false">E1213/F1213</f>
        <v>0.936986301369863</v>
      </c>
      <c r="K1213" s="5" t="n">
        <f aca="false">G1213/H1213</f>
        <v>1</v>
      </c>
    </row>
    <row r="1214" customFormat="false" ht="14.4" hidden="false" customHeight="false" outlineLevel="0" collapsed="false">
      <c r="A1214" s="0" t="n">
        <v>1185.22</v>
      </c>
      <c r="B1214" s="0" t="n">
        <v>847</v>
      </c>
      <c r="C1214" s="0" t="n">
        <v>373</v>
      </c>
      <c r="D1214" s="0" t="n">
        <v>307.5</v>
      </c>
      <c r="E1214" s="0" t="n">
        <v>824</v>
      </c>
      <c r="F1214" s="0" t="n">
        <v>980</v>
      </c>
      <c r="G1214" s="0" t="n">
        <v>285.7</v>
      </c>
      <c r="H1214" s="0" t="n">
        <v>285.7</v>
      </c>
      <c r="I1214" s="2" t="n">
        <f aca="false">C1214/D1214</f>
        <v>1.2130081300813</v>
      </c>
      <c r="J1214" s="2" t="n">
        <f aca="false">E1214/F1214</f>
        <v>0.840816326530612</v>
      </c>
      <c r="K1214" s="5" t="n">
        <f aca="false">G1214/H1214</f>
        <v>1</v>
      </c>
    </row>
    <row r="1215" customFormat="false" ht="14.4" hidden="false" customHeight="false" outlineLevel="0" collapsed="false">
      <c r="A1215" s="0" t="n">
        <v>798.09</v>
      </c>
      <c r="B1215" s="0" t="n">
        <v>1642</v>
      </c>
      <c r="C1215" s="0" t="n">
        <v>710</v>
      </c>
      <c r="D1215" s="0" t="n">
        <v>416</v>
      </c>
      <c r="E1215" s="0" t="n">
        <v>1537</v>
      </c>
      <c r="F1215" s="0" t="n">
        <v>1075</v>
      </c>
      <c r="G1215" s="0" t="n">
        <v>639.5</v>
      </c>
      <c r="H1215" s="0" t="n">
        <v>639.6</v>
      </c>
      <c r="I1215" s="2" t="n">
        <f aca="false">C1215/D1215</f>
        <v>1.70673076923077</v>
      </c>
      <c r="J1215" s="2" t="n">
        <f aca="false">E1215/F1215</f>
        <v>1.42976744186047</v>
      </c>
      <c r="K1215" s="5" t="n">
        <f aca="false">G1215/H1215</f>
        <v>0.999843652282677</v>
      </c>
    </row>
    <row r="1216" customFormat="false" ht="14.4" hidden="false" customHeight="false" outlineLevel="0" collapsed="false">
      <c r="A1216" s="0" t="n">
        <v>199.65</v>
      </c>
      <c r="B1216" s="0" t="n">
        <v>1725</v>
      </c>
      <c r="C1216" s="0" t="n">
        <v>795</v>
      </c>
      <c r="D1216" s="0" t="n">
        <v>929</v>
      </c>
      <c r="E1216" s="0" t="n">
        <v>1804</v>
      </c>
      <c r="F1216" s="0" t="n">
        <v>1750</v>
      </c>
      <c r="G1216" s="0" t="n">
        <v>1050.5</v>
      </c>
      <c r="H1216" s="0" t="n">
        <v>1050.7</v>
      </c>
      <c r="I1216" s="2" t="n">
        <f aca="false">C1216/D1216</f>
        <v>0.855758880516685</v>
      </c>
      <c r="J1216" s="2" t="n">
        <f aca="false">E1216/F1216</f>
        <v>1.03085714285714</v>
      </c>
      <c r="K1216" s="5" t="n">
        <f aca="false">G1216/H1216</f>
        <v>0.999809650709051</v>
      </c>
    </row>
    <row r="1217" customFormat="false" ht="14.4" hidden="false" customHeight="false" outlineLevel="0" collapsed="false">
      <c r="A1217" s="0" t="n">
        <v>1078.45</v>
      </c>
      <c r="B1217" s="0" t="n">
        <v>1406</v>
      </c>
      <c r="C1217" s="0" t="n">
        <v>586.5</v>
      </c>
      <c r="D1217" s="0" t="n">
        <v>397</v>
      </c>
      <c r="E1217" s="0" t="n">
        <v>1230</v>
      </c>
      <c r="F1217" s="0" t="n">
        <v>1000</v>
      </c>
      <c r="G1217" s="0" t="n">
        <v>450.5</v>
      </c>
      <c r="H1217" s="0" t="n">
        <v>450.6</v>
      </c>
      <c r="I1217" s="2" t="n">
        <f aca="false">C1217/D1217</f>
        <v>1.47732997481108</v>
      </c>
      <c r="J1217" s="2" t="n">
        <f aca="false">E1217/F1217</f>
        <v>1.23</v>
      </c>
      <c r="K1217" s="5" t="n">
        <f aca="false">G1217/H1217</f>
        <v>0.999778073679538</v>
      </c>
    </row>
    <row r="1218" customFormat="false" ht="14.4" hidden="false" customHeight="false" outlineLevel="0" collapsed="false">
      <c r="A1218" s="0" t="n">
        <v>348.94</v>
      </c>
      <c r="B1218" s="0" t="n">
        <v>1997</v>
      </c>
      <c r="C1218" s="0" t="n">
        <v>538</v>
      </c>
      <c r="D1218" s="0" t="n">
        <v>417.5</v>
      </c>
      <c r="E1218" s="0" t="n">
        <v>1160</v>
      </c>
      <c r="F1218" s="0" t="n">
        <v>1028</v>
      </c>
      <c r="G1218" s="0" t="n">
        <v>384.6</v>
      </c>
      <c r="H1218" s="0" t="n">
        <v>384.7</v>
      </c>
      <c r="I1218" s="2" t="n">
        <f aca="false">C1218/D1218</f>
        <v>1.28862275449102</v>
      </c>
      <c r="J1218" s="2" t="n">
        <f aca="false">E1218/F1218</f>
        <v>1.1284046692607</v>
      </c>
      <c r="K1218" s="5" t="n">
        <f aca="false">G1218/H1218</f>
        <v>0.999740057187419</v>
      </c>
    </row>
    <row r="1219" customFormat="false" ht="14.4" hidden="false" customHeight="false" outlineLevel="0" collapsed="false">
      <c r="A1219" s="0" t="n">
        <v>671.76</v>
      </c>
      <c r="B1219" s="0" t="n">
        <v>1673</v>
      </c>
      <c r="C1219" s="0" t="n">
        <v>549.5</v>
      </c>
      <c r="D1219" s="0" t="n">
        <v>473</v>
      </c>
      <c r="E1219" s="0" t="n">
        <v>1176</v>
      </c>
      <c r="F1219" s="0" t="n">
        <v>1009</v>
      </c>
      <c r="G1219" s="0" t="n">
        <v>338.4</v>
      </c>
      <c r="H1219" s="0" t="n">
        <v>338.5</v>
      </c>
      <c r="I1219" s="2" t="n">
        <f aca="false">C1219/D1219</f>
        <v>1.16173361522199</v>
      </c>
      <c r="J1219" s="2" t="n">
        <f aca="false">E1219/F1219</f>
        <v>1.16551040634291</v>
      </c>
      <c r="K1219" s="5" t="n">
        <f aca="false">G1219/H1219</f>
        <v>0.999704579025111</v>
      </c>
    </row>
    <row r="1220" customFormat="false" ht="14.4" hidden="false" customHeight="false" outlineLevel="0" collapsed="false">
      <c r="A1220" s="0" t="n">
        <v>793.58</v>
      </c>
      <c r="B1220" s="0" t="n">
        <v>1628</v>
      </c>
      <c r="C1220" s="0" t="n">
        <v>687.5</v>
      </c>
      <c r="D1220" s="0" t="n">
        <v>426.5</v>
      </c>
      <c r="E1220" s="0" t="n">
        <v>1456</v>
      </c>
      <c r="F1220" s="0" t="n">
        <v>1095</v>
      </c>
      <c r="G1220" s="0" t="n">
        <v>670.3</v>
      </c>
      <c r="H1220" s="0" t="n">
        <v>670.5</v>
      </c>
      <c r="I1220" s="2" t="n">
        <f aca="false">C1220/D1220</f>
        <v>1.61195779601407</v>
      </c>
      <c r="J1220" s="2" t="n">
        <f aca="false">E1220/F1220</f>
        <v>1.3296803652968</v>
      </c>
      <c r="K1220" s="5" t="n">
        <f aca="false">G1220/H1220</f>
        <v>0.999701715137957</v>
      </c>
    </row>
    <row r="1221" customFormat="false" ht="14.4" hidden="false" customHeight="false" outlineLevel="0" collapsed="false">
      <c r="A1221" s="0" t="n">
        <v>594.91</v>
      </c>
      <c r="B1221" s="0" t="n">
        <v>1575</v>
      </c>
      <c r="C1221" s="0" t="n">
        <v>537.5</v>
      </c>
      <c r="D1221" s="0" t="n">
        <v>483</v>
      </c>
      <c r="E1221" s="0" t="n">
        <v>1131</v>
      </c>
      <c r="F1221" s="0" t="n">
        <v>1000</v>
      </c>
      <c r="G1221" s="0" t="n">
        <v>325.2</v>
      </c>
      <c r="H1221" s="0" t="n">
        <v>325.3</v>
      </c>
      <c r="I1221" s="2" t="n">
        <f aca="false">C1221/D1221</f>
        <v>1.1128364389234</v>
      </c>
      <c r="J1221" s="2" t="n">
        <f aca="false">E1221/F1221</f>
        <v>1.131</v>
      </c>
      <c r="K1221" s="5" t="n">
        <f aca="false">G1221/H1221</f>
        <v>0.999692591454042</v>
      </c>
    </row>
    <row r="1222" customFormat="false" ht="14.4" hidden="false" customHeight="false" outlineLevel="0" collapsed="false">
      <c r="A1222" s="0" t="n">
        <v>11.28</v>
      </c>
      <c r="B1222" s="0" t="n">
        <v>849</v>
      </c>
      <c r="C1222" s="0" t="n">
        <v>365</v>
      </c>
      <c r="D1222" s="0" t="n">
        <v>339</v>
      </c>
      <c r="E1222" s="0" t="n">
        <v>834</v>
      </c>
      <c r="F1222" s="0" t="n">
        <v>981</v>
      </c>
      <c r="G1222" s="0" t="n">
        <v>318.6</v>
      </c>
      <c r="H1222" s="0" t="n">
        <v>318.7</v>
      </c>
      <c r="I1222" s="2" t="n">
        <f aca="false">C1222/D1222</f>
        <v>1.07669616519174</v>
      </c>
      <c r="J1222" s="2" t="n">
        <f aca="false">E1222/F1222</f>
        <v>0.850152905198777</v>
      </c>
      <c r="K1222" s="5" t="n">
        <f aca="false">G1222/H1222</f>
        <v>0.999686225290242</v>
      </c>
    </row>
    <row r="1223" customFormat="false" ht="14.4" hidden="false" customHeight="false" outlineLevel="0" collapsed="false">
      <c r="A1223" s="0" t="n">
        <v>260.44</v>
      </c>
      <c r="B1223" s="0" t="n">
        <v>1685</v>
      </c>
      <c r="C1223" s="0" t="n">
        <v>851.5</v>
      </c>
      <c r="D1223" s="0" t="n">
        <v>727</v>
      </c>
      <c r="E1223" s="0" t="n">
        <v>1929</v>
      </c>
      <c r="F1223" s="0" t="n">
        <v>1605</v>
      </c>
      <c r="G1223" s="0" t="n">
        <v>949.4</v>
      </c>
      <c r="H1223" s="0" t="n">
        <v>949.7</v>
      </c>
      <c r="I1223" s="2" t="n">
        <f aca="false">C1223/D1223</f>
        <v>1.17125171939477</v>
      </c>
      <c r="J1223" s="2" t="n">
        <f aca="false">E1223/F1223</f>
        <v>1.2018691588785</v>
      </c>
      <c r="K1223" s="5" t="n">
        <f aca="false">G1223/H1223</f>
        <v>0.999684110771823</v>
      </c>
    </row>
    <row r="1224" customFormat="false" ht="14.4" hidden="false" customHeight="false" outlineLevel="0" collapsed="false">
      <c r="A1224" s="0" t="n">
        <v>785.34</v>
      </c>
      <c r="B1224" s="0" t="n">
        <v>1603</v>
      </c>
      <c r="C1224" s="0" t="n">
        <v>671.5</v>
      </c>
      <c r="D1224" s="0" t="n">
        <v>411</v>
      </c>
      <c r="E1224" s="0" t="n">
        <v>1453</v>
      </c>
      <c r="F1224" s="0" t="n">
        <v>1065</v>
      </c>
      <c r="G1224" s="0" t="n">
        <v>615.3</v>
      </c>
      <c r="H1224" s="0" t="n">
        <v>615.5</v>
      </c>
      <c r="I1224" s="2" t="n">
        <f aca="false">C1224/D1224</f>
        <v>1.6338199513382</v>
      </c>
      <c r="J1224" s="2" t="n">
        <f aca="false">E1224/F1224</f>
        <v>1.36431924882629</v>
      </c>
      <c r="K1224" s="5" t="n">
        <f aca="false">G1224/H1224</f>
        <v>0.999675060926076</v>
      </c>
    </row>
    <row r="1225" customFormat="false" ht="14.4" hidden="false" customHeight="false" outlineLevel="0" collapsed="false">
      <c r="A1225" s="0" t="n">
        <v>706.96</v>
      </c>
      <c r="B1225" s="0" t="n">
        <v>1263</v>
      </c>
      <c r="C1225" s="0" t="n">
        <v>503</v>
      </c>
      <c r="D1225" s="0" t="n">
        <v>485</v>
      </c>
      <c r="E1225" s="0" t="n">
        <v>1053</v>
      </c>
      <c r="F1225" s="0" t="n">
        <v>980</v>
      </c>
      <c r="G1225" s="0" t="n">
        <v>290.1</v>
      </c>
      <c r="H1225" s="0" t="n">
        <v>290.2</v>
      </c>
      <c r="I1225" s="2" t="n">
        <f aca="false">C1225/D1225</f>
        <v>1.03711340206186</v>
      </c>
      <c r="J1225" s="2" t="n">
        <f aca="false">E1225/F1225</f>
        <v>1.07448979591837</v>
      </c>
      <c r="K1225" s="5" t="n">
        <f aca="false">G1225/H1225</f>
        <v>0.999655410062026</v>
      </c>
    </row>
    <row r="1226" customFormat="false" ht="14.4" hidden="false" customHeight="false" outlineLevel="0" collapsed="false">
      <c r="A1226" s="0" t="n">
        <v>369.05</v>
      </c>
      <c r="B1226" s="0" t="n">
        <v>973</v>
      </c>
      <c r="C1226" s="0" t="n">
        <v>354.5</v>
      </c>
      <c r="D1226" s="0" t="n">
        <v>340.5</v>
      </c>
      <c r="E1226" s="0" t="n">
        <v>1010</v>
      </c>
      <c r="F1226" s="0" t="n">
        <v>980</v>
      </c>
      <c r="G1226" s="0" t="n">
        <v>283.5</v>
      </c>
      <c r="H1226" s="0" t="n">
        <v>283.6</v>
      </c>
      <c r="I1226" s="2" t="n">
        <f aca="false">C1226/D1226</f>
        <v>1.04111600587372</v>
      </c>
      <c r="J1226" s="2" t="n">
        <f aca="false">E1226/F1226</f>
        <v>1.03061224489796</v>
      </c>
      <c r="K1226" s="5" t="n">
        <f aca="false">G1226/H1226</f>
        <v>0.999647390691114</v>
      </c>
    </row>
    <row r="1227" customFormat="false" ht="14.4" hidden="false" customHeight="false" outlineLevel="0" collapsed="false">
      <c r="A1227" s="0" t="n">
        <v>139.33</v>
      </c>
      <c r="B1227" s="0" t="n">
        <v>1191</v>
      </c>
      <c r="C1227" s="0" t="n">
        <v>559.5</v>
      </c>
      <c r="D1227" s="0" t="n">
        <v>617</v>
      </c>
      <c r="E1227" s="0" t="n">
        <v>1265</v>
      </c>
      <c r="F1227" s="0" t="n">
        <v>1295</v>
      </c>
      <c r="G1227" s="0" t="n">
        <v>501</v>
      </c>
      <c r="H1227" s="0" t="n">
        <v>501.2</v>
      </c>
      <c r="I1227" s="2" t="n">
        <f aca="false">C1227/D1227</f>
        <v>0.906807131280389</v>
      </c>
      <c r="J1227" s="2" t="n">
        <f aca="false">E1227/F1227</f>
        <v>0.976833976833977</v>
      </c>
      <c r="K1227" s="5" t="n">
        <f aca="false">G1227/H1227</f>
        <v>0.999600957701516</v>
      </c>
    </row>
    <row r="1228" customFormat="false" ht="14.4" hidden="false" customHeight="false" outlineLevel="0" collapsed="false">
      <c r="A1228" s="0" t="n">
        <v>883.91</v>
      </c>
      <c r="B1228" s="0" t="n">
        <v>1383</v>
      </c>
      <c r="C1228" s="0" t="n">
        <v>623.5</v>
      </c>
      <c r="D1228" s="0" t="n">
        <v>404.5</v>
      </c>
      <c r="E1228" s="0" t="n">
        <v>1321</v>
      </c>
      <c r="F1228" s="0" t="n">
        <v>1010</v>
      </c>
      <c r="G1228" s="0" t="n">
        <v>494.5</v>
      </c>
      <c r="H1228" s="0" t="n">
        <v>494.7</v>
      </c>
      <c r="I1228" s="2" t="n">
        <f aca="false">C1228/D1228</f>
        <v>1.54140914709518</v>
      </c>
      <c r="J1228" s="2" t="n">
        <f aca="false">E1228/F1228</f>
        <v>1.30792079207921</v>
      </c>
      <c r="K1228" s="5" t="n">
        <f aca="false">G1228/H1228</f>
        <v>0.99959571457449</v>
      </c>
    </row>
    <row r="1229" customFormat="false" ht="14.4" hidden="false" customHeight="false" outlineLevel="0" collapsed="false">
      <c r="A1229" s="0" t="n">
        <v>224.92</v>
      </c>
      <c r="B1229" s="0" t="n">
        <v>1750</v>
      </c>
      <c r="C1229" s="0" t="n">
        <v>637.5</v>
      </c>
      <c r="D1229" s="0" t="n">
        <v>378.5</v>
      </c>
      <c r="E1229" s="0" t="n">
        <v>1387</v>
      </c>
      <c r="F1229" s="0" t="n">
        <v>1074</v>
      </c>
      <c r="G1229" s="0" t="n">
        <v>681.3</v>
      </c>
      <c r="H1229" s="0" t="n">
        <v>681.6</v>
      </c>
      <c r="I1229" s="2" t="n">
        <f aca="false">C1229/D1229</f>
        <v>1.68428005284016</v>
      </c>
      <c r="J1229" s="2" t="n">
        <f aca="false">E1229/F1229</f>
        <v>1.29143389199255</v>
      </c>
      <c r="K1229" s="5" t="n">
        <f aca="false">G1229/H1229</f>
        <v>0.99955985915493</v>
      </c>
    </row>
    <row r="1230" customFormat="false" ht="14.4" hidden="false" customHeight="false" outlineLevel="0" collapsed="false">
      <c r="A1230" s="0" t="n">
        <v>647.85</v>
      </c>
      <c r="B1230" s="0" t="n">
        <v>1572</v>
      </c>
      <c r="C1230" s="0" t="n">
        <v>664.5</v>
      </c>
      <c r="D1230" s="0" t="n">
        <v>453.5</v>
      </c>
      <c r="E1230" s="0" t="n">
        <v>1401</v>
      </c>
      <c r="F1230" s="0" t="n">
        <v>1115</v>
      </c>
      <c r="G1230" s="0" t="n">
        <v>663.7</v>
      </c>
      <c r="H1230" s="0" t="n">
        <v>664</v>
      </c>
      <c r="I1230" s="2" t="n">
        <f aca="false">C1230/D1230</f>
        <v>1.46527012127894</v>
      </c>
      <c r="J1230" s="2" t="n">
        <f aca="false">E1230/F1230</f>
        <v>1.25650224215247</v>
      </c>
      <c r="K1230" s="5" t="n">
        <f aca="false">G1230/H1230</f>
        <v>0.999548192771084</v>
      </c>
    </row>
    <row r="1231" customFormat="false" ht="14.4" hidden="false" customHeight="false" outlineLevel="0" collapsed="false">
      <c r="A1231" s="0" t="n">
        <v>342.97</v>
      </c>
      <c r="B1231" s="0" t="n">
        <v>2245</v>
      </c>
      <c r="C1231" s="0" t="n">
        <v>559</v>
      </c>
      <c r="D1231" s="0" t="n">
        <v>394</v>
      </c>
      <c r="E1231" s="0" t="n">
        <v>1218</v>
      </c>
      <c r="F1231" s="0" t="n">
        <v>1037</v>
      </c>
      <c r="G1231" s="0" t="n">
        <v>435.1</v>
      </c>
      <c r="H1231" s="0" t="n">
        <v>435.3</v>
      </c>
      <c r="I1231" s="2" t="n">
        <f aca="false">C1231/D1231</f>
        <v>1.41878172588832</v>
      </c>
      <c r="J1231" s="2" t="n">
        <f aca="false">E1231/F1231</f>
        <v>1.17454194792671</v>
      </c>
      <c r="K1231" s="5" t="n">
        <f aca="false">G1231/H1231</f>
        <v>0.999540546749368</v>
      </c>
    </row>
    <row r="1232" customFormat="false" ht="14.4" hidden="false" customHeight="false" outlineLevel="0" collapsed="false">
      <c r="A1232" s="0" t="n">
        <v>837.45</v>
      </c>
      <c r="B1232" s="0" t="n">
        <v>1393</v>
      </c>
      <c r="C1232" s="0" t="n">
        <v>792</v>
      </c>
      <c r="D1232" s="0" t="n">
        <v>834.5</v>
      </c>
      <c r="E1232" s="0" t="n">
        <v>1690</v>
      </c>
      <c r="F1232" s="0" t="n">
        <v>1665</v>
      </c>
      <c r="G1232" s="0" t="n">
        <v>868.1</v>
      </c>
      <c r="H1232" s="0" t="n">
        <v>868.5</v>
      </c>
      <c r="I1232" s="2" t="n">
        <f aca="false">C1232/D1232</f>
        <v>0.949071300179748</v>
      </c>
      <c r="J1232" s="2" t="n">
        <f aca="false">E1232/F1232</f>
        <v>1.01501501501502</v>
      </c>
      <c r="K1232" s="5" t="n">
        <f aca="false">G1232/H1232</f>
        <v>0.999539435808866</v>
      </c>
    </row>
    <row r="1233" customFormat="false" ht="14.4" hidden="false" customHeight="false" outlineLevel="0" collapsed="false">
      <c r="A1233" s="0" t="n">
        <v>565.04</v>
      </c>
      <c r="B1233" s="0" t="n">
        <v>1653</v>
      </c>
      <c r="C1233" s="0" t="n">
        <v>656</v>
      </c>
      <c r="D1233" s="0" t="n">
        <v>390.5</v>
      </c>
      <c r="E1233" s="0" t="n">
        <v>1401</v>
      </c>
      <c r="F1233" s="0" t="n">
        <v>1053</v>
      </c>
      <c r="G1233" s="0" t="n">
        <v>621.9</v>
      </c>
      <c r="H1233" s="0" t="n">
        <v>622.2</v>
      </c>
      <c r="I1233" s="2" t="n">
        <f aca="false">C1233/D1233</f>
        <v>1.67989756722151</v>
      </c>
      <c r="J1233" s="2" t="n">
        <f aca="false">E1233/F1233</f>
        <v>1.33048433048433</v>
      </c>
      <c r="K1233" s="5" t="n">
        <f aca="false">G1233/H1233</f>
        <v>0.999517839922854</v>
      </c>
    </row>
    <row r="1234" customFormat="false" ht="14.4" hidden="false" customHeight="false" outlineLevel="0" collapsed="false">
      <c r="A1234" s="0" t="n">
        <v>775.83</v>
      </c>
      <c r="B1234" s="0" t="n">
        <v>1587</v>
      </c>
      <c r="C1234" s="0" t="n">
        <v>636</v>
      </c>
      <c r="D1234" s="0" t="n">
        <v>404.5</v>
      </c>
      <c r="E1234" s="0" t="n">
        <v>1347</v>
      </c>
      <c r="F1234" s="0" t="n">
        <v>1050</v>
      </c>
      <c r="G1234" s="0" t="n">
        <v>600</v>
      </c>
      <c r="H1234" s="0" t="n">
        <v>600.3</v>
      </c>
      <c r="I1234" s="2" t="n">
        <f aca="false">C1234/D1234</f>
        <v>1.57231149567367</v>
      </c>
      <c r="J1234" s="2" t="n">
        <f aca="false">E1234/F1234</f>
        <v>1.28285714285714</v>
      </c>
      <c r="K1234" s="5" t="n">
        <f aca="false">G1234/H1234</f>
        <v>0.999500249875063</v>
      </c>
    </row>
    <row r="1235" customFormat="false" ht="14.4" hidden="false" customHeight="false" outlineLevel="0" collapsed="false">
      <c r="A1235" s="0" t="n">
        <v>946.27</v>
      </c>
      <c r="B1235" s="0" t="n">
        <v>1653</v>
      </c>
      <c r="C1235" s="0" t="n">
        <v>679.5</v>
      </c>
      <c r="D1235" s="0" t="n">
        <v>375.5</v>
      </c>
      <c r="E1235" s="0" t="n">
        <v>1459</v>
      </c>
      <c r="F1235" s="0" t="n">
        <v>1004</v>
      </c>
      <c r="G1235" s="0" t="n">
        <v>384.6</v>
      </c>
      <c r="H1235" s="0" t="n">
        <v>384.8</v>
      </c>
      <c r="I1235" s="2" t="n">
        <f aca="false">C1235/D1235</f>
        <v>1.80958721704394</v>
      </c>
      <c r="J1235" s="2" t="n">
        <f aca="false">E1235/F1235</f>
        <v>1.45318725099602</v>
      </c>
      <c r="K1235" s="5" t="n">
        <f aca="false">G1235/H1235</f>
        <v>0.99948024948025</v>
      </c>
    </row>
    <row r="1236" customFormat="false" ht="14.4" hidden="false" customHeight="false" outlineLevel="0" collapsed="false">
      <c r="A1236" s="0" t="n">
        <v>761.25</v>
      </c>
      <c r="B1236" s="0" t="n">
        <v>1647</v>
      </c>
      <c r="C1236" s="0" t="n">
        <v>580.5</v>
      </c>
      <c r="D1236" s="0" t="n">
        <v>390.5</v>
      </c>
      <c r="E1236" s="0" t="n">
        <v>1208</v>
      </c>
      <c r="F1236" s="0" t="n">
        <v>1008</v>
      </c>
      <c r="G1236" s="0" t="n">
        <v>336.2</v>
      </c>
      <c r="H1236" s="0" t="n">
        <v>336.4</v>
      </c>
      <c r="I1236" s="2" t="n">
        <f aca="false">C1236/D1236</f>
        <v>1.4865556978233</v>
      </c>
      <c r="J1236" s="2" t="n">
        <f aca="false">E1236/F1236</f>
        <v>1.1984126984127</v>
      </c>
      <c r="K1236" s="5" t="n">
        <f aca="false">G1236/H1236</f>
        <v>0.999405469678954</v>
      </c>
    </row>
    <row r="1237" customFormat="false" ht="14.4" hidden="false" customHeight="false" outlineLevel="0" collapsed="false">
      <c r="A1237" s="0" t="n">
        <v>10.18</v>
      </c>
      <c r="B1237" s="0" t="n">
        <v>846</v>
      </c>
      <c r="C1237" s="0" t="n">
        <v>360.5</v>
      </c>
      <c r="D1237" s="0" t="n">
        <v>349</v>
      </c>
      <c r="E1237" s="0" t="n">
        <v>844</v>
      </c>
      <c r="F1237" s="0" t="n">
        <v>983</v>
      </c>
      <c r="G1237" s="0" t="n">
        <v>320.8</v>
      </c>
      <c r="H1237" s="0" t="n">
        <v>321</v>
      </c>
      <c r="I1237" s="2" t="n">
        <f aca="false">C1237/D1237</f>
        <v>1.03295128939828</v>
      </c>
      <c r="J1237" s="2" t="n">
        <f aca="false">E1237/F1237</f>
        <v>0.858596134282808</v>
      </c>
      <c r="K1237" s="5" t="n">
        <f aca="false">G1237/H1237</f>
        <v>0.999376947040499</v>
      </c>
    </row>
    <row r="1238" customFormat="false" ht="14.4" hidden="false" customHeight="false" outlineLevel="0" collapsed="false">
      <c r="A1238" s="0" t="n">
        <v>566.05</v>
      </c>
      <c r="B1238" s="0" t="n">
        <v>1642</v>
      </c>
      <c r="C1238" s="0" t="n">
        <v>663</v>
      </c>
      <c r="D1238" s="0" t="n">
        <v>393</v>
      </c>
      <c r="E1238" s="0" t="n">
        <v>1388</v>
      </c>
      <c r="F1238" s="0" t="n">
        <v>1054</v>
      </c>
      <c r="G1238" s="0" t="n">
        <v>619.7</v>
      </c>
      <c r="H1238" s="0" t="n">
        <v>620.1</v>
      </c>
      <c r="I1238" s="2" t="n">
        <f aca="false">C1238/D1238</f>
        <v>1.68702290076336</v>
      </c>
      <c r="J1238" s="2" t="n">
        <f aca="false">E1238/F1238</f>
        <v>1.3168880455408</v>
      </c>
      <c r="K1238" s="5" t="n">
        <f aca="false">G1238/H1238</f>
        <v>0.999354942751169</v>
      </c>
    </row>
    <row r="1239" customFormat="false" ht="14.4" hidden="false" customHeight="false" outlineLevel="0" collapsed="false">
      <c r="A1239" s="0" t="n">
        <v>606.88</v>
      </c>
      <c r="B1239" s="0" t="n">
        <v>1314</v>
      </c>
      <c r="C1239" s="0" t="n">
        <v>529.5</v>
      </c>
      <c r="D1239" s="0" t="n">
        <v>486</v>
      </c>
      <c r="E1239" s="0" t="n">
        <v>1094</v>
      </c>
      <c r="F1239" s="0" t="n">
        <v>983</v>
      </c>
      <c r="G1239" s="0" t="n">
        <v>296.7</v>
      </c>
      <c r="H1239" s="0" t="n">
        <v>296.9</v>
      </c>
      <c r="I1239" s="2" t="n">
        <f aca="false">C1239/D1239</f>
        <v>1.08950617283951</v>
      </c>
      <c r="J1239" s="2" t="n">
        <f aca="false">E1239/F1239</f>
        <v>1.11291963377416</v>
      </c>
      <c r="K1239" s="5" t="n">
        <f aca="false">G1239/H1239</f>
        <v>0.999326372515999</v>
      </c>
    </row>
    <row r="1240" customFormat="false" ht="14.4" hidden="false" customHeight="false" outlineLevel="0" collapsed="false">
      <c r="A1240" s="0" t="n">
        <v>598.21</v>
      </c>
      <c r="B1240" s="0" t="n">
        <v>1337</v>
      </c>
      <c r="C1240" s="0" t="n">
        <v>515</v>
      </c>
      <c r="D1240" s="0" t="n">
        <v>486</v>
      </c>
      <c r="E1240" s="0" t="n">
        <v>1073</v>
      </c>
      <c r="F1240" s="0" t="n">
        <v>983</v>
      </c>
      <c r="G1240" s="0" t="n">
        <v>294.5</v>
      </c>
      <c r="H1240" s="0" t="n">
        <v>294.7</v>
      </c>
      <c r="I1240" s="2" t="n">
        <f aca="false">C1240/D1240</f>
        <v>1.059670781893</v>
      </c>
      <c r="J1240" s="2" t="n">
        <f aca="false">E1240/F1240</f>
        <v>1.09155645981689</v>
      </c>
      <c r="K1240" s="5" t="n">
        <f aca="false">G1240/H1240</f>
        <v>0.999321343739396</v>
      </c>
    </row>
    <row r="1241" customFormat="false" ht="14.4" hidden="false" customHeight="false" outlineLevel="0" collapsed="false">
      <c r="A1241" s="0" t="n">
        <v>1193.54</v>
      </c>
      <c r="B1241" s="0" t="n">
        <v>852</v>
      </c>
      <c r="C1241" s="0" t="n">
        <v>373.5</v>
      </c>
      <c r="D1241" s="0" t="n">
        <v>306</v>
      </c>
      <c r="E1241" s="0" t="n">
        <v>824</v>
      </c>
      <c r="F1241" s="0" t="n">
        <v>980</v>
      </c>
      <c r="G1241" s="0" t="n">
        <v>294.5</v>
      </c>
      <c r="H1241" s="0" t="n">
        <v>294.7</v>
      </c>
      <c r="I1241" s="2" t="n">
        <f aca="false">C1241/D1241</f>
        <v>1.22058823529412</v>
      </c>
      <c r="J1241" s="2" t="n">
        <f aca="false">E1241/F1241</f>
        <v>0.840816326530612</v>
      </c>
      <c r="K1241" s="5" t="n">
        <f aca="false">G1241/H1241</f>
        <v>0.999321343739396</v>
      </c>
    </row>
    <row r="1242" customFormat="false" ht="14.4" hidden="false" customHeight="false" outlineLevel="0" collapsed="false">
      <c r="A1242" s="0" t="n">
        <v>813.24</v>
      </c>
      <c r="B1242" s="0" t="n">
        <v>1285</v>
      </c>
      <c r="C1242" s="0" t="n">
        <v>516.5</v>
      </c>
      <c r="D1242" s="0" t="n">
        <v>485</v>
      </c>
      <c r="E1242" s="0" t="n">
        <v>1069</v>
      </c>
      <c r="F1242" s="0" t="n">
        <v>981</v>
      </c>
      <c r="G1242" s="0" t="n">
        <v>292.3</v>
      </c>
      <c r="H1242" s="0" t="n">
        <v>292.5</v>
      </c>
      <c r="I1242" s="2" t="n">
        <f aca="false">C1242/D1242</f>
        <v>1.06494845360825</v>
      </c>
      <c r="J1242" s="2" t="n">
        <f aca="false">E1242/F1242</f>
        <v>1.08970438328237</v>
      </c>
      <c r="K1242" s="5" t="n">
        <f aca="false">G1242/H1242</f>
        <v>0.999316239316239</v>
      </c>
    </row>
    <row r="1243" customFormat="false" ht="14.4" hidden="false" customHeight="false" outlineLevel="0" collapsed="false">
      <c r="A1243" s="0" t="n">
        <v>1181.18</v>
      </c>
      <c r="B1243" s="0" t="n">
        <v>854</v>
      </c>
      <c r="C1243" s="0" t="n">
        <v>372.5</v>
      </c>
      <c r="D1243" s="0" t="n">
        <v>307</v>
      </c>
      <c r="E1243" s="0" t="n">
        <v>824</v>
      </c>
      <c r="F1243" s="0" t="n">
        <v>980</v>
      </c>
      <c r="G1243" s="0" t="n">
        <v>287.9</v>
      </c>
      <c r="H1243" s="0" t="n">
        <v>288.1</v>
      </c>
      <c r="I1243" s="2" t="n">
        <f aca="false">C1243/D1243</f>
        <v>1.21335504885994</v>
      </c>
      <c r="J1243" s="2" t="n">
        <f aca="false">E1243/F1243</f>
        <v>0.840816326530612</v>
      </c>
      <c r="K1243" s="5" t="n">
        <f aca="false">G1243/H1243</f>
        <v>0.999305796598403</v>
      </c>
    </row>
    <row r="1244" customFormat="false" ht="14.4" hidden="false" customHeight="false" outlineLevel="0" collapsed="false">
      <c r="A1244" s="0" t="n">
        <v>1068.64</v>
      </c>
      <c r="B1244" s="0" t="n">
        <v>1683</v>
      </c>
      <c r="C1244" s="0" t="n">
        <v>740.5</v>
      </c>
      <c r="D1244" s="0" t="n">
        <v>548.5</v>
      </c>
      <c r="E1244" s="0" t="n">
        <v>1590</v>
      </c>
      <c r="F1244" s="0" t="n">
        <v>1378</v>
      </c>
      <c r="G1244" s="0" t="n">
        <v>850.5</v>
      </c>
      <c r="H1244" s="0" t="n">
        <v>851.1</v>
      </c>
      <c r="I1244" s="2" t="n">
        <f aca="false">C1244/D1244</f>
        <v>1.35004557885141</v>
      </c>
      <c r="J1244" s="2" t="n">
        <f aca="false">E1244/F1244</f>
        <v>1.15384615384615</v>
      </c>
      <c r="K1244" s="5" t="n">
        <f aca="false">G1244/H1244</f>
        <v>0.999295029961227</v>
      </c>
    </row>
    <row r="1245" customFormat="false" ht="14.4" hidden="false" customHeight="false" outlineLevel="0" collapsed="false">
      <c r="A1245" s="0" t="n">
        <v>371.46</v>
      </c>
      <c r="B1245" s="0" t="n">
        <v>875</v>
      </c>
      <c r="C1245" s="0" t="n">
        <v>395</v>
      </c>
      <c r="D1245" s="0" t="n">
        <v>387</v>
      </c>
      <c r="E1245" s="0" t="n">
        <v>941</v>
      </c>
      <c r="F1245" s="0" t="n">
        <v>991</v>
      </c>
      <c r="G1245" s="0" t="n">
        <v>270.3</v>
      </c>
      <c r="H1245" s="0" t="n">
        <v>270.5</v>
      </c>
      <c r="I1245" s="2" t="n">
        <f aca="false">C1245/D1245</f>
        <v>1.02067183462532</v>
      </c>
      <c r="J1245" s="2" t="n">
        <f aca="false">E1245/F1245</f>
        <v>0.949545913218971</v>
      </c>
      <c r="K1245" s="5" t="n">
        <f aca="false">G1245/H1245</f>
        <v>0.999260628465804</v>
      </c>
    </row>
    <row r="1246" customFormat="false" ht="14.4" hidden="false" customHeight="false" outlineLevel="0" collapsed="false">
      <c r="A1246" s="0" t="n">
        <v>347.43</v>
      </c>
      <c r="B1246" s="0" t="n">
        <v>2063</v>
      </c>
      <c r="C1246" s="0" t="n">
        <v>545.5</v>
      </c>
      <c r="D1246" s="0" t="n">
        <v>409.5</v>
      </c>
      <c r="E1246" s="0" t="n">
        <v>1173</v>
      </c>
      <c r="F1246" s="0" t="n">
        <v>1031</v>
      </c>
      <c r="G1246" s="0" t="n">
        <v>400</v>
      </c>
      <c r="H1246" s="0" t="n">
        <v>400.3</v>
      </c>
      <c r="I1246" s="2" t="n">
        <f aca="false">C1246/D1246</f>
        <v>1.33211233211233</v>
      </c>
      <c r="J1246" s="2" t="n">
        <f aca="false">E1246/F1246</f>
        <v>1.13773035887488</v>
      </c>
      <c r="K1246" s="5" t="n">
        <f aca="false">G1246/H1246</f>
        <v>0.999250562078441</v>
      </c>
    </row>
    <row r="1247" customFormat="false" ht="14.4" hidden="false" customHeight="false" outlineLevel="0" collapsed="false">
      <c r="A1247" s="0" t="n">
        <v>589.41</v>
      </c>
      <c r="B1247" s="0" t="n">
        <v>1663</v>
      </c>
      <c r="C1247" s="0" t="n">
        <v>809</v>
      </c>
      <c r="D1247" s="0" t="n">
        <v>931.5</v>
      </c>
      <c r="E1247" s="0" t="n">
        <v>1817</v>
      </c>
      <c r="F1247" s="0" t="n">
        <v>1745</v>
      </c>
      <c r="G1247" s="0" t="n">
        <v>1021.9</v>
      </c>
      <c r="H1247" s="0" t="n">
        <v>1022.7</v>
      </c>
      <c r="I1247" s="2" t="n">
        <f aca="false">C1247/D1247</f>
        <v>0.868491680085883</v>
      </c>
      <c r="J1247" s="2" t="n">
        <f aca="false">E1247/F1247</f>
        <v>1.04126074498567</v>
      </c>
      <c r="K1247" s="5" t="n">
        <f aca="false">G1247/H1247</f>
        <v>0.999217756917962</v>
      </c>
    </row>
    <row r="1248" customFormat="false" ht="14.4" hidden="false" customHeight="false" outlineLevel="0" collapsed="false">
      <c r="A1248" s="0" t="n">
        <v>660.9</v>
      </c>
      <c r="B1248" s="0" t="n">
        <v>1740</v>
      </c>
      <c r="C1248" s="0" t="n">
        <v>699</v>
      </c>
      <c r="D1248" s="0" t="n">
        <v>430.5</v>
      </c>
      <c r="E1248" s="0" t="n">
        <v>1530</v>
      </c>
      <c r="F1248" s="0" t="n">
        <v>1130</v>
      </c>
      <c r="G1248" s="0" t="n">
        <v>762.6</v>
      </c>
      <c r="H1248" s="0" t="n">
        <v>763.2</v>
      </c>
      <c r="I1248" s="2" t="n">
        <f aca="false">C1248/D1248</f>
        <v>1.62369337979094</v>
      </c>
      <c r="J1248" s="2" t="n">
        <f aca="false">E1248/F1248</f>
        <v>1.35398230088496</v>
      </c>
      <c r="K1248" s="5" t="n">
        <f aca="false">G1248/H1248</f>
        <v>0.999213836477987</v>
      </c>
    </row>
    <row r="1249" customFormat="false" ht="14.4" hidden="false" customHeight="false" outlineLevel="0" collapsed="false">
      <c r="A1249" s="0" t="n">
        <v>177.53</v>
      </c>
      <c r="B1249" s="0" t="n">
        <v>1562</v>
      </c>
      <c r="C1249" s="0" t="n">
        <v>697</v>
      </c>
      <c r="D1249" s="0" t="n">
        <v>756.5</v>
      </c>
      <c r="E1249" s="0" t="n">
        <v>1532</v>
      </c>
      <c r="F1249" s="0" t="n">
        <v>1539</v>
      </c>
      <c r="G1249" s="0" t="n">
        <v>861.5</v>
      </c>
      <c r="H1249" s="0" t="n">
        <v>862.2</v>
      </c>
      <c r="I1249" s="2" t="n">
        <f aca="false">C1249/D1249</f>
        <v>0.921348314606742</v>
      </c>
      <c r="J1249" s="2" t="n">
        <f aca="false">E1249/F1249</f>
        <v>0.99545159194282</v>
      </c>
      <c r="K1249" s="5" t="n">
        <f aca="false">G1249/H1249</f>
        <v>0.999188123405242</v>
      </c>
    </row>
    <row r="1250" customFormat="false" ht="14.4" hidden="false" customHeight="false" outlineLevel="0" collapsed="false">
      <c r="A1250" s="0" t="n">
        <v>206.97</v>
      </c>
      <c r="B1250" s="0" t="n">
        <v>1801</v>
      </c>
      <c r="C1250" s="0" t="n">
        <v>774.5</v>
      </c>
      <c r="D1250" s="0" t="n">
        <v>694.5</v>
      </c>
      <c r="E1250" s="0" t="n">
        <v>1791</v>
      </c>
      <c r="F1250" s="0" t="n">
        <v>1593</v>
      </c>
      <c r="G1250" s="0" t="n">
        <v>975.8</v>
      </c>
      <c r="H1250" s="0" t="n">
        <v>976.6</v>
      </c>
      <c r="I1250" s="2" t="n">
        <f aca="false">C1250/D1250</f>
        <v>1.11519078473722</v>
      </c>
      <c r="J1250" s="2" t="n">
        <f aca="false">E1250/F1250</f>
        <v>1.12429378531073</v>
      </c>
      <c r="K1250" s="5" t="n">
        <f aca="false">G1250/H1250</f>
        <v>0.999180831456072</v>
      </c>
    </row>
    <row r="1251" customFormat="false" ht="14.4" hidden="false" customHeight="false" outlineLevel="0" collapsed="false">
      <c r="A1251" s="0" t="n">
        <v>352.51</v>
      </c>
      <c r="B1251" s="0" t="n">
        <v>1770</v>
      </c>
      <c r="C1251" s="0" t="n">
        <v>547</v>
      </c>
      <c r="D1251" s="0" t="n">
        <v>462.5</v>
      </c>
      <c r="E1251" s="0" t="n">
        <v>1137</v>
      </c>
      <c r="F1251" s="0" t="n">
        <v>1018</v>
      </c>
      <c r="G1251" s="0" t="n">
        <v>349.4</v>
      </c>
      <c r="H1251" s="0" t="n">
        <v>349.7</v>
      </c>
      <c r="I1251" s="2" t="n">
        <f aca="false">C1251/D1251</f>
        <v>1.1827027027027</v>
      </c>
      <c r="J1251" s="2" t="n">
        <f aca="false">E1251/F1251</f>
        <v>1.11689587426326</v>
      </c>
      <c r="K1251" s="5" t="n">
        <f aca="false">G1251/H1251</f>
        <v>0.999142121818702</v>
      </c>
    </row>
    <row r="1252" customFormat="false" ht="14.4" hidden="false" customHeight="false" outlineLevel="0" collapsed="false">
      <c r="A1252" s="0" t="n">
        <v>975.27</v>
      </c>
      <c r="B1252" s="0" t="n">
        <v>1229</v>
      </c>
      <c r="C1252" s="0" t="n">
        <v>566</v>
      </c>
      <c r="D1252" s="0" t="n">
        <v>408</v>
      </c>
      <c r="E1252" s="0" t="n">
        <v>1240</v>
      </c>
      <c r="F1252" s="0" t="n">
        <v>1012</v>
      </c>
      <c r="G1252" s="0" t="n">
        <v>463.7</v>
      </c>
      <c r="H1252" s="0" t="n">
        <v>464.1</v>
      </c>
      <c r="I1252" s="2" t="n">
        <f aca="false">C1252/D1252</f>
        <v>1.38725490196078</v>
      </c>
      <c r="J1252" s="2" t="n">
        <f aca="false">E1252/F1252</f>
        <v>1.22529644268775</v>
      </c>
      <c r="K1252" s="5" t="n">
        <f aca="false">G1252/H1252</f>
        <v>0.999138116785176</v>
      </c>
    </row>
    <row r="1253" customFormat="false" ht="14.4" hidden="false" customHeight="false" outlineLevel="0" collapsed="false">
      <c r="A1253" s="0" t="n">
        <v>259.92</v>
      </c>
      <c r="B1253" s="0" t="n">
        <v>1643</v>
      </c>
      <c r="C1253" s="0" t="n">
        <v>864</v>
      </c>
      <c r="D1253" s="0" t="n">
        <v>790</v>
      </c>
      <c r="E1253" s="0" t="n">
        <v>1936</v>
      </c>
      <c r="F1253" s="0" t="n">
        <v>1640</v>
      </c>
      <c r="G1253" s="0" t="n">
        <v>962.6</v>
      </c>
      <c r="H1253" s="0" t="n">
        <v>963.5</v>
      </c>
      <c r="I1253" s="2" t="n">
        <f aca="false">C1253/D1253</f>
        <v>1.09367088607595</v>
      </c>
      <c r="J1253" s="2" t="n">
        <f aca="false">E1253/F1253</f>
        <v>1.18048780487805</v>
      </c>
      <c r="K1253" s="5" t="n">
        <f aca="false">G1253/H1253</f>
        <v>0.999065905552673</v>
      </c>
    </row>
    <row r="1254" customFormat="false" ht="14.4" hidden="false" customHeight="false" outlineLevel="0" collapsed="false">
      <c r="A1254" s="0" t="n">
        <v>178.07</v>
      </c>
      <c r="B1254" s="0" t="n">
        <v>1568</v>
      </c>
      <c r="C1254" s="0" t="n">
        <v>707</v>
      </c>
      <c r="D1254" s="0" t="n">
        <v>749.5</v>
      </c>
      <c r="E1254" s="0" t="n">
        <v>1533</v>
      </c>
      <c r="F1254" s="0" t="n">
        <v>1519</v>
      </c>
      <c r="G1254" s="0" t="n">
        <v>846.1</v>
      </c>
      <c r="H1254" s="0" t="n">
        <v>846.9</v>
      </c>
      <c r="I1254" s="2" t="n">
        <f aca="false">C1254/D1254</f>
        <v>0.943295530353569</v>
      </c>
      <c r="J1254" s="2" t="n">
        <f aca="false">E1254/F1254</f>
        <v>1.00921658986175</v>
      </c>
      <c r="K1254" s="5" t="n">
        <f aca="false">G1254/H1254</f>
        <v>0.999055378439013</v>
      </c>
    </row>
    <row r="1255" customFormat="false" ht="14.4" hidden="false" customHeight="false" outlineLevel="0" collapsed="false">
      <c r="A1255" s="0" t="n">
        <v>161.38</v>
      </c>
      <c r="B1255" s="0" t="n">
        <v>1232</v>
      </c>
      <c r="C1255" s="0" t="n">
        <v>622.5</v>
      </c>
      <c r="D1255" s="0" t="n">
        <v>1499.5</v>
      </c>
      <c r="E1255" s="0" t="n">
        <v>1391</v>
      </c>
      <c r="F1255" s="0" t="n">
        <v>1924</v>
      </c>
      <c r="G1255" s="0" t="n">
        <v>830.7</v>
      </c>
      <c r="H1255" s="0" t="n">
        <v>831.5</v>
      </c>
      <c r="I1255" s="2" t="n">
        <f aca="false">C1255/D1255</f>
        <v>0.41513837945982</v>
      </c>
      <c r="J1255" s="2" t="n">
        <f aca="false">E1255/F1255</f>
        <v>0.722972972972973</v>
      </c>
      <c r="K1255" s="5" t="n">
        <f aca="false">G1255/H1255</f>
        <v>0.999037883343355</v>
      </c>
    </row>
    <row r="1256" customFormat="false" ht="14.4" hidden="false" customHeight="false" outlineLevel="0" collapsed="false">
      <c r="A1256" s="0" t="n">
        <v>237.33</v>
      </c>
      <c r="B1256" s="0" t="n">
        <v>1447</v>
      </c>
      <c r="C1256" s="0" t="n">
        <v>532.5</v>
      </c>
      <c r="D1256" s="0" t="n">
        <v>488.5</v>
      </c>
      <c r="E1256" s="0" t="n">
        <v>1111</v>
      </c>
      <c r="F1256" s="0" t="n">
        <v>990</v>
      </c>
      <c r="G1256" s="0" t="n">
        <v>309.8</v>
      </c>
      <c r="H1256" s="0" t="n">
        <v>310.1</v>
      </c>
      <c r="I1256" s="2" t="n">
        <f aca="false">C1256/D1256</f>
        <v>1.09007164790174</v>
      </c>
      <c r="J1256" s="2" t="n">
        <f aca="false">E1256/F1256</f>
        <v>1.12222222222222</v>
      </c>
      <c r="K1256" s="5" t="n">
        <f aca="false">G1256/H1256</f>
        <v>0.999032570138665</v>
      </c>
    </row>
    <row r="1257" customFormat="false" ht="14.4" hidden="false" customHeight="false" outlineLevel="0" collapsed="false">
      <c r="A1257" s="0" t="n">
        <v>485.07</v>
      </c>
      <c r="B1257" s="0" t="n">
        <v>1392</v>
      </c>
      <c r="C1257" s="0" t="n">
        <v>516.5</v>
      </c>
      <c r="D1257" s="0" t="n">
        <v>487.5</v>
      </c>
      <c r="E1257" s="0" t="n">
        <v>1063</v>
      </c>
      <c r="F1257" s="0" t="n">
        <v>988</v>
      </c>
      <c r="G1257" s="0" t="n">
        <v>305.4</v>
      </c>
      <c r="H1257" s="0" t="n">
        <v>305.7</v>
      </c>
      <c r="I1257" s="2" t="n">
        <f aca="false">C1257/D1257</f>
        <v>1.05948717948718</v>
      </c>
      <c r="J1257" s="2" t="n">
        <f aca="false">E1257/F1257</f>
        <v>1.07591093117409</v>
      </c>
      <c r="K1257" s="5" t="n">
        <f aca="false">G1257/H1257</f>
        <v>0.999018645731109</v>
      </c>
    </row>
    <row r="1258" customFormat="false" ht="14.4" hidden="false" customHeight="false" outlineLevel="0" collapsed="false">
      <c r="A1258" s="0" t="n">
        <v>66.02</v>
      </c>
      <c r="B1258" s="0" t="n">
        <v>968</v>
      </c>
      <c r="C1258" s="0" t="n">
        <v>466.5</v>
      </c>
      <c r="D1258" s="0" t="n">
        <v>365</v>
      </c>
      <c r="E1258" s="0" t="n">
        <v>1037</v>
      </c>
      <c r="F1258" s="0" t="n">
        <v>981</v>
      </c>
      <c r="G1258" s="0" t="n">
        <v>303.2</v>
      </c>
      <c r="H1258" s="0" t="n">
        <v>303.5</v>
      </c>
      <c r="I1258" s="2" t="n">
        <f aca="false">C1258/D1258</f>
        <v>1.27808219178082</v>
      </c>
      <c r="J1258" s="2" t="n">
        <f aca="false">E1258/F1258</f>
        <v>1.05708460754332</v>
      </c>
      <c r="K1258" s="5" t="n">
        <f aca="false">G1258/H1258</f>
        <v>0.999011532125206</v>
      </c>
    </row>
    <row r="1259" customFormat="false" ht="14.4" hidden="false" customHeight="false" outlineLevel="0" collapsed="false">
      <c r="A1259" s="0" t="n">
        <v>409.19</v>
      </c>
      <c r="B1259" s="0" t="n">
        <v>852</v>
      </c>
      <c r="C1259" s="0" t="n">
        <v>379</v>
      </c>
      <c r="D1259" s="0" t="n">
        <v>307</v>
      </c>
      <c r="E1259" s="0" t="n">
        <v>836</v>
      </c>
      <c r="F1259" s="0" t="n">
        <v>980</v>
      </c>
      <c r="G1259" s="0" t="n">
        <v>298.9</v>
      </c>
      <c r="H1259" s="0" t="n">
        <v>299.2</v>
      </c>
      <c r="I1259" s="2" t="n">
        <f aca="false">C1259/D1259</f>
        <v>1.23452768729642</v>
      </c>
      <c r="J1259" s="2" t="n">
        <f aca="false">E1259/F1259</f>
        <v>0.853061224489796</v>
      </c>
      <c r="K1259" s="5" t="n">
        <f aca="false">G1259/H1259</f>
        <v>0.998997326203209</v>
      </c>
    </row>
    <row r="1260" customFormat="false" ht="14.4" hidden="false" customHeight="false" outlineLevel="0" collapsed="false">
      <c r="A1260" s="0" t="n">
        <v>776.81</v>
      </c>
      <c r="B1260" s="0" t="n">
        <v>1578</v>
      </c>
      <c r="C1260" s="0" t="n">
        <v>640</v>
      </c>
      <c r="D1260" s="0" t="n">
        <v>408.5</v>
      </c>
      <c r="E1260" s="0" t="n">
        <v>1337</v>
      </c>
      <c r="F1260" s="0" t="n">
        <v>1050</v>
      </c>
      <c r="G1260" s="0" t="n">
        <v>597.8</v>
      </c>
      <c r="H1260" s="0" t="n">
        <v>598.4</v>
      </c>
      <c r="I1260" s="2" t="n">
        <f aca="false">C1260/D1260</f>
        <v>1.56670746634027</v>
      </c>
      <c r="J1260" s="2" t="n">
        <f aca="false">E1260/F1260</f>
        <v>1.27333333333333</v>
      </c>
      <c r="K1260" s="5" t="n">
        <f aca="false">G1260/H1260</f>
        <v>0.998997326203209</v>
      </c>
    </row>
    <row r="1261" customFormat="false" ht="14.4" hidden="false" customHeight="false" outlineLevel="0" collapsed="false">
      <c r="A1261" s="0" t="n">
        <v>1177.6</v>
      </c>
      <c r="B1261" s="0" t="n">
        <v>849</v>
      </c>
      <c r="C1261" s="0" t="n">
        <v>372</v>
      </c>
      <c r="D1261" s="0" t="n">
        <v>307.5</v>
      </c>
      <c r="E1261" s="0" t="n">
        <v>824</v>
      </c>
      <c r="F1261" s="0" t="n">
        <v>980</v>
      </c>
      <c r="G1261" s="0" t="n">
        <v>287.9</v>
      </c>
      <c r="H1261" s="0" t="n">
        <v>288.2</v>
      </c>
      <c r="I1261" s="2" t="n">
        <f aca="false">C1261/D1261</f>
        <v>1.20975609756098</v>
      </c>
      <c r="J1261" s="2" t="n">
        <f aca="false">E1261/F1261</f>
        <v>0.840816326530612</v>
      </c>
      <c r="K1261" s="5" t="n">
        <f aca="false">G1261/H1261</f>
        <v>0.998959056210965</v>
      </c>
    </row>
    <row r="1262" customFormat="false" ht="14.4" hidden="false" customHeight="false" outlineLevel="0" collapsed="false">
      <c r="A1262" s="0" t="n">
        <v>613.36</v>
      </c>
      <c r="B1262" s="0" t="n">
        <v>1133</v>
      </c>
      <c r="C1262" s="0" t="n">
        <v>478.5</v>
      </c>
      <c r="D1262" s="0" t="n">
        <v>477.5</v>
      </c>
      <c r="E1262" s="0" t="n">
        <v>1015</v>
      </c>
      <c r="F1262" s="0" t="n">
        <v>980</v>
      </c>
      <c r="G1262" s="0" t="n">
        <v>279.1</v>
      </c>
      <c r="H1262" s="0" t="n">
        <v>279.4</v>
      </c>
      <c r="I1262" s="2" t="n">
        <f aca="false">C1262/D1262</f>
        <v>1.0020942408377</v>
      </c>
      <c r="J1262" s="2" t="n">
        <f aca="false">E1262/F1262</f>
        <v>1.03571428571429</v>
      </c>
      <c r="K1262" s="5" t="n">
        <f aca="false">G1262/H1262</f>
        <v>0.998926270579814</v>
      </c>
    </row>
    <row r="1263" customFormat="false" ht="14.4" hidden="false" customHeight="false" outlineLevel="0" collapsed="false">
      <c r="A1263" s="0" t="n">
        <v>436.49</v>
      </c>
      <c r="B1263" s="0" t="n">
        <v>2110</v>
      </c>
      <c r="C1263" s="0" t="n">
        <v>781</v>
      </c>
      <c r="D1263" s="0" t="n">
        <v>706</v>
      </c>
      <c r="E1263" s="0" t="n">
        <v>1824</v>
      </c>
      <c r="F1263" s="0" t="n">
        <v>1642</v>
      </c>
      <c r="G1263" s="0" t="n">
        <v>1006.5</v>
      </c>
      <c r="H1263" s="0" t="n">
        <v>1007.6</v>
      </c>
      <c r="I1263" s="2" t="n">
        <f aca="false">C1263/D1263</f>
        <v>1.10623229461756</v>
      </c>
      <c r="J1263" s="2" t="n">
        <f aca="false">E1263/F1263</f>
        <v>1.11084043848965</v>
      </c>
      <c r="K1263" s="5" t="n">
        <f aca="false">G1263/H1263</f>
        <v>0.998908296943232</v>
      </c>
    </row>
    <row r="1264" customFormat="false" ht="14.4" hidden="false" customHeight="false" outlineLevel="0" collapsed="false">
      <c r="A1264" s="0" t="n">
        <v>1151.43</v>
      </c>
      <c r="B1264" s="0" t="n">
        <v>852</v>
      </c>
      <c r="C1264" s="0" t="n">
        <v>364</v>
      </c>
      <c r="D1264" s="0" t="n">
        <v>307</v>
      </c>
      <c r="E1264" s="0" t="n">
        <v>825</v>
      </c>
      <c r="F1264" s="0" t="n">
        <v>980</v>
      </c>
      <c r="G1264" s="0" t="n">
        <v>272.5</v>
      </c>
      <c r="H1264" s="0" t="n">
        <v>272.8</v>
      </c>
      <c r="I1264" s="2" t="n">
        <f aca="false">C1264/D1264</f>
        <v>1.185667752443</v>
      </c>
      <c r="J1264" s="2" t="n">
        <f aca="false">E1264/F1264</f>
        <v>0.841836734693878</v>
      </c>
      <c r="K1264" s="5" t="n">
        <f aca="false">G1264/H1264</f>
        <v>0.998900293255132</v>
      </c>
    </row>
    <row r="1265" customFormat="false" ht="14.4" hidden="false" customHeight="false" outlineLevel="0" collapsed="false">
      <c r="A1265" s="0" t="n">
        <v>341.46</v>
      </c>
      <c r="B1265" s="0" t="n">
        <v>2312</v>
      </c>
      <c r="C1265" s="0" t="n">
        <v>565.5</v>
      </c>
      <c r="D1265" s="0" t="n">
        <v>401</v>
      </c>
      <c r="E1265" s="0" t="n">
        <v>1243</v>
      </c>
      <c r="F1265" s="0" t="n">
        <v>1047</v>
      </c>
      <c r="G1265" s="0" t="n">
        <v>450.5</v>
      </c>
      <c r="H1265" s="0" t="n">
        <v>451</v>
      </c>
      <c r="I1265" s="2" t="n">
        <f aca="false">C1265/D1265</f>
        <v>1.41022443890274</v>
      </c>
      <c r="J1265" s="2" t="n">
        <f aca="false">E1265/F1265</f>
        <v>1.18720152817574</v>
      </c>
      <c r="K1265" s="5" t="n">
        <f aca="false">G1265/H1265</f>
        <v>0.998891352549889</v>
      </c>
    </row>
    <row r="1266" customFormat="false" ht="14.4" hidden="false" customHeight="false" outlineLevel="0" collapsed="false">
      <c r="A1266" s="0" t="n">
        <v>590.46</v>
      </c>
      <c r="B1266" s="0" t="n">
        <v>1681</v>
      </c>
      <c r="C1266" s="0" t="n">
        <v>799</v>
      </c>
      <c r="D1266" s="0" t="n">
        <v>845.5</v>
      </c>
      <c r="E1266" s="0" t="n">
        <v>1759</v>
      </c>
      <c r="F1266" s="0" t="n">
        <v>1661</v>
      </c>
      <c r="G1266" s="0" t="n">
        <v>973.6</v>
      </c>
      <c r="H1266" s="0" t="n">
        <v>974.7</v>
      </c>
      <c r="I1266" s="2" t="n">
        <f aca="false">C1266/D1266</f>
        <v>0.945002956830278</v>
      </c>
      <c r="J1266" s="2" t="n">
        <f aca="false">E1266/F1266</f>
        <v>1.05900060204696</v>
      </c>
      <c r="K1266" s="5" t="n">
        <f aca="false">G1266/H1266</f>
        <v>0.99887144762491</v>
      </c>
    </row>
    <row r="1267" customFormat="false" ht="14.4" hidden="false" customHeight="false" outlineLevel="0" collapsed="false">
      <c r="A1267" s="0" t="n">
        <v>1076.33</v>
      </c>
      <c r="B1267" s="0" t="n">
        <v>1401</v>
      </c>
      <c r="C1267" s="0" t="n">
        <v>586</v>
      </c>
      <c r="D1267" s="0" t="n">
        <v>395.5</v>
      </c>
      <c r="E1267" s="0" t="n">
        <v>1231</v>
      </c>
      <c r="F1267" s="0" t="n">
        <v>997</v>
      </c>
      <c r="G1267" s="0" t="n">
        <v>439.5</v>
      </c>
      <c r="H1267" s="0" t="n">
        <v>440</v>
      </c>
      <c r="I1267" s="2" t="n">
        <f aca="false">C1267/D1267</f>
        <v>1.48166877370417</v>
      </c>
      <c r="J1267" s="2" t="n">
        <f aca="false">E1267/F1267</f>
        <v>1.23470411233701</v>
      </c>
      <c r="K1267" s="5" t="n">
        <f aca="false">G1267/H1267</f>
        <v>0.998863636363636</v>
      </c>
    </row>
    <row r="1268" customFormat="false" ht="14.4" hidden="false" customHeight="false" outlineLevel="0" collapsed="false">
      <c r="A1268" s="0" t="n">
        <v>712.64</v>
      </c>
      <c r="B1268" s="0" t="n">
        <v>1244</v>
      </c>
      <c r="C1268" s="0" t="n">
        <v>609.5</v>
      </c>
      <c r="D1268" s="0" t="n">
        <v>396</v>
      </c>
      <c r="E1268" s="0" t="n">
        <v>1327</v>
      </c>
      <c r="F1268" s="0" t="n">
        <v>992</v>
      </c>
      <c r="G1268" s="0" t="n">
        <v>437.3</v>
      </c>
      <c r="H1268" s="0" t="n">
        <v>437.8</v>
      </c>
      <c r="I1268" s="2" t="n">
        <f aca="false">C1268/D1268</f>
        <v>1.53914141414141</v>
      </c>
      <c r="J1268" s="2" t="n">
        <f aca="false">E1268/F1268</f>
        <v>1.33770161290323</v>
      </c>
      <c r="K1268" s="5" t="n">
        <f aca="false">G1268/H1268</f>
        <v>0.998857925993604</v>
      </c>
    </row>
    <row r="1269" customFormat="false" ht="14.4" hidden="false" customHeight="false" outlineLevel="0" collapsed="false">
      <c r="A1269" s="0" t="n">
        <v>579.42</v>
      </c>
      <c r="B1269" s="0" t="n">
        <v>1670</v>
      </c>
      <c r="C1269" s="0" t="n">
        <v>629.5</v>
      </c>
      <c r="D1269" s="0" t="n">
        <v>370.5</v>
      </c>
      <c r="E1269" s="0" t="n">
        <v>1350</v>
      </c>
      <c r="F1269" s="0" t="n">
        <v>1013</v>
      </c>
      <c r="G1269" s="0" t="n">
        <v>507.6</v>
      </c>
      <c r="H1269" s="0" t="n">
        <v>508.2</v>
      </c>
      <c r="I1269" s="2" t="n">
        <f aca="false">C1269/D1269</f>
        <v>1.69905533063428</v>
      </c>
      <c r="J1269" s="2" t="n">
        <f aca="false">E1269/F1269</f>
        <v>1.33267522211254</v>
      </c>
      <c r="K1269" s="5" t="n">
        <f aca="false">G1269/H1269</f>
        <v>0.998819362455726</v>
      </c>
    </row>
    <row r="1270" customFormat="false" ht="14.4" hidden="false" customHeight="false" outlineLevel="0" collapsed="false">
      <c r="A1270" s="0" t="n">
        <v>726.69</v>
      </c>
      <c r="B1270" s="0" t="n">
        <v>1749</v>
      </c>
      <c r="C1270" s="0" t="n">
        <v>756.5</v>
      </c>
      <c r="D1270" s="0" t="n">
        <v>893.5</v>
      </c>
      <c r="E1270" s="0" t="n">
        <v>1922</v>
      </c>
      <c r="F1270" s="0" t="n">
        <v>1663</v>
      </c>
      <c r="G1270" s="0" t="n">
        <v>995.6</v>
      </c>
      <c r="H1270" s="0" t="n">
        <v>996.8</v>
      </c>
      <c r="I1270" s="2" t="n">
        <f aca="false">C1270/D1270</f>
        <v>0.846670397313934</v>
      </c>
      <c r="J1270" s="2" t="n">
        <f aca="false">E1270/F1270</f>
        <v>1.15574263379435</v>
      </c>
      <c r="K1270" s="5" t="n">
        <f aca="false">G1270/H1270</f>
        <v>0.998796147672552</v>
      </c>
    </row>
    <row r="1271" customFormat="false" ht="14.4" hidden="false" customHeight="false" outlineLevel="0" collapsed="false">
      <c r="A1271" s="0" t="n">
        <v>2.54</v>
      </c>
      <c r="B1271" s="0" t="n">
        <v>856</v>
      </c>
      <c r="C1271" s="0" t="n">
        <v>351.5</v>
      </c>
      <c r="D1271" s="0" t="n">
        <v>344</v>
      </c>
      <c r="E1271" s="0" t="n">
        <v>814</v>
      </c>
      <c r="F1271" s="0" t="n">
        <v>981</v>
      </c>
      <c r="G1271" s="0" t="n">
        <v>323</v>
      </c>
      <c r="H1271" s="0" t="n">
        <v>323.4</v>
      </c>
      <c r="I1271" s="2" t="n">
        <f aca="false">C1271/D1271</f>
        <v>1.0218023255814</v>
      </c>
      <c r="J1271" s="2" t="n">
        <f aca="false">E1271/F1271</f>
        <v>0.829765545361876</v>
      </c>
      <c r="K1271" s="5" t="n">
        <f aca="false">G1271/H1271</f>
        <v>0.998763141620285</v>
      </c>
    </row>
    <row r="1272" customFormat="false" ht="14.4" hidden="false" customHeight="false" outlineLevel="0" collapsed="false">
      <c r="A1272" s="0" t="n">
        <v>743.78</v>
      </c>
      <c r="B1272" s="0" t="n">
        <v>1554</v>
      </c>
      <c r="C1272" s="0" t="n">
        <v>754.5</v>
      </c>
      <c r="D1272" s="0" t="n">
        <v>512</v>
      </c>
      <c r="E1272" s="0" t="n">
        <v>1633</v>
      </c>
      <c r="F1272" s="0" t="n">
        <v>1281</v>
      </c>
      <c r="G1272" s="0" t="n">
        <v>720.8</v>
      </c>
      <c r="H1272" s="0" t="n">
        <v>721.7</v>
      </c>
      <c r="I1272" s="2" t="n">
        <f aca="false">C1272/D1272</f>
        <v>1.4736328125</v>
      </c>
      <c r="J1272" s="2" t="n">
        <f aca="false">E1272/F1272</f>
        <v>1.27478532396565</v>
      </c>
      <c r="K1272" s="5" t="n">
        <f aca="false">G1272/H1272</f>
        <v>0.998752944436746</v>
      </c>
    </row>
    <row r="1273" customFormat="false" ht="14.4" hidden="false" customHeight="false" outlineLevel="0" collapsed="false">
      <c r="A1273" s="0" t="n">
        <v>468.04</v>
      </c>
      <c r="B1273" s="0" t="n">
        <v>1496</v>
      </c>
      <c r="C1273" s="0" t="n">
        <v>539.5</v>
      </c>
      <c r="D1273" s="0" t="n">
        <v>489.5</v>
      </c>
      <c r="E1273" s="0" t="n">
        <v>1127</v>
      </c>
      <c r="F1273" s="0" t="n">
        <v>993</v>
      </c>
      <c r="G1273" s="0" t="n">
        <v>316.4</v>
      </c>
      <c r="H1273" s="0" t="n">
        <v>316.8</v>
      </c>
      <c r="I1273" s="2" t="n">
        <f aca="false">C1273/D1273</f>
        <v>1.10214504596527</v>
      </c>
      <c r="J1273" s="2" t="n">
        <f aca="false">E1273/F1273</f>
        <v>1.134944612286</v>
      </c>
      <c r="K1273" s="5" t="n">
        <f aca="false">G1273/H1273</f>
        <v>0.998737373737374</v>
      </c>
    </row>
    <row r="1274" customFormat="false" ht="14.4" hidden="false" customHeight="false" outlineLevel="0" collapsed="false">
      <c r="A1274" s="0" t="n">
        <v>385.09</v>
      </c>
      <c r="B1274" s="0" t="n">
        <v>850</v>
      </c>
      <c r="C1274" s="0" t="n">
        <v>387.5</v>
      </c>
      <c r="D1274" s="0" t="n">
        <v>307.5</v>
      </c>
      <c r="E1274" s="0" t="n">
        <v>857</v>
      </c>
      <c r="F1274" s="0" t="n">
        <v>980</v>
      </c>
      <c r="G1274" s="0" t="n">
        <v>296.7</v>
      </c>
      <c r="H1274" s="0" t="n">
        <v>297.1</v>
      </c>
      <c r="I1274" s="2" t="n">
        <f aca="false">C1274/D1274</f>
        <v>1.26016260162602</v>
      </c>
      <c r="J1274" s="2" t="n">
        <f aca="false">E1274/F1274</f>
        <v>0.874489795918367</v>
      </c>
      <c r="K1274" s="5" t="n">
        <f aca="false">G1274/H1274</f>
        <v>0.998653651969034</v>
      </c>
    </row>
    <row r="1275" customFormat="false" ht="14.4" hidden="false" customHeight="false" outlineLevel="0" collapsed="false">
      <c r="A1275" s="0" t="n">
        <v>184.6</v>
      </c>
      <c r="B1275" s="0" t="n">
        <v>1615</v>
      </c>
      <c r="C1275" s="0" t="n">
        <v>683</v>
      </c>
      <c r="D1275" s="0" t="n">
        <v>576.5</v>
      </c>
      <c r="E1275" s="0" t="n">
        <v>1498</v>
      </c>
      <c r="F1275" s="0" t="n">
        <v>1248</v>
      </c>
      <c r="G1275" s="0" t="n">
        <v>740.6</v>
      </c>
      <c r="H1275" s="0" t="n">
        <v>741.6</v>
      </c>
      <c r="I1275" s="2" t="n">
        <f aca="false">C1275/D1275</f>
        <v>1.18473547267997</v>
      </c>
      <c r="J1275" s="2" t="n">
        <f aca="false">E1275/F1275</f>
        <v>1.20032051282051</v>
      </c>
      <c r="K1275" s="5" t="n">
        <f aca="false">G1275/H1275</f>
        <v>0.998651564185545</v>
      </c>
    </row>
    <row r="1276" customFormat="false" ht="14.4" hidden="false" customHeight="false" outlineLevel="0" collapsed="false">
      <c r="A1276" s="0" t="n">
        <v>607.38</v>
      </c>
      <c r="B1276" s="0" t="n">
        <v>1301</v>
      </c>
      <c r="C1276" s="0" t="n">
        <v>519.5</v>
      </c>
      <c r="D1276" s="0" t="n">
        <v>485.5</v>
      </c>
      <c r="E1276" s="0" t="n">
        <v>1088</v>
      </c>
      <c r="F1276" s="0" t="n">
        <v>982</v>
      </c>
      <c r="G1276" s="0" t="n">
        <v>294.5</v>
      </c>
      <c r="H1276" s="0" t="n">
        <v>294.9</v>
      </c>
      <c r="I1276" s="2" t="n">
        <f aca="false">C1276/D1276</f>
        <v>1.07003089598352</v>
      </c>
      <c r="J1276" s="2" t="n">
        <f aca="false">E1276/F1276</f>
        <v>1.10794297352342</v>
      </c>
      <c r="K1276" s="5" t="n">
        <f aca="false">G1276/H1276</f>
        <v>0.998643608002713</v>
      </c>
    </row>
    <row r="1277" customFormat="false" ht="14.4" hidden="false" customHeight="false" outlineLevel="0" collapsed="false">
      <c r="A1277" s="0" t="n">
        <v>913.44</v>
      </c>
      <c r="B1277" s="0" t="n">
        <v>1275</v>
      </c>
      <c r="C1277" s="0" t="n">
        <v>513.5</v>
      </c>
      <c r="D1277" s="0" t="n">
        <v>485</v>
      </c>
      <c r="E1277" s="0" t="n">
        <v>1073</v>
      </c>
      <c r="F1277" s="0" t="n">
        <v>981</v>
      </c>
      <c r="G1277" s="0" t="n">
        <v>292.3</v>
      </c>
      <c r="H1277" s="0" t="n">
        <v>292.7</v>
      </c>
      <c r="I1277" s="2" t="n">
        <f aca="false">C1277/D1277</f>
        <v>1.05876288659794</v>
      </c>
      <c r="J1277" s="2" t="n">
        <f aca="false">E1277/F1277</f>
        <v>1.09378185524975</v>
      </c>
      <c r="K1277" s="5" t="n">
        <f aca="false">G1277/H1277</f>
        <v>0.998633413050906</v>
      </c>
    </row>
    <row r="1278" customFormat="false" ht="14.4" hidden="false" customHeight="false" outlineLevel="0" collapsed="false">
      <c r="A1278" s="0" t="n">
        <v>1051.44</v>
      </c>
      <c r="B1278" s="0" t="n">
        <v>1249</v>
      </c>
      <c r="C1278" s="0" t="n">
        <v>503.5</v>
      </c>
      <c r="D1278" s="0" t="n">
        <v>484</v>
      </c>
      <c r="E1278" s="0" t="n">
        <v>1066</v>
      </c>
      <c r="F1278" s="0" t="n">
        <v>980</v>
      </c>
      <c r="G1278" s="0" t="n">
        <v>287.9</v>
      </c>
      <c r="H1278" s="0" t="n">
        <v>288.3</v>
      </c>
      <c r="I1278" s="2" t="n">
        <f aca="false">C1278/D1278</f>
        <v>1.04028925619835</v>
      </c>
      <c r="J1278" s="2" t="n">
        <f aca="false">E1278/F1278</f>
        <v>1.08775510204082</v>
      </c>
      <c r="K1278" s="5" t="n">
        <f aca="false">G1278/H1278</f>
        <v>0.998612556364898</v>
      </c>
    </row>
    <row r="1279" customFormat="false" ht="14.4" hidden="false" customHeight="false" outlineLevel="0" collapsed="false">
      <c r="A1279" s="0" t="n">
        <v>343.48</v>
      </c>
      <c r="B1279" s="0" t="n">
        <v>2225</v>
      </c>
      <c r="C1279" s="0" t="n">
        <v>557.5</v>
      </c>
      <c r="D1279" s="0" t="n">
        <v>395.5</v>
      </c>
      <c r="E1279" s="0" t="n">
        <v>1211</v>
      </c>
      <c r="F1279" s="0" t="n">
        <v>1036</v>
      </c>
      <c r="G1279" s="0" t="n">
        <v>430.7</v>
      </c>
      <c r="H1279" s="0" t="n">
        <v>431.3</v>
      </c>
      <c r="I1279" s="2" t="n">
        <f aca="false">C1279/D1279</f>
        <v>1.40960809102402</v>
      </c>
      <c r="J1279" s="2" t="n">
        <f aca="false">E1279/F1279</f>
        <v>1.16891891891892</v>
      </c>
      <c r="K1279" s="5" t="n">
        <f aca="false">G1279/H1279</f>
        <v>0.998608856944122</v>
      </c>
    </row>
    <row r="1280" customFormat="false" ht="14.4" hidden="false" customHeight="false" outlineLevel="0" collapsed="false">
      <c r="A1280" s="0" t="n">
        <v>315.27</v>
      </c>
      <c r="B1280" s="0" t="n">
        <v>1883</v>
      </c>
      <c r="C1280" s="0" t="n">
        <v>827.5</v>
      </c>
      <c r="D1280" s="0" t="n">
        <v>1499.5</v>
      </c>
      <c r="E1280" s="0" t="n">
        <v>1894</v>
      </c>
      <c r="F1280" s="0" t="n">
        <v>1938</v>
      </c>
      <c r="G1280" s="0" t="n">
        <v>1145</v>
      </c>
      <c r="H1280" s="0" t="n">
        <v>1146.6</v>
      </c>
      <c r="I1280" s="2" t="n">
        <f aca="false">C1280/D1280</f>
        <v>0.551850616872291</v>
      </c>
      <c r="J1280" s="2" t="n">
        <f aca="false">E1280/F1280</f>
        <v>0.977296181630547</v>
      </c>
      <c r="K1280" s="5" t="n">
        <f aca="false">G1280/H1280</f>
        <v>0.998604570033142</v>
      </c>
    </row>
    <row r="1281" customFormat="false" ht="14.4" hidden="false" customHeight="false" outlineLevel="0" collapsed="false">
      <c r="A1281" s="0" t="n">
        <v>222.99</v>
      </c>
      <c r="B1281" s="0" t="n">
        <v>1771</v>
      </c>
      <c r="C1281" s="0" t="n">
        <v>644.5</v>
      </c>
      <c r="D1281" s="0" t="n">
        <v>378</v>
      </c>
      <c r="E1281" s="0" t="n">
        <v>1391</v>
      </c>
      <c r="F1281" s="0" t="n">
        <v>1076</v>
      </c>
      <c r="G1281" s="0" t="n">
        <v>683.5</v>
      </c>
      <c r="H1281" s="0" t="n">
        <v>684.5</v>
      </c>
      <c r="I1281" s="2" t="n">
        <f aca="false">C1281/D1281</f>
        <v>1.70502645502646</v>
      </c>
      <c r="J1281" s="2" t="n">
        <f aca="false">E1281/F1281</f>
        <v>1.29275092936803</v>
      </c>
      <c r="K1281" s="5" t="n">
        <f aca="false">G1281/H1281</f>
        <v>0.998539079620161</v>
      </c>
    </row>
    <row r="1282" customFormat="false" ht="14.4" hidden="false" customHeight="false" outlineLevel="0" collapsed="false">
      <c r="A1282" s="0" t="n">
        <v>1043.56</v>
      </c>
      <c r="B1282" s="0" t="n">
        <v>2212</v>
      </c>
      <c r="C1282" s="0" t="n">
        <v>910</v>
      </c>
      <c r="D1282" s="0" t="n">
        <v>735</v>
      </c>
      <c r="E1282" s="0" t="n">
        <v>2068</v>
      </c>
      <c r="F1282" s="0" t="n">
        <v>1691</v>
      </c>
      <c r="G1282" s="0" t="n">
        <v>1195.6</v>
      </c>
      <c r="H1282" s="0" t="n">
        <v>1197.4</v>
      </c>
      <c r="I1282" s="2" t="n">
        <f aca="false">C1282/D1282</f>
        <v>1.23809523809524</v>
      </c>
      <c r="J1282" s="2" t="n">
        <f aca="false">E1282/F1282</f>
        <v>1.22294500295683</v>
      </c>
      <c r="K1282" s="5" t="n">
        <f aca="false">G1282/H1282</f>
        <v>0.998496742943043</v>
      </c>
    </row>
    <row r="1283" customFormat="false" ht="14.4" hidden="false" customHeight="false" outlineLevel="0" collapsed="false">
      <c r="A1283" s="0" t="n">
        <v>594.44</v>
      </c>
      <c r="B1283" s="0" t="n">
        <v>1603</v>
      </c>
      <c r="C1283" s="0" t="n">
        <v>553.5</v>
      </c>
      <c r="D1283" s="0" t="n">
        <v>480</v>
      </c>
      <c r="E1283" s="0" t="n">
        <v>1140</v>
      </c>
      <c r="F1283" s="0" t="n">
        <v>1003</v>
      </c>
      <c r="G1283" s="0" t="n">
        <v>329.6</v>
      </c>
      <c r="H1283" s="0" t="n">
        <v>330.1</v>
      </c>
      <c r="I1283" s="2" t="n">
        <f aca="false">C1283/D1283</f>
        <v>1.153125</v>
      </c>
      <c r="J1283" s="2" t="n">
        <f aca="false">E1283/F1283</f>
        <v>1.13659022931206</v>
      </c>
      <c r="K1283" s="5" t="n">
        <f aca="false">G1283/H1283</f>
        <v>0.998485307482581</v>
      </c>
    </row>
    <row r="1284" customFormat="false" ht="14.4" hidden="false" customHeight="false" outlineLevel="0" collapsed="false">
      <c r="A1284" s="0" t="n">
        <v>123.77</v>
      </c>
      <c r="B1284" s="0" t="n">
        <v>1214</v>
      </c>
      <c r="C1284" s="0" t="n">
        <v>536</v>
      </c>
      <c r="D1284" s="0" t="n">
        <v>622</v>
      </c>
      <c r="E1284" s="0" t="n">
        <v>1202</v>
      </c>
      <c r="F1284" s="0" t="n">
        <v>1317</v>
      </c>
      <c r="G1284" s="0" t="n">
        <v>509.8</v>
      </c>
      <c r="H1284" s="0" t="n">
        <v>510.6</v>
      </c>
      <c r="I1284" s="2" t="n">
        <f aca="false">C1284/D1284</f>
        <v>0.861736334405145</v>
      </c>
      <c r="J1284" s="2" t="n">
        <f aca="false">E1284/F1284</f>
        <v>0.912680334092635</v>
      </c>
      <c r="K1284" s="5" t="n">
        <f aca="false">G1284/H1284</f>
        <v>0.99843321582452</v>
      </c>
    </row>
    <row r="1285" customFormat="false" ht="14.4" hidden="false" customHeight="false" outlineLevel="0" collapsed="false">
      <c r="A1285" s="0" t="n">
        <v>249.8</v>
      </c>
      <c r="B1285" s="0" t="n">
        <v>1280</v>
      </c>
      <c r="C1285" s="0" t="n">
        <v>567</v>
      </c>
      <c r="D1285" s="0" t="n">
        <v>436</v>
      </c>
      <c r="E1285" s="0" t="n">
        <v>1220</v>
      </c>
      <c r="F1285" s="0" t="n">
        <v>1066</v>
      </c>
      <c r="G1285" s="0" t="n">
        <v>503.2</v>
      </c>
      <c r="H1285" s="0" t="n">
        <v>504</v>
      </c>
      <c r="I1285" s="2" t="n">
        <f aca="false">C1285/D1285</f>
        <v>1.30045871559633</v>
      </c>
      <c r="J1285" s="2" t="n">
        <f aca="false">E1285/F1285</f>
        <v>1.14446529080675</v>
      </c>
      <c r="K1285" s="5" t="n">
        <f aca="false">G1285/H1285</f>
        <v>0.998412698412698</v>
      </c>
    </row>
    <row r="1286" customFormat="false" ht="14.4" hidden="false" customHeight="false" outlineLevel="0" collapsed="false">
      <c r="A1286" s="0" t="n">
        <v>1019.96</v>
      </c>
      <c r="B1286" s="0" t="n">
        <v>1459</v>
      </c>
      <c r="C1286" s="0" t="n">
        <v>545.5</v>
      </c>
      <c r="D1286" s="0" t="n">
        <v>489</v>
      </c>
      <c r="E1286" s="0" t="n">
        <v>1118</v>
      </c>
      <c r="F1286" s="0" t="n">
        <v>992</v>
      </c>
      <c r="G1286" s="0" t="n">
        <v>314.2</v>
      </c>
      <c r="H1286" s="0" t="n">
        <v>314.7</v>
      </c>
      <c r="I1286" s="2" t="n">
        <f aca="false">C1286/D1286</f>
        <v>1.11554192229039</v>
      </c>
      <c r="J1286" s="2" t="n">
        <f aca="false">E1286/F1286</f>
        <v>1.12701612903226</v>
      </c>
      <c r="K1286" s="5" t="n">
        <f aca="false">G1286/H1286</f>
        <v>0.998411185255799</v>
      </c>
    </row>
    <row r="1287" customFormat="false" ht="14.4" hidden="false" customHeight="false" outlineLevel="0" collapsed="false">
      <c r="A1287" s="0" t="n">
        <v>680.92</v>
      </c>
      <c r="B1287" s="0" t="n">
        <v>1673</v>
      </c>
      <c r="C1287" s="0" t="n">
        <v>679.5</v>
      </c>
      <c r="D1287" s="0" t="n">
        <v>457.5</v>
      </c>
      <c r="E1287" s="0" t="n">
        <v>1455</v>
      </c>
      <c r="F1287" s="0" t="n">
        <v>1159</v>
      </c>
      <c r="G1287" s="0" t="n">
        <v>751.6</v>
      </c>
      <c r="H1287" s="0" t="n">
        <v>752.8</v>
      </c>
      <c r="I1287" s="2" t="n">
        <f aca="false">C1287/D1287</f>
        <v>1.48524590163934</v>
      </c>
      <c r="J1287" s="2" t="n">
        <f aca="false">E1287/F1287</f>
        <v>1.25539257981018</v>
      </c>
      <c r="K1287" s="5" t="n">
        <f aca="false">G1287/H1287</f>
        <v>0.998405951115834</v>
      </c>
    </row>
    <row r="1288" customFormat="false" ht="14.4" hidden="false" customHeight="false" outlineLevel="0" collapsed="false">
      <c r="A1288" s="0" t="n">
        <v>138.86</v>
      </c>
      <c r="B1288" s="0" t="n">
        <v>1192</v>
      </c>
      <c r="C1288" s="0" t="n">
        <v>558</v>
      </c>
      <c r="D1288" s="0" t="n">
        <v>616.5</v>
      </c>
      <c r="E1288" s="0" t="n">
        <v>1262</v>
      </c>
      <c r="F1288" s="0" t="n">
        <v>1306</v>
      </c>
      <c r="G1288" s="0" t="n">
        <v>501</v>
      </c>
      <c r="H1288" s="0" t="n">
        <v>501.8</v>
      </c>
      <c r="I1288" s="2" t="n">
        <f aca="false">C1288/D1288</f>
        <v>0.905109489051095</v>
      </c>
      <c r="J1288" s="2" t="n">
        <f aca="false">E1288/F1288</f>
        <v>0.966309341500766</v>
      </c>
      <c r="K1288" s="5" t="n">
        <f aca="false">G1288/H1288</f>
        <v>0.998405739338382</v>
      </c>
    </row>
    <row r="1289" customFormat="false" ht="14.4" hidden="false" customHeight="false" outlineLevel="0" collapsed="false">
      <c r="A1289" s="0" t="n">
        <v>350.42</v>
      </c>
      <c r="B1289" s="0" t="n">
        <v>1899</v>
      </c>
      <c r="C1289" s="0" t="n">
        <v>545</v>
      </c>
      <c r="D1289" s="0" t="n">
        <v>436</v>
      </c>
      <c r="E1289" s="0" t="n">
        <v>1147</v>
      </c>
      <c r="F1289" s="0" t="n">
        <v>1024</v>
      </c>
      <c r="G1289" s="0" t="n">
        <v>369.2</v>
      </c>
      <c r="H1289" s="0" t="n">
        <v>369.8</v>
      </c>
      <c r="I1289" s="2" t="n">
        <f aca="false">C1289/D1289</f>
        <v>1.25</v>
      </c>
      <c r="J1289" s="2" t="n">
        <f aca="false">E1289/F1289</f>
        <v>1.1201171875</v>
      </c>
      <c r="K1289" s="5" t="n">
        <f aca="false">G1289/H1289</f>
        <v>0.998377501352082</v>
      </c>
    </row>
    <row r="1290" customFormat="false" ht="14.4" hidden="false" customHeight="false" outlineLevel="0" collapsed="false">
      <c r="A1290" s="0" t="n">
        <v>774.81</v>
      </c>
      <c r="B1290" s="0" t="n">
        <v>1602</v>
      </c>
      <c r="C1290" s="0" t="n">
        <v>650.5</v>
      </c>
      <c r="D1290" s="0" t="n">
        <v>401.5</v>
      </c>
      <c r="E1290" s="0" t="n">
        <v>1371</v>
      </c>
      <c r="F1290" s="0" t="n">
        <v>1049</v>
      </c>
      <c r="G1290" s="0" t="n">
        <v>602.1</v>
      </c>
      <c r="H1290" s="0" t="n">
        <v>603.1</v>
      </c>
      <c r="I1290" s="2" t="n">
        <f aca="false">C1290/D1290</f>
        <v>1.62017434620174</v>
      </c>
      <c r="J1290" s="2" t="n">
        <f aca="false">E1290/F1290</f>
        <v>1.3069590085796</v>
      </c>
      <c r="K1290" s="5" t="n">
        <f aca="false">G1290/H1290</f>
        <v>0.998341900182391</v>
      </c>
    </row>
    <row r="1291" customFormat="false" ht="14.4" hidden="false" customHeight="false" outlineLevel="0" collapsed="false">
      <c r="A1291" s="0" t="n">
        <v>313.31</v>
      </c>
      <c r="B1291" s="0" t="n">
        <v>1825</v>
      </c>
      <c r="C1291" s="0" t="n">
        <v>883</v>
      </c>
      <c r="D1291" s="0" t="n">
        <v>1499.5</v>
      </c>
      <c r="E1291" s="0" t="n">
        <v>2033</v>
      </c>
      <c r="F1291" s="0" t="n">
        <v>1966</v>
      </c>
      <c r="G1291" s="0" t="n">
        <v>1138.4</v>
      </c>
      <c r="H1291" s="0" t="n">
        <v>1140.3</v>
      </c>
      <c r="I1291" s="2" t="n">
        <f aca="false">C1291/D1291</f>
        <v>0.588862954318106</v>
      </c>
      <c r="J1291" s="2" t="n">
        <f aca="false">E1291/F1291</f>
        <v>1.03407934893184</v>
      </c>
      <c r="K1291" s="5" t="n">
        <f aca="false">G1291/H1291</f>
        <v>0.998333771814435</v>
      </c>
    </row>
    <row r="1292" customFormat="false" ht="14.4" hidden="false" customHeight="false" outlineLevel="0" collapsed="false">
      <c r="A1292" s="0" t="n">
        <v>905.29</v>
      </c>
      <c r="B1292" s="0" t="n">
        <v>1375</v>
      </c>
      <c r="C1292" s="0" t="n">
        <v>651</v>
      </c>
      <c r="D1292" s="0" t="n">
        <v>392</v>
      </c>
      <c r="E1292" s="0" t="n">
        <v>1388</v>
      </c>
      <c r="F1292" s="0" t="n">
        <v>987</v>
      </c>
      <c r="G1292" s="0" t="n">
        <v>298.9</v>
      </c>
      <c r="H1292" s="0" t="n">
        <v>299.4</v>
      </c>
      <c r="I1292" s="2" t="n">
        <f aca="false">C1292/D1292</f>
        <v>1.66071428571429</v>
      </c>
      <c r="J1292" s="2" t="n">
        <f aca="false">E1292/F1292</f>
        <v>1.40628166160081</v>
      </c>
      <c r="K1292" s="5" t="n">
        <f aca="false">G1292/H1292</f>
        <v>0.998329993319973</v>
      </c>
    </row>
    <row r="1293" customFormat="false" ht="14.4" hidden="false" customHeight="false" outlineLevel="0" collapsed="false">
      <c r="A1293" s="0" t="n">
        <v>392.53</v>
      </c>
      <c r="B1293" s="0" t="n">
        <v>850</v>
      </c>
      <c r="C1293" s="0" t="n">
        <v>376.5</v>
      </c>
      <c r="D1293" s="0" t="n">
        <v>307.5</v>
      </c>
      <c r="E1293" s="0" t="n">
        <v>836</v>
      </c>
      <c r="F1293" s="0" t="n">
        <v>980</v>
      </c>
      <c r="G1293" s="0" t="n">
        <v>296.7</v>
      </c>
      <c r="H1293" s="0" t="n">
        <v>297.2</v>
      </c>
      <c r="I1293" s="2" t="n">
        <f aca="false">C1293/D1293</f>
        <v>1.22439024390244</v>
      </c>
      <c r="J1293" s="2" t="n">
        <f aca="false">E1293/F1293</f>
        <v>0.853061224489796</v>
      </c>
      <c r="K1293" s="5" t="n">
        <f aca="false">G1293/H1293</f>
        <v>0.998317631224765</v>
      </c>
    </row>
    <row r="1294" customFormat="false" ht="14.4" hidden="false" customHeight="false" outlineLevel="0" collapsed="false">
      <c r="A1294" s="0" t="n">
        <v>1065.7</v>
      </c>
      <c r="B1294" s="0" t="n">
        <v>1457</v>
      </c>
      <c r="C1294" s="0" t="n">
        <v>612</v>
      </c>
      <c r="D1294" s="0" t="n">
        <v>439</v>
      </c>
      <c r="E1294" s="0" t="n">
        <v>1242</v>
      </c>
      <c r="F1294" s="0" t="n">
        <v>1036</v>
      </c>
      <c r="G1294" s="0" t="n">
        <v>527.4</v>
      </c>
      <c r="H1294" s="0" t="n">
        <v>528.3</v>
      </c>
      <c r="I1294" s="2" t="n">
        <f aca="false">C1294/D1294</f>
        <v>1.39407744874715</v>
      </c>
      <c r="J1294" s="2" t="n">
        <f aca="false">E1294/F1294</f>
        <v>1.1988416988417</v>
      </c>
      <c r="K1294" s="5" t="n">
        <f aca="false">G1294/H1294</f>
        <v>0.998296422487223</v>
      </c>
    </row>
    <row r="1295" customFormat="false" ht="14.4" hidden="false" customHeight="false" outlineLevel="0" collapsed="false">
      <c r="A1295" s="0" t="n">
        <v>95.68</v>
      </c>
      <c r="B1295" s="0" t="n">
        <v>1231</v>
      </c>
      <c r="C1295" s="0" t="n">
        <v>541.5</v>
      </c>
      <c r="D1295" s="0" t="n">
        <v>491</v>
      </c>
      <c r="E1295" s="0" t="n">
        <v>1194</v>
      </c>
      <c r="F1295" s="0" t="n">
        <v>991</v>
      </c>
      <c r="G1295" s="0" t="n">
        <v>465.9</v>
      </c>
      <c r="H1295" s="0" t="n">
        <v>466.7</v>
      </c>
      <c r="I1295" s="2" t="n">
        <f aca="false">C1295/D1295</f>
        <v>1.10285132382892</v>
      </c>
      <c r="J1295" s="2" t="n">
        <f aca="false">E1295/F1295</f>
        <v>1.20484359233098</v>
      </c>
      <c r="K1295" s="5" t="n">
        <f aca="false">G1295/H1295</f>
        <v>0.998285836725948</v>
      </c>
    </row>
    <row r="1296" customFormat="false" ht="14.4" hidden="false" customHeight="false" outlineLevel="0" collapsed="false">
      <c r="A1296" s="0" t="n">
        <v>1190.1</v>
      </c>
      <c r="B1296" s="0" t="n">
        <v>839</v>
      </c>
      <c r="C1296" s="0" t="n">
        <v>376.5</v>
      </c>
      <c r="D1296" s="0" t="n">
        <v>306.5</v>
      </c>
      <c r="E1296" s="0" t="n">
        <v>827</v>
      </c>
      <c r="F1296" s="0" t="n">
        <v>980</v>
      </c>
      <c r="G1296" s="0" t="n">
        <v>287.9</v>
      </c>
      <c r="H1296" s="0" t="n">
        <v>288.4</v>
      </c>
      <c r="I1296" s="2" t="n">
        <f aca="false">C1296/D1296</f>
        <v>1.22838499184339</v>
      </c>
      <c r="J1296" s="2" t="n">
        <f aca="false">E1296/F1296</f>
        <v>0.843877551020408</v>
      </c>
      <c r="K1296" s="5" t="n">
        <f aca="false">G1296/H1296</f>
        <v>0.998266296809986</v>
      </c>
    </row>
    <row r="1297" customFormat="false" ht="14.4" hidden="false" customHeight="false" outlineLevel="0" collapsed="false">
      <c r="A1297" s="0" t="n">
        <v>581.35</v>
      </c>
      <c r="B1297" s="0" t="n">
        <v>1633</v>
      </c>
      <c r="C1297" s="0" t="n">
        <v>627.5</v>
      </c>
      <c r="D1297" s="0" t="n">
        <v>376.5</v>
      </c>
      <c r="E1297" s="0" t="n">
        <v>1327</v>
      </c>
      <c r="F1297" s="0" t="n">
        <v>1014</v>
      </c>
      <c r="G1297" s="0" t="n">
        <v>512</v>
      </c>
      <c r="H1297" s="0" t="n">
        <v>512.9</v>
      </c>
      <c r="I1297" s="2" t="n">
        <f aca="false">C1297/D1297</f>
        <v>1.66666666666667</v>
      </c>
      <c r="J1297" s="2" t="n">
        <f aca="false">E1297/F1297</f>
        <v>1.30867850098619</v>
      </c>
      <c r="K1297" s="5" t="n">
        <f aca="false">G1297/H1297</f>
        <v>0.998245271982843</v>
      </c>
    </row>
    <row r="1298" customFormat="false" ht="14.4" hidden="false" customHeight="false" outlineLevel="0" collapsed="false">
      <c r="A1298" s="0" t="n">
        <v>1088.72</v>
      </c>
      <c r="B1298" s="0" t="n">
        <v>943</v>
      </c>
      <c r="C1298" s="0" t="n">
        <v>363</v>
      </c>
      <c r="D1298" s="0" t="n">
        <v>336</v>
      </c>
      <c r="E1298" s="0" t="n">
        <v>802</v>
      </c>
      <c r="F1298" s="0" t="n">
        <v>980</v>
      </c>
      <c r="G1298" s="0" t="n">
        <v>283.5</v>
      </c>
      <c r="H1298" s="0" t="n">
        <v>284</v>
      </c>
      <c r="I1298" s="2" t="n">
        <f aca="false">C1298/D1298</f>
        <v>1.08035714285714</v>
      </c>
      <c r="J1298" s="2" t="n">
        <f aca="false">E1298/F1298</f>
        <v>0.818367346938776</v>
      </c>
      <c r="K1298" s="5" t="n">
        <f aca="false">G1298/H1298</f>
        <v>0.998239436619718</v>
      </c>
    </row>
    <row r="1299" customFormat="false" ht="14.4" hidden="false" customHeight="false" outlineLevel="0" collapsed="false">
      <c r="A1299" s="0" t="n">
        <v>980.26</v>
      </c>
      <c r="B1299" s="0" t="n">
        <v>1290</v>
      </c>
      <c r="C1299" s="0" t="n">
        <v>624.5</v>
      </c>
      <c r="D1299" s="0" t="n">
        <v>544.5</v>
      </c>
      <c r="E1299" s="0" t="n">
        <v>1313</v>
      </c>
      <c r="F1299" s="0" t="n">
        <v>1333</v>
      </c>
      <c r="G1299" s="0" t="n">
        <v>556</v>
      </c>
      <c r="H1299" s="0" t="n">
        <v>557</v>
      </c>
      <c r="I1299" s="2" t="n">
        <f aca="false">C1299/D1299</f>
        <v>1.14692378328742</v>
      </c>
      <c r="J1299" s="2" t="n">
        <f aca="false">E1299/F1299</f>
        <v>0.984996249062266</v>
      </c>
      <c r="K1299" s="5" t="n">
        <f aca="false">G1299/H1299</f>
        <v>0.998204667863555</v>
      </c>
    </row>
    <row r="1300" customFormat="false" ht="14.4" hidden="false" customHeight="false" outlineLevel="0" collapsed="false">
      <c r="A1300" s="0" t="n">
        <v>775.28</v>
      </c>
      <c r="B1300" s="0" t="n">
        <v>1597</v>
      </c>
      <c r="C1300" s="0" t="n">
        <v>638.5</v>
      </c>
      <c r="D1300" s="0" t="n">
        <v>403.5</v>
      </c>
      <c r="E1300" s="0" t="n">
        <v>1356</v>
      </c>
      <c r="F1300" s="0" t="n">
        <v>1050</v>
      </c>
      <c r="G1300" s="0" t="n">
        <v>602.1</v>
      </c>
      <c r="H1300" s="0" t="n">
        <v>603.2</v>
      </c>
      <c r="I1300" s="2" t="n">
        <f aca="false">C1300/D1300</f>
        <v>1.58240396530359</v>
      </c>
      <c r="J1300" s="2" t="n">
        <f aca="false">E1300/F1300</f>
        <v>1.29142857142857</v>
      </c>
      <c r="K1300" s="5" t="n">
        <f aca="false">G1300/H1300</f>
        <v>0.998176392572944</v>
      </c>
    </row>
    <row r="1301" customFormat="false" ht="14.4" hidden="false" customHeight="false" outlineLevel="0" collapsed="false">
      <c r="A1301" s="0" t="n">
        <v>541.68</v>
      </c>
      <c r="B1301" s="0" t="n">
        <v>1750</v>
      </c>
      <c r="C1301" s="0" t="n">
        <v>664.5</v>
      </c>
      <c r="D1301" s="0" t="n">
        <v>415.5</v>
      </c>
      <c r="E1301" s="0" t="n">
        <v>1433</v>
      </c>
      <c r="F1301" s="0" t="n">
        <v>1121</v>
      </c>
      <c r="G1301" s="0" t="n">
        <v>758.2</v>
      </c>
      <c r="H1301" s="0" t="n">
        <v>759.6</v>
      </c>
      <c r="I1301" s="2" t="n">
        <f aca="false">C1301/D1301</f>
        <v>1.59927797833935</v>
      </c>
      <c r="J1301" s="2" t="n">
        <f aca="false">E1301/F1301</f>
        <v>1.27832292595897</v>
      </c>
      <c r="K1301" s="5" t="n">
        <f aca="false">G1301/H1301</f>
        <v>0.998156924697209</v>
      </c>
    </row>
    <row r="1302" customFormat="false" ht="14.4" hidden="false" customHeight="false" outlineLevel="0" collapsed="false">
      <c r="A1302" s="0" t="n">
        <v>16.85</v>
      </c>
      <c r="B1302" s="0" t="n">
        <v>854</v>
      </c>
      <c r="C1302" s="0" t="n">
        <v>361.5</v>
      </c>
      <c r="D1302" s="0" t="n">
        <v>335</v>
      </c>
      <c r="E1302" s="0" t="n">
        <v>831</v>
      </c>
      <c r="F1302" s="0" t="n">
        <v>980</v>
      </c>
      <c r="G1302" s="0" t="n">
        <v>318.6</v>
      </c>
      <c r="H1302" s="0" t="n">
        <v>319.2</v>
      </c>
      <c r="I1302" s="2" t="n">
        <f aca="false">C1302/D1302</f>
        <v>1.07910447761194</v>
      </c>
      <c r="J1302" s="2" t="n">
        <f aca="false">E1302/F1302</f>
        <v>0.847959183673469</v>
      </c>
      <c r="K1302" s="5" t="n">
        <f aca="false">G1302/H1302</f>
        <v>0.99812030075188</v>
      </c>
    </row>
    <row r="1303" customFormat="false" ht="14.4" hidden="false" customHeight="false" outlineLevel="0" collapsed="false">
      <c r="A1303" s="0" t="n">
        <v>19.77</v>
      </c>
      <c r="B1303" s="0" t="n">
        <v>850</v>
      </c>
      <c r="C1303" s="0" t="n">
        <v>358</v>
      </c>
      <c r="D1303" s="0" t="n">
        <v>335.5</v>
      </c>
      <c r="E1303" s="0" t="n">
        <v>828</v>
      </c>
      <c r="F1303" s="0" t="n">
        <v>980</v>
      </c>
      <c r="G1303" s="0" t="n">
        <v>318.6</v>
      </c>
      <c r="H1303" s="0" t="n">
        <v>319.2</v>
      </c>
      <c r="I1303" s="2" t="n">
        <f aca="false">C1303/D1303</f>
        <v>1.06706408345753</v>
      </c>
      <c r="J1303" s="2" t="n">
        <f aca="false">E1303/F1303</f>
        <v>0.844897959183674</v>
      </c>
      <c r="K1303" s="5" t="n">
        <f aca="false">G1303/H1303</f>
        <v>0.99812030075188</v>
      </c>
    </row>
    <row r="1304" customFormat="false" ht="14.4" hidden="false" customHeight="false" outlineLevel="0" collapsed="false">
      <c r="A1304" s="0" t="n">
        <v>1143.11</v>
      </c>
      <c r="B1304" s="0" t="n">
        <v>934</v>
      </c>
      <c r="C1304" s="0" t="n">
        <v>357.5</v>
      </c>
      <c r="D1304" s="0" t="n">
        <v>334</v>
      </c>
      <c r="E1304" s="0" t="n">
        <v>792</v>
      </c>
      <c r="F1304" s="0" t="n">
        <v>980</v>
      </c>
      <c r="G1304" s="0" t="n">
        <v>305.4</v>
      </c>
      <c r="H1304" s="0" t="n">
        <v>306</v>
      </c>
      <c r="I1304" s="2" t="n">
        <f aca="false">C1304/D1304</f>
        <v>1.07035928143713</v>
      </c>
      <c r="J1304" s="2" t="n">
        <f aca="false">E1304/F1304</f>
        <v>0.808163265306123</v>
      </c>
      <c r="K1304" s="5" t="n">
        <f aca="false">G1304/H1304</f>
        <v>0.998039215686274</v>
      </c>
    </row>
    <row r="1305" customFormat="false" ht="14.4" hidden="false" customHeight="false" outlineLevel="0" collapsed="false">
      <c r="A1305" s="0" t="n">
        <v>346.97</v>
      </c>
      <c r="B1305" s="0" t="n">
        <v>2087</v>
      </c>
      <c r="C1305" s="0" t="n">
        <v>548</v>
      </c>
      <c r="D1305" s="0" t="n">
        <v>407</v>
      </c>
      <c r="E1305" s="0" t="n">
        <v>1176</v>
      </c>
      <c r="F1305" s="0" t="n">
        <v>1032</v>
      </c>
      <c r="G1305" s="0" t="n">
        <v>404.3</v>
      </c>
      <c r="H1305" s="0" t="n">
        <v>405.1</v>
      </c>
      <c r="I1305" s="2" t="n">
        <f aca="false">C1305/D1305</f>
        <v>1.34643734643735</v>
      </c>
      <c r="J1305" s="2" t="n">
        <f aca="false">E1305/F1305</f>
        <v>1.13953488372093</v>
      </c>
      <c r="K1305" s="5" t="n">
        <f aca="false">G1305/H1305</f>
        <v>0.998025178968156</v>
      </c>
    </row>
    <row r="1306" customFormat="false" ht="14.4" hidden="false" customHeight="false" outlineLevel="0" collapsed="false">
      <c r="A1306" s="0" t="n">
        <v>431.85</v>
      </c>
      <c r="B1306" s="0" t="n">
        <v>845</v>
      </c>
      <c r="C1306" s="0" t="n">
        <v>387</v>
      </c>
      <c r="D1306" s="0" t="n">
        <v>304.5</v>
      </c>
      <c r="E1306" s="0" t="n">
        <v>840</v>
      </c>
      <c r="F1306" s="0" t="n">
        <v>980</v>
      </c>
      <c r="G1306" s="0" t="n">
        <v>303.2</v>
      </c>
      <c r="H1306" s="0" t="n">
        <v>303.8</v>
      </c>
      <c r="I1306" s="2" t="n">
        <f aca="false">C1306/D1306</f>
        <v>1.27093596059113</v>
      </c>
      <c r="J1306" s="2" t="n">
        <f aca="false">E1306/F1306</f>
        <v>0.857142857142857</v>
      </c>
      <c r="K1306" s="5" t="n">
        <f aca="false">G1306/H1306</f>
        <v>0.998025016458196</v>
      </c>
    </row>
    <row r="1307" customFormat="false" ht="14.4" hidden="false" customHeight="false" outlineLevel="0" collapsed="false">
      <c r="A1307" s="0" t="n">
        <v>1042.55</v>
      </c>
      <c r="B1307" s="0" t="n">
        <v>1925</v>
      </c>
      <c r="C1307" s="0" t="n">
        <v>813</v>
      </c>
      <c r="D1307" s="0" t="n">
        <v>492</v>
      </c>
      <c r="E1307" s="0" t="n">
        <v>1816</v>
      </c>
      <c r="F1307" s="0" t="n">
        <v>1380</v>
      </c>
      <c r="G1307" s="0" t="n">
        <v>1004.3</v>
      </c>
      <c r="H1307" s="0" t="n">
        <v>1006.3</v>
      </c>
      <c r="I1307" s="2" t="n">
        <f aca="false">C1307/D1307</f>
        <v>1.65243902439024</v>
      </c>
      <c r="J1307" s="2" t="n">
        <f aca="false">E1307/F1307</f>
        <v>1.31594202898551</v>
      </c>
      <c r="K1307" s="5" t="n">
        <f aca="false">G1307/H1307</f>
        <v>0.998012521116963</v>
      </c>
    </row>
    <row r="1308" customFormat="false" ht="14.4" hidden="false" customHeight="false" outlineLevel="0" collapsed="false">
      <c r="A1308" s="0" t="n">
        <v>383.06</v>
      </c>
      <c r="B1308" s="0" t="n">
        <v>851</v>
      </c>
      <c r="C1308" s="0" t="n">
        <v>364</v>
      </c>
      <c r="D1308" s="0" t="n">
        <v>307.5</v>
      </c>
      <c r="E1308" s="0" t="n">
        <v>802</v>
      </c>
      <c r="F1308" s="0" t="n">
        <v>980</v>
      </c>
      <c r="G1308" s="0" t="n">
        <v>294.5</v>
      </c>
      <c r="H1308" s="0" t="n">
        <v>295.1</v>
      </c>
      <c r="I1308" s="2" t="n">
        <f aca="false">C1308/D1308</f>
        <v>1.18373983739837</v>
      </c>
      <c r="J1308" s="2" t="n">
        <f aca="false">E1308/F1308</f>
        <v>0.818367346938776</v>
      </c>
      <c r="K1308" s="5" t="n">
        <f aca="false">G1308/H1308</f>
        <v>0.997966790918333</v>
      </c>
    </row>
    <row r="1309" customFormat="false" ht="14.4" hidden="false" customHeight="false" outlineLevel="0" collapsed="false">
      <c r="A1309" s="0" t="n">
        <v>934.72</v>
      </c>
      <c r="B1309" s="0" t="n">
        <v>1069</v>
      </c>
      <c r="C1309" s="0" t="n">
        <v>472.5</v>
      </c>
      <c r="D1309" s="0" t="n">
        <v>363</v>
      </c>
      <c r="E1309" s="0" t="n">
        <v>1010</v>
      </c>
      <c r="F1309" s="0" t="n">
        <v>980</v>
      </c>
      <c r="G1309" s="0" t="n">
        <v>294.5</v>
      </c>
      <c r="H1309" s="0" t="n">
        <v>295.1</v>
      </c>
      <c r="I1309" s="2" t="n">
        <f aca="false">C1309/D1309</f>
        <v>1.30165289256198</v>
      </c>
      <c r="J1309" s="2" t="n">
        <f aca="false">E1309/F1309</f>
        <v>1.03061224489796</v>
      </c>
      <c r="K1309" s="5" t="n">
        <f aca="false">G1309/H1309</f>
        <v>0.997966790918333</v>
      </c>
    </row>
    <row r="1310" customFormat="false" ht="14.4" hidden="false" customHeight="false" outlineLevel="0" collapsed="false">
      <c r="A1310" s="0" t="n">
        <v>758.73</v>
      </c>
      <c r="B1310" s="0" t="n">
        <v>1698</v>
      </c>
      <c r="C1310" s="0" t="n">
        <v>599.5</v>
      </c>
      <c r="D1310" s="0" t="n">
        <v>399.5</v>
      </c>
      <c r="E1310" s="0" t="n">
        <v>1269</v>
      </c>
      <c r="F1310" s="0" t="n">
        <v>1013</v>
      </c>
      <c r="G1310" s="0" t="n">
        <v>342.8</v>
      </c>
      <c r="H1310" s="0" t="n">
        <v>343.5</v>
      </c>
      <c r="I1310" s="2" t="n">
        <f aca="false">C1310/D1310</f>
        <v>1.50062578222778</v>
      </c>
      <c r="J1310" s="2" t="n">
        <f aca="false">E1310/F1310</f>
        <v>1.25271470878578</v>
      </c>
      <c r="K1310" s="5" t="n">
        <f aca="false">G1310/H1310</f>
        <v>0.997962154294032</v>
      </c>
    </row>
    <row r="1311" customFormat="false" ht="14.4" hidden="false" customHeight="false" outlineLevel="0" collapsed="false">
      <c r="A1311" s="0" t="n">
        <v>342.48</v>
      </c>
      <c r="B1311" s="0" t="n">
        <v>2263</v>
      </c>
      <c r="C1311" s="0" t="n">
        <v>557.5</v>
      </c>
      <c r="D1311" s="0" t="n">
        <v>395</v>
      </c>
      <c r="E1311" s="0" t="n">
        <v>1224</v>
      </c>
      <c r="F1311" s="0" t="n">
        <v>1039</v>
      </c>
      <c r="G1311" s="0" t="n">
        <v>439.5</v>
      </c>
      <c r="H1311" s="0" t="n">
        <v>440.4</v>
      </c>
      <c r="I1311" s="2" t="n">
        <f aca="false">C1311/D1311</f>
        <v>1.41139240506329</v>
      </c>
      <c r="J1311" s="2" t="n">
        <f aca="false">E1311/F1311</f>
        <v>1.17805582290664</v>
      </c>
      <c r="K1311" s="5" t="n">
        <f aca="false">G1311/H1311</f>
        <v>0.997956403269755</v>
      </c>
    </row>
    <row r="1312" customFormat="false" ht="14.4" hidden="false" customHeight="false" outlineLevel="0" collapsed="false">
      <c r="A1312" s="0" t="n">
        <v>224.44</v>
      </c>
      <c r="B1312" s="0" t="n">
        <v>1756</v>
      </c>
      <c r="C1312" s="0" t="n">
        <v>636.5</v>
      </c>
      <c r="D1312" s="0" t="n">
        <v>379</v>
      </c>
      <c r="E1312" s="0" t="n">
        <v>1388</v>
      </c>
      <c r="F1312" s="0" t="n">
        <v>1075</v>
      </c>
      <c r="G1312" s="0" t="n">
        <v>681.3</v>
      </c>
      <c r="H1312" s="0" t="n">
        <v>682.7</v>
      </c>
      <c r="I1312" s="2" t="n">
        <f aca="false">C1312/D1312</f>
        <v>1.67941952506596</v>
      </c>
      <c r="J1312" s="2" t="n">
        <f aca="false">E1312/F1312</f>
        <v>1.29116279069767</v>
      </c>
      <c r="K1312" s="5" t="n">
        <f aca="false">G1312/H1312</f>
        <v>0.997949318880914</v>
      </c>
    </row>
    <row r="1313" customFormat="false" ht="14.4" hidden="false" customHeight="false" outlineLevel="0" collapsed="false">
      <c r="A1313" s="0" t="n">
        <v>574.99</v>
      </c>
      <c r="B1313" s="0" t="n">
        <v>1693</v>
      </c>
      <c r="C1313" s="0" t="n">
        <v>724.5</v>
      </c>
      <c r="D1313" s="0" t="n">
        <v>465.5</v>
      </c>
      <c r="E1313" s="0" t="n">
        <v>1572</v>
      </c>
      <c r="F1313" s="0" t="n">
        <v>1173</v>
      </c>
      <c r="G1313" s="0" t="n">
        <v>778</v>
      </c>
      <c r="H1313" s="0" t="n">
        <v>779.6</v>
      </c>
      <c r="I1313" s="2" t="n">
        <f aca="false">C1313/D1313</f>
        <v>1.55639097744361</v>
      </c>
      <c r="J1313" s="2" t="n">
        <f aca="false">E1313/F1313</f>
        <v>1.34015345268542</v>
      </c>
      <c r="K1313" s="5" t="n">
        <f aca="false">G1313/H1313</f>
        <v>0.997947665469471</v>
      </c>
    </row>
    <row r="1314" customFormat="false" ht="14.4" hidden="false" customHeight="false" outlineLevel="0" collapsed="false">
      <c r="A1314" s="0" t="n">
        <v>474.58</v>
      </c>
      <c r="B1314" s="0" t="n">
        <v>1373</v>
      </c>
      <c r="C1314" s="0" t="n">
        <v>731.5</v>
      </c>
      <c r="D1314" s="0" t="n">
        <v>860</v>
      </c>
      <c r="E1314" s="0" t="n">
        <v>1552</v>
      </c>
      <c r="F1314" s="0" t="n">
        <v>1680</v>
      </c>
      <c r="G1314" s="0" t="n">
        <v>865.9</v>
      </c>
      <c r="H1314" s="0" t="n">
        <v>867.7</v>
      </c>
      <c r="I1314" s="2" t="n">
        <f aca="false">C1314/D1314</f>
        <v>0.850581395348837</v>
      </c>
      <c r="J1314" s="2" t="n">
        <f aca="false">E1314/F1314</f>
        <v>0.923809523809524</v>
      </c>
      <c r="K1314" s="5" t="n">
        <f aca="false">G1314/H1314</f>
        <v>0.997925550305405</v>
      </c>
    </row>
    <row r="1315" customFormat="false" ht="14.4" hidden="false" customHeight="false" outlineLevel="0" collapsed="false">
      <c r="A1315" s="0" t="n">
        <v>506.39</v>
      </c>
      <c r="B1315" s="0" t="n">
        <v>1655</v>
      </c>
      <c r="C1315" s="0" t="n">
        <v>563</v>
      </c>
      <c r="D1315" s="0" t="n">
        <v>474.5</v>
      </c>
      <c r="E1315" s="0" t="n">
        <v>1185</v>
      </c>
      <c r="F1315" s="0" t="n">
        <v>1008</v>
      </c>
      <c r="G1315" s="0" t="n">
        <v>336.2</v>
      </c>
      <c r="H1315" s="0" t="n">
        <v>336.9</v>
      </c>
      <c r="I1315" s="2" t="n">
        <f aca="false">C1315/D1315</f>
        <v>1.18651211801897</v>
      </c>
      <c r="J1315" s="2" t="n">
        <f aca="false">E1315/F1315</f>
        <v>1.17559523809524</v>
      </c>
      <c r="K1315" s="5" t="n">
        <f aca="false">G1315/H1315</f>
        <v>0.997922232116355</v>
      </c>
    </row>
    <row r="1316" customFormat="false" ht="14.4" hidden="false" customHeight="false" outlineLevel="0" collapsed="false">
      <c r="A1316" s="0" t="n">
        <v>252.3</v>
      </c>
      <c r="B1316" s="0" t="n">
        <v>1198</v>
      </c>
      <c r="C1316" s="0" t="n">
        <v>488</v>
      </c>
      <c r="D1316" s="0" t="n">
        <v>482.5</v>
      </c>
      <c r="E1316" s="0" t="n">
        <v>1057</v>
      </c>
      <c r="F1316" s="0" t="n">
        <v>980</v>
      </c>
      <c r="G1316" s="0" t="n">
        <v>287.9</v>
      </c>
      <c r="H1316" s="0" t="n">
        <v>288.5</v>
      </c>
      <c r="I1316" s="2" t="n">
        <f aca="false">C1316/D1316</f>
        <v>1.01139896373057</v>
      </c>
      <c r="J1316" s="2" t="n">
        <f aca="false">E1316/F1316</f>
        <v>1.07857142857143</v>
      </c>
      <c r="K1316" s="5" t="n">
        <f aca="false">G1316/H1316</f>
        <v>0.997920277296361</v>
      </c>
    </row>
    <row r="1317" customFormat="false" ht="14.4" hidden="false" customHeight="false" outlineLevel="0" collapsed="false">
      <c r="A1317" s="0" t="n">
        <v>793.09</v>
      </c>
      <c r="B1317" s="0" t="n">
        <v>1620</v>
      </c>
      <c r="C1317" s="0" t="n">
        <v>677</v>
      </c>
      <c r="D1317" s="0" t="n">
        <v>425.5</v>
      </c>
      <c r="E1317" s="0" t="n">
        <v>1459</v>
      </c>
      <c r="F1317" s="0" t="n">
        <v>1095</v>
      </c>
      <c r="G1317" s="0" t="n">
        <v>670.3</v>
      </c>
      <c r="H1317" s="0" t="n">
        <v>671.7</v>
      </c>
      <c r="I1317" s="2" t="n">
        <f aca="false">C1317/D1317</f>
        <v>1.59106933019977</v>
      </c>
      <c r="J1317" s="2" t="n">
        <f aca="false">E1317/F1317</f>
        <v>1.3324200913242</v>
      </c>
      <c r="K1317" s="5" t="n">
        <f aca="false">G1317/H1317</f>
        <v>0.997915736191752</v>
      </c>
    </row>
    <row r="1318" customFormat="false" ht="14.4" hidden="false" customHeight="false" outlineLevel="0" collapsed="false">
      <c r="A1318" s="0" t="n">
        <v>918.03</v>
      </c>
      <c r="B1318" s="0" t="n">
        <v>1974</v>
      </c>
      <c r="C1318" s="0" t="n">
        <v>753.5</v>
      </c>
      <c r="D1318" s="0" t="n">
        <v>1499.5</v>
      </c>
      <c r="E1318" s="0" t="n">
        <v>1602</v>
      </c>
      <c r="F1318" s="0" t="n">
        <v>2557</v>
      </c>
      <c r="G1318" s="0" t="n">
        <v>1367</v>
      </c>
      <c r="H1318" s="0" t="n">
        <v>1369.9</v>
      </c>
      <c r="I1318" s="2" t="n">
        <f aca="false">C1318/D1318</f>
        <v>0.502500833611204</v>
      </c>
      <c r="J1318" s="2" t="n">
        <f aca="false">E1318/F1318</f>
        <v>0.626515447790379</v>
      </c>
      <c r="K1318" s="5" t="n">
        <f aca="false">G1318/H1318</f>
        <v>0.997883057157457</v>
      </c>
    </row>
    <row r="1319" customFormat="false" ht="14.4" hidden="false" customHeight="false" outlineLevel="0" collapsed="false">
      <c r="A1319" s="0" t="n">
        <v>642.33</v>
      </c>
      <c r="B1319" s="0" t="n">
        <v>1584</v>
      </c>
      <c r="C1319" s="0" t="n">
        <v>749</v>
      </c>
      <c r="D1319" s="0" t="n">
        <v>558</v>
      </c>
      <c r="E1319" s="0" t="n">
        <v>1619</v>
      </c>
      <c r="F1319" s="0" t="n">
        <v>1364</v>
      </c>
      <c r="G1319" s="0" t="n">
        <v>749.4</v>
      </c>
      <c r="H1319" s="0" t="n">
        <v>751</v>
      </c>
      <c r="I1319" s="2" t="n">
        <f aca="false">C1319/D1319</f>
        <v>1.34229390681004</v>
      </c>
      <c r="J1319" s="2" t="n">
        <f aca="false">E1319/F1319</f>
        <v>1.18695014662757</v>
      </c>
      <c r="K1319" s="5" t="n">
        <f aca="false">G1319/H1319</f>
        <v>0.997869507323569</v>
      </c>
    </row>
    <row r="1320" customFormat="false" ht="14.4" hidden="false" customHeight="false" outlineLevel="0" collapsed="false">
      <c r="A1320" s="0" t="n">
        <v>801.03</v>
      </c>
      <c r="B1320" s="0" t="n">
        <v>1565</v>
      </c>
      <c r="C1320" s="0" t="n">
        <v>573</v>
      </c>
      <c r="D1320" s="0" t="n">
        <v>478.5</v>
      </c>
      <c r="E1320" s="0" t="n">
        <v>1205</v>
      </c>
      <c r="F1320" s="0" t="n">
        <v>1000</v>
      </c>
      <c r="G1320" s="0" t="n">
        <v>325.2</v>
      </c>
      <c r="H1320" s="0" t="n">
        <v>325.9</v>
      </c>
      <c r="I1320" s="2" t="n">
        <f aca="false">C1320/D1320</f>
        <v>1.1974921630094</v>
      </c>
      <c r="J1320" s="2" t="n">
        <f aca="false">E1320/F1320</f>
        <v>1.205</v>
      </c>
      <c r="K1320" s="5" t="n">
        <f aca="false">G1320/H1320</f>
        <v>0.99785210187174</v>
      </c>
    </row>
    <row r="1321" customFormat="false" ht="14.4" hidden="false" customHeight="false" outlineLevel="0" collapsed="false">
      <c r="A1321" s="0" t="n">
        <v>820.11</v>
      </c>
      <c r="B1321" s="0" t="n">
        <v>1324</v>
      </c>
      <c r="C1321" s="0" t="n">
        <v>588.5</v>
      </c>
      <c r="D1321" s="0" t="n">
        <v>391</v>
      </c>
      <c r="E1321" s="0" t="n">
        <v>1237</v>
      </c>
      <c r="F1321" s="0" t="n">
        <v>985</v>
      </c>
      <c r="G1321" s="0" t="n">
        <v>367</v>
      </c>
      <c r="H1321" s="0" t="n">
        <v>367.8</v>
      </c>
      <c r="I1321" s="2" t="n">
        <f aca="false">C1321/D1321</f>
        <v>1.50511508951407</v>
      </c>
      <c r="J1321" s="2" t="n">
        <f aca="false">E1321/F1321</f>
        <v>1.25583756345178</v>
      </c>
      <c r="K1321" s="5" t="n">
        <f aca="false">G1321/H1321</f>
        <v>0.997824904839587</v>
      </c>
    </row>
    <row r="1322" customFormat="false" ht="14.4" hidden="false" customHeight="false" outlineLevel="0" collapsed="false">
      <c r="A1322" s="0" t="n">
        <v>746.91</v>
      </c>
      <c r="B1322" s="0" t="n">
        <v>1590</v>
      </c>
      <c r="C1322" s="0" t="n">
        <v>754.5</v>
      </c>
      <c r="D1322" s="0" t="n">
        <v>507</v>
      </c>
      <c r="E1322" s="0" t="n">
        <v>1661</v>
      </c>
      <c r="F1322" s="0" t="n">
        <v>1280</v>
      </c>
      <c r="G1322" s="0" t="n">
        <v>731.8</v>
      </c>
      <c r="H1322" s="0" t="n">
        <v>733.4</v>
      </c>
      <c r="I1322" s="2" t="n">
        <f aca="false">C1322/D1322</f>
        <v>1.48816568047337</v>
      </c>
      <c r="J1322" s="2" t="n">
        <f aca="false">E1322/F1322</f>
        <v>1.29765625</v>
      </c>
      <c r="K1322" s="5" t="n">
        <f aca="false">G1322/H1322</f>
        <v>0.997818380147259</v>
      </c>
    </row>
    <row r="1323" customFormat="false" ht="14.4" hidden="false" customHeight="false" outlineLevel="0" collapsed="false">
      <c r="A1323" s="0" t="n">
        <v>571.06</v>
      </c>
      <c r="B1323" s="0" t="n">
        <v>1677</v>
      </c>
      <c r="C1323" s="0" t="n">
        <v>786</v>
      </c>
      <c r="D1323" s="0" t="n">
        <v>544.5</v>
      </c>
      <c r="E1323" s="0" t="n">
        <v>1714</v>
      </c>
      <c r="F1323" s="0" t="n">
        <v>1381</v>
      </c>
      <c r="G1323" s="0" t="n">
        <v>819.7</v>
      </c>
      <c r="H1323" s="0" t="n">
        <v>821.5</v>
      </c>
      <c r="I1323" s="2" t="n">
        <f aca="false">C1323/D1323</f>
        <v>1.4435261707989</v>
      </c>
      <c r="J1323" s="2" t="n">
        <f aca="false">E1323/F1323</f>
        <v>1.24112961622013</v>
      </c>
      <c r="K1323" s="5" t="n">
        <f aca="false">G1323/H1323</f>
        <v>0.99780888618381</v>
      </c>
    </row>
    <row r="1324" customFormat="false" ht="14.4" hidden="false" customHeight="false" outlineLevel="0" collapsed="false">
      <c r="A1324" s="0" t="n">
        <v>217.5</v>
      </c>
      <c r="B1324" s="0" t="n">
        <v>1812</v>
      </c>
      <c r="C1324" s="0" t="n">
        <v>663.5</v>
      </c>
      <c r="D1324" s="0" t="n">
        <v>411.5</v>
      </c>
      <c r="E1324" s="0" t="n">
        <v>1469</v>
      </c>
      <c r="F1324" s="0" t="n">
        <v>1129</v>
      </c>
      <c r="G1324" s="0" t="n">
        <v>773.6</v>
      </c>
      <c r="H1324" s="0" t="n">
        <v>775.3</v>
      </c>
      <c r="I1324" s="2" t="n">
        <f aca="false">C1324/D1324</f>
        <v>1.61239368165249</v>
      </c>
      <c r="J1324" s="2" t="n">
        <f aca="false">E1324/F1324</f>
        <v>1.30115146147033</v>
      </c>
      <c r="K1324" s="5" t="n">
        <f aca="false">G1324/H1324</f>
        <v>0.997807300399845</v>
      </c>
    </row>
    <row r="1325" customFormat="false" ht="14.4" hidden="false" customHeight="false" outlineLevel="0" collapsed="false">
      <c r="A1325" s="0" t="n">
        <v>740.3</v>
      </c>
      <c r="B1325" s="0" t="n">
        <v>1524</v>
      </c>
      <c r="C1325" s="0" t="n">
        <v>758</v>
      </c>
      <c r="D1325" s="0" t="n">
        <v>539.5</v>
      </c>
      <c r="E1325" s="0" t="n">
        <v>1640</v>
      </c>
      <c r="F1325" s="0" t="n">
        <v>1339</v>
      </c>
      <c r="G1325" s="0" t="n">
        <v>723</v>
      </c>
      <c r="H1325" s="0" t="n">
        <v>724.6</v>
      </c>
      <c r="I1325" s="2" t="n">
        <f aca="false">C1325/D1325</f>
        <v>1.4050046339203</v>
      </c>
      <c r="J1325" s="2" t="n">
        <f aca="false">E1325/F1325</f>
        <v>1.22479462285288</v>
      </c>
      <c r="K1325" s="5" t="n">
        <f aca="false">G1325/H1325</f>
        <v>0.997791885178029</v>
      </c>
    </row>
    <row r="1326" customFormat="false" ht="14.4" hidden="false" customHeight="false" outlineLevel="0" collapsed="false">
      <c r="A1326" s="0" t="n">
        <v>225.91</v>
      </c>
      <c r="B1326" s="0" t="n">
        <v>1741</v>
      </c>
      <c r="C1326" s="0" t="n">
        <v>633</v>
      </c>
      <c r="D1326" s="0" t="n">
        <v>366.5</v>
      </c>
      <c r="E1326" s="0" t="n">
        <v>1375</v>
      </c>
      <c r="F1326" s="0" t="n">
        <v>1050</v>
      </c>
      <c r="G1326" s="0" t="n">
        <v>630.7</v>
      </c>
      <c r="H1326" s="0" t="n">
        <v>632.1</v>
      </c>
      <c r="I1326" s="2" t="n">
        <f aca="false">C1326/D1326</f>
        <v>1.72714870395634</v>
      </c>
      <c r="J1326" s="2" t="n">
        <f aca="false">E1326/F1326</f>
        <v>1.30952380952381</v>
      </c>
      <c r="K1326" s="5" t="n">
        <f aca="false">G1326/H1326</f>
        <v>0.997785160575858</v>
      </c>
    </row>
    <row r="1327" customFormat="false" ht="14.4" hidden="false" customHeight="false" outlineLevel="0" collapsed="false">
      <c r="A1327" s="0" t="n">
        <v>270.78</v>
      </c>
      <c r="B1327" s="0" t="n">
        <v>1392</v>
      </c>
      <c r="C1327" s="0" t="n">
        <v>773</v>
      </c>
      <c r="D1327" s="0" t="n">
        <v>1474.5</v>
      </c>
      <c r="E1327" s="0" t="n">
        <v>1681</v>
      </c>
      <c r="F1327" s="0" t="n">
        <v>1878</v>
      </c>
      <c r="G1327" s="0" t="n">
        <v>936.2</v>
      </c>
      <c r="H1327" s="0" t="n">
        <v>938.3</v>
      </c>
      <c r="I1327" s="2" t="n">
        <f aca="false">C1327/D1327</f>
        <v>0.524245506951509</v>
      </c>
      <c r="J1327" s="2" t="n">
        <f aca="false">E1327/F1327</f>
        <v>0.895101171458999</v>
      </c>
      <c r="K1327" s="5" t="n">
        <f aca="false">G1327/H1327</f>
        <v>0.997761909836939</v>
      </c>
    </row>
    <row r="1328" customFormat="false" ht="14.4" hidden="false" customHeight="false" outlineLevel="0" collapsed="false">
      <c r="A1328" s="0" t="n">
        <v>666.72</v>
      </c>
      <c r="B1328" s="0" t="n">
        <v>1767</v>
      </c>
      <c r="C1328" s="0" t="n">
        <v>735</v>
      </c>
      <c r="D1328" s="0" t="n">
        <v>500.5</v>
      </c>
      <c r="E1328" s="0" t="n">
        <v>1653</v>
      </c>
      <c r="F1328" s="0" t="n">
        <v>1301</v>
      </c>
      <c r="G1328" s="0" t="n">
        <v>846.1</v>
      </c>
      <c r="H1328" s="0" t="n">
        <v>848</v>
      </c>
      <c r="I1328" s="2" t="n">
        <f aca="false">C1328/D1328</f>
        <v>1.46853146853147</v>
      </c>
      <c r="J1328" s="2" t="n">
        <f aca="false">E1328/F1328</f>
        <v>1.27056110684089</v>
      </c>
      <c r="K1328" s="5" t="n">
        <f aca="false">G1328/H1328</f>
        <v>0.997759433962264</v>
      </c>
    </row>
    <row r="1329" customFormat="false" ht="14.4" hidden="false" customHeight="false" outlineLevel="0" collapsed="false">
      <c r="A1329" s="0" t="n">
        <v>414.17</v>
      </c>
      <c r="B1329" s="0" t="n">
        <v>849</v>
      </c>
      <c r="C1329" s="0" t="n">
        <v>377.5</v>
      </c>
      <c r="D1329" s="0" t="n">
        <v>308</v>
      </c>
      <c r="E1329" s="0" t="n">
        <v>834</v>
      </c>
      <c r="F1329" s="0" t="n">
        <v>980</v>
      </c>
      <c r="G1329" s="0" t="n">
        <v>303.2</v>
      </c>
      <c r="H1329" s="0" t="n">
        <v>303.9</v>
      </c>
      <c r="I1329" s="2" t="n">
        <f aca="false">C1329/D1329</f>
        <v>1.22564935064935</v>
      </c>
      <c r="J1329" s="2" t="n">
        <f aca="false">E1329/F1329</f>
        <v>0.851020408163265</v>
      </c>
      <c r="K1329" s="5" t="n">
        <f aca="false">G1329/H1329</f>
        <v>0.997696610727213</v>
      </c>
    </row>
    <row r="1330" customFormat="false" ht="14.4" hidden="false" customHeight="false" outlineLevel="0" collapsed="false">
      <c r="A1330" s="0" t="n">
        <v>826.53</v>
      </c>
      <c r="B1330" s="0" t="n">
        <v>1359</v>
      </c>
      <c r="C1330" s="0" t="n">
        <v>653</v>
      </c>
      <c r="D1330" s="0" t="n">
        <v>419.5</v>
      </c>
      <c r="E1330" s="0" t="n">
        <v>1362</v>
      </c>
      <c r="F1330" s="0" t="n">
        <v>1025</v>
      </c>
      <c r="G1330" s="0" t="n">
        <v>516.4</v>
      </c>
      <c r="H1330" s="0" t="n">
        <v>517.6</v>
      </c>
      <c r="I1330" s="2" t="n">
        <f aca="false">C1330/D1330</f>
        <v>1.55661501787843</v>
      </c>
      <c r="J1330" s="2" t="n">
        <f aca="false">E1330/F1330</f>
        <v>1.32878048780488</v>
      </c>
      <c r="K1330" s="5" t="n">
        <f aca="false">G1330/H1330</f>
        <v>0.997681607418856</v>
      </c>
    </row>
    <row r="1331" customFormat="false" ht="14.4" hidden="false" customHeight="false" outlineLevel="0" collapsed="false">
      <c r="A1331" s="0" t="n">
        <v>767.17</v>
      </c>
      <c r="B1331" s="0" t="n">
        <v>1611</v>
      </c>
      <c r="C1331" s="0" t="n">
        <v>720</v>
      </c>
      <c r="D1331" s="0" t="n">
        <v>525.5</v>
      </c>
      <c r="E1331" s="0" t="n">
        <v>1532</v>
      </c>
      <c r="F1331" s="0" t="n">
        <v>1342</v>
      </c>
      <c r="G1331" s="0" t="n">
        <v>773.6</v>
      </c>
      <c r="H1331" s="0" t="n">
        <v>775.4</v>
      </c>
      <c r="I1331" s="2" t="n">
        <f aca="false">C1331/D1331</f>
        <v>1.37012369172217</v>
      </c>
      <c r="J1331" s="2" t="n">
        <f aca="false">E1331/F1331</f>
        <v>1.14157973174367</v>
      </c>
      <c r="K1331" s="5" t="n">
        <f aca="false">G1331/H1331</f>
        <v>0.997678617487748</v>
      </c>
    </row>
    <row r="1332" customFormat="false" ht="14.4" hidden="false" customHeight="false" outlineLevel="0" collapsed="false">
      <c r="A1332" s="0" t="n">
        <v>523.7</v>
      </c>
      <c r="B1332" s="0" t="n">
        <v>2870</v>
      </c>
      <c r="C1332" s="0" t="n">
        <v>1200</v>
      </c>
      <c r="D1332" s="0" t="n">
        <v>1499.5</v>
      </c>
      <c r="E1332" s="0" t="n">
        <v>2677</v>
      </c>
      <c r="F1332" s="0" t="n">
        <v>2638</v>
      </c>
      <c r="G1332" s="0" t="n">
        <v>1584.6</v>
      </c>
      <c r="H1332" s="0" t="n">
        <v>1588.3</v>
      </c>
      <c r="I1332" s="2" t="n">
        <f aca="false">C1332/D1332</f>
        <v>0.800266755585195</v>
      </c>
      <c r="J1332" s="2" t="n">
        <f aca="false">E1332/F1332</f>
        <v>1.01478392721759</v>
      </c>
      <c r="K1332" s="5" t="n">
        <f aca="false">G1332/H1332</f>
        <v>0.997670465277341</v>
      </c>
    </row>
    <row r="1333" customFormat="false" ht="14.4" hidden="false" customHeight="false" outlineLevel="0" collapsed="false">
      <c r="A1333" s="0" t="n">
        <v>266.33</v>
      </c>
      <c r="B1333" s="0" t="n">
        <v>1551</v>
      </c>
      <c r="C1333" s="0" t="n">
        <v>810.5</v>
      </c>
      <c r="D1333" s="0" t="n">
        <v>713.5</v>
      </c>
      <c r="E1333" s="0" t="n">
        <v>1752</v>
      </c>
      <c r="F1333" s="0" t="n">
        <v>1577</v>
      </c>
      <c r="G1333" s="0" t="n">
        <v>894.5</v>
      </c>
      <c r="H1333" s="0" t="n">
        <v>896.6</v>
      </c>
      <c r="I1333" s="2" t="n">
        <f aca="false">C1333/D1333</f>
        <v>1.13594954449895</v>
      </c>
      <c r="J1333" s="2" t="n">
        <f aca="false">E1333/F1333</f>
        <v>1.11097019657578</v>
      </c>
      <c r="K1333" s="5" t="n">
        <f aca="false">G1333/H1333</f>
        <v>0.997657818425162</v>
      </c>
    </row>
    <row r="1334" customFormat="false" ht="14.4" hidden="false" customHeight="false" outlineLevel="0" collapsed="false">
      <c r="A1334" s="0" t="n">
        <v>908.82</v>
      </c>
      <c r="B1334" s="0" t="n">
        <v>1315</v>
      </c>
      <c r="C1334" s="0" t="n">
        <v>523.5</v>
      </c>
      <c r="D1334" s="0" t="n">
        <v>485.5</v>
      </c>
      <c r="E1334" s="0" t="n">
        <v>1105</v>
      </c>
      <c r="F1334" s="0" t="n">
        <v>983</v>
      </c>
      <c r="G1334" s="0" t="n">
        <v>296.7</v>
      </c>
      <c r="H1334" s="0" t="n">
        <v>297.4</v>
      </c>
      <c r="I1334" s="2" t="n">
        <f aca="false">C1334/D1334</f>
        <v>1.07826982492276</v>
      </c>
      <c r="J1334" s="2" t="n">
        <f aca="false">E1334/F1334</f>
        <v>1.12410986775178</v>
      </c>
      <c r="K1334" s="5" t="n">
        <f aca="false">G1334/H1334</f>
        <v>0.997646267652993</v>
      </c>
    </row>
    <row r="1335" customFormat="false" ht="14.4" hidden="false" customHeight="false" outlineLevel="0" collapsed="false">
      <c r="A1335" s="0" t="n">
        <v>1145.5</v>
      </c>
      <c r="B1335" s="0" t="n">
        <v>938</v>
      </c>
      <c r="C1335" s="0" t="n">
        <v>359</v>
      </c>
      <c r="D1335" s="0" t="n">
        <v>335.5</v>
      </c>
      <c r="E1335" s="0" t="n">
        <v>799</v>
      </c>
      <c r="F1335" s="0" t="n">
        <v>980</v>
      </c>
      <c r="G1335" s="0" t="n">
        <v>292.3</v>
      </c>
      <c r="H1335" s="0" t="n">
        <v>293</v>
      </c>
      <c r="I1335" s="2" t="n">
        <f aca="false">C1335/D1335</f>
        <v>1.07004470938897</v>
      </c>
      <c r="J1335" s="2" t="n">
        <f aca="false">E1335/F1335</f>
        <v>0.81530612244898</v>
      </c>
      <c r="K1335" s="5" t="n">
        <f aca="false">G1335/H1335</f>
        <v>0.997610921501707</v>
      </c>
    </row>
    <row r="1336" customFormat="false" ht="14.4" hidden="false" customHeight="false" outlineLevel="0" collapsed="false">
      <c r="A1336" s="0" t="n">
        <v>215.94</v>
      </c>
      <c r="B1336" s="0" t="n">
        <v>1817</v>
      </c>
      <c r="C1336" s="0" t="n">
        <v>665</v>
      </c>
      <c r="D1336" s="0" t="n">
        <v>413.5</v>
      </c>
      <c r="E1336" s="0" t="n">
        <v>1479</v>
      </c>
      <c r="F1336" s="0" t="n">
        <v>1134</v>
      </c>
      <c r="G1336" s="0" t="n">
        <v>782.4</v>
      </c>
      <c r="H1336" s="0" t="n">
        <v>784.3</v>
      </c>
      <c r="I1336" s="2" t="n">
        <f aca="false">C1336/D1336</f>
        <v>1.60822249093108</v>
      </c>
      <c r="J1336" s="2" t="n">
        <f aca="false">E1336/F1336</f>
        <v>1.3042328042328</v>
      </c>
      <c r="K1336" s="5" t="n">
        <f aca="false">G1336/H1336</f>
        <v>0.997577457605508</v>
      </c>
    </row>
    <row r="1337" customFormat="false" ht="14.4" hidden="false" customHeight="false" outlineLevel="0" collapsed="false">
      <c r="A1337" s="0" t="n">
        <v>1137.99</v>
      </c>
      <c r="B1337" s="0" t="n">
        <v>1601</v>
      </c>
      <c r="C1337" s="0" t="n">
        <v>578.5</v>
      </c>
      <c r="D1337" s="0" t="n">
        <v>480.5</v>
      </c>
      <c r="E1337" s="0" t="n">
        <v>1214</v>
      </c>
      <c r="F1337" s="0" t="n">
        <v>1001</v>
      </c>
      <c r="G1337" s="0" t="n">
        <v>327.4</v>
      </c>
      <c r="H1337" s="0" t="n">
        <v>328.2</v>
      </c>
      <c r="I1337" s="2" t="n">
        <f aca="false">C1337/D1337</f>
        <v>1.20395421436004</v>
      </c>
      <c r="J1337" s="2" t="n">
        <f aca="false">E1337/F1337</f>
        <v>1.21278721278721</v>
      </c>
      <c r="K1337" s="5" t="n">
        <f aca="false">G1337/H1337</f>
        <v>0.997562461913467</v>
      </c>
    </row>
    <row r="1338" customFormat="false" ht="14.4" hidden="false" customHeight="false" outlineLevel="0" collapsed="false">
      <c r="A1338" s="0" t="n">
        <v>223.91</v>
      </c>
      <c r="B1338" s="0" t="n">
        <v>1757</v>
      </c>
      <c r="C1338" s="0" t="n">
        <v>641</v>
      </c>
      <c r="D1338" s="0" t="n">
        <v>375</v>
      </c>
      <c r="E1338" s="0" t="n">
        <v>1388</v>
      </c>
      <c r="F1338" s="0" t="n">
        <v>1075</v>
      </c>
      <c r="G1338" s="0" t="n">
        <v>681.3</v>
      </c>
      <c r="H1338" s="0" t="n">
        <v>683</v>
      </c>
      <c r="I1338" s="2" t="n">
        <f aca="false">C1338/D1338</f>
        <v>1.70933333333333</v>
      </c>
      <c r="J1338" s="2" t="n">
        <f aca="false">E1338/F1338</f>
        <v>1.29116279069767</v>
      </c>
      <c r="K1338" s="5" t="n">
        <f aca="false">G1338/H1338</f>
        <v>0.997510980966325</v>
      </c>
    </row>
    <row r="1339" customFormat="false" ht="14.4" hidden="false" customHeight="false" outlineLevel="0" collapsed="false">
      <c r="A1339" s="0" t="n">
        <v>776.31</v>
      </c>
      <c r="B1339" s="0" t="n">
        <v>1580</v>
      </c>
      <c r="C1339" s="0" t="n">
        <v>629.5</v>
      </c>
      <c r="D1339" s="0" t="n">
        <v>407.5</v>
      </c>
      <c r="E1339" s="0" t="n">
        <v>1342</v>
      </c>
      <c r="F1339" s="0" t="n">
        <v>1050</v>
      </c>
      <c r="G1339" s="0" t="n">
        <v>597.8</v>
      </c>
      <c r="H1339" s="0" t="n">
        <v>599.3</v>
      </c>
      <c r="I1339" s="2" t="n">
        <f aca="false">C1339/D1339</f>
        <v>1.54478527607362</v>
      </c>
      <c r="J1339" s="2" t="n">
        <f aca="false">E1339/F1339</f>
        <v>1.27809523809524</v>
      </c>
      <c r="K1339" s="5" t="n">
        <f aca="false">G1339/H1339</f>
        <v>0.997497079926581</v>
      </c>
    </row>
    <row r="1340" customFormat="false" ht="14.4" hidden="false" customHeight="false" outlineLevel="0" collapsed="false">
      <c r="A1340" s="0" t="n">
        <v>8.62</v>
      </c>
      <c r="B1340" s="0" t="n">
        <v>851</v>
      </c>
      <c r="C1340" s="0" t="n">
        <v>373.5</v>
      </c>
      <c r="D1340" s="0" t="n">
        <v>338.5</v>
      </c>
      <c r="E1340" s="0" t="n">
        <v>859</v>
      </c>
      <c r="F1340" s="0" t="n">
        <v>982</v>
      </c>
      <c r="G1340" s="0" t="n">
        <v>318.6</v>
      </c>
      <c r="H1340" s="0" t="n">
        <v>319.4</v>
      </c>
      <c r="I1340" s="2" t="n">
        <f aca="false">C1340/D1340</f>
        <v>1.10339734121123</v>
      </c>
      <c r="J1340" s="2" t="n">
        <f aca="false">E1340/F1340</f>
        <v>0.874745417515275</v>
      </c>
      <c r="K1340" s="5" t="n">
        <f aca="false">G1340/H1340</f>
        <v>0.997495303694427</v>
      </c>
    </row>
    <row r="1341" customFormat="false" ht="14.4" hidden="false" customHeight="false" outlineLevel="0" collapsed="false">
      <c r="A1341" s="0" t="n">
        <v>874.75</v>
      </c>
      <c r="B1341" s="0" t="n">
        <v>1377</v>
      </c>
      <c r="C1341" s="0" t="n">
        <v>572</v>
      </c>
      <c r="D1341" s="0" t="n">
        <v>391</v>
      </c>
      <c r="E1341" s="0" t="n">
        <v>1188</v>
      </c>
      <c r="F1341" s="0" t="n">
        <v>987</v>
      </c>
      <c r="G1341" s="0" t="n">
        <v>314.2</v>
      </c>
      <c r="H1341" s="0" t="n">
        <v>315</v>
      </c>
      <c r="I1341" s="2" t="n">
        <f aca="false">C1341/D1341</f>
        <v>1.46291560102302</v>
      </c>
      <c r="J1341" s="2" t="n">
        <f aca="false">E1341/F1341</f>
        <v>1.20364741641337</v>
      </c>
      <c r="K1341" s="5" t="n">
        <f aca="false">G1341/H1341</f>
        <v>0.997460317460317</v>
      </c>
    </row>
    <row r="1342" customFormat="false" ht="14.4" hidden="false" customHeight="false" outlineLevel="0" collapsed="false">
      <c r="A1342" s="0" t="n">
        <v>215.43</v>
      </c>
      <c r="B1342" s="0" t="n">
        <v>1819</v>
      </c>
      <c r="C1342" s="0" t="n">
        <v>669</v>
      </c>
      <c r="D1342" s="0" t="n">
        <v>414.5</v>
      </c>
      <c r="E1342" s="0" t="n">
        <v>1485</v>
      </c>
      <c r="F1342" s="0" t="n">
        <v>1136</v>
      </c>
      <c r="G1342" s="0" t="n">
        <v>784.6</v>
      </c>
      <c r="H1342" s="0" t="n">
        <v>786.6</v>
      </c>
      <c r="I1342" s="2" t="n">
        <f aca="false">C1342/D1342</f>
        <v>1.61399276236429</v>
      </c>
      <c r="J1342" s="2" t="n">
        <f aca="false">E1342/F1342</f>
        <v>1.30721830985916</v>
      </c>
      <c r="K1342" s="5" t="n">
        <f aca="false">G1342/H1342</f>
        <v>0.997457411645055</v>
      </c>
    </row>
    <row r="1343" customFormat="false" ht="14.4" hidden="false" customHeight="false" outlineLevel="0" collapsed="false">
      <c r="A1343" s="0" t="n">
        <v>490.69</v>
      </c>
      <c r="B1343" s="0" t="n">
        <v>1343</v>
      </c>
      <c r="C1343" s="0" t="n">
        <v>594</v>
      </c>
      <c r="D1343" s="0" t="n">
        <v>404.5</v>
      </c>
      <c r="E1343" s="0" t="n">
        <v>1234</v>
      </c>
      <c r="F1343" s="0" t="n">
        <v>1008</v>
      </c>
      <c r="G1343" s="0" t="n">
        <v>505.4</v>
      </c>
      <c r="H1343" s="0" t="n">
        <v>506.7</v>
      </c>
      <c r="I1343" s="2" t="n">
        <f aca="false">C1343/D1343</f>
        <v>1.46847960444994</v>
      </c>
      <c r="J1343" s="2" t="n">
        <f aca="false">E1343/F1343</f>
        <v>1.22420634920635</v>
      </c>
      <c r="K1343" s="5" t="n">
        <f aca="false">G1343/H1343</f>
        <v>0.99743437931715</v>
      </c>
    </row>
    <row r="1344" customFormat="false" ht="14.4" hidden="false" customHeight="false" outlineLevel="0" collapsed="false">
      <c r="A1344" s="0" t="n">
        <v>565.52</v>
      </c>
      <c r="B1344" s="0" t="n">
        <v>1648</v>
      </c>
      <c r="C1344" s="0" t="n">
        <v>655.5</v>
      </c>
      <c r="D1344" s="0" t="n">
        <v>391.5</v>
      </c>
      <c r="E1344" s="0" t="n">
        <v>1395</v>
      </c>
      <c r="F1344" s="0" t="n">
        <v>1053</v>
      </c>
      <c r="G1344" s="0" t="n">
        <v>619.7</v>
      </c>
      <c r="H1344" s="0" t="n">
        <v>621.3</v>
      </c>
      <c r="I1344" s="2" t="n">
        <f aca="false">C1344/D1344</f>
        <v>1.67432950191571</v>
      </c>
      <c r="J1344" s="2" t="n">
        <f aca="false">E1344/F1344</f>
        <v>1.32478632478632</v>
      </c>
      <c r="K1344" s="5" t="n">
        <f aca="false">G1344/H1344</f>
        <v>0.997424754546918</v>
      </c>
    </row>
    <row r="1345" customFormat="false" ht="14.4" hidden="false" customHeight="false" outlineLevel="0" collapsed="false">
      <c r="A1345" s="0" t="n">
        <v>522.22</v>
      </c>
      <c r="B1345" s="0" t="n">
        <v>2579</v>
      </c>
      <c r="C1345" s="0" t="n">
        <v>1082.5</v>
      </c>
      <c r="D1345" s="0" t="n">
        <v>1499.5</v>
      </c>
      <c r="E1345" s="0" t="n">
        <v>2399</v>
      </c>
      <c r="F1345" s="0" t="n">
        <v>2621</v>
      </c>
      <c r="G1345" s="0" t="n">
        <v>1507.6</v>
      </c>
      <c r="H1345" s="0" t="n">
        <v>1511.5</v>
      </c>
      <c r="I1345" s="2" t="n">
        <f aca="false">C1345/D1345</f>
        <v>0.721907302434145</v>
      </c>
      <c r="J1345" s="2" t="n">
        <f aca="false">E1345/F1345</f>
        <v>0.915299504006105</v>
      </c>
      <c r="K1345" s="5" t="n">
        <f aca="false">G1345/H1345</f>
        <v>0.997419781673834</v>
      </c>
    </row>
    <row r="1346" customFormat="false" ht="14.4" hidden="false" customHeight="false" outlineLevel="0" collapsed="false">
      <c r="A1346" s="0" t="n">
        <v>811.12</v>
      </c>
      <c r="B1346" s="0" t="n">
        <v>1382</v>
      </c>
      <c r="C1346" s="0" t="n">
        <v>544</v>
      </c>
      <c r="D1346" s="0" t="n">
        <v>487</v>
      </c>
      <c r="E1346" s="0" t="n">
        <v>1095</v>
      </c>
      <c r="F1346" s="0" t="n">
        <v>987</v>
      </c>
      <c r="G1346" s="0" t="n">
        <v>303.2</v>
      </c>
      <c r="H1346" s="0" t="n">
        <v>304</v>
      </c>
      <c r="I1346" s="2" t="n">
        <f aca="false">C1346/D1346</f>
        <v>1.1170431211499</v>
      </c>
      <c r="J1346" s="2" t="n">
        <f aca="false">E1346/F1346</f>
        <v>1.10942249240122</v>
      </c>
      <c r="K1346" s="5" t="n">
        <f aca="false">G1346/H1346</f>
        <v>0.997368421052632</v>
      </c>
    </row>
    <row r="1347" customFormat="false" ht="14.4" hidden="false" customHeight="false" outlineLevel="0" collapsed="false">
      <c r="A1347" s="0" t="n">
        <v>688.05</v>
      </c>
      <c r="B1347" s="0" t="n">
        <v>1731</v>
      </c>
      <c r="C1347" s="0" t="n">
        <v>776.5</v>
      </c>
      <c r="D1347" s="0" t="n">
        <v>553.5</v>
      </c>
      <c r="E1347" s="0" t="n">
        <v>1730</v>
      </c>
      <c r="F1347" s="0" t="n">
        <v>1406</v>
      </c>
      <c r="G1347" s="0" t="n">
        <v>859.3</v>
      </c>
      <c r="H1347" s="0" t="n">
        <v>861.6</v>
      </c>
      <c r="I1347" s="2" t="n">
        <f aca="false">C1347/D1347</f>
        <v>1.40289069557362</v>
      </c>
      <c r="J1347" s="2" t="n">
        <f aca="false">E1347/F1347</f>
        <v>1.23044096728307</v>
      </c>
      <c r="K1347" s="5" t="n">
        <f aca="false">G1347/H1347</f>
        <v>0.997330547818013</v>
      </c>
    </row>
    <row r="1348" customFormat="false" ht="14.4" hidden="false" customHeight="false" outlineLevel="0" collapsed="false">
      <c r="A1348" s="0" t="n">
        <v>397.56</v>
      </c>
      <c r="B1348" s="0" t="n">
        <v>850</v>
      </c>
      <c r="C1348" s="0" t="n">
        <v>384.5</v>
      </c>
      <c r="D1348" s="0" t="n">
        <v>306.5</v>
      </c>
      <c r="E1348" s="0" t="n">
        <v>834</v>
      </c>
      <c r="F1348" s="0" t="n">
        <v>980</v>
      </c>
      <c r="G1348" s="0" t="n">
        <v>294.5</v>
      </c>
      <c r="H1348" s="0" t="n">
        <v>295.3</v>
      </c>
      <c r="I1348" s="2" t="n">
        <f aca="false">C1348/D1348</f>
        <v>1.25448613376835</v>
      </c>
      <c r="J1348" s="2" t="n">
        <f aca="false">E1348/F1348</f>
        <v>0.851020408163265</v>
      </c>
      <c r="K1348" s="5" t="n">
        <f aca="false">G1348/H1348</f>
        <v>0.997290890619709</v>
      </c>
    </row>
    <row r="1349" customFormat="false" ht="14.4" hidden="false" customHeight="false" outlineLevel="0" collapsed="false">
      <c r="A1349" s="0" t="n">
        <v>408.21</v>
      </c>
      <c r="B1349" s="0" t="n">
        <v>849</v>
      </c>
      <c r="C1349" s="0" t="n">
        <v>379.5</v>
      </c>
      <c r="D1349" s="0" t="n">
        <v>307</v>
      </c>
      <c r="E1349" s="0" t="n">
        <v>836</v>
      </c>
      <c r="F1349" s="0" t="n">
        <v>980</v>
      </c>
      <c r="G1349" s="0" t="n">
        <v>294.5</v>
      </c>
      <c r="H1349" s="0" t="n">
        <v>295.3</v>
      </c>
      <c r="I1349" s="2" t="n">
        <f aca="false">C1349/D1349</f>
        <v>1.23615635179153</v>
      </c>
      <c r="J1349" s="2" t="n">
        <f aca="false">E1349/F1349</f>
        <v>0.853061224489796</v>
      </c>
      <c r="K1349" s="5" t="n">
        <f aca="false">G1349/H1349</f>
        <v>0.997290890619709</v>
      </c>
    </row>
    <row r="1350" customFormat="false" ht="14.4" hidden="false" customHeight="false" outlineLevel="0" collapsed="false">
      <c r="A1350" s="0" t="n">
        <v>910.39</v>
      </c>
      <c r="B1350" s="0" t="n">
        <v>1296</v>
      </c>
      <c r="C1350" s="0" t="n">
        <v>530</v>
      </c>
      <c r="D1350" s="0" t="n">
        <v>485.5</v>
      </c>
      <c r="E1350" s="0" t="n">
        <v>1088</v>
      </c>
      <c r="F1350" s="0" t="n">
        <v>982</v>
      </c>
      <c r="G1350" s="0" t="n">
        <v>294.5</v>
      </c>
      <c r="H1350" s="0" t="n">
        <v>295.3</v>
      </c>
      <c r="I1350" s="2" t="n">
        <f aca="false">C1350/D1350</f>
        <v>1.09165808444902</v>
      </c>
      <c r="J1350" s="2" t="n">
        <f aca="false">E1350/F1350</f>
        <v>1.10794297352342</v>
      </c>
      <c r="K1350" s="5" t="n">
        <f aca="false">G1350/H1350</f>
        <v>0.997290890619709</v>
      </c>
    </row>
    <row r="1351" customFormat="false" ht="14.4" hidden="false" customHeight="false" outlineLevel="0" collapsed="false">
      <c r="A1351" s="0" t="n">
        <v>287.77</v>
      </c>
      <c r="B1351" s="0" t="n">
        <v>1883</v>
      </c>
      <c r="C1351" s="0" t="n">
        <v>547.5</v>
      </c>
      <c r="D1351" s="0" t="n">
        <v>439.5</v>
      </c>
      <c r="E1351" s="0" t="n">
        <v>1192</v>
      </c>
      <c r="F1351" s="0" t="n">
        <v>1023</v>
      </c>
      <c r="G1351" s="0" t="n">
        <v>367</v>
      </c>
      <c r="H1351" s="0" t="n">
        <v>368</v>
      </c>
      <c r="I1351" s="2" t="n">
        <f aca="false">C1351/D1351</f>
        <v>1.2457337883959</v>
      </c>
      <c r="J1351" s="2" t="n">
        <f aca="false">E1351/F1351</f>
        <v>1.16520039100684</v>
      </c>
      <c r="K1351" s="5" t="n">
        <f aca="false">G1351/H1351</f>
        <v>0.997282608695652</v>
      </c>
    </row>
    <row r="1352" customFormat="false" ht="14.4" hidden="false" customHeight="false" outlineLevel="0" collapsed="false">
      <c r="A1352" s="0" t="n">
        <v>856.53</v>
      </c>
      <c r="B1352" s="0" t="n">
        <v>1459</v>
      </c>
      <c r="C1352" s="0" t="n">
        <v>609.5</v>
      </c>
      <c r="D1352" s="0" t="n">
        <v>394</v>
      </c>
      <c r="E1352" s="0" t="n">
        <v>1271</v>
      </c>
      <c r="F1352" s="0" t="n">
        <v>995</v>
      </c>
      <c r="G1352" s="0" t="n">
        <v>402.1</v>
      </c>
      <c r="H1352" s="0" t="n">
        <v>403.2</v>
      </c>
      <c r="I1352" s="2" t="n">
        <f aca="false">C1352/D1352</f>
        <v>1.54695431472081</v>
      </c>
      <c r="J1352" s="2" t="n">
        <f aca="false">E1352/F1352</f>
        <v>1.27738693467337</v>
      </c>
      <c r="K1352" s="5" t="n">
        <f aca="false">G1352/H1352</f>
        <v>0.997271825396826</v>
      </c>
    </row>
    <row r="1353" customFormat="false" ht="14.4" hidden="false" customHeight="false" outlineLevel="0" collapsed="false">
      <c r="A1353" s="0" t="n">
        <v>1073.31</v>
      </c>
      <c r="B1353" s="0" t="n">
        <v>1409</v>
      </c>
      <c r="C1353" s="0" t="n">
        <v>621.5</v>
      </c>
      <c r="D1353" s="0" t="n">
        <v>399</v>
      </c>
      <c r="E1353" s="0" t="n">
        <v>1305</v>
      </c>
      <c r="F1353" s="0" t="n">
        <v>997</v>
      </c>
      <c r="G1353" s="0" t="n">
        <v>437.3</v>
      </c>
      <c r="H1353" s="0" t="n">
        <v>438.5</v>
      </c>
      <c r="I1353" s="2" t="n">
        <f aca="false">C1353/D1353</f>
        <v>1.55764411027569</v>
      </c>
      <c r="J1353" s="2" t="n">
        <f aca="false">E1353/F1353</f>
        <v>1.30892678034102</v>
      </c>
      <c r="K1353" s="5" t="n">
        <f aca="false">G1353/H1353</f>
        <v>0.997263397947549</v>
      </c>
    </row>
    <row r="1354" customFormat="false" ht="14.4" hidden="false" customHeight="false" outlineLevel="0" collapsed="false">
      <c r="A1354" s="0" t="n">
        <v>1075.31</v>
      </c>
      <c r="B1354" s="0" t="n">
        <v>1401</v>
      </c>
      <c r="C1354" s="0" t="n">
        <v>598</v>
      </c>
      <c r="D1354" s="0" t="n">
        <v>395.5</v>
      </c>
      <c r="E1354" s="0" t="n">
        <v>1239</v>
      </c>
      <c r="F1354" s="0" t="n">
        <v>997</v>
      </c>
      <c r="G1354" s="0" t="n">
        <v>437.3</v>
      </c>
      <c r="H1354" s="0" t="n">
        <v>438.5</v>
      </c>
      <c r="I1354" s="2" t="n">
        <f aca="false">C1354/D1354</f>
        <v>1.51201011378003</v>
      </c>
      <c r="J1354" s="2" t="n">
        <f aca="false">E1354/F1354</f>
        <v>1.24272818455366</v>
      </c>
      <c r="K1354" s="5" t="n">
        <f aca="false">G1354/H1354</f>
        <v>0.997263397947549</v>
      </c>
    </row>
    <row r="1355" customFormat="false" ht="14.4" hidden="false" customHeight="false" outlineLevel="0" collapsed="false">
      <c r="A1355" s="0" t="n">
        <v>494.7</v>
      </c>
      <c r="B1355" s="0" t="n">
        <v>1347</v>
      </c>
      <c r="C1355" s="0" t="n">
        <v>630.5</v>
      </c>
      <c r="D1355" s="0" t="n">
        <v>465.5</v>
      </c>
      <c r="E1355" s="0" t="n">
        <v>1318</v>
      </c>
      <c r="F1355" s="0" t="n">
        <v>1119</v>
      </c>
      <c r="G1355" s="0" t="n">
        <v>542.8</v>
      </c>
      <c r="H1355" s="0" t="n">
        <v>544.3</v>
      </c>
      <c r="I1355" s="2" t="n">
        <f aca="false">C1355/D1355</f>
        <v>1.35445757250269</v>
      </c>
      <c r="J1355" s="2" t="n">
        <f aca="false">E1355/F1355</f>
        <v>1.17783735478105</v>
      </c>
      <c r="K1355" s="5" t="n">
        <f aca="false">G1355/H1355</f>
        <v>0.997244166819769</v>
      </c>
    </row>
    <row r="1356" customFormat="false" ht="14.4" hidden="false" customHeight="false" outlineLevel="0" collapsed="false">
      <c r="A1356" s="0" t="n">
        <v>1183.7</v>
      </c>
      <c r="B1356" s="0" t="n">
        <v>853</v>
      </c>
      <c r="C1356" s="0" t="n">
        <v>379</v>
      </c>
      <c r="D1356" s="0" t="n">
        <v>307.5</v>
      </c>
      <c r="E1356" s="0" t="n">
        <v>824</v>
      </c>
      <c r="F1356" s="0" t="n">
        <v>980</v>
      </c>
      <c r="G1356" s="0" t="n">
        <v>285.7</v>
      </c>
      <c r="H1356" s="0" t="n">
        <v>286.5</v>
      </c>
      <c r="I1356" s="2" t="n">
        <f aca="false">C1356/D1356</f>
        <v>1.23252032520325</v>
      </c>
      <c r="J1356" s="2" t="n">
        <f aca="false">E1356/F1356</f>
        <v>0.840816326530612</v>
      </c>
      <c r="K1356" s="5" t="n">
        <f aca="false">G1356/H1356</f>
        <v>0.997207678883072</v>
      </c>
    </row>
    <row r="1357" customFormat="false" ht="14.4" hidden="false" customHeight="false" outlineLevel="0" collapsed="false">
      <c r="A1357" s="0" t="n">
        <v>20.79</v>
      </c>
      <c r="B1357" s="0" t="n">
        <v>841</v>
      </c>
      <c r="C1357" s="0" t="n">
        <v>353.5</v>
      </c>
      <c r="D1357" s="0" t="n">
        <v>335.5</v>
      </c>
      <c r="E1357" s="0" t="n">
        <v>831</v>
      </c>
      <c r="F1357" s="0" t="n">
        <v>980</v>
      </c>
      <c r="G1357" s="0" t="n">
        <v>320.8</v>
      </c>
      <c r="H1357" s="0" t="n">
        <v>321.7</v>
      </c>
      <c r="I1357" s="2" t="n">
        <f aca="false">C1357/D1357</f>
        <v>1.05365126676602</v>
      </c>
      <c r="J1357" s="2" t="n">
        <f aca="false">E1357/F1357</f>
        <v>0.847959183673469</v>
      </c>
      <c r="K1357" s="5" t="n">
        <f aca="false">G1357/H1357</f>
        <v>0.997202362449487</v>
      </c>
    </row>
    <row r="1358" customFormat="false" ht="14.4" hidden="false" customHeight="false" outlineLevel="0" collapsed="false">
      <c r="A1358" s="0" t="n">
        <v>699.41</v>
      </c>
      <c r="B1358" s="0" t="n">
        <v>1529</v>
      </c>
      <c r="C1358" s="0" t="n">
        <v>544.5</v>
      </c>
      <c r="D1358" s="0" t="n">
        <v>487</v>
      </c>
      <c r="E1358" s="0" t="n">
        <v>1114</v>
      </c>
      <c r="F1358" s="0" t="n">
        <v>996</v>
      </c>
      <c r="G1358" s="0" t="n">
        <v>320.8</v>
      </c>
      <c r="H1358" s="0" t="n">
        <v>321.7</v>
      </c>
      <c r="I1358" s="2" t="n">
        <f aca="false">C1358/D1358</f>
        <v>1.11806981519507</v>
      </c>
      <c r="J1358" s="2" t="n">
        <f aca="false">E1358/F1358</f>
        <v>1.11847389558233</v>
      </c>
      <c r="K1358" s="5" t="n">
        <f aca="false">G1358/H1358</f>
        <v>0.997202362449487</v>
      </c>
    </row>
    <row r="1359" customFormat="false" ht="14.4" hidden="false" customHeight="false" outlineLevel="0" collapsed="false">
      <c r="A1359" s="0" t="n">
        <v>1160.51</v>
      </c>
      <c r="B1359" s="0" t="n">
        <v>851</v>
      </c>
      <c r="C1359" s="0" t="n">
        <v>370.5</v>
      </c>
      <c r="D1359" s="0" t="n">
        <v>307.5</v>
      </c>
      <c r="E1359" s="0" t="n">
        <v>824</v>
      </c>
      <c r="F1359" s="0" t="n">
        <v>980</v>
      </c>
      <c r="G1359" s="0" t="n">
        <v>283.5</v>
      </c>
      <c r="H1359" s="0" t="n">
        <v>284.3</v>
      </c>
      <c r="I1359" s="2" t="n">
        <f aca="false">C1359/D1359</f>
        <v>1.20487804878049</v>
      </c>
      <c r="J1359" s="2" t="n">
        <f aca="false">E1359/F1359</f>
        <v>0.840816326530612</v>
      </c>
      <c r="K1359" s="5" t="n">
        <f aca="false">G1359/H1359</f>
        <v>0.997186071051706</v>
      </c>
    </row>
    <row r="1360" customFormat="false" ht="14.4" hidden="false" customHeight="false" outlineLevel="0" collapsed="false">
      <c r="A1360" s="0" t="n">
        <v>640.82</v>
      </c>
      <c r="B1360" s="0" t="n">
        <v>1570</v>
      </c>
      <c r="C1360" s="0" t="n">
        <v>749.5</v>
      </c>
      <c r="D1360" s="0" t="n">
        <v>833</v>
      </c>
      <c r="E1360" s="0" t="n">
        <v>1603</v>
      </c>
      <c r="F1360" s="0" t="n">
        <v>1675</v>
      </c>
      <c r="G1360" s="0" t="n">
        <v>956</v>
      </c>
      <c r="H1360" s="0" t="n">
        <v>958.7</v>
      </c>
      <c r="I1360" s="2" t="n">
        <f aca="false">C1360/D1360</f>
        <v>0.899759903961585</v>
      </c>
      <c r="J1360" s="2" t="n">
        <f aca="false">E1360/F1360</f>
        <v>0.957014925373134</v>
      </c>
      <c r="K1360" s="5" t="n">
        <f aca="false">G1360/H1360</f>
        <v>0.997183686241786</v>
      </c>
    </row>
    <row r="1361" customFormat="false" ht="14.4" hidden="false" customHeight="false" outlineLevel="0" collapsed="false">
      <c r="A1361" s="0" t="n">
        <v>1139</v>
      </c>
      <c r="B1361" s="0" t="n">
        <v>1514</v>
      </c>
      <c r="C1361" s="0" t="n">
        <v>552</v>
      </c>
      <c r="D1361" s="0" t="n">
        <v>489.5</v>
      </c>
      <c r="E1361" s="0" t="n">
        <v>1147</v>
      </c>
      <c r="F1361" s="0" t="n">
        <v>994</v>
      </c>
      <c r="G1361" s="0" t="n">
        <v>316.4</v>
      </c>
      <c r="H1361" s="0" t="n">
        <v>317.3</v>
      </c>
      <c r="I1361" s="2" t="n">
        <f aca="false">C1361/D1361</f>
        <v>1.12768130745659</v>
      </c>
      <c r="J1361" s="2" t="n">
        <f aca="false">E1361/F1361</f>
        <v>1.15392354124748</v>
      </c>
      <c r="K1361" s="5" t="n">
        <f aca="false">G1361/H1361</f>
        <v>0.997163567601639</v>
      </c>
    </row>
    <row r="1362" customFormat="false" ht="14.4" hidden="false" customHeight="false" outlineLevel="0" collapsed="false">
      <c r="A1362" s="0" t="n">
        <v>1084.84</v>
      </c>
      <c r="B1362" s="0" t="n">
        <v>1135</v>
      </c>
      <c r="C1362" s="0" t="n">
        <v>486.5</v>
      </c>
      <c r="D1362" s="0" t="n">
        <v>477</v>
      </c>
      <c r="E1362" s="0" t="n">
        <v>1024</v>
      </c>
      <c r="F1362" s="0" t="n">
        <v>980</v>
      </c>
      <c r="G1362" s="0" t="n">
        <v>276.9</v>
      </c>
      <c r="H1362" s="0" t="n">
        <v>277.7</v>
      </c>
      <c r="I1362" s="2" t="n">
        <f aca="false">C1362/D1362</f>
        <v>1.01991614255765</v>
      </c>
      <c r="J1362" s="2" t="n">
        <f aca="false">E1362/F1362</f>
        <v>1.04489795918367</v>
      </c>
      <c r="K1362" s="5" t="n">
        <f aca="false">G1362/H1362</f>
        <v>0.997119193374145</v>
      </c>
    </row>
    <row r="1363" customFormat="false" ht="14.4" hidden="false" customHeight="false" outlineLevel="0" collapsed="false">
      <c r="A1363" s="0" t="n">
        <v>693.65</v>
      </c>
      <c r="B1363" s="0" t="n">
        <v>1697</v>
      </c>
      <c r="C1363" s="0" t="n">
        <v>599.5</v>
      </c>
      <c r="D1363" s="0" t="n">
        <v>390</v>
      </c>
      <c r="E1363" s="0" t="n">
        <v>1276</v>
      </c>
      <c r="F1363" s="0" t="n">
        <v>1012</v>
      </c>
      <c r="G1363" s="0" t="n">
        <v>345</v>
      </c>
      <c r="H1363" s="0" t="n">
        <v>346</v>
      </c>
      <c r="I1363" s="2" t="n">
        <f aca="false">C1363/D1363</f>
        <v>1.53717948717949</v>
      </c>
      <c r="J1363" s="2" t="n">
        <f aca="false">E1363/F1363</f>
        <v>1.26086956521739</v>
      </c>
      <c r="K1363" s="5" t="n">
        <f aca="false">G1363/H1363</f>
        <v>0.997109826589595</v>
      </c>
    </row>
    <row r="1364" customFormat="false" ht="14.4" hidden="false" customHeight="false" outlineLevel="0" collapsed="false">
      <c r="A1364" s="0" t="n">
        <v>437.03</v>
      </c>
      <c r="B1364" s="0" t="n">
        <v>1738</v>
      </c>
      <c r="C1364" s="0" t="n">
        <v>618</v>
      </c>
      <c r="D1364" s="0" t="n">
        <v>850</v>
      </c>
      <c r="E1364" s="0" t="n">
        <v>1446</v>
      </c>
      <c r="F1364" s="0" t="n">
        <v>1646</v>
      </c>
      <c r="G1364" s="0" t="n">
        <v>1032.9</v>
      </c>
      <c r="H1364" s="0" t="n">
        <v>1035.9</v>
      </c>
      <c r="I1364" s="2" t="n">
        <f aca="false">C1364/D1364</f>
        <v>0.727058823529412</v>
      </c>
      <c r="J1364" s="2" t="n">
        <f aca="false">E1364/F1364</f>
        <v>0.878493317132442</v>
      </c>
      <c r="K1364" s="5" t="n">
        <f aca="false">G1364/H1364</f>
        <v>0.997103967564437</v>
      </c>
    </row>
    <row r="1365" customFormat="false" ht="14.4" hidden="false" customHeight="false" outlineLevel="0" collapsed="false">
      <c r="A1365" s="0" t="n">
        <v>1117.64</v>
      </c>
      <c r="B1365" s="0" t="n">
        <v>1513</v>
      </c>
      <c r="C1365" s="0" t="n">
        <v>530.5</v>
      </c>
      <c r="D1365" s="0" t="n">
        <v>489</v>
      </c>
      <c r="E1365" s="0" t="n">
        <v>1105</v>
      </c>
      <c r="F1365" s="0" t="n">
        <v>991</v>
      </c>
      <c r="G1365" s="0" t="n">
        <v>305.4</v>
      </c>
      <c r="H1365" s="0" t="n">
        <v>306.3</v>
      </c>
      <c r="I1365" s="2" t="n">
        <f aca="false">C1365/D1365</f>
        <v>1.08486707566462</v>
      </c>
      <c r="J1365" s="2" t="n">
        <f aca="false">E1365/F1365</f>
        <v>1.11503531786075</v>
      </c>
      <c r="K1365" s="5" t="n">
        <f aca="false">G1365/H1365</f>
        <v>0.997061704211557</v>
      </c>
    </row>
    <row r="1366" customFormat="false" ht="14.4" hidden="false" customHeight="false" outlineLevel="0" collapsed="false">
      <c r="A1366" s="0" t="n">
        <v>210.97</v>
      </c>
      <c r="B1366" s="0" t="n">
        <v>1824</v>
      </c>
      <c r="C1366" s="0" t="n">
        <v>747.5</v>
      </c>
      <c r="D1366" s="0" t="n">
        <v>546</v>
      </c>
      <c r="E1366" s="0" t="n">
        <v>1704</v>
      </c>
      <c r="F1366" s="0" t="n">
        <v>1441</v>
      </c>
      <c r="G1366" s="0" t="n">
        <v>914.2</v>
      </c>
      <c r="H1366" s="0" t="n">
        <v>916.9</v>
      </c>
      <c r="I1366" s="2" t="n">
        <f aca="false">C1366/D1366</f>
        <v>1.36904761904762</v>
      </c>
      <c r="J1366" s="2" t="n">
        <f aca="false">E1366/F1366</f>
        <v>1.18251214434421</v>
      </c>
      <c r="K1366" s="5" t="n">
        <f aca="false">G1366/H1366</f>
        <v>0.997055295015814</v>
      </c>
    </row>
    <row r="1367" customFormat="false" ht="14.4" hidden="false" customHeight="false" outlineLevel="0" collapsed="false">
      <c r="A1367" s="0" t="n">
        <v>437.5</v>
      </c>
      <c r="B1367" s="0" t="n">
        <v>1931</v>
      </c>
      <c r="C1367" s="0" t="n">
        <v>664.5</v>
      </c>
      <c r="D1367" s="0" t="n">
        <v>799</v>
      </c>
      <c r="E1367" s="0" t="n">
        <v>1449</v>
      </c>
      <c r="F1367" s="0" t="n">
        <v>1643</v>
      </c>
      <c r="G1367" s="0" t="n">
        <v>1107.6</v>
      </c>
      <c r="H1367" s="0" t="n">
        <v>1110.9</v>
      </c>
      <c r="I1367" s="2" t="n">
        <f aca="false">C1367/D1367</f>
        <v>0.831664580725907</v>
      </c>
      <c r="J1367" s="2" t="n">
        <f aca="false">E1367/F1367</f>
        <v>0.881923311016433</v>
      </c>
      <c r="K1367" s="5" t="n">
        <f aca="false">G1367/H1367</f>
        <v>0.997029435592763</v>
      </c>
    </row>
    <row r="1368" customFormat="false" ht="14.4" hidden="false" customHeight="false" outlineLevel="0" collapsed="false">
      <c r="A1368" s="0" t="n">
        <v>506.91</v>
      </c>
      <c r="B1368" s="0" t="n">
        <v>1638</v>
      </c>
      <c r="C1368" s="0" t="n">
        <v>560</v>
      </c>
      <c r="D1368" s="0" t="n">
        <v>476</v>
      </c>
      <c r="E1368" s="0" t="n">
        <v>1173</v>
      </c>
      <c r="F1368" s="0" t="n">
        <v>1007</v>
      </c>
      <c r="G1368" s="0" t="n">
        <v>334</v>
      </c>
      <c r="H1368" s="0" t="n">
        <v>335</v>
      </c>
      <c r="I1368" s="2" t="n">
        <f aca="false">C1368/D1368</f>
        <v>1.17647058823529</v>
      </c>
      <c r="J1368" s="2" t="n">
        <f aca="false">E1368/F1368</f>
        <v>1.1648460774578</v>
      </c>
      <c r="K1368" s="5" t="n">
        <f aca="false">G1368/H1368</f>
        <v>0.997014925373134</v>
      </c>
    </row>
    <row r="1369" customFormat="false" ht="14.4" hidden="false" customHeight="false" outlineLevel="0" collapsed="false">
      <c r="A1369" s="0" t="n">
        <v>721.66</v>
      </c>
      <c r="B1369" s="0" t="n">
        <v>1272</v>
      </c>
      <c r="C1369" s="0" t="n">
        <v>671.5</v>
      </c>
      <c r="D1369" s="0" t="n">
        <v>624.5</v>
      </c>
      <c r="E1369" s="0" t="n">
        <v>1442</v>
      </c>
      <c r="F1369" s="0" t="n">
        <v>1511</v>
      </c>
      <c r="G1369" s="0" t="n">
        <v>665.9</v>
      </c>
      <c r="H1369" s="0" t="n">
        <v>667.9</v>
      </c>
      <c r="I1369" s="2" t="n">
        <f aca="false">C1369/D1369</f>
        <v>1.07526020816653</v>
      </c>
      <c r="J1369" s="2" t="n">
        <f aca="false">E1369/F1369</f>
        <v>0.954334877564527</v>
      </c>
      <c r="K1369" s="5" t="n">
        <f aca="false">G1369/H1369</f>
        <v>0.99700553975146</v>
      </c>
    </row>
    <row r="1370" customFormat="false" ht="14.4" hidden="false" customHeight="false" outlineLevel="0" collapsed="false">
      <c r="A1370" s="0" t="n">
        <v>593.96</v>
      </c>
      <c r="B1370" s="0" t="n">
        <v>1630</v>
      </c>
      <c r="C1370" s="0" t="n">
        <v>546</v>
      </c>
      <c r="D1370" s="0" t="n">
        <v>477</v>
      </c>
      <c r="E1370" s="0" t="n">
        <v>1153</v>
      </c>
      <c r="F1370" s="0" t="n">
        <v>1005</v>
      </c>
      <c r="G1370" s="0" t="n">
        <v>331.8</v>
      </c>
      <c r="H1370" s="0" t="n">
        <v>332.8</v>
      </c>
      <c r="I1370" s="2" t="n">
        <f aca="false">C1370/D1370</f>
        <v>1.14465408805031</v>
      </c>
      <c r="J1370" s="2" t="n">
        <f aca="false">E1370/F1370</f>
        <v>1.14726368159204</v>
      </c>
      <c r="K1370" s="5" t="n">
        <f aca="false">G1370/H1370</f>
        <v>0.996995192307692</v>
      </c>
    </row>
    <row r="1371" customFormat="false" ht="14.4" hidden="false" customHeight="false" outlineLevel="0" collapsed="false">
      <c r="A1371" s="0" t="n">
        <v>450.06</v>
      </c>
      <c r="B1371" s="0" t="n">
        <v>1240</v>
      </c>
      <c r="C1371" s="0" t="n">
        <v>584.5</v>
      </c>
      <c r="D1371" s="0" t="n">
        <v>562</v>
      </c>
      <c r="E1371" s="0" t="n">
        <v>1266</v>
      </c>
      <c r="F1371" s="0" t="n">
        <v>1407</v>
      </c>
      <c r="G1371" s="0" t="n">
        <v>558.2</v>
      </c>
      <c r="H1371" s="0" t="n">
        <v>559.9</v>
      </c>
      <c r="I1371" s="2" t="n">
        <f aca="false">C1371/D1371</f>
        <v>1.04003558718861</v>
      </c>
      <c r="J1371" s="2" t="n">
        <f aca="false">E1371/F1371</f>
        <v>0.899786780383795</v>
      </c>
      <c r="K1371" s="5" t="n">
        <f aca="false">G1371/H1371</f>
        <v>0.99696374352563</v>
      </c>
    </row>
    <row r="1372" customFormat="false" ht="14.4" hidden="false" customHeight="false" outlineLevel="0" collapsed="false">
      <c r="A1372" s="0" t="n">
        <v>1170.09</v>
      </c>
      <c r="B1372" s="0" t="n">
        <v>851</v>
      </c>
      <c r="C1372" s="0" t="n">
        <v>369</v>
      </c>
      <c r="D1372" s="0" t="n">
        <v>306.5</v>
      </c>
      <c r="E1372" s="0" t="n">
        <v>824</v>
      </c>
      <c r="F1372" s="0" t="n">
        <v>980</v>
      </c>
      <c r="G1372" s="0" t="n">
        <v>287.9</v>
      </c>
      <c r="H1372" s="0" t="n">
        <v>288.8</v>
      </c>
      <c r="I1372" s="2" t="n">
        <f aca="false">C1372/D1372</f>
        <v>1.20391517128874</v>
      </c>
      <c r="J1372" s="2" t="n">
        <f aca="false">E1372/F1372</f>
        <v>0.840816326530612</v>
      </c>
      <c r="K1372" s="5" t="n">
        <f aca="false">G1372/H1372</f>
        <v>0.996883656509695</v>
      </c>
    </row>
    <row r="1373" customFormat="false" ht="14.4" hidden="false" customHeight="false" outlineLevel="0" collapsed="false">
      <c r="A1373" s="0" t="n">
        <v>289.76</v>
      </c>
      <c r="B1373" s="0" t="n">
        <v>1786</v>
      </c>
      <c r="C1373" s="0" t="n">
        <v>540.5</v>
      </c>
      <c r="D1373" s="0" t="n">
        <v>459</v>
      </c>
      <c r="E1373" s="0" t="n">
        <v>1147</v>
      </c>
      <c r="F1373" s="0" t="n">
        <v>1019</v>
      </c>
      <c r="G1373" s="0" t="n">
        <v>351.6</v>
      </c>
      <c r="H1373" s="0" t="n">
        <v>352.7</v>
      </c>
      <c r="I1373" s="2" t="n">
        <f aca="false">C1373/D1373</f>
        <v>1.17755991285403</v>
      </c>
      <c r="J1373" s="2" t="n">
        <f aca="false">E1373/F1373</f>
        <v>1.12561334641806</v>
      </c>
      <c r="K1373" s="5" t="n">
        <f aca="false">G1373/H1373</f>
        <v>0.996881202154806</v>
      </c>
    </row>
    <row r="1374" customFormat="false" ht="14.4" hidden="false" customHeight="false" outlineLevel="0" collapsed="false">
      <c r="A1374" s="0" t="n">
        <v>796.05</v>
      </c>
      <c r="B1374" s="0" t="n">
        <v>1641</v>
      </c>
      <c r="C1374" s="0" t="n">
        <v>718</v>
      </c>
      <c r="D1374" s="0" t="n">
        <v>493</v>
      </c>
      <c r="E1374" s="0" t="n">
        <v>1529</v>
      </c>
      <c r="F1374" s="0" t="n">
        <v>1251</v>
      </c>
      <c r="G1374" s="0" t="n">
        <v>758.2</v>
      </c>
      <c r="H1374" s="0" t="n">
        <v>760.6</v>
      </c>
      <c r="I1374" s="2" t="n">
        <f aca="false">C1374/D1374</f>
        <v>1.45638945233266</v>
      </c>
      <c r="J1374" s="2" t="n">
        <f aca="false">E1374/F1374</f>
        <v>1.22222222222222</v>
      </c>
      <c r="K1374" s="5" t="n">
        <f aca="false">G1374/H1374</f>
        <v>0.996844596371286</v>
      </c>
    </row>
    <row r="1375" customFormat="false" ht="14.4" hidden="false" customHeight="false" outlineLevel="0" collapsed="false">
      <c r="A1375" s="0" t="n">
        <v>214.44</v>
      </c>
      <c r="B1375" s="0" t="n">
        <v>1830</v>
      </c>
      <c r="C1375" s="0" t="n">
        <v>669</v>
      </c>
      <c r="D1375" s="0" t="n">
        <v>416</v>
      </c>
      <c r="E1375" s="0" t="n">
        <v>1514</v>
      </c>
      <c r="F1375" s="0" t="n">
        <v>1140</v>
      </c>
      <c r="G1375" s="0" t="n">
        <v>789</v>
      </c>
      <c r="H1375" s="0" t="n">
        <v>791.5</v>
      </c>
      <c r="I1375" s="2" t="n">
        <f aca="false">C1375/D1375</f>
        <v>1.60817307692308</v>
      </c>
      <c r="J1375" s="2" t="n">
        <f aca="false">E1375/F1375</f>
        <v>1.3280701754386</v>
      </c>
      <c r="K1375" s="5" t="n">
        <f aca="false">G1375/H1375</f>
        <v>0.996841440303222</v>
      </c>
    </row>
    <row r="1376" customFormat="false" ht="14.4" hidden="false" customHeight="false" outlineLevel="0" collapsed="false">
      <c r="A1376" s="0" t="n">
        <v>549.67</v>
      </c>
      <c r="B1376" s="0" t="n">
        <v>1709</v>
      </c>
      <c r="C1376" s="0" t="n">
        <v>552</v>
      </c>
      <c r="D1376" s="0" t="n">
        <v>469.5</v>
      </c>
      <c r="E1376" s="0" t="n">
        <v>1147</v>
      </c>
      <c r="F1376" s="0" t="n">
        <v>1013</v>
      </c>
      <c r="G1376" s="0" t="n">
        <v>789</v>
      </c>
      <c r="H1376" s="0" t="n">
        <v>791.5</v>
      </c>
      <c r="I1376" s="2" t="n">
        <f aca="false">C1376/D1376</f>
        <v>1.17571884984026</v>
      </c>
      <c r="J1376" s="2" t="n">
        <f aca="false">E1376/F1376</f>
        <v>1.13228035538006</v>
      </c>
      <c r="K1376" s="5" t="n">
        <f aca="false">G1376/H1376</f>
        <v>0.996841440303222</v>
      </c>
    </row>
    <row r="1377" customFormat="false" ht="14.4" hidden="false" customHeight="false" outlineLevel="0" collapsed="false">
      <c r="A1377" s="0" t="n">
        <v>211.47</v>
      </c>
      <c r="B1377" s="0" t="n">
        <v>1824</v>
      </c>
      <c r="C1377" s="0" t="n">
        <v>741</v>
      </c>
      <c r="D1377" s="0" t="n">
        <v>542</v>
      </c>
      <c r="E1377" s="0" t="n">
        <v>1688</v>
      </c>
      <c r="F1377" s="0" t="n">
        <v>1434</v>
      </c>
      <c r="G1377" s="0" t="n">
        <v>909.8</v>
      </c>
      <c r="H1377" s="0" t="n">
        <v>912.7</v>
      </c>
      <c r="I1377" s="2" t="n">
        <f aca="false">C1377/D1377</f>
        <v>1.36715867158672</v>
      </c>
      <c r="J1377" s="2" t="n">
        <f aca="false">E1377/F1377</f>
        <v>1.17712691771269</v>
      </c>
      <c r="K1377" s="5" t="n">
        <f aca="false">G1377/H1377</f>
        <v>0.99682261422154</v>
      </c>
    </row>
    <row r="1378" customFormat="false" ht="14.4" hidden="false" customHeight="false" outlineLevel="0" collapsed="false">
      <c r="A1378" s="0" t="n">
        <v>741.28</v>
      </c>
      <c r="B1378" s="0" t="n">
        <v>1539</v>
      </c>
      <c r="C1378" s="0" t="n">
        <v>757.5</v>
      </c>
      <c r="D1378" s="0" t="n">
        <v>531.5</v>
      </c>
      <c r="E1378" s="0" t="n">
        <v>1632</v>
      </c>
      <c r="F1378" s="0" t="n">
        <v>1324</v>
      </c>
      <c r="G1378" s="0" t="n">
        <v>720.8</v>
      </c>
      <c r="H1378" s="0" t="n">
        <v>723.1</v>
      </c>
      <c r="I1378" s="2" t="n">
        <f aca="false">C1378/D1378</f>
        <v>1.42521166509878</v>
      </c>
      <c r="J1378" s="2" t="n">
        <f aca="false">E1378/F1378</f>
        <v>1.23262839879154</v>
      </c>
      <c r="K1378" s="5" t="n">
        <f aca="false">G1378/H1378</f>
        <v>0.996819250449454</v>
      </c>
    </row>
    <row r="1379" customFormat="false" ht="14.4" hidden="false" customHeight="false" outlineLevel="0" collapsed="false">
      <c r="A1379" s="0" t="n">
        <v>379.08</v>
      </c>
      <c r="B1379" s="0" t="n">
        <v>852</v>
      </c>
      <c r="C1379" s="0" t="n">
        <v>366</v>
      </c>
      <c r="D1379" s="0" t="n">
        <v>307.5</v>
      </c>
      <c r="E1379" s="0" t="n">
        <v>802</v>
      </c>
      <c r="F1379" s="0" t="n">
        <v>980</v>
      </c>
      <c r="G1379" s="0" t="n">
        <v>272.5</v>
      </c>
      <c r="H1379" s="0" t="n">
        <v>273.4</v>
      </c>
      <c r="I1379" s="2" t="n">
        <f aca="false">C1379/D1379</f>
        <v>1.19024390243902</v>
      </c>
      <c r="J1379" s="2" t="n">
        <f aca="false">E1379/F1379</f>
        <v>0.818367346938776</v>
      </c>
      <c r="K1379" s="5" t="n">
        <f aca="false">G1379/H1379</f>
        <v>0.996708119970739</v>
      </c>
    </row>
    <row r="1380" customFormat="false" ht="14.4" hidden="false" customHeight="false" outlineLevel="0" collapsed="false">
      <c r="A1380" s="0" t="n">
        <v>1151.92</v>
      </c>
      <c r="B1380" s="0" t="n">
        <v>847</v>
      </c>
      <c r="C1380" s="0" t="n">
        <v>366</v>
      </c>
      <c r="D1380" s="0" t="n">
        <v>307.5</v>
      </c>
      <c r="E1380" s="0" t="n">
        <v>827</v>
      </c>
      <c r="F1380" s="0" t="n">
        <v>980</v>
      </c>
      <c r="G1380" s="0" t="n">
        <v>272.5</v>
      </c>
      <c r="H1380" s="0" t="n">
        <v>273.4</v>
      </c>
      <c r="I1380" s="2" t="n">
        <f aca="false">C1380/D1380</f>
        <v>1.19024390243902</v>
      </c>
      <c r="J1380" s="2" t="n">
        <f aca="false">E1380/F1380</f>
        <v>0.843877551020408</v>
      </c>
      <c r="K1380" s="5" t="n">
        <f aca="false">G1380/H1380</f>
        <v>0.996708119970739</v>
      </c>
    </row>
    <row r="1381" customFormat="false" ht="14.4" hidden="false" customHeight="false" outlineLevel="0" collapsed="false">
      <c r="A1381" s="0" t="n">
        <v>541.15</v>
      </c>
      <c r="B1381" s="0" t="n">
        <v>1750</v>
      </c>
      <c r="C1381" s="0" t="n">
        <v>665.5</v>
      </c>
      <c r="D1381" s="0" t="n">
        <v>418.5</v>
      </c>
      <c r="E1381" s="0" t="n">
        <v>1429</v>
      </c>
      <c r="F1381" s="0" t="n">
        <v>1123</v>
      </c>
      <c r="G1381" s="0" t="n">
        <v>756</v>
      </c>
      <c r="H1381" s="0" t="n">
        <v>758.5</v>
      </c>
      <c r="I1381" s="2" t="n">
        <f aca="false">C1381/D1381</f>
        <v>1.59020310633214</v>
      </c>
      <c r="J1381" s="2" t="n">
        <f aca="false">E1381/F1381</f>
        <v>1.27248441674087</v>
      </c>
      <c r="K1381" s="5" t="n">
        <f aca="false">G1381/H1381</f>
        <v>0.996704021094265</v>
      </c>
    </row>
    <row r="1382" customFormat="false" ht="14.4" hidden="false" customHeight="false" outlineLevel="0" collapsed="false">
      <c r="A1382" s="0" t="n">
        <v>416.26</v>
      </c>
      <c r="B1382" s="0" t="n">
        <v>844</v>
      </c>
      <c r="C1382" s="0" t="n">
        <v>378</v>
      </c>
      <c r="D1382" s="0" t="n">
        <v>305.5</v>
      </c>
      <c r="E1382" s="0" t="n">
        <v>836</v>
      </c>
      <c r="F1382" s="0" t="n">
        <v>980</v>
      </c>
      <c r="G1382" s="0" t="n">
        <v>301</v>
      </c>
      <c r="H1382" s="0" t="n">
        <v>302</v>
      </c>
      <c r="I1382" s="2" t="n">
        <f aca="false">C1382/D1382</f>
        <v>1.23731587561375</v>
      </c>
      <c r="J1382" s="2" t="n">
        <f aca="false">E1382/F1382</f>
        <v>0.853061224489796</v>
      </c>
      <c r="K1382" s="5" t="n">
        <f aca="false">G1382/H1382</f>
        <v>0.996688741721854</v>
      </c>
    </row>
    <row r="1383" customFormat="false" ht="14.4" hidden="false" customHeight="false" outlineLevel="0" collapsed="false">
      <c r="A1383" s="0" t="n">
        <v>907.32</v>
      </c>
      <c r="B1383" s="0" t="n">
        <v>1337</v>
      </c>
      <c r="C1383" s="0" t="n">
        <v>545.5</v>
      </c>
      <c r="D1383" s="0" t="n">
        <v>486</v>
      </c>
      <c r="E1383" s="0" t="n">
        <v>1137</v>
      </c>
      <c r="F1383" s="0" t="n">
        <v>985</v>
      </c>
      <c r="G1383" s="0" t="n">
        <v>298.9</v>
      </c>
      <c r="H1383" s="0" t="n">
        <v>299.9</v>
      </c>
      <c r="I1383" s="2" t="n">
        <f aca="false">C1383/D1383</f>
        <v>1.12242798353909</v>
      </c>
      <c r="J1383" s="2" t="n">
        <f aca="false">E1383/F1383</f>
        <v>1.15431472081218</v>
      </c>
      <c r="K1383" s="5" t="n">
        <f aca="false">G1383/H1383</f>
        <v>0.996665555185062</v>
      </c>
    </row>
    <row r="1384" customFormat="false" ht="14.4" hidden="false" customHeight="false" outlineLevel="0" collapsed="false">
      <c r="A1384" s="0" t="n">
        <v>351.44</v>
      </c>
      <c r="B1384" s="0" t="n">
        <v>1832</v>
      </c>
      <c r="C1384" s="0" t="n">
        <v>547.5</v>
      </c>
      <c r="D1384" s="0" t="n">
        <v>450</v>
      </c>
      <c r="E1384" s="0" t="n">
        <v>1146</v>
      </c>
      <c r="F1384" s="0" t="n">
        <v>1021</v>
      </c>
      <c r="G1384" s="0" t="n">
        <v>358.2</v>
      </c>
      <c r="H1384" s="0" t="n">
        <v>359.4</v>
      </c>
      <c r="I1384" s="2" t="n">
        <f aca="false">C1384/D1384</f>
        <v>1.21666666666667</v>
      </c>
      <c r="J1384" s="2" t="n">
        <f aca="false">E1384/F1384</f>
        <v>1.12242899118511</v>
      </c>
      <c r="K1384" s="5" t="n">
        <f aca="false">G1384/H1384</f>
        <v>0.996661101836394</v>
      </c>
    </row>
    <row r="1385" customFormat="false" ht="14.4" hidden="false" customHeight="false" outlineLevel="0" collapsed="false">
      <c r="A1385" s="0" t="n">
        <v>573</v>
      </c>
      <c r="B1385" s="0" t="n">
        <v>1688</v>
      </c>
      <c r="C1385" s="0" t="n">
        <v>727</v>
      </c>
      <c r="D1385" s="0" t="n">
        <v>469.5</v>
      </c>
      <c r="E1385" s="0" t="n">
        <v>1617</v>
      </c>
      <c r="F1385" s="0" t="n">
        <v>1183</v>
      </c>
      <c r="G1385" s="0" t="n">
        <v>775.8</v>
      </c>
      <c r="H1385" s="0" t="n">
        <v>778.4</v>
      </c>
      <c r="I1385" s="2" t="n">
        <f aca="false">C1385/D1385</f>
        <v>1.54845580404686</v>
      </c>
      <c r="J1385" s="2" t="n">
        <f aca="false">E1385/F1385</f>
        <v>1.36686390532544</v>
      </c>
      <c r="K1385" s="5" t="n">
        <f aca="false">G1385/H1385</f>
        <v>0.996659815005139</v>
      </c>
    </row>
    <row r="1386" customFormat="false" ht="14.4" hidden="false" customHeight="false" outlineLevel="0" collapsed="false">
      <c r="A1386" s="0" t="n">
        <v>920.06</v>
      </c>
      <c r="B1386" s="0" t="n">
        <v>2519</v>
      </c>
      <c r="C1386" s="0" t="n">
        <v>1162.5</v>
      </c>
      <c r="D1386" s="0" t="n">
        <v>1499.5</v>
      </c>
      <c r="E1386" s="0" t="n">
        <v>2509</v>
      </c>
      <c r="F1386" s="0" t="n">
        <v>2623</v>
      </c>
      <c r="G1386" s="0" t="n">
        <v>1490.1</v>
      </c>
      <c r="H1386" s="0" t="n">
        <v>1495.1</v>
      </c>
      <c r="I1386" s="2" t="n">
        <f aca="false">C1386/D1386</f>
        <v>0.775258419473158</v>
      </c>
      <c r="J1386" s="2" t="n">
        <f aca="false">E1386/F1386</f>
        <v>0.956538314906596</v>
      </c>
      <c r="K1386" s="5" t="n">
        <f aca="false">G1386/H1386</f>
        <v>0.99665574209083</v>
      </c>
    </row>
    <row r="1387" customFormat="false" ht="14.4" hidden="false" customHeight="false" outlineLevel="0" collapsed="false">
      <c r="A1387" s="0" t="n">
        <v>800.51</v>
      </c>
      <c r="B1387" s="0" t="n">
        <v>1587</v>
      </c>
      <c r="C1387" s="0" t="n">
        <v>583</v>
      </c>
      <c r="D1387" s="0" t="n">
        <v>479</v>
      </c>
      <c r="E1387" s="0" t="n">
        <v>1227</v>
      </c>
      <c r="F1387" s="0" t="n">
        <v>1001</v>
      </c>
      <c r="G1387" s="0" t="n">
        <v>327.4</v>
      </c>
      <c r="H1387" s="0" t="n">
        <v>328.5</v>
      </c>
      <c r="I1387" s="2" t="n">
        <f aca="false">C1387/D1387</f>
        <v>1.21711899791232</v>
      </c>
      <c r="J1387" s="2" t="n">
        <f aca="false">E1387/F1387</f>
        <v>1.22577422577423</v>
      </c>
      <c r="K1387" s="5" t="n">
        <f aca="false">G1387/H1387</f>
        <v>0.996651445966514</v>
      </c>
    </row>
    <row r="1388" customFormat="false" ht="14.4" hidden="false" customHeight="false" outlineLevel="0" collapsed="false">
      <c r="A1388" s="0" t="n">
        <v>381.58</v>
      </c>
      <c r="B1388" s="0" t="n">
        <v>858</v>
      </c>
      <c r="C1388" s="0" t="n">
        <v>363</v>
      </c>
      <c r="D1388" s="0" t="n">
        <v>307.5</v>
      </c>
      <c r="E1388" s="0" t="n">
        <v>801</v>
      </c>
      <c r="F1388" s="0" t="n">
        <v>980</v>
      </c>
      <c r="G1388" s="0" t="n">
        <v>290.1</v>
      </c>
      <c r="H1388" s="0" t="n">
        <v>291.1</v>
      </c>
      <c r="I1388" s="2" t="n">
        <f aca="false">C1388/D1388</f>
        <v>1.18048780487805</v>
      </c>
      <c r="J1388" s="2" t="n">
        <f aca="false">E1388/F1388</f>
        <v>0.81734693877551</v>
      </c>
      <c r="K1388" s="5" t="n">
        <f aca="false">G1388/H1388</f>
        <v>0.996564754379938</v>
      </c>
    </row>
    <row r="1389" customFormat="false" ht="14.4" hidden="false" customHeight="false" outlineLevel="0" collapsed="false">
      <c r="A1389" s="0" t="n">
        <v>595.48</v>
      </c>
      <c r="B1389" s="0" t="n">
        <v>1540</v>
      </c>
      <c r="C1389" s="0" t="n">
        <v>549.5</v>
      </c>
      <c r="D1389" s="0" t="n">
        <v>487</v>
      </c>
      <c r="E1389" s="0" t="n">
        <v>1121</v>
      </c>
      <c r="F1389" s="0" t="n">
        <v>995</v>
      </c>
      <c r="G1389" s="0" t="n">
        <v>318.6</v>
      </c>
      <c r="H1389" s="0" t="n">
        <v>319.7</v>
      </c>
      <c r="I1389" s="2" t="n">
        <f aca="false">C1389/D1389</f>
        <v>1.12833675564682</v>
      </c>
      <c r="J1389" s="2" t="n">
        <f aca="false">E1389/F1389</f>
        <v>1.12663316582915</v>
      </c>
      <c r="K1389" s="5" t="n">
        <f aca="false">G1389/H1389</f>
        <v>0.996559274319675</v>
      </c>
    </row>
    <row r="1390" customFormat="false" ht="14.4" hidden="false" customHeight="false" outlineLevel="0" collapsed="false">
      <c r="A1390" s="0" t="n">
        <v>6.6</v>
      </c>
      <c r="B1390" s="0" t="n">
        <v>843</v>
      </c>
      <c r="C1390" s="0" t="n">
        <v>376.5</v>
      </c>
      <c r="D1390" s="0" t="n">
        <v>342.5</v>
      </c>
      <c r="E1390" s="0" t="n">
        <v>862</v>
      </c>
      <c r="F1390" s="0" t="n">
        <v>980</v>
      </c>
      <c r="G1390" s="0" t="n">
        <v>316.4</v>
      </c>
      <c r="H1390" s="0" t="n">
        <v>317.5</v>
      </c>
      <c r="I1390" s="2" t="n">
        <f aca="false">C1390/D1390</f>
        <v>1.0992700729927</v>
      </c>
      <c r="J1390" s="2" t="n">
        <f aca="false">E1390/F1390</f>
        <v>0.879591836734694</v>
      </c>
      <c r="K1390" s="5" t="n">
        <f aca="false">G1390/H1390</f>
        <v>0.996535433070866</v>
      </c>
    </row>
    <row r="1391" customFormat="false" ht="14.4" hidden="false" customHeight="false" outlineLevel="0" collapsed="false">
      <c r="A1391" s="0" t="n">
        <v>254.32</v>
      </c>
      <c r="B1391" s="0" t="n">
        <v>1210</v>
      </c>
      <c r="C1391" s="0" t="n">
        <v>495.5</v>
      </c>
      <c r="D1391" s="0" t="n">
        <v>483.5</v>
      </c>
      <c r="E1391" s="0" t="n">
        <v>1050</v>
      </c>
      <c r="F1391" s="0" t="n">
        <v>980</v>
      </c>
      <c r="G1391" s="0" t="n">
        <v>285.7</v>
      </c>
      <c r="H1391" s="0" t="n">
        <v>286.7</v>
      </c>
      <c r="I1391" s="2" t="n">
        <f aca="false">C1391/D1391</f>
        <v>1.02481902792141</v>
      </c>
      <c r="J1391" s="2" t="n">
        <f aca="false">E1391/F1391</f>
        <v>1.07142857142857</v>
      </c>
      <c r="K1391" s="5" t="n">
        <f aca="false">G1391/H1391</f>
        <v>0.996512033484479</v>
      </c>
    </row>
    <row r="1392" customFormat="false" ht="14.4" hidden="false" customHeight="false" outlineLevel="0" collapsed="false">
      <c r="A1392" s="0" t="n">
        <v>870</v>
      </c>
      <c r="B1392" s="0" t="n">
        <v>1459</v>
      </c>
      <c r="C1392" s="0" t="n">
        <v>607</v>
      </c>
      <c r="D1392" s="0" t="n">
        <v>397</v>
      </c>
      <c r="E1392" s="0" t="n">
        <v>1275</v>
      </c>
      <c r="F1392" s="0" t="n">
        <v>1003</v>
      </c>
      <c r="G1392" s="0" t="n">
        <v>457.1</v>
      </c>
      <c r="H1392" s="0" t="n">
        <v>458.7</v>
      </c>
      <c r="I1392" s="2" t="n">
        <f aca="false">C1392/D1392</f>
        <v>1.52896725440806</v>
      </c>
      <c r="J1392" s="2" t="n">
        <f aca="false">E1392/F1392</f>
        <v>1.27118644067797</v>
      </c>
      <c r="K1392" s="5" t="n">
        <f aca="false">G1392/H1392</f>
        <v>0.996511881403968</v>
      </c>
    </row>
    <row r="1393" customFormat="false" ht="14.4" hidden="false" customHeight="false" outlineLevel="0" collapsed="false">
      <c r="A1393" s="0" t="n">
        <v>596.06</v>
      </c>
      <c r="B1393" s="0" t="n">
        <v>1486</v>
      </c>
      <c r="C1393" s="0" t="n">
        <v>536</v>
      </c>
      <c r="D1393" s="0" t="n">
        <v>489</v>
      </c>
      <c r="E1393" s="0" t="n">
        <v>1111</v>
      </c>
      <c r="F1393" s="0" t="n">
        <v>992</v>
      </c>
      <c r="G1393" s="0" t="n">
        <v>312</v>
      </c>
      <c r="H1393" s="0" t="n">
        <v>313.1</v>
      </c>
      <c r="I1393" s="2" t="n">
        <f aca="false">C1393/D1393</f>
        <v>1.0961145194274</v>
      </c>
      <c r="J1393" s="2" t="n">
        <f aca="false">E1393/F1393</f>
        <v>1.11995967741935</v>
      </c>
      <c r="K1393" s="5" t="n">
        <f aca="false">G1393/H1393</f>
        <v>0.996486745448738</v>
      </c>
    </row>
    <row r="1394" customFormat="false" ht="14.4" hidden="false" customHeight="false" outlineLevel="0" collapsed="false">
      <c r="A1394" s="0" t="n">
        <v>1069.18</v>
      </c>
      <c r="B1394" s="0" t="n">
        <v>1753</v>
      </c>
      <c r="C1394" s="0" t="n">
        <v>782</v>
      </c>
      <c r="D1394" s="0" t="n">
        <v>516</v>
      </c>
      <c r="E1394" s="0" t="n">
        <v>1706</v>
      </c>
      <c r="F1394" s="0" t="n">
        <v>1356</v>
      </c>
      <c r="G1394" s="0" t="n">
        <v>870.3</v>
      </c>
      <c r="H1394" s="0" t="n">
        <v>873.4</v>
      </c>
      <c r="I1394" s="2" t="n">
        <f aca="false">C1394/D1394</f>
        <v>1.51550387596899</v>
      </c>
      <c r="J1394" s="2" t="n">
        <f aca="false">E1394/F1394</f>
        <v>1.25811209439528</v>
      </c>
      <c r="K1394" s="5" t="n">
        <f aca="false">G1394/H1394</f>
        <v>0.996450652621937</v>
      </c>
    </row>
    <row r="1395" customFormat="false" ht="14.4" hidden="false" customHeight="false" outlineLevel="0" collapsed="false">
      <c r="A1395" s="0" t="n">
        <v>870.55</v>
      </c>
      <c r="B1395" s="0" t="n">
        <v>1453</v>
      </c>
      <c r="C1395" s="0" t="n">
        <v>617</v>
      </c>
      <c r="D1395" s="0" t="n">
        <v>399</v>
      </c>
      <c r="E1395" s="0" t="n">
        <v>1278</v>
      </c>
      <c r="F1395" s="0" t="n">
        <v>1008</v>
      </c>
      <c r="G1395" s="0" t="n">
        <v>476.9</v>
      </c>
      <c r="H1395" s="0" t="n">
        <v>478.6</v>
      </c>
      <c r="I1395" s="2" t="n">
        <f aca="false">C1395/D1395</f>
        <v>1.54636591478697</v>
      </c>
      <c r="J1395" s="2" t="n">
        <f aca="false">E1395/F1395</f>
        <v>1.26785714285714</v>
      </c>
      <c r="K1395" s="5" t="n">
        <f aca="false">G1395/H1395</f>
        <v>0.996447973255328</v>
      </c>
    </row>
    <row r="1396" customFormat="false" ht="14.4" hidden="false" customHeight="false" outlineLevel="0" collapsed="false">
      <c r="A1396" s="0" t="n">
        <v>1111.64</v>
      </c>
      <c r="B1396" s="0" t="n">
        <v>1926</v>
      </c>
      <c r="C1396" s="0" t="n">
        <v>827</v>
      </c>
      <c r="D1396" s="0" t="n">
        <v>458.5</v>
      </c>
      <c r="E1396" s="0" t="n">
        <v>1926</v>
      </c>
      <c r="F1396" s="0" t="n">
        <v>1261</v>
      </c>
      <c r="G1396" s="0" t="n">
        <v>923</v>
      </c>
      <c r="H1396" s="0" t="n">
        <v>926.3</v>
      </c>
      <c r="I1396" s="2" t="n">
        <f aca="false">C1396/D1396</f>
        <v>1.80370774263904</v>
      </c>
      <c r="J1396" s="2" t="n">
        <f aca="false">E1396/F1396</f>
        <v>1.52735923869944</v>
      </c>
      <c r="K1396" s="5" t="n">
        <f aca="false">G1396/H1396</f>
        <v>0.996437439274533</v>
      </c>
    </row>
    <row r="1397" customFormat="false" ht="14.4" hidden="false" customHeight="false" outlineLevel="0" collapsed="false">
      <c r="A1397" s="0" t="n">
        <v>155.97</v>
      </c>
      <c r="B1397" s="0" t="n">
        <v>1282</v>
      </c>
      <c r="C1397" s="0" t="n">
        <v>557</v>
      </c>
      <c r="D1397" s="0" t="n">
        <v>556.5</v>
      </c>
      <c r="E1397" s="0" t="n">
        <v>1226</v>
      </c>
      <c r="F1397" s="0" t="n">
        <v>1105</v>
      </c>
      <c r="G1397" s="0" t="n">
        <v>503.2</v>
      </c>
      <c r="H1397" s="0" t="n">
        <v>505</v>
      </c>
      <c r="I1397" s="2" t="n">
        <f aca="false">C1397/D1397</f>
        <v>1.00089847259659</v>
      </c>
      <c r="J1397" s="2" t="n">
        <f aca="false">E1397/F1397</f>
        <v>1.10950226244344</v>
      </c>
      <c r="K1397" s="5" t="n">
        <f aca="false">G1397/H1397</f>
        <v>0.996435643564356</v>
      </c>
    </row>
    <row r="1398" customFormat="false" ht="14.4" hidden="false" customHeight="false" outlineLevel="0" collapsed="false">
      <c r="A1398" s="0" t="n">
        <v>987.87</v>
      </c>
      <c r="B1398" s="0" t="n">
        <v>1369</v>
      </c>
      <c r="C1398" s="0" t="n">
        <v>551.5</v>
      </c>
      <c r="D1398" s="0" t="n">
        <v>389.5</v>
      </c>
      <c r="E1398" s="0" t="n">
        <v>1169</v>
      </c>
      <c r="F1398" s="0" t="n">
        <v>986</v>
      </c>
      <c r="G1398" s="0" t="n">
        <v>305.4</v>
      </c>
      <c r="H1398" s="0" t="n">
        <v>306.5</v>
      </c>
      <c r="I1398" s="2" t="n">
        <f aca="false">C1398/D1398</f>
        <v>1.41591784338896</v>
      </c>
      <c r="J1398" s="2" t="n">
        <f aca="false">E1398/F1398</f>
        <v>1.18559837728195</v>
      </c>
      <c r="K1398" s="5" t="n">
        <f aca="false">G1398/H1398</f>
        <v>0.996411092985318</v>
      </c>
    </row>
    <row r="1399" customFormat="false" ht="14.4" hidden="false" customHeight="false" outlineLevel="0" collapsed="false">
      <c r="A1399" s="0" t="n">
        <v>937.85</v>
      </c>
      <c r="B1399" s="0" t="n">
        <v>1172</v>
      </c>
      <c r="C1399" s="0" t="n">
        <v>508.5</v>
      </c>
      <c r="D1399" s="0" t="n">
        <v>478.5</v>
      </c>
      <c r="E1399" s="0" t="n">
        <v>1076</v>
      </c>
      <c r="F1399" s="0" t="n">
        <v>980</v>
      </c>
      <c r="G1399" s="0" t="n">
        <v>276.9</v>
      </c>
      <c r="H1399" s="0" t="n">
        <v>277.9</v>
      </c>
      <c r="I1399" s="2" t="n">
        <f aca="false">C1399/D1399</f>
        <v>1.06269592476489</v>
      </c>
      <c r="J1399" s="2" t="n">
        <f aca="false">E1399/F1399</f>
        <v>1.09795918367347</v>
      </c>
      <c r="K1399" s="5" t="n">
        <f aca="false">G1399/H1399</f>
        <v>0.996401583303347</v>
      </c>
    </row>
    <row r="1400" customFormat="false" ht="14.4" hidden="false" customHeight="false" outlineLevel="0" collapsed="false">
      <c r="A1400" s="0" t="n">
        <v>426.88</v>
      </c>
      <c r="B1400" s="0" t="n">
        <v>851</v>
      </c>
      <c r="C1400" s="0" t="n">
        <v>379.5</v>
      </c>
      <c r="D1400" s="0" t="n">
        <v>306.5</v>
      </c>
      <c r="E1400" s="0" t="n">
        <v>836</v>
      </c>
      <c r="F1400" s="0" t="n">
        <v>980</v>
      </c>
      <c r="G1400" s="0" t="n">
        <v>303.2</v>
      </c>
      <c r="H1400" s="0" t="n">
        <v>304.3</v>
      </c>
      <c r="I1400" s="2" t="n">
        <f aca="false">C1400/D1400</f>
        <v>1.23817292006525</v>
      </c>
      <c r="J1400" s="2" t="n">
        <f aca="false">E1400/F1400</f>
        <v>0.853061224489796</v>
      </c>
      <c r="K1400" s="5" t="n">
        <f aca="false">G1400/H1400</f>
        <v>0.996385146237266</v>
      </c>
    </row>
    <row r="1401" customFormat="false" ht="14.4" hidden="false" customHeight="false" outlineLevel="0" collapsed="false">
      <c r="A1401" s="0" t="n">
        <v>827.5</v>
      </c>
      <c r="B1401" s="0" t="n">
        <v>1371</v>
      </c>
      <c r="C1401" s="0" t="n">
        <v>666</v>
      </c>
      <c r="D1401" s="0" t="n">
        <v>414.5</v>
      </c>
      <c r="E1401" s="0" t="n">
        <v>1366</v>
      </c>
      <c r="F1401" s="0" t="n">
        <v>1026</v>
      </c>
      <c r="G1401" s="0" t="n">
        <v>518.6</v>
      </c>
      <c r="H1401" s="0" t="n">
        <v>520.5</v>
      </c>
      <c r="I1401" s="2" t="n">
        <f aca="false">C1401/D1401</f>
        <v>1.60675512665862</v>
      </c>
      <c r="J1401" s="2" t="n">
        <f aca="false">E1401/F1401</f>
        <v>1.33138401559454</v>
      </c>
      <c r="K1401" s="5" t="n">
        <f aca="false">G1401/H1401</f>
        <v>0.996349663784822</v>
      </c>
    </row>
    <row r="1402" customFormat="false" ht="14.4" hidden="false" customHeight="false" outlineLevel="0" collapsed="false">
      <c r="A1402" s="0" t="n">
        <v>786.41</v>
      </c>
      <c r="B1402" s="0" t="n">
        <v>1600</v>
      </c>
      <c r="C1402" s="0" t="n">
        <v>656.5</v>
      </c>
      <c r="D1402" s="0" t="n">
        <v>400.5</v>
      </c>
      <c r="E1402" s="0" t="n">
        <v>1405</v>
      </c>
      <c r="F1402" s="0" t="n">
        <v>1048</v>
      </c>
      <c r="G1402" s="0" t="n">
        <v>600</v>
      </c>
      <c r="H1402" s="0" t="n">
        <v>602.2</v>
      </c>
      <c r="I1402" s="2" t="n">
        <f aca="false">C1402/D1402</f>
        <v>1.63920099875156</v>
      </c>
      <c r="J1402" s="2" t="n">
        <f aca="false">E1402/F1402</f>
        <v>1.34064885496183</v>
      </c>
      <c r="K1402" s="5" t="n">
        <f aca="false">G1402/H1402</f>
        <v>0.996346728661574</v>
      </c>
    </row>
    <row r="1403" customFormat="false" ht="14.4" hidden="false" customHeight="false" outlineLevel="0" collapsed="false">
      <c r="A1403" s="0" t="n">
        <v>658.37</v>
      </c>
      <c r="B1403" s="0" t="n">
        <v>1747</v>
      </c>
      <c r="C1403" s="0" t="n">
        <v>782.5</v>
      </c>
      <c r="D1403" s="0" t="n">
        <v>574.5</v>
      </c>
      <c r="E1403" s="0" t="n">
        <v>1772</v>
      </c>
      <c r="F1403" s="0" t="n">
        <v>1456</v>
      </c>
      <c r="G1403" s="0" t="n">
        <v>870.3</v>
      </c>
      <c r="H1403" s="0" t="n">
        <v>873.5</v>
      </c>
      <c r="I1403" s="2" t="n">
        <f aca="false">C1403/D1403</f>
        <v>1.36205395996519</v>
      </c>
      <c r="J1403" s="2" t="n">
        <f aca="false">E1403/F1403</f>
        <v>1.21703296703297</v>
      </c>
      <c r="K1403" s="5" t="n">
        <f aca="false">G1403/H1403</f>
        <v>0.996336576989124</v>
      </c>
    </row>
    <row r="1404" customFormat="false" ht="14.4" hidden="false" customHeight="false" outlineLevel="0" collapsed="false">
      <c r="A1404" s="0" t="n">
        <v>535.16</v>
      </c>
      <c r="B1404" s="0" t="n">
        <v>1752</v>
      </c>
      <c r="C1404" s="0" t="n">
        <v>534.5</v>
      </c>
      <c r="D1404" s="0" t="n">
        <v>465</v>
      </c>
      <c r="E1404" s="0" t="n">
        <v>1131</v>
      </c>
      <c r="F1404" s="0" t="n">
        <v>1017</v>
      </c>
      <c r="G1404" s="0" t="n">
        <v>1195.6</v>
      </c>
      <c r="H1404" s="0" t="n">
        <v>1200</v>
      </c>
      <c r="I1404" s="2" t="n">
        <f aca="false">C1404/D1404</f>
        <v>1.1494623655914</v>
      </c>
      <c r="J1404" s="2" t="n">
        <f aca="false">E1404/F1404</f>
        <v>1.11209439528024</v>
      </c>
      <c r="K1404" s="5" t="n">
        <f aca="false">G1404/H1404</f>
        <v>0.996333333333333</v>
      </c>
    </row>
    <row r="1405" customFormat="false" ht="14.4" hidden="false" customHeight="false" outlineLevel="0" collapsed="false">
      <c r="A1405" s="0" t="n">
        <v>535.66</v>
      </c>
      <c r="B1405" s="0" t="n">
        <v>1738</v>
      </c>
      <c r="C1405" s="0" t="n">
        <v>543</v>
      </c>
      <c r="D1405" s="0" t="n">
        <v>465.5</v>
      </c>
      <c r="E1405" s="0" t="n">
        <v>1126</v>
      </c>
      <c r="F1405" s="0" t="n">
        <v>1016</v>
      </c>
      <c r="G1405" s="0" t="n">
        <v>1195.6</v>
      </c>
      <c r="H1405" s="0" t="n">
        <v>1200</v>
      </c>
      <c r="I1405" s="2" t="n">
        <f aca="false">C1405/D1405</f>
        <v>1.16648764769066</v>
      </c>
      <c r="J1405" s="2" t="n">
        <f aca="false">E1405/F1405</f>
        <v>1.10826771653543</v>
      </c>
      <c r="K1405" s="5" t="n">
        <f aca="false">G1405/H1405</f>
        <v>0.996333333333333</v>
      </c>
    </row>
    <row r="1406" customFormat="false" ht="14.4" hidden="false" customHeight="false" outlineLevel="0" collapsed="false">
      <c r="A1406" s="0" t="n">
        <v>536.68</v>
      </c>
      <c r="B1406" s="0" t="n">
        <v>1716</v>
      </c>
      <c r="C1406" s="0" t="n">
        <v>537.5</v>
      </c>
      <c r="D1406" s="0" t="n">
        <v>468.5</v>
      </c>
      <c r="E1406" s="0" t="n">
        <v>1121</v>
      </c>
      <c r="F1406" s="0" t="n">
        <v>1014</v>
      </c>
      <c r="G1406" s="0" t="n">
        <v>1195.6</v>
      </c>
      <c r="H1406" s="0" t="n">
        <v>1200</v>
      </c>
      <c r="I1406" s="2" t="n">
        <f aca="false">C1406/D1406</f>
        <v>1.14727854855923</v>
      </c>
      <c r="J1406" s="2" t="n">
        <f aca="false">E1406/F1406</f>
        <v>1.10552268244576</v>
      </c>
      <c r="K1406" s="5" t="n">
        <f aca="false">G1406/H1406</f>
        <v>0.996333333333333</v>
      </c>
    </row>
    <row r="1407" customFormat="false" ht="14.4" hidden="false" customHeight="false" outlineLevel="0" collapsed="false">
      <c r="A1407" s="0" t="n">
        <v>667.75</v>
      </c>
      <c r="B1407" s="0" t="n">
        <v>1768</v>
      </c>
      <c r="C1407" s="0" t="n">
        <v>717</v>
      </c>
      <c r="D1407" s="0" t="n">
        <v>483</v>
      </c>
      <c r="E1407" s="0" t="n">
        <v>1598</v>
      </c>
      <c r="F1407" s="0" t="n">
        <v>1276</v>
      </c>
      <c r="G1407" s="0" t="n">
        <v>839.5</v>
      </c>
      <c r="H1407" s="0" t="n">
        <v>842.6</v>
      </c>
      <c r="I1407" s="2" t="n">
        <f aca="false">C1407/D1407</f>
        <v>1.48447204968944</v>
      </c>
      <c r="J1407" s="2" t="n">
        <f aca="false">E1407/F1407</f>
        <v>1.25235109717868</v>
      </c>
      <c r="K1407" s="5" t="n">
        <f aca="false">G1407/H1407</f>
        <v>0.996320911464515</v>
      </c>
    </row>
    <row r="1408" customFormat="false" ht="14.4" hidden="false" customHeight="false" outlineLevel="0" collapsed="false">
      <c r="A1408" s="0" t="n">
        <v>581.84</v>
      </c>
      <c r="B1408" s="0" t="n">
        <v>1623</v>
      </c>
      <c r="C1408" s="0" t="n">
        <v>633</v>
      </c>
      <c r="D1408" s="0" t="n">
        <v>378.5</v>
      </c>
      <c r="E1408" s="0" t="n">
        <v>1324</v>
      </c>
      <c r="F1408" s="0" t="n">
        <v>1015</v>
      </c>
      <c r="G1408" s="0" t="n">
        <v>514.2</v>
      </c>
      <c r="H1408" s="0" t="n">
        <v>516.1</v>
      </c>
      <c r="I1408" s="2" t="n">
        <f aca="false">C1408/D1408</f>
        <v>1.67239101717305</v>
      </c>
      <c r="J1408" s="2" t="n">
        <f aca="false">E1408/F1408</f>
        <v>1.30443349753695</v>
      </c>
      <c r="K1408" s="5" t="n">
        <f aca="false">G1408/H1408</f>
        <v>0.996318542918039</v>
      </c>
    </row>
    <row r="1409" customFormat="false" ht="14.4" hidden="false" customHeight="false" outlineLevel="0" collapsed="false">
      <c r="A1409" s="0" t="n">
        <v>88.04</v>
      </c>
      <c r="B1409" s="0" t="n">
        <v>848</v>
      </c>
      <c r="C1409" s="0" t="n">
        <v>417.5</v>
      </c>
      <c r="D1409" s="0" t="n">
        <v>459</v>
      </c>
      <c r="E1409" s="0" t="n">
        <v>943</v>
      </c>
      <c r="F1409" s="0" t="n">
        <v>994</v>
      </c>
      <c r="G1409" s="0" t="n">
        <v>320.8</v>
      </c>
      <c r="H1409" s="0" t="n">
        <v>322</v>
      </c>
      <c r="I1409" s="2" t="n">
        <f aca="false">C1409/D1409</f>
        <v>0.90958605664488</v>
      </c>
      <c r="J1409" s="2" t="n">
        <f aca="false">E1409/F1409</f>
        <v>0.948692152917505</v>
      </c>
      <c r="K1409" s="5" t="n">
        <f aca="false">G1409/H1409</f>
        <v>0.996273291925466</v>
      </c>
    </row>
    <row r="1410" customFormat="false" ht="14.4" hidden="false" customHeight="false" outlineLevel="0" collapsed="false">
      <c r="A1410" s="0" t="n">
        <v>635.55</v>
      </c>
      <c r="B1410" s="0" t="n">
        <v>1717</v>
      </c>
      <c r="C1410" s="0" t="n">
        <v>789</v>
      </c>
      <c r="D1410" s="0" t="n">
        <v>1499.5</v>
      </c>
      <c r="E1410" s="0" t="n">
        <v>1756</v>
      </c>
      <c r="F1410" s="0" t="n">
        <v>1959</v>
      </c>
      <c r="G1410" s="0" t="n">
        <v>1101</v>
      </c>
      <c r="H1410" s="0" t="n">
        <v>1105.2</v>
      </c>
      <c r="I1410" s="2" t="n">
        <f aca="false">C1410/D1410</f>
        <v>0.526175391797266</v>
      </c>
      <c r="J1410" s="2" t="n">
        <f aca="false">E1410/F1410</f>
        <v>0.896375701888719</v>
      </c>
      <c r="K1410" s="5" t="n">
        <f aca="false">G1410/H1410</f>
        <v>0.996199782844734</v>
      </c>
    </row>
    <row r="1411" customFormat="false" ht="14.4" hidden="false" customHeight="false" outlineLevel="0" collapsed="false">
      <c r="A1411" s="0" t="n">
        <v>223.45</v>
      </c>
      <c r="B1411" s="0" t="n">
        <v>1762</v>
      </c>
      <c r="C1411" s="0" t="n">
        <v>642.5</v>
      </c>
      <c r="D1411" s="0" t="n">
        <v>378.5</v>
      </c>
      <c r="E1411" s="0" t="n">
        <v>1391</v>
      </c>
      <c r="F1411" s="0" t="n">
        <v>1076</v>
      </c>
      <c r="G1411" s="0" t="n">
        <v>681.3</v>
      </c>
      <c r="H1411" s="0" t="n">
        <v>683.9</v>
      </c>
      <c r="I1411" s="2" t="n">
        <f aca="false">C1411/D1411</f>
        <v>1.69749009247028</v>
      </c>
      <c r="J1411" s="2" t="n">
        <f aca="false">E1411/F1411</f>
        <v>1.29275092936803</v>
      </c>
      <c r="K1411" s="5" t="n">
        <f aca="false">G1411/H1411</f>
        <v>0.99619827460155</v>
      </c>
    </row>
    <row r="1412" customFormat="false" ht="14.4" hidden="false" customHeight="false" outlineLevel="0" collapsed="false">
      <c r="A1412" s="0" t="n">
        <v>1019.5</v>
      </c>
      <c r="B1412" s="0" t="n">
        <v>1471</v>
      </c>
      <c r="C1412" s="0" t="n">
        <v>546</v>
      </c>
      <c r="D1412" s="0" t="n">
        <v>489</v>
      </c>
      <c r="E1412" s="0" t="n">
        <v>1134</v>
      </c>
      <c r="F1412" s="0" t="n">
        <v>992</v>
      </c>
      <c r="G1412" s="0" t="n">
        <v>314.2</v>
      </c>
      <c r="H1412" s="0" t="n">
        <v>315.4</v>
      </c>
      <c r="I1412" s="2" t="n">
        <f aca="false">C1412/D1412</f>
        <v>1.11656441717791</v>
      </c>
      <c r="J1412" s="2" t="n">
        <f aca="false">E1412/F1412</f>
        <v>1.14314516129032</v>
      </c>
      <c r="K1412" s="5" t="n">
        <f aca="false">G1412/H1412</f>
        <v>0.996195307545973</v>
      </c>
    </row>
    <row r="1413" customFormat="false" ht="14.4" hidden="false" customHeight="false" outlineLevel="0" collapsed="false">
      <c r="A1413" s="0" t="n">
        <v>858.92</v>
      </c>
      <c r="B1413" s="0" t="n">
        <v>1424</v>
      </c>
      <c r="C1413" s="0" t="n">
        <v>598</v>
      </c>
      <c r="D1413" s="0" t="n">
        <v>393</v>
      </c>
      <c r="E1413" s="0" t="n">
        <v>1246</v>
      </c>
      <c r="F1413" s="0" t="n">
        <v>993</v>
      </c>
      <c r="G1413" s="0" t="n">
        <v>413.1</v>
      </c>
      <c r="H1413" s="0" t="n">
        <v>414.7</v>
      </c>
      <c r="I1413" s="2" t="n">
        <f aca="false">C1413/D1413</f>
        <v>1.52162849872774</v>
      </c>
      <c r="J1413" s="2" t="n">
        <f aca="false">E1413/F1413</f>
        <v>1.25478348439074</v>
      </c>
      <c r="K1413" s="5" t="n">
        <f aca="false">G1413/H1413</f>
        <v>0.996141789245238</v>
      </c>
    </row>
    <row r="1414" customFormat="false" ht="14.4" hidden="false" customHeight="false" outlineLevel="0" collapsed="false">
      <c r="A1414" s="0" t="n">
        <v>717.62</v>
      </c>
      <c r="B1414" s="0" t="n">
        <v>1237</v>
      </c>
      <c r="C1414" s="0" t="n">
        <v>585.5</v>
      </c>
      <c r="D1414" s="0" t="n">
        <v>414</v>
      </c>
      <c r="E1414" s="0" t="n">
        <v>1275</v>
      </c>
      <c r="F1414" s="0" t="n">
        <v>1021</v>
      </c>
      <c r="G1414" s="0" t="n">
        <v>483.5</v>
      </c>
      <c r="H1414" s="0" t="n">
        <v>485.4</v>
      </c>
      <c r="I1414" s="2" t="n">
        <f aca="false">C1414/D1414</f>
        <v>1.41425120772947</v>
      </c>
      <c r="J1414" s="2" t="n">
        <f aca="false">E1414/F1414</f>
        <v>1.24877571008815</v>
      </c>
      <c r="K1414" s="5" t="n">
        <f aca="false">G1414/H1414</f>
        <v>0.996085702513391</v>
      </c>
    </row>
    <row r="1415" customFormat="false" ht="14.4" hidden="false" customHeight="false" outlineLevel="0" collapsed="false">
      <c r="A1415" s="0" t="n">
        <v>363.66</v>
      </c>
      <c r="B1415" s="0" t="n">
        <v>1163</v>
      </c>
      <c r="C1415" s="0" t="n">
        <v>491.5</v>
      </c>
      <c r="D1415" s="0" t="n">
        <v>478</v>
      </c>
      <c r="E1415" s="0" t="n">
        <v>1015</v>
      </c>
      <c r="F1415" s="0" t="n">
        <v>980</v>
      </c>
      <c r="G1415" s="0" t="n">
        <v>276.9</v>
      </c>
      <c r="H1415" s="0" t="n">
        <v>278</v>
      </c>
      <c r="I1415" s="2" t="n">
        <f aca="false">C1415/D1415</f>
        <v>1.02824267782427</v>
      </c>
      <c r="J1415" s="2" t="n">
        <f aca="false">E1415/F1415</f>
        <v>1.03571428571429</v>
      </c>
      <c r="K1415" s="5" t="n">
        <f aca="false">G1415/H1415</f>
        <v>0.996043165467626</v>
      </c>
    </row>
    <row r="1416" customFormat="false" ht="14.4" hidden="false" customHeight="false" outlineLevel="0" collapsed="false">
      <c r="A1416" s="0" t="n">
        <v>421.92</v>
      </c>
      <c r="B1416" s="0" t="n">
        <v>858</v>
      </c>
      <c r="C1416" s="0" t="n">
        <v>378</v>
      </c>
      <c r="D1416" s="0" t="n">
        <v>308</v>
      </c>
      <c r="E1416" s="0" t="n">
        <v>833</v>
      </c>
      <c r="F1416" s="0" t="n">
        <v>980</v>
      </c>
      <c r="G1416" s="0" t="n">
        <v>301</v>
      </c>
      <c r="H1416" s="0" t="n">
        <v>302.2</v>
      </c>
      <c r="I1416" s="2" t="n">
        <f aca="false">C1416/D1416</f>
        <v>1.22727272727273</v>
      </c>
      <c r="J1416" s="2" t="n">
        <f aca="false">E1416/F1416</f>
        <v>0.85</v>
      </c>
      <c r="K1416" s="5" t="n">
        <f aca="false">G1416/H1416</f>
        <v>0.99602911978822</v>
      </c>
    </row>
    <row r="1417" customFormat="false" ht="14.4" hidden="false" customHeight="false" outlineLevel="0" collapsed="false">
      <c r="A1417" s="0" t="n">
        <v>578.93</v>
      </c>
      <c r="B1417" s="0" t="n">
        <v>1670</v>
      </c>
      <c r="C1417" s="0" t="n">
        <v>636</v>
      </c>
      <c r="D1417" s="0" t="n">
        <v>368</v>
      </c>
      <c r="E1417" s="0" t="n">
        <v>1363</v>
      </c>
      <c r="F1417" s="0" t="n">
        <v>1012</v>
      </c>
      <c r="G1417" s="0" t="n">
        <v>501</v>
      </c>
      <c r="H1417" s="0" t="n">
        <v>503</v>
      </c>
      <c r="I1417" s="2" t="n">
        <f aca="false">C1417/D1417</f>
        <v>1.72826086956522</v>
      </c>
      <c r="J1417" s="2" t="n">
        <f aca="false">E1417/F1417</f>
        <v>1.34683794466403</v>
      </c>
      <c r="K1417" s="5" t="n">
        <f aca="false">G1417/H1417</f>
        <v>0.996023856858847</v>
      </c>
    </row>
    <row r="1418" customFormat="false" ht="14.4" hidden="false" customHeight="false" outlineLevel="0" collapsed="false">
      <c r="A1418" s="0" t="n">
        <v>787.92</v>
      </c>
      <c r="B1418" s="0" t="n">
        <v>1596</v>
      </c>
      <c r="C1418" s="0" t="n">
        <v>651</v>
      </c>
      <c r="D1418" s="0" t="n">
        <v>402</v>
      </c>
      <c r="E1418" s="0" t="n">
        <v>1381</v>
      </c>
      <c r="F1418" s="0" t="n">
        <v>1048</v>
      </c>
      <c r="G1418" s="0" t="n">
        <v>600</v>
      </c>
      <c r="H1418" s="0" t="n">
        <v>602.4</v>
      </c>
      <c r="I1418" s="2" t="n">
        <f aca="false">C1418/D1418</f>
        <v>1.61940298507463</v>
      </c>
      <c r="J1418" s="2" t="n">
        <f aca="false">E1418/F1418</f>
        <v>1.31774809160305</v>
      </c>
      <c r="K1418" s="5" t="n">
        <f aca="false">G1418/H1418</f>
        <v>0.99601593625498</v>
      </c>
    </row>
    <row r="1419" customFormat="false" ht="14.4" hidden="false" customHeight="false" outlineLevel="0" collapsed="false">
      <c r="A1419" s="0" t="n">
        <v>906.85</v>
      </c>
      <c r="B1419" s="0" t="n">
        <v>1345</v>
      </c>
      <c r="C1419" s="0" t="n">
        <v>548</v>
      </c>
      <c r="D1419" s="0" t="n">
        <v>486.5</v>
      </c>
      <c r="E1419" s="0" t="n">
        <v>1160</v>
      </c>
      <c r="F1419" s="0" t="n">
        <v>985</v>
      </c>
      <c r="G1419" s="0" t="n">
        <v>298.9</v>
      </c>
      <c r="H1419" s="0" t="n">
        <v>300.1</v>
      </c>
      <c r="I1419" s="2" t="n">
        <f aca="false">C1419/D1419</f>
        <v>1.12641315519013</v>
      </c>
      <c r="J1419" s="2" t="n">
        <f aca="false">E1419/F1419</f>
        <v>1.17766497461929</v>
      </c>
      <c r="K1419" s="5" t="n">
        <f aca="false">G1419/H1419</f>
        <v>0.996001332889037</v>
      </c>
    </row>
    <row r="1420" customFormat="false" ht="14.4" hidden="false" customHeight="false" outlineLevel="0" collapsed="false">
      <c r="A1420" s="0" t="n">
        <v>1203.78</v>
      </c>
      <c r="B1420" s="0" t="n">
        <v>848</v>
      </c>
      <c r="C1420" s="0" t="n">
        <v>357</v>
      </c>
      <c r="D1420" s="0" t="n">
        <v>311</v>
      </c>
      <c r="E1420" s="0" t="n">
        <v>808</v>
      </c>
      <c r="F1420" s="0" t="n">
        <v>980</v>
      </c>
      <c r="G1420" s="0" t="n">
        <v>272.5</v>
      </c>
      <c r="H1420" s="0" t="n">
        <v>273.6</v>
      </c>
      <c r="I1420" s="2" t="n">
        <f aca="false">C1420/D1420</f>
        <v>1.14790996784566</v>
      </c>
      <c r="J1420" s="2" t="n">
        <f aca="false">E1420/F1420</f>
        <v>0.824489795918367</v>
      </c>
      <c r="K1420" s="5" t="n">
        <f aca="false">G1420/H1420</f>
        <v>0.995979532163743</v>
      </c>
    </row>
    <row r="1421" customFormat="false" ht="14.4" hidden="false" customHeight="false" outlineLevel="0" collapsed="false">
      <c r="A1421" s="0" t="n">
        <v>944.78</v>
      </c>
      <c r="B1421" s="0" t="n">
        <v>1653</v>
      </c>
      <c r="C1421" s="0" t="n">
        <v>689</v>
      </c>
      <c r="D1421" s="0" t="n">
        <v>377.5</v>
      </c>
      <c r="E1421" s="0" t="n">
        <v>1485</v>
      </c>
      <c r="F1421" s="0" t="n">
        <v>1002</v>
      </c>
      <c r="G1421" s="0" t="n">
        <v>395.6</v>
      </c>
      <c r="H1421" s="0" t="n">
        <v>397.2</v>
      </c>
      <c r="I1421" s="2" t="n">
        <f aca="false">C1421/D1421</f>
        <v>1.82516556291391</v>
      </c>
      <c r="J1421" s="2" t="n">
        <f aca="false">E1421/F1421</f>
        <v>1.48203592814371</v>
      </c>
      <c r="K1421" s="5" t="n">
        <f aca="false">G1421/H1421</f>
        <v>0.995971802618328</v>
      </c>
    </row>
    <row r="1422" customFormat="false" ht="14.4" hidden="false" customHeight="false" outlineLevel="0" collapsed="false">
      <c r="A1422" s="0" t="n">
        <v>400.09</v>
      </c>
      <c r="B1422" s="0" t="n">
        <v>850</v>
      </c>
      <c r="C1422" s="0" t="n">
        <v>376.5</v>
      </c>
      <c r="D1422" s="0" t="n">
        <v>307.5</v>
      </c>
      <c r="E1422" s="0" t="n">
        <v>833</v>
      </c>
      <c r="F1422" s="0" t="n">
        <v>980</v>
      </c>
      <c r="G1422" s="0" t="n">
        <v>296.7</v>
      </c>
      <c r="H1422" s="0" t="n">
        <v>297.9</v>
      </c>
      <c r="I1422" s="2" t="n">
        <f aca="false">C1422/D1422</f>
        <v>1.22439024390244</v>
      </c>
      <c r="J1422" s="2" t="n">
        <f aca="false">E1422/F1422</f>
        <v>0.85</v>
      </c>
      <c r="K1422" s="5" t="n">
        <f aca="false">G1422/H1422</f>
        <v>0.995971802618328</v>
      </c>
    </row>
    <row r="1423" customFormat="false" ht="14.4" hidden="false" customHeight="false" outlineLevel="0" collapsed="false">
      <c r="A1423" s="0" t="n">
        <v>622.37</v>
      </c>
      <c r="B1423" s="0" t="n">
        <v>1677</v>
      </c>
      <c r="C1423" s="0" t="n">
        <v>703</v>
      </c>
      <c r="D1423" s="0" t="n">
        <v>379</v>
      </c>
      <c r="E1423" s="0" t="n">
        <v>1491</v>
      </c>
      <c r="F1423" s="0" t="n">
        <v>1045</v>
      </c>
      <c r="G1423" s="0" t="n">
        <v>615.3</v>
      </c>
      <c r="H1423" s="0" t="n">
        <v>617.8</v>
      </c>
      <c r="I1423" s="2" t="n">
        <f aca="false">C1423/D1423</f>
        <v>1.85488126649077</v>
      </c>
      <c r="J1423" s="2" t="n">
        <f aca="false">E1423/F1423</f>
        <v>1.42679425837321</v>
      </c>
      <c r="K1423" s="5" t="n">
        <f aca="false">G1423/H1423</f>
        <v>0.995953382971836</v>
      </c>
    </row>
    <row r="1424" customFormat="false" ht="14.4" hidden="false" customHeight="false" outlineLevel="0" collapsed="false">
      <c r="A1424" s="0" t="n">
        <v>7.07</v>
      </c>
      <c r="B1424" s="0" t="n">
        <v>840</v>
      </c>
      <c r="C1424" s="0" t="n">
        <v>372</v>
      </c>
      <c r="D1424" s="0" t="n">
        <v>361.5</v>
      </c>
      <c r="E1424" s="0" t="n">
        <v>862</v>
      </c>
      <c r="F1424" s="0" t="n">
        <v>983</v>
      </c>
      <c r="G1424" s="0" t="n">
        <v>318.6</v>
      </c>
      <c r="H1424" s="0" t="n">
        <v>319.9</v>
      </c>
      <c r="I1424" s="2" t="n">
        <f aca="false">C1424/D1424</f>
        <v>1.02904564315353</v>
      </c>
      <c r="J1424" s="2" t="n">
        <f aca="false">E1424/F1424</f>
        <v>0.876907426246185</v>
      </c>
      <c r="K1424" s="5" t="n">
        <f aca="false">G1424/H1424</f>
        <v>0.995936230071898</v>
      </c>
    </row>
    <row r="1425" customFormat="false" ht="14.4" hidden="false" customHeight="false" outlineLevel="0" collapsed="false">
      <c r="A1425" s="0" t="n">
        <v>755.67</v>
      </c>
      <c r="B1425" s="0" t="n">
        <v>1764</v>
      </c>
      <c r="C1425" s="0" t="n">
        <v>695.5</v>
      </c>
      <c r="D1425" s="0" t="n">
        <v>373</v>
      </c>
      <c r="E1425" s="0" t="n">
        <v>1514</v>
      </c>
      <c r="F1425" s="0" t="n">
        <v>1061</v>
      </c>
      <c r="G1425" s="0" t="n">
        <v>632.9</v>
      </c>
      <c r="H1425" s="0" t="n">
        <v>635.5</v>
      </c>
      <c r="I1425" s="2" t="n">
        <f aca="false">C1425/D1425</f>
        <v>1.86461126005362</v>
      </c>
      <c r="J1425" s="2" t="n">
        <f aca="false">E1425/F1425</f>
        <v>1.42695570216777</v>
      </c>
      <c r="K1425" s="5" t="n">
        <f aca="false">G1425/H1425</f>
        <v>0.995908733280881</v>
      </c>
    </row>
    <row r="1426" customFormat="false" ht="14.4" hidden="false" customHeight="false" outlineLevel="0" collapsed="false">
      <c r="A1426" s="0" t="n">
        <v>700.9</v>
      </c>
      <c r="B1426" s="0" t="n">
        <v>1475</v>
      </c>
      <c r="C1426" s="0" t="n">
        <v>535.5</v>
      </c>
      <c r="D1426" s="0" t="n">
        <v>489</v>
      </c>
      <c r="E1426" s="0" t="n">
        <v>1102</v>
      </c>
      <c r="F1426" s="0" t="n">
        <v>993</v>
      </c>
      <c r="G1426" s="0" t="n">
        <v>314.2</v>
      </c>
      <c r="H1426" s="0" t="n">
        <v>315.5</v>
      </c>
      <c r="I1426" s="2" t="n">
        <f aca="false">C1426/D1426</f>
        <v>1.09509202453988</v>
      </c>
      <c r="J1426" s="2" t="n">
        <f aca="false">E1426/F1426</f>
        <v>1.10976837865055</v>
      </c>
      <c r="K1426" s="5" t="n">
        <f aca="false">G1426/H1426</f>
        <v>0.995879556259905</v>
      </c>
    </row>
    <row r="1427" customFormat="false" ht="14.4" hidden="false" customHeight="false" outlineLevel="0" collapsed="false">
      <c r="A1427" s="0" t="n">
        <v>217.99</v>
      </c>
      <c r="B1427" s="0" t="n">
        <v>1815</v>
      </c>
      <c r="C1427" s="0" t="n">
        <v>664</v>
      </c>
      <c r="D1427" s="0" t="n">
        <v>410</v>
      </c>
      <c r="E1427" s="0" t="n">
        <v>1466</v>
      </c>
      <c r="F1427" s="0" t="n">
        <v>1128</v>
      </c>
      <c r="G1427" s="0" t="n">
        <v>769.2</v>
      </c>
      <c r="H1427" s="0" t="n">
        <v>772.4</v>
      </c>
      <c r="I1427" s="2" t="n">
        <f aca="false">C1427/D1427</f>
        <v>1.61951219512195</v>
      </c>
      <c r="J1427" s="2" t="n">
        <f aca="false">E1427/F1427</f>
        <v>1.29964539007092</v>
      </c>
      <c r="K1427" s="5" t="n">
        <f aca="false">G1427/H1427</f>
        <v>0.99585706887623</v>
      </c>
    </row>
    <row r="1428" customFormat="false" ht="14.4" hidden="false" customHeight="false" outlineLevel="0" collapsed="false">
      <c r="A1428" s="0" t="n">
        <v>583.85</v>
      </c>
      <c r="B1428" s="0" t="n">
        <v>1600</v>
      </c>
      <c r="C1428" s="0" t="n">
        <v>627</v>
      </c>
      <c r="D1428" s="0" t="n">
        <v>384.5</v>
      </c>
      <c r="E1428" s="0" t="n">
        <v>1308</v>
      </c>
      <c r="F1428" s="0" t="n">
        <v>1017</v>
      </c>
      <c r="G1428" s="0" t="n">
        <v>520.8</v>
      </c>
      <c r="H1428" s="0" t="n">
        <v>523</v>
      </c>
      <c r="I1428" s="2" t="n">
        <f aca="false">C1428/D1428</f>
        <v>1.63068920676203</v>
      </c>
      <c r="J1428" s="2" t="n">
        <f aca="false">E1428/F1428</f>
        <v>1.28613569321534</v>
      </c>
      <c r="K1428" s="5" t="n">
        <f aca="false">G1428/H1428</f>
        <v>0.995793499043977</v>
      </c>
    </row>
    <row r="1429" customFormat="false" ht="14.4" hidden="false" customHeight="false" outlineLevel="0" collapsed="false">
      <c r="A1429" s="0" t="n">
        <v>823.57</v>
      </c>
      <c r="B1429" s="0" t="n">
        <v>1309</v>
      </c>
      <c r="C1429" s="0" t="n">
        <v>568</v>
      </c>
      <c r="D1429" s="0" t="n">
        <v>390</v>
      </c>
      <c r="E1429" s="0" t="n">
        <v>1188</v>
      </c>
      <c r="F1429" s="0" t="n">
        <v>983</v>
      </c>
      <c r="G1429" s="0" t="n">
        <v>307.6</v>
      </c>
      <c r="H1429" s="0" t="n">
        <v>308.9</v>
      </c>
      <c r="I1429" s="2" t="n">
        <f aca="false">C1429/D1429</f>
        <v>1.45641025641026</v>
      </c>
      <c r="J1429" s="2" t="n">
        <f aca="false">E1429/F1429</f>
        <v>1.20854526958291</v>
      </c>
      <c r="K1429" s="5" t="n">
        <f aca="false">G1429/H1429</f>
        <v>0.995791518290709</v>
      </c>
    </row>
    <row r="1430" customFormat="false" ht="14.4" hidden="false" customHeight="false" outlineLevel="0" collapsed="false">
      <c r="A1430" s="0" t="n">
        <v>1031.01</v>
      </c>
      <c r="B1430" s="0" t="n">
        <v>1621</v>
      </c>
      <c r="C1430" s="0" t="n">
        <v>537.5</v>
      </c>
      <c r="D1430" s="0" t="n">
        <v>478.5</v>
      </c>
      <c r="E1430" s="0" t="n">
        <v>1089</v>
      </c>
      <c r="F1430" s="0" t="n">
        <v>1003</v>
      </c>
      <c r="G1430" s="0" t="n">
        <v>909.8</v>
      </c>
      <c r="H1430" s="0" t="n">
        <v>913.7</v>
      </c>
      <c r="I1430" s="2" t="n">
        <f aca="false">C1430/D1430</f>
        <v>1.12330198537095</v>
      </c>
      <c r="J1430" s="2" t="n">
        <f aca="false">E1430/F1430</f>
        <v>1.08574277168495</v>
      </c>
      <c r="K1430" s="5" t="n">
        <f aca="false">G1430/H1430</f>
        <v>0.995731640582248</v>
      </c>
    </row>
    <row r="1431" customFormat="false" ht="14.4" hidden="false" customHeight="false" outlineLevel="0" collapsed="false">
      <c r="A1431" s="0" t="n">
        <v>100.85</v>
      </c>
      <c r="B1431" s="0" t="n">
        <v>1294</v>
      </c>
      <c r="C1431" s="0" t="n">
        <v>551.5</v>
      </c>
      <c r="D1431" s="0" t="n">
        <v>524.5</v>
      </c>
      <c r="E1431" s="0" t="n">
        <v>1217</v>
      </c>
      <c r="F1431" s="0" t="n">
        <v>1044</v>
      </c>
      <c r="G1431" s="0" t="n">
        <v>529.6</v>
      </c>
      <c r="H1431" s="0" t="n">
        <v>531.9</v>
      </c>
      <c r="I1431" s="2" t="n">
        <f aca="false">C1431/D1431</f>
        <v>1.05147759771211</v>
      </c>
      <c r="J1431" s="2" t="n">
        <f aca="false">E1431/F1431</f>
        <v>1.16570881226054</v>
      </c>
      <c r="K1431" s="5" t="n">
        <f aca="false">G1431/H1431</f>
        <v>0.99567587892461</v>
      </c>
    </row>
    <row r="1432" customFormat="false" ht="14.4" hidden="false" customHeight="false" outlineLevel="0" collapsed="false">
      <c r="A1432" s="0" t="n">
        <v>858.46</v>
      </c>
      <c r="B1432" s="0" t="n">
        <v>1429</v>
      </c>
      <c r="C1432" s="0" t="n">
        <v>603.5</v>
      </c>
      <c r="D1432" s="0" t="n">
        <v>393.5</v>
      </c>
      <c r="E1432" s="0" t="n">
        <v>1246</v>
      </c>
      <c r="F1432" s="0" t="n">
        <v>994</v>
      </c>
      <c r="G1432" s="0" t="n">
        <v>413.1</v>
      </c>
      <c r="H1432" s="0" t="n">
        <v>414.9</v>
      </c>
      <c r="I1432" s="2" t="n">
        <f aca="false">C1432/D1432</f>
        <v>1.53367217280813</v>
      </c>
      <c r="J1432" s="2" t="n">
        <f aca="false">E1432/F1432</f>
        <v>1.25352112676056</v>
      </c>
      <c r="K1432" s="5" t="n">
        <f aca="false">G1432/H1432</f>
        <v>0.995661605206074</v>
      </c>
    </row>
    <row r="1433" customFormat="false" ht="14.4" hidden="false" customHeight="false" outlineLevel="0" collapsed="false">
      <c r="A1433" s="0" t="n">
        <v>1204.27</v>
      </c>
      <c r="B1433" s="0" t="n">
        <v>851</v>
      </c>
      <c r="C1433" s="0" t="n">
        <v>367</v>
      </c>
      <c r="D1433" s="0" t="n">
        <v>308.5</v>
      </c>
      <c r="E1433" s="0" t="n">
        <v>808</v>
      </c>
      <c r="F1433" s="0" t="n">
        <v>980</v>
      </c>
      <c r="G1433" s="0" t="n">
        <v>274.7</v>
      </c>
      <c r="H1433" s="0" t="n">
        <v>275.9</v>
      </c>
      <c r="I1433" s="2" t="n">
        <f aca="false">C1433/D1433</f>
        <v>1.18962722852512</v>
      </c>
      <c r="J1433" s="2" t="n">
        <f aca="false">E1433/F1433</f>
        <v>0.824489795918367</v>
      </c>
      <c r="K1433" s="5" t="n">
        <f aca="false">G1433/H1433</f>
        <v>0.995650598042769</v>
      </c>
    </row>
    <row r="1434" customFormat="false" ht="14.4" hidden="false" customHeight="false" outlineLevel="0" collapsed="false">
      <c r="A1434" s="0" t="n">
        <v>12.26</v>
      </c>
      <c r="B1434" s="0" t="n">
        <v>855</v>
      </c>
      <c r="C1434" s="0" t="n">
        <v>362.5</v>
      </c>
      <c r="D1434" s="0" t="n">
        <v>342</v>
      </c>
      <c r="E1434" s="0" t="n">
        <v>834</v>
      </c>
      <c r="F1434" s="0" t="n">
        <v>980</v>
      </c>
      <c r="G1434" s="0" t="n">
        <v>318.6</v>
      </c>
      <c r="H1434" s="0" t="n">
        <v>320</v>
      </c>
      <c r="I1434" s="2" t="n">
        <f aca="false">C1434/D1434</f>
        <v>1.05994152046784</v>
      </c>
      <c r="J1434" s="2" t="n">
        <f aca="false">E1434/F1434</f>
        <v>0.851020408163265</v>
      </c>
      <c r="K1434" s="5" t="n">
        <f aca="false">G1434/H1434</f>
        <v>0.995625</v>
      </c>
    </row>
    <row r="1435" customFormat="false" ht="14.4" hidden="false" customHeight="false" outlineLevel="0" collapsed="false">
      <c r="A1435" s="0" t="n">
        <v>25.85</v>
      </c>
      <c r="B1435" s="0" t="n">
        <v>851</v>
      </c>
      <c r="C1435" s="0" t="n">
        <v>363</v>
      </c>
      <c r="D1435" s="0" t="n">
        <v>339.5</v>
      </c>
      <c r="E1435" s="0" t="n">
        <v>831</v>
      </c>
      <c r="F1435" s="0" t="n">
        <v>982</v>
      </c>
      <c r="G1435" s="0" t="n">
        <v>318.6</v>
      </c>
      <c r="H1435" s="0" t="n">
        <v>320</v>
      </c>
      <c r="I1435" s="2" t="n">
        <f aca="false">C1435/D1435</f>
        <v>1.06921944035346</v>
      </c>
      <c r="J1435" s="2" t="n">
        <f aca="false">E1435/F1435</f>
        <v>0.846232179226069</v>
      </c>
      <c r="K1435" s="5" t="n">
        <f aca="false">G1435/H1435</f>
        <v>0.995625</v>
      </c>
    </row>
    <row r="1436" customFormat="false" ht="14.4" hidden="false" customHeight="false" outlineLevel="0" collapsed="false">
      <c r="A1436" s="0" t="n">
        <v>139.85</v>
      </c>
      <c r="B1436" s="0" t="n">
        <v>1198</v>
      </c>
      <c r="C1436" s="0" t="n">
        <v>551</v>
      </c>
      <c r="D1436" s="0" t="n">
        <v>615</v>
      </c>
      <c r="E1436" s="0" t="n">
        <v>1265</v>
      </c>
      <c r="F1436" s="0" t="n">
        <v>1289</v>
      </c>
      <c r="G1436" s="0" t="n">
        <v>498.9</v>
      </c>
      <c r="H1436" s="0" t="n">
        <v>501.1</v>
      </c>
      <c r="I1436" s="2" t="n">
        <f aca="false">C1436/D1436</f>
        <v>0.895934959349593</v>
      </c>
      <c r="J1436" s="2" t="n">
        <f aca="false">E1436/F1436</f>
        <v>0.981380915438324</v>
      </c>
      <c r="K1436" s="5" t="n">
        <f aca="false">G1436/H1436</f>
        <v>0.995609658750748</v>
      </c>
    </row>
    <row r="1437" customFormat="false" ht="14.4" hidden="false" customHeight="false" outlineLevel="0" collapsed="false">
      <c r="A1437" s="0" t="n">
        <v>288.27</v>
      </c>
      <c r="B1437" s="0" t="n">
        <v>1860</v>
      </c>
      <c r="C1437" s="0" t="n">
        <v>551</v>
      </c>
      <c r="D1437" s="0" t="n">
        <v>443.5</v>
      </c>
      <c r="E1437" s="0" t="n">
        <v>1179</v>
      </c>
      <c r="F1437" s="0" t="n">
        <v>1022</v>
      </c>
      <c r="G1437" s="0" t="n">
        <v>362.6</v>
      </c>
      <c r="H1437" s="0" t="n">
        <v>364.2</v>
      </c>
      <c r="I1437" s="2" t="n">
        <f aca="false">C1437/D1437</f>
        <v>1.2423900789177</v>
      </c>
      <c r="J1437" s="2" t="n">
        <f aca="false">E1437/F1437</f>
        <v>1.15362035225049</v>
      </c>
      <c r="K1437" s="5" t="n">
        <f aca="false">G1437/H1437</f>
        <v>0.99560680944536</v>
      </c>
    </row>
    <row r="1438" customFormat="false" ht="14.4" hidden="false" customHeight="false" outlineLevel="0" collapsed="false">
      <c r="A1438" s="0" t="n">
        <v>17.35</v>
      </c>
      <c r="B1438" s="0" t="n">
        <v>851</v>
      </c>
      <c r="C1438" s="0" t="n">
        <v>359.5</v>
      </c>
      <c r="D1438" s="0" t="n">
        <v>336</v>
      </c>
      <c r="E1438" s="0" t="n">
        <v>833</v>
      </c>
      <c r="F1438" s="0" t="n">
        <v>980</v>
      </c>
      <c r="G1438" s="0" t="n">
        <v>316.4</v>
      </c>
      <c r="H1438" s="0" t="n">
        <v>317.8</v>
      </c>
      <c r="I1438" s="2" t="n">
        <f aca="false">C1438/D1438</f>
        <v>1.06994047619048</v>
      </c>
      <c r="J1438" s="2" t="n">
        <f aca="false">E1438/F1438</f>
        <v>0.85</v>
      </c>
      <c r="K1438" s="5" t="n">
        <f aca="false">G1438/H1438</f>
        <v>0.995594713656388</v>
      </c>
    </row>
    <row r="1439" customFormat="false" ht="14.4" hidden="false" customHeight="false" outlineLevel="0" collapsed="false">
      <c r="A1439" s="0" t="n">
        <v>145.42</v>
      </c>
      <c r="B1439" s="0" t="n">
        <v>1213</v>
      </c>
      <c r="C1439" s="0" t="n">
        <v>580</v>
      </c>
      <c r="D1439" s="0" t="n">
        <v>625</v>
      </c>
      <c r="E1439" s="0" t="n">
        <v>1314</v>
      </c>
      <c r="F1439" s="0" t="n">
        <v>1264</v>
      </c>
      <c r="G1439" s="0" t="n">
        <v>490.1</v>
      </c>
      <c r="H1439" s="0" t="n">
        <v>492.3</v>
      </c>
      <c r="I1439" s="2" t="n">
        <f aca="false">C1439/D1439</f>
        <v>0.928</v>
      </c>
      <c r="J1439" s="2" t="n">
        <f aca="false">E1439/F1439</f>
        <v>1.03955696202532</v>
      </c>
      <c r="K1439" s="5" t="n">
        <f aca="false">G1439/H1439</f>
        <v>0.99553118017469</v>
      </c>
    </row>
    <row r="1440" customFormat="false" ht="14.4" hidden="false" customHeight="false" outlineLevel="0" collapsed="false">
      <c r="A1440" s="0" t="n">
        <v>121.83</v>
      </c>
      <c r="B1440" s="0" t="n">
        <v>1213</v>
      </c>
      <c r="C1440" s="0" t="n">
        <v>532</v>
      </c>
      <c r="D1440" s="0" t="n">
        <v>625.5</v>
      </c>
      <c r="E1440" s="0" t="n">
        <v>1202</v>
      </c>
      <c r="F1440" s="0" t="n">
        <v>1322</v>
      </c>
      <c r="G1440" s="0" t="n">
        <v>509.8</v>
      </c>
      <c r="H1440" s="0" t="n">
        <v>512.1</v>
      </c>
      <c r="I1440" s="2" t="n">
        <f aca="false">C1440/D1440</f>
        <v>0.850519584332534</v>
      </c>
      <c r="J1440" s="2" t="n">
        <f aca="false">E1440/F1440</f>
        <v>0.909228441754917</v>
      </c>
      <c r="K1440" s="5" t="n">
        <f aca="false">G1440/H1440</f>
        <v>0.995508689709041</v>
      </c>
    </row>
    <row r="1441" customFormat="false" ht="14.4" hidden="false" customHeight="false" outlineLevel="0" collapsed="false">
      <c r="A1441" s="0" t="n">
        <v>703.41</v>
      </c>
      <c r="B1441" s="0" t="n">
        <v>1388</v>
      </c>
      <c r="C1441" s="0" t="n">
        <v>537</v>
      </c>
      <c r="D1441" s="0" t="n">
        <v>487</v>
      </c>
      <c r="E1441" s="0" t="n">
        <v>1086</v>
      </c>
      <c r="F1441" s="0" t="n">
        <v>987</v>
      </c>
      <c r="G1441" s="0" t="n">
        <v>303.2</v>
      </c>
      <c r="H1441" s="0" t="n">
        <v>304.6</v>
      </c>
      <c r="I1441" s="2" t="n">
        <f aca="false">C1441/D1441</f>
        <v>1.10266940451745</v>
      </c>
      <c r="J1441" s="2" t="n">
        <f aca="false">E1441/F1441</f>
        <v>1.10030395136778</v>
      </c>
      <c r="K1441" s="5" t="n">
        <f aca="false">G1441/H1441</f>
        <v>0.995403808273145</v>
      </c>
    </row>
    <row r="1442" customFormat="false" ht="14.4" hidden="false" customHeight="false" outlineLevel="0" collapsed="false">
      <c r="A1442" s="0" t="n">
        <v>717.15</v>
      </c>
      <c r="B1442" s="0" t="n">
        <v>1233</v>
      </c>
      <c r="C1442" s="0" t="n">
        <v>599.5</v>
      </c>
      <c r="D1442" s="0" t="n">
        <v>414</v>
      </c>
      <c r="E1442" s="0" t="n">
        <v>1271</v>
      </c>
      <c r="F1442" s="0" t="n">
        <v>1040</v>
      </c>
      <c r="G1442" s="0" t="n">
        <v>472.5</v>
      </c>
      <c r="H1442" s="0" t="n">
        <v>474.7</v>
      </c>
      <c r="I1442" s="2" t="n">
        <f aca="false">C1442/D1442</f>
        <v>1.44806763285024</v>
      </c>
      <c r="J1442" s="2" t="n">
        <f aca="false">E1442/F1442</f>
        <v>1.22211538461538</v>
      </c>
      <c r="K1442" s="5" t="n">
        <f aca="false">G1442/H1442</f>
        <v>0.995365493996208</v>
      </c>
    </row>
    <row r="1443" customFormat="false" ht="14.4" hidden="false" customHeight="false" outlineLevel="0" collapsed="false">
      <c r="A1443" s="0" t="n">
        <v>33.98</v>
      </c>
      <c r="B1443" s="0" t="n">
        <v>853</v>
      </c>
      <c r="C1443" s="0" t="n">
        <v>358</v>
      </c>
      <c r="D1443" s="0" t="n">
        <v>340</v>
      </c>
      <c r="E1443" s="0" t="n">
        <v>831</v>
      </c>
      <c r="F1443" s="0" t="n">
        <v>981</v>
      </c>
      <c r="G1443" s="0" t="n">
        <v>318.6</v>
      </c>
      <c r="H1443" s="0" t="n">
        <v>320.1</v>
      </c>
      <c r="I1443" s="2" t="n">
        <f aca="false">C1443/D1443</f>
        <v>1.05294117647059</v>
      </c>
      <c r="J1443" s="2" t="n">
        <f aca="false">E1443/F1443</f>
        <v>0.847094801223242</v>
      </c>
      <c r="K1443" s="5" t="n">
        <f aca="false">G1443/H1443</f>
        <v>0.995313964386129</v>
      </c>
    </row>
    <row r="1444" customFormat="false" ht="14.4" hidden="false" customHeight="false" outlineLevel="0" collapsed="false">
      <c r="A1444" s="0" t="n">
        <v>699.88</v>
      </c>
      <c r="B1444" s="0" t="n">
        <v>1512</v>
      </c>
      <c r="C1444" s="0" t="n">
        <v>539</v>
      </c>
      <c r="D1444" s="0" t="n">
        <v>489</v>
      </c>
      <c r="E1444" s="0" t="n">
        <v>1110</v>
      </c>
      <c r="F1444" s="0" t="n">
        <v>995</v>
      </c>
      <c r="G1444" s="0" t="n">
        <v>318.6</v>
      </c>
      <c r="H1444" s="0" t="n">
        <v>320.1</v>
      </c>
      <c r="I1444" s="2" t="n">
        <f aca="false">C1444/D1444</f>
        <v>1.10224948875256</v>
      </c>
      <c r="J1444" s="2" t="n">
        <f aca="false">E1444/F1444</f>
        <v>1.11557788944724</v>
      </c>
      <c r="K1444" s="5" t="n">
        <f aca="false">G1444/H1444</f>
        <v>0.995313964386129</v>
      </c>
    </row>
    <row r="1445" customFormat="false" ht="14.4" hidden="false" customHeight="false" outlineLevel="0" collapsed="false">
      <c r="A1445" s="0" t="n">
        <v>136.38</v>
      </c>
      <c r="B1445" s="0" t="n">
        <v>1171</v>
      </c>
      <c r="C1445" s="0" t="n">
        <v>550</v>
      </c>
      <c r="D1445" s="0" t="n">
        <v>639</v>
      </c>
      <c r="E1445" s="0" t="n">
        <v>1252</v>
      </c>
      <c r="F1445" s="0" t="n">
        <v>1327</v>
      </c>
      <c r="G1445" s="0" t="n">
        <v>503.2</v>
      </c>
      <c r="H1445" s="0" t="n">
        <v>505.6</v>
      </c>
      <c r="I1445" s="2" t="n">
        <f aca="false">C1445/D1445</f>
        <v>0.860719874804382</v>
      </c>
      <c r="J1445" s="2" t="n">
        <f aca="false">E1445/F1445</f>
        <v>0.943481537302185</v>
      </c>
      <c r="K1445" s="5" t="n">
        <f aca="false">G1445/H1445</f>
        <v>0.995253164556962</v>
      </c>
    </row>
    <row r="1446" customFormat="false" ht="14.4" hidden="false" customHeight="false" outlineLevel="0" collapsed="false">
      <c r="A1446" s="0" t="n">
        <v>1152.43</v>
      </c>
      <c r="B1446" s="0" t="n">
        <v>859</v>
      </c>
      <c r="C1446" s="0" t="n">
        <v>374</v>
      </c>
      <c r="D1446" s="0" t="n">
        <v>309</v>
      </c>
      <c r="E1446" s="0" t="n">
        <v>821</v>
      </c>
      <c r="F1446" s="0" t="n">
        <v>980</v>
      </c>
      <c r="G1446" s="0" t="n">
        <v>272.5</v>
      </c>
      <c r="H1446" s="0" t="n">
        <v>273.8</v>
      </c>
      <c r="I1446" s="2" t="n">
        <f aca="false">C1446/D1446</f>
        <v>1.21035598705502</v>
      </c>
      <c r="J1446" s="2" t="n">
        <f aca="false">E1446/F1446</f>
        <v>0.837755102040816</v>
      </c>
      <c r="K1446" s="5" t="n">
        <f aca="false">G1446/H1446</f>
        <v>0.995252008765522</v>
      </c>
    </row>
    <row r="1447" customFormat="false" ht="14.4" hidden="false" customHeight="false" outlineLevel="0" collapsed="false">
      <c r="A1447" s="0" t="n">
        <v>232.9</v>
      </c>
      <c r="B1447" s="0" t="n">
        <v>1681</v>
      </c>
      <c r="C1447" s="0" t="n">
        <v>646</v>
      </c>
      <c r="D1447" s="0" t="n">
        <v>404.5</v>
      </c>
      <c r="E1447" s="0" t="n">
        <v>1404</v>
      </c>
      <c r="F1447" s="0" t="n">
        <v>1082</v>
      </c>
      <c r="G1447" s="0" t="n">
        <v>670.3</v>
      </c>
      <c r="H1447" s="0" t="n">
        <v>673.5</v>
      </c>
      <c r="I1447" s="2" t="n">
        <f aca="false">C1447/D1447</f>
        <v>1.59703337453646</v>
      </c>
      <c r="J1447" s="2" t="n">
        <f aca="false">E1447/F1447</f>
        <v>1.29759704251386</v>
      </c>
      <c r="K1447" s="5" t="n">
        <f aca="false">G1447/H1447</f>
        <v>0.99524870081663</v>
      </c>
    </row>
    <row r="1448" customFormat="false" ht="14.4" hidden="false" customHeight="false" outlineLevel="0" collapsed="false">
      <c r="A1448" s="0" t="n">
        <v>928.57</v>
      </c>
      <c r="B1448" s="0" t="n">
        <v>1798</v>
      </c>
      <c r="C1448" s="0" t="n">
        <v>548</v>
      </c>
      <c r="D1448" s="0" t="n">
        <v>458</v>
      </c>
      <c r="E1448" s="0" t="n">
        <v>1150</v>
      </c>
      <c r="F1448" s="0" t="n">
        <v>1019</v>
      </c>
      <c r="G1448" s="0" t="n">
        <v>872.5</v>
      </c>
      <c r="H1448" s="0" t="n">
        <v>876.7</v>
      </c>
      <c r="I1448" s="2" t="n">
        <f aca="false">C1448/D1448</f>
        <v>1.19650655021834</v>
      </c>
      <c r="J1448" s="2" t="n">
        <f aca="false">E1448/F1448</f>
        <v>1.12855740922473</v>
      </c>
      <c r="K1448" s="5" t="n">
        <f aca="false">G1448/H1448</f>
        <v>0.995209307630889</v>
      </c>
    </row>
    <row r="1449" customFormat="false" ht="14.4" hidden="false" customHeight="false" outlineLevel="0" collapsed="false">
      <c r="A1449" s="0" t="n">
        <v>489.2</v>
      </c>
      <c r="B1449" s="0" t="n">
        <v>1349</v>
      </c>
      <c r="C1449" s="0" t="n">
        <v>577.5</v>
      </c>
      <c r="D1449" s="0" t="n">
        <v>391.5</v>
      </c>
      <c r="E1449" s="0" t="n">
        <v>1227</v>
      </c>
      <c r="F1449" s="0" t="n">
        <v>987</v>
      </c>
      <c r="G1449" s="0" t="n">
        <v>373.6</v>
      </c>
      <c r="H1449" s="0" t="n">
        <v>375.4</v>
      </c>
      <c r="I1449" s="2" t="n">
        <f aca="false">C1449/D1449</f>
        <v>1.47509578544061</v>
      </c>
      <c r="J1449" s="2" t="n">
        <f aca="false">E1449/F1449</f>
        <v>1.24316109422492</v>
      </c>
      <c r="K1449" s="5" t="n">
        <f aca="false">G1449/H1449</f>
        <v>0.995205114544486</v>
      </c>
    </row>
    <row r="1450" customFormat="false" ht="14.4" hidden="false" customHeight="false" outlineLevel="0" collapsed="false">
      <c r="A1450" s="0" t="n">
        <v>234.94</v>
      </c>
      <c r="B1450" s="0" t="n">
        <v>1635</v>
      </c>
      <c r="C1450" s="0" t="n">
        <v>554.5</v>
      </c>
      <c r="D1450" s="0" t="n">
        <v>476.5</v>
      </c>
      <c r="E1450" s="0" t="n">
        <v>1179</v>
      </c>
      <c r="F1450" s="0" t="n">
        <v>1006</v>
      </c>
      <c r="G1450" s="0" t="n">
        <v>331.8</v>
      </c>
      <c r="H1450" s="0" t="n">
        <v>333.4</v>
      </c>
      <c r="I1450" s="2" t="n">
        <f aca="false">C1450/D1450</f>
        <v>1.16369359916055</v>
      </c>
      <c r="J1450" s="2" t="n">
        <f aca="false">E1450/F1450</f>
        <v>1.17196819085487</v>
      </c>
      <c r="K1450" s="5" t="n">
        <f aca="false">G1450/H1450</f>
        <v>0.995200959808039</v>
      </c>
    </row>
    <row r="1451" customFormat="false" ht="14.4" hidden="false" customHeight="false" outlineLevel="0" collapsed="false">
      <c r="A1451" s="0" t="n">
        <v>935.26</v>
      </c>
      <c r="B1451" s="0" t="n">
        <v>1345</v>
      </c>
      <c r="C1451" s="0" t="n">
        <v>520.5</v>
      </c>
      <c r="D1451" s="0" t="n">
        <v>487</v>
      </c>
      <c r="E1451" s="0" t="n">
        <v>1075</v>
      </c>
      <c r="F1451" s="0" t="n">
        <v>989</v>
      </c>
      <c r="G1451" s="0" t="n">
        <v>309.8</v>
      </c>
      <c r="H1451" s="0" t="n">
        <v>311.3</v>
      </c>
      <c r="I1451" s="2" t="n">
        <f aca="false">C1451/D1451</f>
        <v>1.06878850102669</v>
      </c>
      <c r="J1451" s="2" t="n">
        <f aca="false">E1451/F1451</f>
        <v>1.08695652173913</v>
      </c>
      <c r="K1451" s="5" t="n">
        <f aca="false">G1451/H1451</f>
        <v>0.995181496948281</v>
      </c>
    </row>
    <row r="1452" customFormat="false" ht="14.4" hidden="false" customHeight="false" outlineLevel="0" collapsed="false">
      <c r="A1452" s="0" t="n">
        <v>1082.89</v>
      </c>
      <c r="B1452" s="0" t="n">
        <v>1269</v>
      </c>
      <c r="C1452" s="0" t="n">
        <v>518</v>
      </c>
      <c r="D1452" s="0" t="n">
        <v>484.5</v>
      </c>
      <c r="E1452" s="0" t="n">
        <v>1092</v>
      </c>
      <c r="F1452" s="0" t="n">
        <v>980</v>
      </c>
      <c r="G1452" s="0" t="n">
        <v>287.9</v>
      </c>
      <c r="H1452" s="0" t="n">
        <v>289.3</v>
      </c>
      <c r="I1452" s="2" t="n">
        <f aca="false">C1452/D1452</f>
        <v>1.06914344685243</v>
      </c>
      <c r="J1452" s="2" t="n">
        <f aca="false">E1452/F1452</f>
        <v>1.11428571428571</v>
      </c>
      <c r="K1452" s="5" t="n">
        <f aca="false">G1452/H1452</f>
        <v>0.995160732803318</v>
      </c>
    </row>
    <row r="1453" customFormat="false" ht="14.4" hidden="false" customHeight="false" outlineLevel="0" collapsed="false">
      <c r="A1453" s="0" t="n">
        <v>855.53</v>
      </c>
      <c r="B1453" s="0" t="n">
        <v>1461</v>
      </c>
      <c r="C1453" s="0" t="n">
        <v>617</v>
      </c>
      <c r="D1453" s="0" t="n">
        <v>394</v>
      </c>
      <c r="E1453" s="0" t="n">
        <v>1298</v>
      </c>
      <c r="F1453" s="0" t="n">
        <v>997</v>
      </c>
      <c r="G1453" s="0" t="n">
        <v>389</v>
      </c>
      <c r="H1453" s="0" t="n">
        <v>390.9</v>
      </c>
      <c r="I1453" s="2" t="n">
        <f aca="false">C1453/D1453</f>
        <v>1.56598984771574</v>
      </c>
      <c r="J1453" s="2" t="n">
        <f aca="false">E1453/F1453</f>
        <v>1.30190571715145</v>
      </c>
      <c r="K1453" s="5" t="n">
        <f aca="false">G1453/H1453</f>
        <v>0.99513942184702</v>
      </c>
    </row>
    <row r="1454" customFormat="false" ht="14.4" hidden="false" customHeight="false" outlineLevel="0" collapsed="false">
      <c r="A1454" s="0" t="n">
        <v>200.6</v>
      </c>
      <c r="B1454" s="0" t="n">
        <v>1739</v>
      </c>
      <c r="C1454" s="0" t="n">
        <v>801.5</v>
      </c>
      <c r="D1454" s="0" t="n">
        <v>900.5</v>
      </c>
      <c r="E1454" s="0" t="n">
        <v>1807</v>
      </c>
      <c r="F1454" s="0" t="n">
        <v>1728</v>
      </c>
      <c r="G1454" s="0" t="n">
        <v>1043.9</v>
      </c>
      <c r="H1454" s="0" t="n">
        <v>1049</v>
      </c>
      <c r="I1454" s="2" t="n">
        <f aca="false">C1454/D1454</f>
        <v>0.890061077179345</v>
      </c>
      <c r="J1454" s="2" t="n">
        <f aca="false">E1454/F1454</f>
        <v>1.04571759259259</v>
      </c>
      <c r="K1454" s="5" t="n">
        <f aca="false">G1454/H1454</f>
        <v>0.995138226882746</v>
      </c>
    </row>
    <row r="1455" customFormat="false" ht="14.4" hidden="false" customHeight="false" outlineLevel="0" collapsed="false">
      <c r="A1455" s="0" t="n">
        <v>1165.51</v>
      </c>
      <c r="B1455" s="0" t="n">
        <v>856</v>
      </c>
      <c r="C1455" s="0" t="n">
        <v>376</v>
      </c>
      <c r="D1455" s="0" t="n">
        <v>305</v>
      </c>
      <c r="E1455" s="0" t="n">
        <v>827</v>
      </c>
      <c r="F1455" s="0" t="n">
        <v>980</v>
      </c>
      <c r="G1455" s="0" t="n">
        <v>285.7</v>
      </c>
      <c r="H1455" s="0" t="n">
        <v>287.1</v>
      </c>
      <c r="I1455" s="2" t="n">
        <f aca="false">C1455/D1455</f>
        <v>1.2327868852459</v>
      </c>
      <c r="J1455" s="2" t="n">
        <f aca="false">E1455/F1455</f>
        <v>0.843877551020408</v>
      </c>
      <c r="K1455" s="5" t="n">
        <f aca="false">G1455/H1455</f>
        <v>0.995123650296064</v>
      </c>
    </row>
    <row r="1456" customFormat="false" ht="14.4" hidden="false" customHeight="false" outlineLevel="0" collapsed="false">
      <c r="A1456" s="0" t="n">
        <v>1077.4</v>
      </c>
      <c r="B1456" s="0" t="n">
        <v>1407</v>
      </c>
      <c r="C1456" s="0" t="n">
        <v>593.5</v>
      </c>
      <c r="D1456" s="0" t="n">
        <v>396.5</v>
      </c>
      <c r="E1456" s="0" t="n">
        <v>1230</v>
      </c>
      <c r="F1456" s="0" t="n">
        <v>1000</v>
      </c>
      <c r="G1456" s="0" t="n">
        <v>448.3</v>
      </c>
      <c r="H1456" s="0" t="n">
        <v>450.5</v>
      </c>
      <c r="I1456" s="2" t="n">
        <f aca="false">C1456/D1456</f>
        <v>1.4968474148802</v>
      </c>
      <c r="J1456" s="2" t="n">
        <f aca="false">E1456/F1456</f>
        <v>1.23</v>
      </c>
      <c r="K1456" s="5" t="n">
        <f aca="false">G1456/H1456</f>
        <v>0.99511653718091</v>
      </c>
    </row>
    <row r="1457" customFormat="false" ht="14.4" hidden="false" customHeight="false" outlineLevel="0" collapsed="false">
      <c r="A1457" s="0" t="n">
        <v>769.22</v>
      </c>
      <c r="B1457" s="0" t="n">
        <v>1627</v>
      </c>
      <c r="C1457" s="0" t="n">
        <v>725.5</v>
      </c>
      <c r="D1457" s="0" t="n">
        <v>525</v>
      </c>
      <c r="E1457" s="0" t="n">
        <v>1574</v>
      </c>
      <c r="F1457" s="0" t="n">
        <v>1337</v>
      </c>
      <c r="G1457" s="0" t="n">
        <v>771.4</v>
      </c>
      <c r="H1457" s="0" t="n">
        <v>775.2</v>
      </c>
      <c r="I1457" s="2" t="n">
        <f aca="false">C1457/D1457</f>
        <v>1.38190476190476</v>
      </c>
      <c r="J1457" s="2" t="n">
        <f aca="false">E1457/F1457</f>
        <v>1.17726252804787</v>
      </c>
      <c r="K1457" s="5" t="n">
        <f aca="false">G1457/H1457</f>
        <v>0.995098039215686</v>
      </c>
    </row>
    <row r="1458" customFormat="false" ht="14.4" hidden="false" customHeight="false" outlineLevel="0" collapsed="false">
      <c r="A1458" s="0" t="n">
        <v>1013.94</v>
      </c>
      <c r="B1458" s="0" t="n">
        <v>1528</v>
      </c>
      <c r="C1458" s="0" t="n">
        <v>602</v>
      </c>
      <c r="D1458" s="0" t="n">
        <v>392</v>
      </c>
      <c r="E1458" s="0" t="n">
        <v>1285</v>
      </c>
      <c r="F1458" s="0" t="n">
        <v>996</v>
      </c>
      <c r="G1458" s="0" t="n">
        <v>323</v>
      </c>
      <c r="H1458" s="0" t="n">
        <v>324.6</v>
      </c>
      <c r="I1458" s="2" t="n">
        <f aca="false">C1458/D1458</f>
        <v>1.53571428571429</v>
      </c>
      <c r="J1458" s="2" t="n">
        <f aca="false">E1458/F1458</f>
        <v>1.29016064257028</v>
      </c>
      <c r="K1458" s="5" t="n">
        <f aca="false">G1458/H1458</f>
        <v>0.995070856438694</v>
      </c>
    </row>
    <row r="1459" customFormat="false" ht="14.4" hidden="false" customHeight="false" outlineLevel="0" collapsed="false">
      <c r="A1459" s="0" t="n">
        <v>251.78</v>
      </c>
      <c r="B1459" s="0" t="n">
        <v>1215</v>
      </c>
      <c r="C1459" s="0" t="n">
        <v>508.5</v>
      </c>
      <c r="D1459" s="0" t="n">
        <v>481.5</v>
      </c>
      <c r="E1459" s="0" t="n">
        <v>1092</v>
      </c>
      <c r="F1459" s="0" t="n">
        <v>980</v>
      </c>
      <c r="G1459" s="0" t="n">
        <v>281.3</v>
      </c>
      <c r="H1459" s="0" t="n">
        <v>282.7</v>
      </c>
      <c r="I1459" s="2" t="n">
        <f aca="false">C1459/D1459</f>
        <v>1.05607476635514</v>
      </c>
      <c r="J1459" s="2" t="n">
        <f aca="false">E1459/F1459</f>
        <v>1.11428571428571</v>
      </c>
      <c r="K1459" s="5" t="n">
        <f aca="false">G1459/H1459</f>
        <v>0.995047753802618</v>
      </c>
    </row>
    <row r="1460" customFormat="false" ht="14.4" hidden="false" customHeight="false" outlineLevel="0" collapsed="false">
      <c r="A1460" s="0" t="n">
        <v>667.28</v>
      </c>
      <c r="B1460" s="0" t="n">
        <v>1765</v>
      </c>
      <c r="C1460" s="0" t="n">
        <v>732</v>
      </c>
      <c r="D1460" s="0" t="n">
        <v>490.5</v>
      </c>
      <c r="E1460" s="0" t="n">
        <v>1620</v>
      </c>
      <c r="F1460" s="0" t="n">
        <v>1276</v>
      </c>
      <c r="G1460" s="0" t="n">
        <v>839.5</v>
      </c>
      <c r="H1460" s="0" t="n">
        <v>843.7</v>
      </c>
      <c r="I1460" s="2" t="n">
        <f aca="false">C1460/D1460</f>
        <v>1.49235474006116</v>
      </c>
      <c r="J1460" s="2" t="n">
        <f aca="false">E1460/F1460</f>
        <v>1.26959247648903</v>
      </c>
      <c r="K1460" s="5" t="n">
        <f aca="false">G1460/H1460</f>
        <v>0.995021927225317</v>
      </c>
    </row>
    <row r="1461" customFormat="false" ht="14.4" hidden="false" customHeight="false" outlineLevel="0" collapsed="false">
      <c r="A1461" s="0" t="n">
        <v>100.38</v>
      </c>
      <c r="B1461" s="0" t="n">
        <v>1249</v>
      </c>
      <c r="C1461" s="0" t="n">
        <v>540.5</v>
      </c>
      <c r="D1461" s="0" t="n">
        <v>525</v>
      </c>
      <c r="E1461" s="0" t="n">
        <v>1207</v>
      </c>
      <c r="F1461" s="0" t="n">
        <v>1046</v>
      </c>
      <c r="G1461" s="0" t="n">
        <v>498.9</v>
      </c>
      <c r="H1461" s="0" t="n">
        <v>501.4</v>
      </c>
      <c r="I1461" s="2" t="n">
        <f aca="false">C1461/D1461</f>
        <v>1.02952380952381</v>
      </c>
      <c r="J1461" s="2" t="n">
        <f aca="false">E1461/F1461</f>
        <v>1.15391969407266</v>
      </c>
      <c r="K1461" s="5" t="n">
        <f aca="false">G1461/H1461</f>
        <v>0.995013960909454</v>
      </c>
    </row>
    <row r="1462" customFormat="false" ht="14.4" hidden="false" customHeight="false" outlineLevel="0" collapsed="false">
      <c r="A1462" s="0" t="n">
        <v>356.09</v>
      </c>
      <c r="B1462" s="0" t="n">
        <v>1539</v>
      </c>
      <c r="C1462" s="0" t="n">
        <v>535</v>
      </c>
      <c r="D1462" s="0" t="n">
        <v>487</v>
      </c>
      <c r="E1462" s="0" t="n">
        <v>1098</v>
      </c>
      <c r="F1462" s="0" t="n">
        <v>995</v>
      </c>
      <c r="G1462" s="0" t="n">
        <v>316.4</v>
      </c>
      <c r="H1462" s="0" t="n">
        <v>318</v>
      </c>
      <c r="I1462" s="2" t="n">
        <f aca="false">C1462/D1462</f>
        <v>1.09856262833676</v>
      </c>
      <c r="J1462" s="2" t="n">
        <f aca="false">E1462/F1462</f>
        <v>1.1035175879397</v>
      </c>
      <c r="K1462" s="5" t="n">
        <f aca="false">G1462/H1462</f>
        <v>0.994968553459119</v>
      </c>
    </row>
    <row r="1463" customFormat="false" ht="14.4" hidden="false" customHeight="false" outlineLevel="0" collapsed="false">
      <c r="A1463" s="0" t="n">
        <v>584.83</v>
      </c>
      <c r="B1463" s="0" t="n">
        <v>1580</v>
      </c>
      <c r="C1463" s="0" t="n">
        <v>634.5</v>
      </c>
      <c r="D1463" s="0" t="n">
        <v>390.5</v>
      </c>
      <c r="E1463" s="0" t="n">
        <v>1313</v>
      </c>
      <c r="F1463" s="0" t="n">
        <v>1023</v>
      </c>
      <c r="G1463" s="0" t="n">
        <v>540.6</v>
      </c>
      <c r="H1463" s="0" t="n">
        <v>543.4</v>
      </c>
      <c r="I1463" s="2" t="n">
        <f aca="false">C1463/D1463</f>
        <v>1.62483994878361</v>
      </c>
      <c r="J1463" s="2" t="n">
        <f aca="false">E1463/F1463</f>
        <v>1.28347996089932</v>
      </c>
      <c r="K1463" s="5" t="n">
        <f aca="false">G1463/H1463</f>
        <v>0.994847258005153</v>
      </c>
    </row>
    <row r="1464" customFormat="false" ht="14.4" hidden="false" customHeight="false" outlineLevel="0" collapsed="false">
      <c r="A1464" s="0" t="n">
        <v>207.95</v>
      </c>
      <c r="B1464" s="0" t="n">
        <v>1810</v>
      </c>
      <c r="C1464" s="0" t="n">
        <v>767.5</v>
      </c>
      <c r="D1464" s="0" t="n">
        <v>662</v>
      </c>
      <c r="E1464" s="0" t="n">
        <v>1788</v>
      </c>
      <c r="F1464" s="0" t="n">
        <v>1570</v>
      </c>
      <c r="G1464" s="0" t="n">
        <v>962.6</v>
      </c>
      <c r="H1464" s="0" t="n">
        <v>967.6</v>
      </c>
      <c r="I1464" s="2" t="n">
        <f aca="false">C1464/D1464</f>
        <v>1.15936555891239</v>
      </c>
      <c r="J1464" s="2" t="n">
        <f aca="false">E1464/F1464</f>
        <v>1.13885350318471</v>
      </c>
      <c r="K1464" s="5" t="n">
        <f aca="false">G1464/H1464</f>
        <v>0.994832575444399</v>
      </c>
    </row>
    <row r="1465" customFormat="false" ht="14.4" hidden="false" customHeight="false" outlineLevel="0" collapsed="false">
      <c r="A1465" s="0" t="n">
        <v>645.09</v>
      </c>
      <c r="B1465" s="0" t="n">
        <v>1578</v>
      </c>
      <c r="C1465" s="0" t="n">
        <v>686.5</v>
      </c>
      <c r="D1465" s="0" t="n">
        <v>467.5</v>
      </c>
      <c r="E1465" s="0" t="n">
        <v>1472</v>
      </c>
      <c r="F1465" s="0" t="n">
        <v>1117</v>
      </c>
      <c r="G1465" s="0" t="n">
        <v>665.9</v>
      </c>
      <c r="H1465" s="0" t="n">
        <v>669.4</v>
      </c>
      <c r="I1465" s="2" t="n">
        <f aca="false">C1465/D1465</f>
        <v>1.46844919786096</v>
      </c>
      <c r="J1465" s="2" t="n">
        <f aca="false">E1465/F1465</f>
        <v>1.31781557743957</v>
      </c>
      <c r="K1465" s="5" t="n">
        <f aca="false">G1465/H1465</f>
        <v>0.994771437107858</v>
      </c>
    </row>
    <row r="1466" customFormat="false" ht="14.4" hidden="false" customHeight="false" outlineLevel="0" collapsed="false">
      <c r="A1466" s="0" t="n">
        <v>796.58</v>
      </c>
      <c r="B1466" s="0" t="n">
        <v>1640</v>
      </c>
      <c r="C1466" s="0" t="n">
        <v>735</v>
      </c>
      <c r="D1466" s="0" t="n">
        <v>493</v>
      </c>
      <c r="E1466" s="0" t="n">
        <v>1558</v>
      </c>
      <c r="F1466" s="0" t="n">
        <v>1249</v>
      </c>
      <c r="G1466" s="0" t="n">
        <v>753.8</v>
      </c>
      <c r="H1466" s="0" t="n">
        <v>757.8</v>
      </c>
      <c r="I1466" s="2" t="n">
        <f aca="false">C1466/D1466</f>
        <v>1.49087221095335</v>
      </c>
      <c r="J1466" s="2" t="n">
        <f aca="false">E1466/F1466</f>
        <v>1.24739791833467</v>
      </c>
      <c r="K1466" s="5" t="n">
        <f aca="false">G1466/H1466</f>
        <v>0.994721562417524</v>
      </c>
    </row>
    <row r="1467" customFormat="false" ht="14.4" hidden="false" customHeight="false" outlineLevel="0" collapsed="false">
      <c r="A1467" s="0" t="n">
        <v>435.97</v>
      </c>
      <c r="B1467" s="0" t="n">
        <v>2407</v>
      </c>
      <c r="C1467" s="0" t="n">
        <v>929.5</v>
      </c>
      <c r="D1467" s="0" t="n">
        <v>932</v>
      </c>
      <c r="E1467" s="0" t="n">
        <v>2051</v>
      </c>
      <c r="F1467" s="0" t="n">
        <v>1601</v>
      </c>
      <c r="G1467" s="0" t="n">
        <v>1162.6</v>
      </c>
      <c r="H1467" s="0" t="n">
        <v>1168.8</v>
      </c>
      <c r="I1467" s="2" t="n">
        <f aca="false">C1467/D1467</f>
        <v>0.997317596566524</v>
      </c>
      <c r="J1467" s="2" t="n">
        <f aca="false">E1467/F1467</f>
        <v>1.28107432854466</v>
      </c>
      <c r="K1467" s="5" t="n">
        <f aca="false">G1467/H1467</f>
        <v>0.994695414099932</v>
      </c>
    </row>
    <row r="1468" customFormat="false" ht="14.4" hidden="false" customHeight="false" outlineLevel="0" collapsed="false">
      <c r="A1468" s="0" t="n">
        <v>30.38</v>
      </c>
      <c r="B1468" s="0" t="n">
        <v>847</v>
      </c>
      <c r="C1468" s="0" t="n">
        <v>360.5</v>
      </c>
      <c r="D1468" s="0" t="n">
        <v>337</v>
      </c>
      <c r="E1468" s="0" t="n">
        <v>831</v>
      </c>
      <c r="F1468" s="0" t="n">
        <v>980</v>
      </c>
      <c r="G1468" s="0" t="n">
        <v>318.6</v>
      </c>
      <c r="H1468" s="0" t="n">
        <v>320.3</v>
      </c>
      <c r="I1468" s="2" t="n">
        <f aca="false">C1468/D1468</f>
        <v>1.06973293768546</v>
      </c>
      <c r="J1468" s="2" t="n">
        <f aca="false">E1468/F1468</f>
        <v>0.847959183673469</v>
      </c>
      <c r="K1468" s="5" t="n">
        <f aca="false">G1468/H1468</f>
        <v>0.994692475803934</v>
      </c>
    </row>
    <row r="1469" customFormat="false" ht="14.4" hidden="false" customHeight="false" outlineLevel="0" collapsed="false">
      <c r="A1469" s="0" t="n">
        <v>391.56</v>
      </c>
      <c r="B1469" s="0" t="n">
        <v>852</v>
      </c>
      <c r="C1469" s="0" t="n">
        <v>378.5</v>
      </c>
      <c r="D1469" s="0" t="n">
        <v>307.5</v>
      </c>
      <c r="E1469" s="0" t="n">
        <v>837</v>
      </c>
      <c r="F1469" s="0" t="n">
        <v>980</v>
      </c>
      <c r="G1469" s="0" t="n">
        <v>296.7</v>
      </c>
      <c r="H1469" s="0" t="n">
        <v>298.3</v>
      </c>
      <c r="I1469" s="2" t="n">
        <f aca="false">C1469/D1469</f>
        <v>1.23089430894309</v>
      </c>
      <c r="J1469" s="2" t="n">
        <f aca="false">E1469/F1469</f>
        <v>0.854081632653061</v>
      </c>
      <c r="K1469" s="5" t="n">
        <f aca="false">G1469/H1469</f>
        <v>0.994636272209185</v>
      </c>
    </row>
    <row r="1470" customFormat="false" ht="14.4" hidden="false" customHeight="false" outlineLevel="0" collapsed="false">
      <c r="A1470" s="0" t="n">
        <v>808.1</v>
      </c>
      <c r="B1470" s="0" t="n">
        <v>1460</v>
      </c>
      <c r="C1470" s="0" t="n">
        <v>543.5</v>
      </c>
      <c r="D1470" s="0" t="n">
        <v>488.5</v>
      </c>
      <c r="E1470" s="0" t="n">
        <v>1098</v>
      </c>
      <c r="F1470" s="0" t="n">
        <v>991</v>
      </c>
      <c r="G1470" s="0" t="n">
        <v>312</v>
      </c>
      <c r="H1470" s="0" t="n">
        <v>313.7</v>
      </c>
      <c r="I1470" s="2" t="n">
        <f aca="false">C1470/D1470</f>
        <v>1.11258955987718</v>
      </c>
      <c r="J1470" s="2" t="n">
        <f aca="false">E1470/F1470</f>
        <v>1.1079717457114</v>
      </c>
      <c r="K1470" s="5" t="n">
        <f aca="false">G1470/H1470</f>
        <v>0.994580809690787</v>
      </c>
    </row>
    <row r="1471" customFormat="false" ht="14.4" hidden="false" customHeight="false" outlineLevel="0" collapsed="false">
      <c r="A1471" s="0" t="n">
        <v>1152.94</v>
      </c>
      <c r="B1471" s="0" t="n">
        <v>852</v>
      </c>
      <c r="C1471" s="0" t="n">
        <v>366</v>
      </c>
      <c r="D1471" s="0" t="n">
        <v>308.5</v>
      </c>
      <c r="E1471" s="0" t="n">
        <v>824</v>
      </c>
      <c r="F1471" s="0" t="n">
        <v>980</v>
      </c>
      <c r="G1471" s="0" t="n">
        <v>272.5</v>
      </c>
      <c r="H1471" s="0" t="n">
        <v>274</v>
      </c>
      <c r="I1471" s="2" t="n">
        <f aca="false">C1471/D1471</f>
        <v>1.18638573743922</v>
      </c>
      <c r="J1471" s="2" t="n">
        <f aca="false">E1471/F1471</f>
        <v>0.840816326530612</v>
      </c>
      <c r="K1471" s="5" t="n">
        <f aca="false">G1471/H1471</f>
        <v>0.994525547445256</v>
      </c>
    </row>
    <row r="1472" customFormat="false" ht="14.4" hidden="false" customHeight="false" outlineLevel="0" collapsed="false">
      <c r="A1472" s="0" t="n">
        <v>283.29</v>
      </c>
      <c r="B1472" s="0" t="n">
        <v>2008</v>
      </c>
      <c r="C1472" s="0" t="n">
        <v>704.5</v>
      </c>
      <c r="D1472" s="0" t="n">
        <v>588</v>
      </c>
      <c r="E1472" s="0" t="n">
        <v>1640</v>
      </c>
      <c r="F1472" s="0" t="n">
        <v>1540</v>
      </c>
      <c r="G1472" s="0" t="n">
        <v>1032.9</v>
      </c>
      <c r="H1472" s="0" t="n">
        <v>1038.6</v>
      </c>
      <c r="I1472" s="2" t="n">
        <f aca="false">C1472/D1472</f>
        <v>1.19812925170068</v>
      </c>
      <c r="J1472" s="2" t="n">
        <f aca="false">E1472/F1472</f>
        <v>1.06493506493506</v>
      </c>
      <c r="K1472" s="5" t="n">
        <f aca="false">G1472/H1472</f>
        <v>0.994511842865396</v>
      </c>
    </row>
    <row r="1473" customFormat="false" ht="14.4" hidden="false" customHeight="false" outlineLevel="0" collapsed="false">
      <c r="A1473" s="0" t="n">
        <v>1067.7</v>
      </c>
      <c r="B1473" s="0" t="n">
        <v>1551</v>
      </c>
      <c r="C1473" s="0" t="n">
        <v>629.5</v>
      </c>
      <c r="D1473" s="0" t="n">
        <v>606</v>
      </c>
      <c r="E1473" s="0" t="n">
        <v>1310</v>
      </c>
      <c r="F1473" s="0" t="n">
        <v>1484</v>
      </c>
      <c r="G1473" s="0" t="n">
        <v>813.1</v>
      </c>
      <c r="H1473" s="0" t="n">
        <v>817.6</v>
      </c>
      <c r="I1473" s="2" t="n">
        <f aca="false">C1473/D1473</f>
        <v>1.03877887788779</v>
      </c>
      <c r="J1473" s="2" t="n">
        <f aca="false">E1473/F1473</f>
        <v>0.882749326145553</v>
      </c>
      <c r="K1473" s="5" t="n">
        <f aca="false">G1473/H1473</f>
        <v>0.994496086105675</v>
      </c>
    </row>
    <row r="1474" customFormat="false" ht="14.4" hidden="false" customHeight="false" outlineLevel="0" collapsed="false">
      <c r="A1474" s="0" t="n">
        <v>869.53</v>
      </c>
      <c r="B1474" s="0" t="n">
        <v>1467</v>
      </c>
      <c r="C1474" s="0" t="n">
        <v>623</v>
      </c>
      <c r="D1474" s="0" t="n">
        <v>394</v>
      </c>
      <c r="E1474" s="0" t="n">
        <v>1279</v>
      </c>
      <c r="F1474" s="0" t="n">
        <v>997</v>
      </c>
      <c r="G1474" s="0" t="n">
        <v>430.7</v>
      </c>
      <c r="H1474" s="0" t="n">
        <v>433.1</v>
      </c>
      <c r="I1474" s="2" t="n">
        <f aca="false">C1474/D1474</f>
        <v>1.58121827411168</v>
      </c>
      <c r="J1474" s="2" t="n">
        <f aca="false">E1474/F1474</f>
        <v>1.28284854563691</v>
      </c>
      <c r="K1474" s="5" t="n">
        <f aca="false">G1474/H1474</f>
        <v>0.994458554606326</v>
      </c>
    </row>
    <row r="1475" customFormat="false" ht="14.4" hidden="false" customHeight="false" outlineLevel="0" collapsed="false">
      <c r="A1475" s="0" t="n">
        <v>19.31</v>
      </c>
      <c r="B1475" s="0" t="n">
        <v>848</v>
      </c>
      <c r="C1475" s="0" t="n">
        <v>366.5</v>
      </c>
      <c r="D1475" s="0" t="n">
        <v>353</v>
      </c>
      <c r="E1475" s="0" t="n">
        <v>833</v>
      </c>
      <c r="F1475" s="0" t="n">
        <v>983</v>
      </c>
      <c r="G1475" s="0" t="n">
        <v>320.8</v>
      </c>
      <c r="H1475" s="0" t="n">
        <v>322.6</v>
      </c>
      <c r="I1475" s="2" t="n">
        <f aca="false">C1475/D1475</f>
        <v>1.03824362606232</v>
      </c>
      <c r="J1475" s="2" t="n">
        <f aca="false">E1475/F1475</f>
        <v>0.847405900305188</v>
      </c>
      <c r="K1475" s="5" t="n">
        <f aca="false">G1475/H1475</f>
        <v>0.994420334779913</v>
      </c>
    </row>
    <row r="1476" customFormat="false" ht="14.4" hidden="false" customHeight="false" outlineLevel="0" collapsed="false">
      <c r="A1476" s="0" t="n">
        <v>879.86</v>
      </c>
      <c r="B1476" s="0" t="n">
        <v>1414</v>
      </c>
      <c r="C1476" s="0" t="n">
        <v>683</v>
      </c>
      <c r="D1476" s="0" t="n">
        <v>472.5</v>
      </c>
      <c r="E1476" s="0" t="n">
        <v>1456</v>
      </c>
      <c r="F1476" s="0" t="n">
        <v>1102</v>
      </c>
      <c r="G1476" s="0" t="n">
        <v>569.2</v>
      </c>
      <c r="H1476" s="0" t="n">
        <v>572.4</v>
      </c>
      <c r="I1476" s="2" t="n">
        <f aca="false">C1476/D1476</f>
        <v>1.44550264550265</v>
      </c>
      <c r="J1476" s="2" t="n">
        <f aca="false">E1476/F1476</f>
        <v>1.32123411978221</v>
      </c>
      <c r="K1476" s="5" t="n">
        <f aca="false">G1476/H1476</f>
        <v>0.994409503843466</v>
      </c>
    </row>
    <row r="1477" customFormat="false" ht="14.4" hidden="false" customHeight="false" outlineLevel="0" collapsed="false">
      <c r="A1477" s="0" t="n">
        <v>660.35</v>
      </c>
      <c r="B1477" s="0" t="n">
        <v>1747</v>
      </c>
      <c r="C1477" s="0" t="n">
        <v>695</v>
      </c>
      <c r="D1477" s="0" t="n">
        <v>437.5</v>
      </c>
      <c r="E1477" s="0" t="n">
        <v>1556</v>
      </c>
      <c r="F1477" s="0" t="n">
        <v>1150</v>
      </c>
      <c r="G1477" s="0" t="n">
        <v>782.4</v>
      </c>
      <c r="H1477" s="0" t="n">
        <v>786.8</v>
      </c>
      <c r="I1477" s="2" t="n">
        <f aca="false">C1477/D1477</f>
        <v>1.58857142857143</v>
      </c>
      <c r="J1477" s="2" t="n">
        <f aca="false">E1477/F1477</f>
        <v>1.35304347826087</v>
      </c>
      <c r="K1477" s="5" t="n">
        <f aca="false">G1477/H1477</f>
        <v>0.994407727503813</v>
      </c>
    </row>
    <row r="1478" customFormat="false" ht="14.4" hidden="false" customHeight="false" outlineLevel="0" collapsed="false">
      <c r="A1478" s="0" t="n">
        <v>639.26</v>
      </c>
      <c r="B1478" s="0" t="n">
        <v>1544</v>
      </c>
      <c r="C1478" s="0" t="n">
        <v>627</v>
      </c>
      <c r="D1478" s="0" t="n">
        <v>904</v>
      </c>
      <c r="E1478" s="0" t="n">
        <v>1411</v>
      </c>
      <c r="F1478" s="0" t="n">
        <v>1697</v>
      </c>
      <c r="G1478" s="0" t="n">
        <v>956</v>
      </c>
      <c r="H1478" s="0" t="n">
        <v>961.4</v>
      </c>
      <c r="I1478" s="2" t="n">
        <f aca="false">C1478/D1478</f>
        <v>0.69358407079646</v>
      </c>
      <c r="J1478" s="2" t="n">
        <f aca="false">E1478/F1478</f>
        <v>0.831467295226871</v>
      </c>
      <c r="K1478" s="5" t="n">
        <f aca="false">G1478/H1478</f>
        <v>0.99438319117953</v>
      </c>
    </row>
    <row r="1479" customFormat="false" ht="14.4" hidden="false" customHeight="false" outlineLevel="0" collapsed="false">
      <c r="A1479" s="0" t="n">
        <v>24.26</v>
      </c>
      <c r="B1479" s="0" t="n">
        <v>856</v>
      </c>
      <c r="C1479" s="0" t="n">
        <v>364.5</v>
      </c>
      <c r="D1479" s="0" t="n">
        <v>344</v>
      </c>
      <c r="E1479" s="0" t="n">
        <v>831</v>
      </c>
      <c r="F1479" s="0" t="n">
        <v>981</v>
      </c>
      <c r="G1479" s="0" t="n">
        <v>318.6</v>
      </c>
      <c r="H1479" s="0" t="n">
        <v>320.4</v>
      </c>
      <c r="I1479" s="2" t="n">
        <f aca="false">C1479/D1479</f>
        <v>1.05959302325581</v>
      </c>
      <c r="J1479" s="2" t="n">
        <f aca="false">E1479/F1479</f>
        <v>0.847094801223242</v>
      </c>
      <c r="K1479" s="5" t="n">
        <f aca="false">G1479/H1479</f>
        <v>0.99438202247191</v>
      </c>
    </row>
    <row r="1480" customFormat="false" ht="14.4" hidden="false" customHeight="false" outlineLevel="0" collapsed="false">
      <c r="A1480" s="0" t="n">
        <v>316.31</v>
      </c>
      <c r="B1480" s="0" t="n">
        <v>1913</v>
      </c>
      <c r="C1480" s="0" t="n">
        <v>817</v>
      </c>
      <c r="D1480" s="0" t="n">
        <v>1499.5</v>
      </c>
      <c r="E1480" s="0" t="n">
        <v>1898</v>
      </c>
      <c r="F1480" s="0" t="n">
        <v>1930</v>
      </c>
      <c r="G1480" s="0" t="n">
        <v>1145</v>
      </c>
      <c r="H1480" s="0" t="n">
        <v>1151.5</v>
      </c>
      <c r="I1480" s="2" t="n">
        <f aca="false">C1480/D1480</f>
        <v>0.54484828276092</v>
      </c>
      <c r="J1480" s="2" t="n">
        <f aca="false">E1480/F1480</f>
        <v>0.983419689119171</v>
      </c>
      <c r="K1480" s="5" t="n">
        <f aca="false">G1480/H1480</f>
        <v>0.994355188884064</v>
      </c>
    </row>
    <row r="1481" customFormat="false" ht="14.4" hidden="false" customHeight="false" outlineLevel="0" collapsed="false">
      <c r="A1481" s="0" t="n">
        <v>542.66</v>
      </c>
      <c r="B1481" s="0" t="n">
        <v>1759</v>
      </c>
      <c r="C1481" s="0" t="n">
        <v>662.5</v>
      </c>
      <c r="D1481" s="0" t="n">
        <v>413</v>
      </c>
      <c r="E1481" s="0" t="n">
        <v>1439</v>
      </c>
      <c r="F1481" s="0" t="n">
        <v>1122</v>
      </c>
      <c r="G1481" s="0" t="n">
        <v>753.8</v>
      </c>
      <c r="H1481" s="0" t="n">
        <v>758.1</v>
      </c>
      <c r="I1481" s="2" t="n">
        <f aca="false">C1481/D1481</f>
        <v>1.60411622276029</v>
      </c>
      <c r="J1481" s="2" t="n">
        <f aca="false">E1481/F1481</f>
        <v>1.2825311942959</v>
      </c>
      <c r="K1481" s="5" t="n">
        <f aca="false">G1481/H1481</f>
        <v>0.994327925075847</v>
      </c>
    </row>
    <row r="1482" customFormat="false" ht="14.4" hidden="false" customHeight="false" outlineLevel="0" collapsed="false">
      <c r="A1482" s="0" t="n">
        <v>941.8</v>
      </c>
      <c r="B1482" s="0" t="n">
        <v>1438</v>
      </c>
      <c r="C1482" s="0" t="n">
        <v>638.5</v>
      </c>
      <c r="D1482" s="0" t="n">
        <v>462</v>
      </c>
      <c r="E1482" s="0" t="n">
        <v>1284</v>
      </c>
      <c r="F1482" s="0" t="n">
        <v>1110</v>
      </c>
      <c r="G1482" s="0" t="n">
        <v>595.6</v>
      </c>
      <c r="H1482" s="0" t="n">
        <v>599</v>
      </c>
      <c r="I1482" s="2" t="n">
        <f aca="false">C1482/D1482</f>
        <v>1.38203463203463</v>
      </c>
      <c r="J1482" s="2" t="n">
        <f aca="false">E1482/F1482</f>
        <v>1.15675675675676</v>
      </c>
      <c r="K1482" s="5" t="n">
        <f aca="false">G1482/H1482</f>
        <v>0.99432387312187</v>
      </c>
    </row>
    <row r="1483" customFormat="false" ht="14.4" hidden="false" customHeight="false" outlineLevel="0" collapsed="false">
      <c r="A1483" s="0" t="n">
        <v>882.89</v>
      </c>
      <c r="B1483" s="0" t="n">
        <v>1395</v>
      </c>
      <c r="C1483" s="0" t="n">
        <v>643</v>
      </c>
      <c r="D1483" s="0" t="n">
        <v>416</v>
      </c>
      <c r="E1483" s="0" t="n">
        <v>1350</v>
      </c>
      <c r="F1483" s="0" t="n">
        <v>1020</v>
      </c>
      <c r="G1483" s="0" t="n">
        <v>518.6</v>
      </c>
      <c r="H1483" s="0" t="n">
        <v>521.6</v>
      </c>
      <c r="I1483" s="2" t="n">
        <f aca="false">C1483/D1483</f>
        <v>1.54567307692308</v>
      </c>
      <c r="J1483" s="2" t="n">
        <f aca="false">E1483/F1483</f>
        <v>1.32352941176471</v>
      </c>
      <c r="K1483" s="5" t="n">
        <f aca="false">G1483/H1483</f>
        <v>0.994248466257669</v>
      </c>
    </row>
    <row r="1484" customFormat="false" ht="14.4" hidden="false" customHeight="false" outlineLevel="0" collapsed="false">
      <c r="A1484" s="0" t="n">
        <v>982.33</v>
      </c>
      <c r="B1484" s="0" t="n">
        <v>1321</v>
      </c>
      <c r="C1484" s="0" t="n">
        <v>639</v>
      </c>
      <c r="D1484" s="0" t="n">
        <v>494</v>
      </c>
      <c r="E1484" s="0" t="n">
        <v>1343</v>
      </c>
      <c r="F1484" s="0" t="n">
        <v>1204</v>
      </c>
      <c r="G1484" s="0" t="n">
        <v>549.4</v>
      </c>
      <c r="H1484" s="0" t="n">
        <v>552.6</v>
      </c>
      <c r="I1484" s="2" t="n">
        <f aca="false">C1484/D1484</f>
        <v>1.29352226720648</v>
      </c>
      <c r="J1484" s="2" t="n">
        <f aca="false">E1484/F1484</f>
        <v>1.11544850498339</v>
      </c>
      <c r="K1484" s="5" t="n">
        <f aca="false">G1484/H1484</f>
        <v>0.994209192906261</v>
      </c>
    </row>
    <row r="1485" customFormat="false" ht="14.4" hidden="false" customHeight="false" outlineLevel="0" collapsed="false">
      <c r="A1485" s="0" t="n">
        <v>1104.09</v>
      </c>
      <c r="B1485" s="0" t="n">
        <v>993</v>
      </c>
      <c r="C1485" s="0" t="n">
        <v>495</v>
      </c>
      <c r="D1485" s="0" t="n">
        <v>340.5</v>
      </c>
      <c r="E1485" s="0" t="n">
        <v>1088</v>
      </c>
      <c r="F1485" s="0" t="n">
        <v>980</v>
      </c>
      <c r="G1485" s="0" t="n">
        <v>274.7</v>
      </c>
      <c r="H1485" s="0" t="n">
        <v>276.3</v>
      </c>
      <c r="I1485" s="2" t="n">
        <f aca="false">C1485/D1485</f>
        <v>1.45374449339207</v>
      </c>
      <c r="J1485" s="2" t="n">
        <f aca="false">E1485/F1485</f>
        <v>1.11020408163265</v>
      </c>
      <c r="K1485" s="5" t="n">
        <f aca="false">G1485/H1485</f>
        <v>0.994209192906261</v>
      </c>
    </row>
    <row r="1486" customFormat="false" ht="14.4" hidden="false" customHeight="false" outlineLevel="0" collapsed="false">
      <c r="A1486" s="0" t="n">
        <v>1113.09</v>
      </c>
      <c r="B1486" s="0" t="n">
        <v>1891</v>
      </c>
      <c r="C1486" s="0" t="n">
        <v>635</v>
      </c>
      <c r="D1486" s="0" t="n">
        <v>689.5</v>
      </c>
      <c r="E1486" s="0" t="n">
        <v>1616</v>
      </c>
      <c r="F1486" s="0" t="n">
        <v>1709</v>
      </c>
      <c r="G1486" s="0" t="n">
        <v>993.4</v>
      </c>
      <c r="H1486" s="0" t="n">
        <v>999.2</v>
      </c>
      <c r="I1486" s="2" t="n">
        <f aca="false">C1486/D1486</f>
        <v>0.920957215373459</v>
      </c>
      <c r="J1486" s="2" t="n">
        <f aca="false">E1486/F1486</f>
        <v>0.945582211819778</v>
      </c>
      <c r="K1486" s="5" t="n">
        <f aca="false">G1486/H1486</f>
        <v>0.994195356285028</v>
      </c>
    </row>
    <row r="1487" customFormat="false" ht="14.4" hidden="false" customHeight="false" outlineLevel="0" collapsed="false">
      <c r="A1487" s="0" t="n">
        <v>220.49</v>
      </c>
      <c r="B1487" s="0" t="n">
        <v>1792</v>
      </c>
      <c r="C1487" s="0" t="n">
        <v>636.5</v>
      </c>
      <c r="D1487" s="0" t="n">
        <v>363</v>
      </c>
      <c r="E1487" s="0" t="n">
        <v>1385</v>
      </c>
      <c r="F1487" s="0" t="n">
        <v>1052</v>
      </c>
      <c r="G1487" s="0" t="n">
        <v>632.9</v>
      </c>
      <c r="H1487" s="0" t="n">
        <v>636.6</v>
      </c>
      <c r="I1487" s="2" t="n">
        <f aca="false">C1487/D1487</f>
        <v>1.7534435261708</v>
      </c>
      <c r="J1487" s="2" t="n">
        <f aca="false">E1487/F1487</f>
        <v>1.31653992395437</v>
      </c>
      <c r="K1487" s="5" t="n">
        <f aca="false">G1487/H1487</f>
        <v>0.994187873075715</v>
      </c>
    </row>
    <row r="1488" customFormat="false" ht="14.4" hidden="false" customHeight="false" outlineLevel="0" collapsed="false">
      <c r="A1488" s="0" t="n">
        <v>185.06</v>
      </c>
      <c r="B1488" s="0" t="n">
        <v>1613</v>
      </c>
      <c r="C1488" s="0" t="n">
        <v>655</v>
      </c>
      <c r="D1488" s="0" t="n">
        <v>569</v>
      </c>
      <c r="E1488" s="0" t="n">
        <v>1459</v>
      </c>
      <c r="F1488" s="0" t="n">
        <v>1241</v>
      </c>
      <c r="G1488" s="0" t="n">
        <v>734</v>
      </c>
      <c r="H1488" s="0" t="n">
        <v>738.3</v>
      </c>
      <c r="I1488" s="2" t="n">
        <f aca="false">C1488/D1488</f>
        <v>1.15114235500879</v>
      </c>
      <c r="J1488" s="2" t="n">
        <f aca="false">E1488/F1488</f>
        <v>1.17566478646253</v>
      </c>
      <c r="K1488" s="5" t="n">
        <f aca="false">G1488/H1488</f>
        <v>0.994175809291616</v>
      </c>
    </row>
    <row r="1489" customFormat="false" ht="14.4" hidden="false" customHeight="false" outlineLevel="0" collapsed="false">
      <c r="A1489" s="0" t="n">
        <v>853.48</v>
      </c>
      <c r="B1489" s="0" t="n">
        <v>1490</v>
      </c>
      <c r="C1489" s="0" t="n">
        <v>661.5</v>
      </c>
      <c r="D1489" s="0" t="n">
        <v>422.5</v>
      </c>
      <c r="E1489" s="0" t="n">
        <v>1382</v>
      </c>
      <c r="F1489" s="0" t="n">
        <v>1041</v>
      </c>
      <c r="G1489" s="0" t="n">
        <v>560.4</v>
      </c>
      <c r="H1489" s="0" t="n">
        <v>563.7</v>
      </c>
      <c r="I1489" s="2" t="n">
        <f aca="false">C1489/D1489</f>
        <v>1.56568047337278</v>
      </c>
      <c r="J1489" s="2" t="n">
        <f aca="false">E1489/F1489</f>
        <v>1.32756964457253</v>
      </c>
      <c r="K1489" s="5" t="n">
        <f aca="false">G1489/H1489</f>
        <v>0.994145822245875</v>
      </c>
    </row>
    <row r="1490" customFormat="false" ht="14.4" hidden="false" customHeight="false" outlineLevel="0" collapsed="false">
      <c r="A1490" s="0" t="n">
        <v>795.08</v>
      </c>
      <c r="B1490" s="0" t="n">
        <v>1621</v>
      </c>
      <c r="C1490" s="0" t="n">
        <v>697.5</v>
      </c>
      <c r="D1490" s="0" t="n">
        <v>461</v>
      </c>
      <c r="E1490" s="0" t="n">
        <v>1478</v>
      </c>
      <c r="F1490" s="0" t="n">
        <v>1159</v>
      </c>
      <c r="G1490" s="0" t="n">
        <v>727.4</v>
      </c>
      <c r="H1490" s="0" t="n">
        <v>731.7</v>
      </c>
      <c r="I1490" s="2" t="n">
        <f aca="false">C1490/D1490</f>
        <v>1.51301518438178</v>
      </c>
      <c r="J1490" s="2" t="n">
        <f aca="false">E1490/F1490</f>
        <v>1.27523727351165</v>
      </c>
      <c r="K1490" s="5" t="n">
        <f aca="false">G1490/H1490</f>
        <v>0.994123274566079</v>
      </c>
    </row>
    <row r="1491" customFormat="false" ht="14.4" hidden="false" customHeight="false" outlineLevel="0" collapsed="false">
      <c r="A1491" s="0" t="n">
        <v>404.65</v>
      </c>
      <c r="B1491" s="0" t="n">
        <v>823</v>
      </c>
      <c r="C1491" s="0" t="n">
        <v>382.5</v>
      </c>
      <c r="D1491" s="0" t="n">
        <v>315</v>
      </c>
      <c r="E1491" s="0" t="n">
        <v>879</v>
      </c>
      <c r="F1491" s="0" t="n">
        <v>986</v>
      </c>
      <c r="G1491" s="0" t="n">
        <v>270.3</v>
      </c>
      <c r="H1491" s="0" t="n">
        <v>271.9</v>
      </c>
      <c r="I1491" s="2" t="n">
        <f aca="false">C1491/D1491</f>
        <v>1.21428571428571</v>
      </c>
      <c r="J1491" s="2" t="n">
        <f aca="false">E1491/F1491</f>
        <v>0.891480730223124</v>
      </c>
      <c r="K1491" s="5" t="n">
        <f aca="false">G1491/H1491</f>
        <v>0.994115483633689</v>
      </c>
    </row>
    <row r="1492" customFormat="false" ht="14.4" hidden="false" customHeight="false" outlineLevel="0" collapsed="false">
      <c r="A1492" s="0" t="n">
        <v>1150.49</v>
      </c>
      <c r="B1492" s="0" t="n">
        <v>851</v>
      </c>
      <c r="C1492" s="0" t="n">
        <v>375</v>
      </c>
      <c r="D1492" s="0" t="n">
        <v>307</v>
      </c>
      <c r="E1492" s="0" t="n">
        <v>828</v>
      </c>
      <c r="F1492" s="0" t="n">
        <v>980</v>
      </c>
      <c r="G1492" s="0" t="n">
        <v>270.3</v>
      </c>
      <c r="H1492" s="0" t="n">
        <v>271.9</v>
      </c>
      <c r="I1492" s="2" t="n">
        <f aca="false">C1492/D1492</f>
        <v>1.22149837133551</v>
      </c>
      <c r="J1492" s="2" t="n">
        <f aca="false">E1492/F1492</f>
        <v>0.844897959183674</v>
      </c>
      <c r="K1492" s="5" t="n">
        <f aca="false">G1492/H1492</f>
        <v>0.994115483633689</v>
      </c>
    </row>
    <row r="1493" customFormat="false" ht="14.4" hidden="false" customHeight="false" outlineLevel="0" collapsed="false">
      <c r="A1493" s="0" t="n">
        <v>897.43</v>
      </c>
      <c r="B1493" s="0" t="n">
        <v>1320</v>
      </c>
      <c r="C1493" s="0" t="n">
        <v>589</v>
      </c>
      <c r="D1493" s="0" t="n">
        <v>391</v>
      </c>
      <c r="E1493" s="0" t="n">
        <v>1240</v>
      </c>
      <c r="F1493" s="0" t="n">
        <v>983</v>
      </c>
      <c r="G1493" s="0" t="n">
        <v>320.8</v>
      </c>
      <c r="H1493" s="0" t="n">
        <v>322.7</v>
      </c>
      <c r="I1493" s="2" t="n">
        <f aca="false">C1493/D1493</f>
        <v>1.50639386189258</v>
      </c>
      <c r="J1493" s="2" t="n">
        <f aca="false">E1493/F1493</f>
        <v>1.26144455747711</v>
      </c>
      <c r="K1493" s="5" t="n">
        <f aca="false">G1493/H1493</f>
        <v>0.994112178493957</v>
      </c>
    </row>
    <row r="1494" customFormat="false" ht="14.4" hidden="false" customHeight="false" outlineLevel="0" collapsed="false">
      <c r="A1494" s="0" t="n">
        <v>10.76</v>
      </c>
      <c r="B1494" s="0" t="n">
        <v>856</v>
      </c>
      <c r="C1494" s="0" t="n">
        <v>356.5</v>
      </c>
      <c r="D1494" s="0" t="n">
        <v>335.5</v>
      </c>
      <c r="E1494" s="0" t="n">
        <v>834</v>
      </c>
      <c r="F1494" s="0" t="n">
        <v>981</v>
      </c>
      <c r="G1494" s="0" t="n">
        <v>318.6</v>
      </c>
      <c r="H1494" s="0" t="n">
        <v>320.5</v>
      </c>
      <c r="I1494" s="2" t="n">
        <f aca="false">C1494/D1494</f>
        <v>1.06259314456036</v>
      </c>
      <c r="J1494" s="2" t="n">
        <f aca="false">E1494/F1494</f>
        <v>0.850152905198777</v>
      </c>
      <c r="K1494" s="5" t="n">
        <f aca="false">G1494/H1494</f>
        <v>0.994071762870515</v>
      </c>
    </row>
    <row r="1495" customFormat="false" ht="14.4" hidden="false" customHeight="false" outlineLevel="0" collapsed="false">
      <c r="A1495" s="0" t="n">
        <v>982.8</v>
      </c>
      <c r="B1495" s="0" t="n">
        <v>1328</v>
      </c>
      <c r="C1495" s="0" t="n">
        <v>629.5</v>
      </c>
      <c r="D1495" s="0" t="n">
        <v>492.5</v>
      </c>
      <c r="E1495" s="0" t="n">
        <v>1347</v>
      </c>
      <c r="F1495" s="0" t="n">
        <v>1197</v>
      </c>
      <c r="G1495" s="0" t="n">
        <v>551.6</v>
      </c>
      <c r="H1495" s="0" t="n">
        <v>554.9</v>
      </c>
      <c r="I1495" s="2" t="n">
        <f aca="false">C1495/D1495</f>
        <v>1.27817258883249</v>
      </c>
      <c r="J1495" s="2" t="n">
        <f aca="false">E1495/F1495</f>
        <v>1.12531328320802</v>
      </c>
      <c r="K1495" s="5" t="n">
        <f aca="false">G1495/H1495</f>
        <v>0.994052982519373</v>
      </c>
    </row>
    <row r="1496" customFormat="false" ht="14.4" hidden="false" customHeight="false" outlineLevel="0" collapsed="false">
      <c r="A1496" s="0" t="n">
        <v>179</v>
      </c>
      <c r="B1496" s="0" t="n">
        <v>1571</v>
      </c>
      <c r="C1496" s="0" t="n">
        <v>703</v>
      </c>
      <c r="D1496" s="0" t="n">
        <v>738</v>
      </c>
      <c r="E1496" s="0" t="n">
        <v>1533</v>
      </c>
      <c r="F1496" s="0" t="n">
        <v>1526</v>
      </c>
      <c r="G1496" s="0" t="n">
        <v>848.3</v>
      </c>
      <c r="H1496" s="0" t="n">
        <v>853.4</v>
      </c>
      <c r="I1496" s="2" t="n">
        <f aca="false">C1496/D1496</f>
        <v>0.952574525745258</v>
      </c>
      <c r="J1496" s="2" t="n">
        <f aca="false">E1496/F1496</f>
        <v>1.0045871559633</v>
      </c>
      <c r="K1496" s="5" t="n">
        <f aca="false">G1496/H1496</f>
        <v>0.99402390438247</v>
      </c>
    </row>
    <row r="1497" customFormat="false" ht="14.4" hidden="false" customHeight="false" outlineLevel="0" collapsed="false">
      <c r="A1497" s="0" t="n">
        <v>280.3</v>
      </c>
      <c r="B1497" s="0" t="n">
        <v>1960</v>
      </c>
      <c r="C1497" s="0" t="n">
        <v>812.5</v>
      </c>
      <c r="D1497" s="0" t="n">
        <v>1499.5</v>
      </c>
      <c r="E1497" s="0" t="n">
        <v>1871</v>
      </c>
      <c r="F1497" s="0" t="n">
        <v>2164</v>
      </c>
      <c r="G1497" s="0" t="n">
        <v>1213.1</v>
      </c>
      <c r="H1497" s="0" t="n">
        <v>1220.4</v>
      </c>
      <c r="I1497" s="2" t="n">
        <f aca="false">C1497/D1497</f>
        <v>0.541847282427476</v>
      </c>
      <c r="J1497" s="2" t="n">
        <f aca="false">E1497/F1497</f>
        <v>0.86460258780037</v>
      </c>
      <c r="K1497" s="5" t="n">
        <f aca="false">G1497/H1497</f>
        <v>0.994018354637824</v>
      </c>
    </row>
    <row r="1498" customFormat="false" ht="14.4" hidden="false" customHeight="false" outlineLevel="0" collapsed="false">
      <c r="A1498" s="0" t="n">
        <v>222.46</v>
      </c>
      <c r="B1498" s="0" t="n">
        <v>1774</v>
      </c>
      <c r="C1498" s="0" t="n">
        <v>635</v>
      </c>
      <c r="D1498" s="0" t="n">
        <v>378.5</v>
      </c>
      <c r="E1498" s="0" t="n">
        <v>1391</v>
      </c>
      <c r="F1498" s="0" t="n">
        <v>1077</v>
      </c>
      <c r="G1498" s="0" t="n">
        <v>681.3</v>
      </c>
      <c r="H1498" s="0" t="n">
        <v>685.4</v>
      </c>
      <c r="I1498" s="2" t="n">
        <f aca="false">C1498/D1498</f>
        <v>1.6776750330251</v>
      </c>
      <c r="J1498" s="2" t="n">
        <f aca="false">E1498/F1498</f>
        <v>1.29155060352832</v>
      </c>
      <c r="K1498" s="5" t="n">
        <f aca="false">G1498/H1498</f>
        <v>0.994018091625328</v>
      </c>
    </row>
    <row r="1499" customFormat="false" ht="14.4" hidden="false" customHeight="false" outlineLevel="0" collapsed="false">
      <c r="A1499" s="0" t="n">
        <v>661.4</v>
      </c>
      <c r="B1499" s="0" t="n">
        <v>1734</v>
      </c>
      <c r="C1499" s="0" t="n">
        <v>683</v>
      </c>
      <c r="D1499" s="0" t="n">
        <v>429</v>
      </c>
      <c r="E1499" s="0" t="n">
        <v>1508</v>
      </c>
      <c r="F1499" s="0" t="n">
        <v>1136</v>
      </c>
      <c r="G1499" s="0" t="n">
        <v>758.2</v>
      </c>
      <c r="H1499" s="0" t="n">
        <v>762.8</v>
      </c>
      <c r="I1499" s="2" t="n">
        <f aca="false">C1499/D1499</f>
        <v>1.59207459207459</v>
      </c>
      <c r="J1499" s="2" t="n">
        <f aca="false">E1499/F1499</f>
        <v>1.32746478873239</v>
      </c>
      <c r="K1499" s="5" t="n">
        <f aca="false">G1499/H1499</f>
        <v>0.993969585736759</v>
      </c>
    </row>
    <row r="1500" customFormat="false" ht="14.4" hidden="false" customHeight="false" outlineLevel="0" collapsed="false">
      <c r="A1500" s="0" t="n">
        <v>769.73</v>
      </c>
      <c r="B1500" s="0" t="n">
        <v>1629</v>
      </c>
      <c r="C1500" s="0" t="n">
        <v>733</v>
      </c>
      <c r="D1500" s="0" t="n">
        <v>524</v>
      </c>
      <c r="E1500" s="0" t="n">
        <v>1579</v>
      </c>
      <c r="F1500" s="0" t="n">
        <v>1340</v>
      </c>
      <c r="G1500" s="0" t="n">
        <v>771.4</v>
      </c>
      <c r="H1500" s="0" t="n">
        <v>776.1</v>
      </c>
      <c r="I1500" s="2" t="n">
        <f aca="false">C1500/D1500</f>
        <v>1.39885496183206</v>
      </c>
      <c r="J1500" s="2" t="n">
        <f aca="false">E1500/F1500</f>
        <v>1.17835820895522</v>
      </c>
      <c r="K1500" s="5" t="n">
        <f aca="false">G1500/H1500</f>
        <v>0.993944079371215</v>
      </c>
    </row>
    <row r="1501" customFormat="false" ht="14.4" hidden="false" customHeight="false" outlineLevel="0" collapsed="false">
      <c r="A1501" s="0" t="n">
        <v>320.74</v>
      </c>
      <c r="B1501" s="0" t="n">
        <v>2013</v>
      </c>
      <c r="C1501" s="0" t="n">
        <v>844</v>
      </c>
      <c r="D1501" s="0" t="n">
        <v>1004.5</v>
      </c>
      <c r="E1501" s="0" t="n">
        <v>1927</v>
      </c>
      <c r="F1501" s="0" t="n">
        <v>1854</v>
      </c>
      <c r="G1501" s="0" t="n">
        <v>1156</v>
      </c>
      <c r="H1501" s="0" t="n">
        <v>1163.1</v>
      </c>
      <c r="I1501" s="2" t="n">
        <f aca="false">C1501/D1501</f>
        <v>0.840219014435042</v>
      </c>
      <c r="J1501" s="2" t="n">
        <f aca="false">E1501/F1501</f>
        <v>1.03937432578209</v>
      </c>
      <c r="K1501" s="5" t="n">
        <f aca="false">G1501/H1501</f>
        <v>0.993895623764079</v>
      </c>
    </row>
    <row r="1502" customFormat="false" ht="14.4" hidden="false" customHeight="false" outlineLevel="0" collapsed="false">
      <c r="A1502" s="0" t="n">
        <v>625.88</v>
      </c>
      <c r="B1502" s="0" t="n">
        <v>1847</v>
      </c>
      <c r="C1502" s="0" t="n">
        <v>800</v>
      </c>
      <c r="D1502" s="0" t="n">
        <v>573</v>
      </c>
      <c r="E1502" s="0" t="n">
        <v>1755</v>
      </c>
      <c r="F1502" s="0" t="n">
        <v>1519</v>
      </c>
      <c r="G1502" s="0" t="n">
        <v>960.4</v>
      </c>
      <c r="H1502" s="0" t="n">
        <v>966.3</v>
      </c>
      <c r="I1502" s="2" t="n">
        <f aca="false">C1502/D1502</f>
        <v>1.39616055846422</v>
      </c>
      <c r="J1502" s="2" t="n">
        <f aca="false">E1502/F1502</f>
        <v>1.15536537195523</v>
      </c>
      <c r="K1502" s="5" t="n">
        <f aca="false">G1502/H1502</f>
        <v>0.993894235744593</v>
      </c>
    </row>
    <row r="1503" customFormat="false" ht="14.4" hidden="false" customHeight="false" outlineLevel="0" collapsed="false">
      <c r="A1503" s="0" t="n">
        <v>15.29</v>
      </c>
      <c r="B1503" s="0" t="n">
        <v>848</v>
      </c>
      <c r="C1503" s="0" t="n">
        <v>364</v>
      </c>
      <c r="D1503" s="0" t="n">
        <v>338.5</v>
      </c>
      <c r="E1503" s="0" t="n">
        <v>831</v>
      </c>
      <c r="F1503" s="0" t="n">
        <v>981</v>
      </c>
      <c r="G1503" s="0" t="n">
        <v>320.8</v>
      </c>
      <c r="H1503" s="0" t="n">
        <v>322.8</v>
      </c>
      <c r="I1503" s="2" t="n">
        <f aca="false">C1503/D1503</f>
        <v>1.07533234859675</v>
      </c>
      <c r="J1503" s="2" t="n">
        <f aca="false">E1503/F1503</f>
        <v>0.847094801223242</v>
      </c>
      <c r="K1503" s="5" t="n">
        <f aca="false">G1503/H1503</f>
        <v>0.993804213135068</v>
      </c>
    </row>
    <row r="1504" customFormat="false" ht="14.4" hidden="false" customHeight="false" outlineLevel="0" collapsed="false">
      <c r="A1504" s="0" t="n">
        <v>1014.9</v>
      </c>
      <c r="B1504" s="0" t="n">
        <v>1495</v>
      </c>
      <c r="C1504" s="0" t="n">
        <v>593.5</v>
      </c>
      <c r="D1504" s="0" t="n">
        <v>392.5</v>
      </c>
      <c r="E1504" s="0" t="n">
        <v>1236</v>
      </c>
      <c r="F1504" s="0" t="n">
        <v>994</v>
      </c>
      <c r="G1504" s="0" t="n">
        <v>320.8</v>
      </c>
      <c r="H1504" s="0" t="n">
        <v>322.8</v>
      </c>
      <c r="I1504" s="2" t="n">
        <f aca="false">C1504/D1504</f>
        <v>1.51210191082803</v>
      </c>
      <c r="J1504" s="2" t="n">
        <f aca="false">E1504/F1504</f>
        <v>1.24346076458753</v>
      </c>
      <c r="K1504" s="5" t="n">
        <f aca="false">G1504/H1504</f>
        <v>0.993804213135068</v>
      </c>
    </row>
    <row r="1505" customFormat="false" ht="14.4" hidden="false" customHeight="false" outlineLevel="0" collapsed="false">
      <c r="A1505" s="0" t="n">
        <v>179.57</v>
      </c>
      <c r="B1505" s="0" t="n">
        <v>1575</v>
      </c>
      <c r="C1505" s="0" t="n">
        <v>698.5</v>
      </c>
      <c r="D1505" s="0" t="n">
        <v>732</v>
      </c>
      <c r="E1505" s="0" t="n">
        <v>1539</v>
      </c>
      <c r="F1505" s="0" t="n">
        <v>1521</v>
      </c>
      <c r="G1505" s="0" t="n">
        <v>846.1</v>
      </c>
      <c r="H1505" s="0" t="n">
        <v>851.4</v>
      </c>
      <c r="I1505" s="2" t="n">
        <f aca="false">C1505/D1505</f>
        <v>0.954234972677596</v>
      </c>
      <c r="J1505" s="2" t="n">
        <f aca="false">E1505/F1505</f>
        <v>1.01183431952663</v>
      </c>
      <c r="K1505" s="5" t="n">
        <f aca="false">G1505/H1505</f>
        <v>0.993774958891238</v>
      </c>
    </row>
    <row r="1506" customFormat="false" ht="14.4" hidden="false" customHeight="false" outlineLevel="0" collapsed="false">
      <c r="A1506" s="0" t="n">
        <v>1083.36</v>
      </c>
      <c r="B1506" s="0" t="n">
        <v>1239</v>
      </c>
      <c r="C1506" s="0" t="n">
        <v>508</v>
      </c>
      <c r="D1506" s="0" t="n">
        <v>483.5</v>
      </c>
      <c r="E1506" s="0" t="n">
        <v>1073</v>
      </c>
      <c r="F1506" s="0" t="n">
        <v>980</v>
      </c>
      <c r="G1506" s="0" t="n">
        <v>285.7</v>
      </c>
      <c r="H1506" s="0" t="n">
        <v>287.5</v>
      </c>
      <c r="I1506" s="2" t="n">
        <f aca="false">C1506/D1506</f>
        <v>1.0506721820062</v>
      </c>
      <c r="J1506" s="2" t="n">
        <f aca="false">E1506/F1506</f>
        <v>1.09489795918367</v>
      </c>
      <c r="K1506" s="5" t="n">
        <f aca="false">G1506/H1506</f>
        <v>0.993739130434783</v>
      </c>
    </row>
    <row r="1507" customFormat="false" ht="14.4" hidden="false" customHeight="false" outlineLevel="0" collapsed="false">
      <c r="A1507" s="0" t="n">
        <v>1172.05</v>
      </c>
      <c r="B1507" s="0" t="n">
        <v>843</v>
      </c>
      <c r="C1507" s="0" t="n">
        <v>374</v>
      </c>
      <c r="D1507" s="0" t="n">
        <v>305.5</v>
      </c>
      <c r="E1507" s="0" t="n">
        <v>825</v>
      </c>
      <c r="F1507" s="0" t="n">
        <v>980</v>
      </c>
      <c r="G1507" s="0" t="n">
        <v>285.7</v>
      </c>
      <c r="H1507" s="0" t="n">
        <v>287.5</v>
      </c>
      <c r="I1507" s="2" t="n">
        <f aca="false">C1507/D1507</f>
        <v>1.22422258592471</v>
      </c>
      <c r="J1507" s="2" t="n">
        <f aca="false">E1507/F1507</f>
        <v>0.841836734693878</v>
      </c>
      <c r="K1507" s="5" t="n">
        <f aca="false">G1507/H1507</f>
        <v>0.993739130434783</v>
      </c>
    </row>
    <row r="1508" customFormat="false" ht="14.4" hidden="false" customHeight="false" outlineLevel="0" collapsed="false">
      <c r="A1508" s="0" t="n">
        <v>690.59</v>
      </c>
      <c r="B1508" s="0" t="n">
        <v>1752</v>
      </c>
      <c r="C1508" s="0" t="n">
        <v>716.5</v>
      </c>
      <c r="D1508" s="0" t="n">
        <v>394.5</v>
      </c>
      <c r="E1508" s="0" t="n">
        <v>1588</v>
      </c>
      <c r="F1508" s="0" t="n">
        <v>1060</v>
      </c>
      <c r="G1508" s="0" t="n">
        <v>632.9</v>
      </c>
      <c r="H1508" s="0" t="n">
        <v>636.9</v>
      </c>
      <c r="I1508" s="2" t="n">
        <f aca="false">C1508/D1508</f>
        <v>1.81622306717364</v>
      </c>
      <c r="J1508" s="2" t="n">
        <f aca="false">E1508/F1508</f>
        <v>1.49811320754717</v>
      </c>
      <c r="K1508" s="5" t="n">
        <f aca="false">G1508/H1508</f>
        <v>0.993719579211807</v>
      </c>
    </row>
    <row r="1509" customFormat="false" ht="14.4" hidden="false" customHeight="false" outlineLevel="0" collapsed="false">
      <c r="A1509" s="0" t="n">
        <v>1003.54</v>
      </c>
      <c r="B1509" s="0" t="n">
        <v>1533</v>
      </c>
      <c r="C1509" s="0" t="n">
        <v>718</v>
      </c>
      <c r="D1509" s="0" t="n">
        <v>466</v>
      </c>
      <c r="E1509" s="0" t="n">
        <v>1517</v>
      </c>
      <c r="F1509" s="0" t="n">
        <v>1128</v>
      </c>
      <c r="G1509" s="0" t="n">
        <v>646.1</v>
      </c>
      <c r="H1509" s="0" t="n">
        <v>650.2</v>
      </c>
      <c r="I1509" s="2" t="n">
        <f aca="false">C1509/D1509</f>
        <v>1.54077253218884</v>
      </c>
      <c r="J1509" s="2" t="n">
        <f aca="false">E1509/F1509</f>
        <v>1.34485815602837</v>
      </c>
      <c r="K1509" s="5" t="n">
        <f aca="false">G1509/H1509</f>
        <v>0.993694247923716</v>
      </c>
    </row>
    <row r="1510" customFormat="false" ht="14.4" hidden="false" customHeight="false" outlineLevel="0" collapsed="false">
      <c r="A1510" s="0" t="n">
        <v>598.68</v>
      </c>
      <c r="B1510" s="0" t="n">
        <v>1273</v>
      </c>
      <c r="C1510" s="0" t="n">
        <v>500.5</v>
      </c>
      <c r="D1510" s="0" t="n">
        <v>483</v>
      </c>
      <c r="E1510" s="0" t="n">
        <v>1060</v>
      </c>
      <c r="F1510" s="0" t="n">
        <v>980</v>
      </c>
      <c r="G1510" s="0" t="n">
        <v>283.5</v>
      </c>
      <c r="H1510" s="0" t="n">
        <v>285.3</v>
      </c>
      <c r="I1510" s="2" t="n">
        <f aca="false">C1510/D1510</f>
        <v>1.03623188405797</v>
      </c>
      <c r="J1510" s="2" t="n">
        <f aca="false">E1510/F1510</f>
        <v>1.08163265306122</v>
      </c>
      <c r="K1510" s="5" t="n">
        <f aca="false">G1510/H1510</f>
        <v>0.993690851735016</v>
      </c>
    </row>
    <row r="1511" customFormat="false" ht="14.4" hidden="false" customHeight="false" outlineLevel="0" collapsed="false">
      <c r="A1511" s="0" t="n">
        <v>347.9</v>
      </c>
      <c r="B1511" s="0" t="n">
        <v>2042</v>
      </c>
      <c r="C1511" s="0" t="n">
        <v>539</v>
      </c>
      <c r="D1511" s="0" t="n">
        <v>411</v>
      </c>
      <c r="E1511" s="0" t="n">
        <v>1169</v>
      </c>
      <c r="F1511" s="0" t="n">
        <v>1031</v>
      </c>
      <c r="G1511" s="0" t="n">
        <v>393.4</v>
      </c>
      <c r="H1511" s="0" t="n">
        <v>395.9</v>
      </c>
      <c r="I1511" s="2" t="n">
        <f aca="false">C1511/D1511</f>
        <v>1.31143552311436</v>
      </c>
      <c r="J1511" s="2" t="n">
        <f aca="false">E1511/F1511</f>
        <v>1.13385063045587</v>
      </c>
      <c r="K1511" s="5" t="n">
        <f aca="false">G1511/H1511</f>
        <v>0.993685274059106</v>
      </c>
    </row>
    <row r="1512" customFormat="false" ht="14.4" hidden="false" customHeight="false" outlineLevel="0" collapsed="false">
      <c r="A1512" s="0" t="n">
        <v>945.24</v>
      </c>
      <c r="B1512" s="0" t="n">
        <v>1652</v>
      </c>
      <c r="C1512" s="0" t="n">
        <v>680</v>
      </c>
      <c r="D1512" s="0" t="n">
        <v>377</v>
      </c>
      <c r="E1512" s="0" t="n">
        <v>1472</v>
      </c>
      <c r="F1512" s="0" t="n">
        <v>1001</v>
      </c>
      <c r="G1512" s="0" t="n">
        <v>360.4</v>
      </c>
      <c r="H1512" s="0" t="n">
        <v>362.7</v>
      </c>
      <c r="I1512" s="2" t="n">
        <f aca="false">C1512/D1512</f>
        <v>1.80371352785146</v>
      </c>
      <c r="J1512" s="2" t="n">
        <f aca="false">E1512/F1512</f>
        <v>1.47052947052947</v>
      </c>
      <c r="K1512" s="5" t="n">
        <f aca="false">G1512/H1512</f>
        <v>0.993658671078026</v>
      </c>
    </row>
    <row r="1513" customFormat="false" ht="14.4" hidden="false" customHeight="false" outlineLevel="0" collapsed="false">
      <c r="A1513" s="0" t="n">
        <v>612.81</v>
      </c>
      <c r="B1513" s="0" t="n">
        <v>1147</v>
      </c>
      <c r="C1513" s="0" t="n">
        <v>490</v>
      </c>
      <c r="D1513" s="0" t="n">
        <v>478</v>
      </c>
      <c r="E1513" s="0" t="n">
        <v>1021</v>
      </c>
      <c r="F1513" s="0" t="n">
        <v>980</v>
      </c>
      <c r="G1513" s="0" t="n">
        <v>279.1</v>
      </c>
      <c r="H1513" s="0" t="n">
        <v>280.9</v>
      </c>
      <c r="I1513" s="2" t="n">
        <f aca="false">C1513/D1513</f>
        <v>1.02510460251046</v>
      </c>
      <c r="J1513" s="2" t="n">
        <f aca="false">E1513/F1513</f>
        <v>1.04183673469388</v>
      </c>
      <c r="K1513" s="5" t="n">
        <f aca="false">G1513/H1513</f>
        <v>0.993592025631898</v>
      </c>
    </row>
    <row r="1514" customFormat="false" ht="14.4" hidden="false" customHeight="false" outlineLevel="0" collapsed="false">
      <c r="A1514" s="0" t="n">
        <v>792.03</v>
      </c>
      <c r="B1514" s="0" t="n">
        <v>1628</v>
      </c>
      <c r="C1514" s="0" t="n">
        <v>692</v>
      </c>
      <c r="D1514" s="0" t="n">
        <v>425.5</v>
      </c>
      <c r="E1514" s="0" t="n">
        <v>1466</v>
      </c>
      <c r="F1514" s="0" t="n">
        <v>1095</v>
      </c>
      <c r="G1514" s="0" t="n">
        <v>665.9</v>
      </c>
      <c r="H1514" s="0" t="n">
        <v>670.2</v>
      </c>
      <c r="I1514" s="2" t="n">
        <f aca="false">C1514/D1514</f>
        <v>1.62632197414806</v>
      </c>
      <c r="J1514" s="2" t="n">
        <f aca="false">E1514/F1514</f>
        <v>1.33881278538813</v>
      </c>
      <c r="K1514" s="5" t="n">
        <f aca="false">G1514/H1514</f>
        <v>0.993584004774694</v>
      </c>
    </row>
    <row r="1515" customFormat="false" ht="14.4" hidden="false" customHeight="false" outlineLevel="0" collapsed="false">
      <c r="A1515" s="0" t="n">
        <v>1056.51</v>
      </c>
      <c r="B1515" s="0" t="n">
        <v>1117</v>
      </c>
      <c r="C1515" s="0" t="n">
        <v>493.5</v>
      </c>
      <c r="D1515" s="0" t="n">
        <v>477</v>
      </c>
      <c r="E1515" s="0" t="n">
        <v>1028</v>
      </c>
      <c r="F1515" s="0" t="n">
        <v>980</v>
      </c>
      <c r="G1515" s="0" t="n">
        <v>276.9</v>
      </c>
      <c r="H1515" s="0" t="n">
        <v>278.7</v>
      </c>
      <c r="I1515" s="2" t="n">
        <f aca="false">C1515/D1515</f>
        <v>1.03459119496855</v>
      </c>
      <c r="J1515" s="2" t="n">
        <f aca="false">E1515/F1515</f>
        <v>1.04897959183673</v>
      </c>
      <c r="K1515" s="5" t="n">
        <f aca="false">G1515/H1515</f>
        <v>0.993541442411195</v>
      </c>
    </row>
    <row r="1516" customFormat="false" ht="14.4" hidden="false" customHeight="false" outlineLevel="0" collapsed="false">
      <c r="A1516" s="0" t="n">
        <v>678.51</v>
      </c>
      <c r="B1516" s="0" t="n">
        <v>1672</v>
      </c>
      <c r="C1516" s="0" t="n">
        <v>632</v>
      </c>
      <c r="D1516" s="0" t="n">
        <v>493</v>
      </c>
      <c r="E1516" s="0" t="n">
        <v>1495</v>
      </c>
      <c r="F1516" s="0" t="n">
        <v>1182</v>
      </c>
      <c r="G1516" s="0" t="n">
        <v>749.4</v>
      </c>
      <c r="H1516" s="0" t="n">
        <v>754.3</v>
      </c>
      <c r="I1516" s="2" t="n">
        <f aca="false">C1516/D1516</f>
        <v>1.28194726166329</v>
      </c>
      <c r="J1516" s="2" t="n">
        <f aca="false">E1516/F1516</f>
        <v>1.26480541455161</v>
      </c>
      <c r="K1516" s="5" t="n">
        <f aca="false">G1516/H1516</f>
        <v>0.993503910910778</v>
      </c>
    </row>
    <row r="1517" customFormat="false" ht="14.4" hidden="false" customHeight="false" outlineLevel="0" collapsed="false">
      <c r="A1517" s="0" t="n">
        <v>790.9</v>
      </c>
      <c r="B1517" s="0" t="n">
        <v>1613</v>
      </c>
      <c r="C1517" s="0" t="n">
        <v>693</v>
      </c>
      <c r="D1517" s="0" t="n">
        <v>429.5</v>
      </c>
      <c r="E1517" s="0" t="n">
        <v>1501</v>
      </c>
      <c r="F1517" s="0" t="n">
        <v>1096</v>
      </c>
      <c r="G1517" s="0" t="n">
        <v>657.1</v>
      </c>
      <c r="H1517" s="0" t="n">
        <v>661.4</v>
      </c>
      <c r="I1517" s="2" t="n">
        <f aca="false">C1517/D1517</f>
        <v>1.61350407450524</v>
      </c>
      <c r="J1517" s="2" t="n">
        <f aca="false">E1517/F1517</f>
        <v>1.36952554744526</v>
      </c>
      <c r="K1517" s="5" t="n">
        <f aca="false">G1517/H1517</f>
        <v>0.993498639250076</v>
      </c>
    </row>
    <row r="1518" customFormat="false" ht="14.4" hidden="false" customHeight="false" outlineLevel="0" collapsed="false">
      <c r="A1518" s="0" t="n">
        <v>169.87</v>
      </c>
      <c r="B1518" s="0" t="n">
        <v>1434</v>
      </c>
      <c r="C1518" s="0" t="n">
        <v>679.5</v>
      </c>
      <c r="D1518" s="0" t="n">
        <v>1102</v>
      </c>
      <c r="E1518" s="0" t="n">
        <v>1471</v>
      </c>
      <c r="F1518" s="0" t="n">
        <v>1805</v>
      </c>
      <c r="G1518" s="0" t="n">
        <v>958.2</v>
      </c>
      <c r="H1518" s="0" t="n">
        <v>964.5</v>
      </c>
      <c r="I1518" s="2" t="n">
        <f aca="false">C1518/D1518</f>
        <v>0.616606170598911</v>
      </c>
      <c r="J1518" s="2" t="n">
        <f aca="false">E1518/F1518</f>
        <v>0.814958448753463</v>
      </c>
      <c r="K1518" s="5" t="n">
        <f aca="false">G1518/H1518</f>
        <v>0.993468118195957</v>
      </c>
    </row>
    <row r="1519" customFormat="false" ht="14.4" hidden="false" customHeight="false" outlineLevel="0" collapsed="false">
      <c r="A1519" s="0" t="n">
        <v>271.8</v>
      </c>
      <c r="B1519" s="0" t="n">
        <v>1424</v>
      </c>
      <c r="C1519" s="0" t="n">
        <v>808.5</v>
      </c>
      <c r="D1519" s="0" t="n">
        <v>1499.5</v>
      </c>
      <c r="E1519" s="0" t="n">
        <v>1758</v>
      </c>
      <c r="F1519" s="0" t="n">
        <v>2018</v>
      </c>
      <c r="G1519" s="0" t="n">
        <v>1002.1</v>
      </c>
      <c r="H1519" s="0" t="n">
        <v>1008.7</v>
      </c>
      <c r="I1519" s="2" t="n">
        <f aca="false">C1519/D1519</f>
        <v>0.539179726575525</v>
      </c>
      <c r="J1519" s="2" t="n">
        <f aca="false">E1519/F1519</f>
        <v>0.871159563924678</v>
      </c>
      <c r="K1519" s="5" t="n">
        <f aca="false">G1519/H1519</f>
        <v>0.993456924754635</v>
      </c>
    </row>
    <row r="1520" customFormat="false" ht="14.4" hidden="false" customHeight="false" outlineLevel="0" collapsed="false">
      <c r="A1520" s="0" t="n">
        <v>814.23</v>
      </c>
      <c r="B1520" s="0" t="n">
        <v>1249</v>
      </c>
      <c r="C1520" s="0" t="n">
        <v>503</v>
      </c>
      <c r="D1520" s="0" t="n">
        <v>484.5</v>
      </c>
      <c r="E1520" s="0" t="n">
        <v>1057</v>
      </c>
      <c r="F1520" s="0" t="n">
        <v>980</v>
      </c>
      <c r="G1520" s="0" t="n">
        <v>287.9</v>
      </c>
      <c r="H1520" s="0" t="n">
        <v>289.8</v>
      </c>
      <c r="I1520" s="2" t="n">
        <f aca="false">C1520/D1520</f>
        <v>1.03818369453044</v>
      </c>
      <c r="J1520" s="2" t="n">
        <f aca="false">E1520/F1520</f>
        <v>1.07857142857143</v>
      </c>
      <c r="K1520" s="5" t="n">
        <f aca="false">G1520/H1520</f>
        <v>0.993443754313319</v>
      </c>
    </row>
    <row r="1521" customFormat="false" ht="14.4" hidden="false" customHeight="false" outlineLevel="0" collapsed="false">
      <c r="A1521" s="0" t="n">
        <v>857.48</v>
      </c>
      <c r="B1521" s="0" t="n">
        <v>1445</v>
      </c>
      <c r="C1521" s="0" t="n">
        <v>609</v>
      </c>
      <c r="D1521" s="0" t="n">
        <v>393.5</v>
      </c>
      <c r="E1521" s="0" t="n">
        <v>1259</v>
      </c>
      <c r="F1521" s="0" t="n">
        <v>994</v>
      </c>
      <c r="G1521" s="0" t="n">
        <v>408.7</v>
      </c>
      <c r="H1521" s="0" t="n">
        <v>411.4</v>
      </c>
      <c r="I1521" s="2" t="n">
        <f aca="false">C1521/D1521</f>
        <v>1.54764930114358</v>
      </c>
      <c r="J1521" s="2" t="n">
        <f aca="false">E1521/F1521</f>
        <v>1.26659959758551</v>
      </c>
      <c r="K1521" s="5" t="n">
        <f aca="false">G1521/H1521</f>
        <v>0.993437044239183</v>
      </c>
    </row>
    <row r="1522" customFormat="false" ht="14.4" hidden="false" customHeight="false" outlineLevel="0" collapsed="false">
      <c r="A1522" s="0" t="n">
        <v>646.18</v>
      </c>
      <c r="B1522" s="0" t="n">
        <v>1573</v>
      </c>
      <c r="C1522" s="0" t="n">
        <v>665</v>
      </c>
      <c r="D1522" s="0" t="n">
        <v>451.5</v>
      </c>
      <c r="E1522" s="0" t="n">
        <v>1417</v>
      </c>
      <c r="F1522" s="0" t="n">
        <v>1115</v>
      </c>
      <c r="G1522" s="0" t="n">
        <v>665.9</v>
      </c>
      <c r="H1522" s="0" t="n">
        <v>670.3</v>
      </c>
      <c r="I1522" s="2" t="n">
        <f aca="false">C1522/D1522</f>
        <v>1.47286821705426</v>
      </c>
      <c r="J1522" s="2" t="n">
        <f aca="false">E1522/F1522</f>
        <v>1.27085201793722</v>
      </c>
      <c r="K1522" s="5" t="n">
        <f aca="false">G1522/H1522</f>
        <v>0.993435775026108</v>
      </c>
    </row>
    <row r="1523" customFormat="false" ht="14.4" hidden="false" customHeight="false" outlineLevel="0" collapsed="false">
      <c r="A1523" s="0" t="n">
        <v>1202.78</v>
      </c>
      <c r="B1523" s="0" t="n">
        <v>846</v>
      </c>
      <c r="C1523" s="0" t="n">
        <v>361.5</v>
      </c>
      <c r="D1523" s="0" t="n">
        <v>308</v>
      </c>
      <c r="E1523" s="0" t="n">
        <v>811</v>
      </c>
      <c r="F1523" s="0" t="n">
        <v>980</v>
      </c>
      <c r="G1523" s="0" t="n">
        <v>270.3</v>
      </c>
      <c r="H1523" s="0" t="n">
        <v>272.1</v>
      </c>
      <c r="I1523" s="2" t="n">
        <f aca="false">C1523/D1523</f>
        <v>1.1737012987013</v>
      </c>
      <c r="J1523" s="2" t="n">
        <f aca="false">E1523/F1523</f>
        <v>0.827551020408163</v>
      </c>
      <c r="K1523" s="5" t="n">
        <f aca="false">G1523/H1523</f>
        <v>0.993384785005513</v>
      </c>
    </row>
    <row r="1524" customFormat="false" ht="14.4" hidden="false" customHeight="false" outlineLevel="0" collapsed="false">
      <c r="A1524" s="0" t="n">
        <v>907.85</v>
      </c>
      <c r="B1524" s="0" t="n">
        <v>1327</v>
      </c>
      <c r="C1524" s="0" t="n">
        <v>534</v>
      </c>
      <c r="D1524" s="0" t="n">
        <v>486</v>
      </c>
      <c r="E1524" s="0" t="n">
        <v>1121</v>
      </c>
      <c r="F1524" s="0" t="n">
        <v>984</v>
      </c>
      <c r="G1524" s="0" t="n">
        <v>296.7</v>
      </c>
      <c r="H1524" s="0" t="n">
        <v>298.7</v>
      </c>
      <c r="I1524" s="2" t="n">
        <f aca="false">C1524/D1524</f>
        <v>1.09876543209877</v>
      </c>
      <c r="J1524" s="2" t="n">
        <f aca="false">E1524/F1524</f>
        <v>1.13922764227642</v>
      </c>
      <c r="K1524" s="5" t="n">
        <f aca="false">G1524/H1524</f>
        <v>0.993304318714429</v>
      </c>
    </row>
    <row r="1525" customFormat="false" ht="14.4" hidden="false" customHeight="false" outlineLevel="0" collapsed="false">
      <c r="A1525" s="0" t="n">
        <v>38</v>
      </c>
      <c r="B1525" s="0" t="n">
        <v>845</v>
      </c>
      <c r="C1525" s="0" t="n">
        <v>363</v>
      </c>
      <c r="D1525" s="0" t="n">
        <v>353</v>
      </c>
      <c r="E1525" s="0" t="n">
        <v>831</v>
      </c>
      <c r="F1525" s="0" t="n">
        <v>980</v>
      </c>
      <c r="G1525" s="0" t="n">
        <v>309.8</v>
      </c>
      <c r="H1525" s="0" t="n">
        <v>311.9</v>
      </c>
      <c r="I1525" s="2" t="n">
        <f aca="false">C1525/D1525</f>
        <v>1.02832861189802</v>
      </c>
      <c r="J1525" s="2" t="n">
        <f aca="false">E1525/F1525</f>
        <v>0.847959183673469</v>
      </c>
      <c r="K1525" s="5" t="n">
        <f aca="false">G1525/H1525</f>
        <v>0.993267072779737</v>
      </c>
    </row>
    <row r="1526" customFormat="false" ht="14.4" hidden="false" customHeight="false" outlineLevel="0" collapsed="false">
      <c r="A1526" s="0" t="n">
        <v>531.11</v>
      </c>
      <c r="B1526" s="0" t="n">
        <v>1918</v>
      </c>
      <c r="C1526" s="0" t="n">
        <v>550.5</v>
      </c>
      <c r="D1526" s="0" t="n">
        <v>432.5</v>
      </c>
      <c r="E1526" s="0" t="n">
        <v>1192</v>
      </c>
      <c r="F1526" s="0" t="n">
        <v>1025</v>
      </c>
      <c r="G1526" s="0" t="n">
        <v>870.3</v>
      </c>
      <c r="H1526" s="0" t="n">
        <v>876.2</v>
      </c>
      <c r="I1526" s="2" t="n">
        <f aca="false">C1526/D1526</f>
        <v>1.2728323699422</v>
      </c>
      <c r="J1526" s="2" t="n">
        <f aca="false">E1526/F1526</f>
        <v>1.16292682926829</v>
      </c>
      <c r="K1526" s="5" t="n">
        <f aca="false">G1526/H1526</f>
        <v>0.993266377539375</v>
      </c>
    </row>
    <row r="1527" customFormat="false" ht="14.4" hidden="false" customHeight="false" outlineLevel="0" collapsed="false">
      <c r="A1527" s="0" t="n">
        <v>852.47</v>
      </c>
      <c r="B1527" s="0" t="n">
        <v>1488</v>
      </c>
      <c r="C1527" s="0" t="n">
        <v>673</v>
      </c>
      <c r="D1527" s="0" t="n">
        <v>422.5</v>
      </c>
      <c r="E1527" s="0" t="n">
        <v>1410</v>
      </c>
      <c r="F1527" s="0" t="n">
        <v>1042</v>
      </c>
      <c r="G1527" s="0" t="n">
        <v>560.4</v>
      </c>
      <c r="H1527" s="0" t="n">
        <v>564.2</v>
      </c>
      <c r="I1527" s="2" t="n">
        <f aca="false">C1527/D1527</f>
        <v>1.59289940828402</v>
      </c>
      <c r="J1527" s="2" t="n">
        <f aca="false">E1527/F1527</f>
        <v>1.3531669865643</v>
      </c>
      <c r="K1527" s="5" t="n">
        <f aca="false">G1527/H1527</f>
        <v>0.993264799716413</v>
      </c>
    </row>
    <row r="1528" customFormat="false" ht="14.4" hidden="false" customHeight="false" outlineLevel="0" collapsed="false">
      <c r="A1528" s="0" t="n">
        <v>614.29</v>
      </c>
      <c r="B1528" s="0" t="n">
        <v>1100</v>
      </c>
      <c r="C1528" s="0" t="n">
        <v>483.5</v>
      </c>
      <c r="D1528" s="0" t="n">
        <v>475</v>
      </c>
      <c r="E1528" s="0" t="n">
        <v>1011</v>
      </c>
      <c r="F1528" s="0" t="n">
        <v>980</v>
      </c>
      <c r="G1528" s="0" t="n">
        <v>274.7</v>
      </c>
      <c r="H1528" s="0" t="n">
        <v>276.6</v>
      </c>
      <c r="I1528" s="2" t="n">
        <f aca="false">C1528/D1528</f>
        <v>1.01789473684211</v>
      </c>
      <c r="J1528" s="2" t="n">
        <f aca="false">E1528/F1528</f>
        <v>1.03163265306122</v>
      </c>
      <c r="K1528" s="5" t="n">
        <f aca="false">G1528/H1528</f>
        <v>0.993130874909617</v>
      </c>
    </row>
    <row r="1529" customFormat="false" ht="14.4" hidden="false" customHeight="false" outlineLevel="0" collapsed="false">
      <c r="A1529" s="0" t="n">
        <v>213.97</v>
      </c>
      <c r="B1529" s="0" t="n">
        <v>1827</v>
      </c>
      <c r="C1529" s="0" t="n">
        <v>691.5</v>
      </c>
      <c r="D1529" s="0" t="n">
        <v>419</v>
      </c>
      <c r="E1529" s="0" t="n">
        <v>1546</v>
      </c>
      <c r="F1529" s="0" t="n">
        <v>1142</v>
      </c>
      <c r="G1529" s="0" t="n">
        <v>791.2</v>
      </c>
      <c r="H1529" s="0" t="n">
        <v>796.7</v>
      </c>
      <c r="I1529" s="2" t="n">
        <f aca="false">C1529/D1529</f>
        <v>1.65035799522673</v>
      </c>
      <c r="J1529" s="2" t="n">
        <f aca="false">E1529/F1529</f>
        <v>1.35376532399299</v>
      </c>
      <c r="K1529" s="5" t="n">
        <f aca="false">G1529/H1529</f>
        <v>0.993096523158027</v>
      </c>
    </row>
    <row r="1530" customFormat="false" ht="14.4" hidden="false" customHeight="false" outlineLevel="0" collapsed="false">
      <c r="A1530" s="0" t="n">
        <v>425.42</v>
      </c>
      <c r="B1530" s="0" t="n">
        <v>851</v>
      </c>
      <c r="C1530" s="0" t="n">
        <v>382.5</v>
      </c>
      <c r="D1530" s="0" t="n">
        <v>305</v>
      </c>
      <c r="E1530" s="0" t="n">
        <v>836</v>
      </c>
      <c r="F1530" s="0" t="n">
        <v>980</v>
      </c>
      <c r="G1530" s="0" t="n">
        <v>301</v>
      </c>
      <c r="H1530" s="0" t="n">
        <v>303.1</v>
      </c>
      <c r="I1530" s="2" t="n">
        <f aca="false">C1530/D1530</f>
        <v>1.25409836065574</v>
      </c>
      <c r="J1530" s="2" t="n">
        <f aca="false">E1530/F1530</f>
        <v>0.853061224489796</v>
      </c>
      <c r="K1530" s="5" t="n">
        <f aca="false">G1530/H1530</f>
        <v>0.993071593533487</v>
      </c>
    </row>
    <row r="1531" customFormat="false" ht="14.4" hidden="false" customHeight="false" outlineLevel="0" collapsed="false">
      <c r="A1531" s="0" t="n">
        <v>1002.06</v>
      </c>
      <c r="B1531" s="0" t="n">
        <v>1524</v>
      </c>
      <c r="C1531" s="0" t="n">
        <v>736.5</v>
      </c>
      <c r="D1531" s="0" t="n">
        <v>480</v>
      </c>
      <c r="E1531" s="0" t="n">
        <v>1562</v>
      </c>
      <c r="F1531" s="0" t="n">
        <v>1151</v>
      </c>
      <c r="G1531" s="0" t="n">
        <v>657.1</v>
      </c>
      <c r="H1531" s="0" t="n">
        <v>661.7</v>
      </c>
      <c r="I1531" s="2" t="n">
        <f aca="false">C1531/D1531</f>
        <v>1.534375</v>
      </c>
      <c r="J1531" s="2" t="n">
        <f aca="false">E1531/F1531</f>
        <v>1.35708079930495</v>
      </c>
      <c r="K1531" s="5" t="n">
        <f aca="false">G1531/H1531</f>
        <v>0.993048209158229</v>
      </c>
    </row>
    <row r="1532" customFormat="false" ht="14.4" hidden="false" customHeight="false" outlineLevel="0" collapsed="false">
      <c r="A1532" s="0" t="n">
        <v>317.83</v>
      </c>
      <c r="B1532" s="0" t="n">
        <v>1940</v>
      </c>
      <c r="C1532" s="0" t="n">
        <v>842</v>
      </c>
      <c r="D1532" s="0" t="n">
        <v>1431</v>
      </c>
      <c r="E1532" s="0" t="n">
        <v>1927</v>
      </c>
      <c r="F1532" s="0" t="n">
        <v>1916</v>
      </c>
      <c r="G1532" s="0" t="n">
        <v>1151.6</v>
      </c>
      <c r="H1532" s="0" t="n">
        <v>1159.7</v>
      </c>
      <c r="I1532" s="2" t="n">
        <f aca="false">C1532/D1532</f>
        <v>0.588399720475192</v>
      </c>
      <c r="J1532" s="2" t="n">
        <f aca="false">E1532/F1532</f>
        <v>1.00574112734864</v>
      </c>
      <c r="K1532" s="5" t="n">
        <f aca="false">G1532/H1532</f>
        <v>0.9930154350263</v>
      </c>
    </row>
    <row r="1533" customFormat="false" ht="14.4" hidden="false" customHeight="false" outlineLevel="0" collapsed="false">
      <c r="A1533" s="0" t="n">
        <v>791.45</v>
      </c>
      <c r="B1533" s="0" t="n">
        <v>1623</v>
      </c>
      <c r="C1533" s="0" t="n">
        <v>682</v>
      </c>
      <c r="D1533" s="0" t="n">
        <v>427</v>
      </c>
      <c r="E1533" s="0" t="n">
        <v>1479</v>
      </c>
      <c r="F1533" s="0" t="n">
        <v>1095</v>
      </c>
      <c r="G1533" s="0" t="n">
        <v>668.1</v>
      </c>
      <c r="H1533" s="0" t="n">
        <v>672.8</v>
      </c>
      <c r="I1533" s="2" t="n">
        <f aca="false">C1533/D1533</f>
        <v>1.59718969555035</v>
      </c>
      <c r="J1533" s="2" t="n">
        <f aca="false">E1533/F1533</f>
        <v>1.35068493150685</v>
      </c>
      <c r="K1533" s="5" t="n">
        <f aca="false">G1533/H1533</f>
        <v>0.993014268727705</v>
      </c>
    </row>
    <row r="1534" customFormat="false" ht="14.4" hidden="false" customHeight="false" outlineLevel="0" collapsed="false">
      <c r="A1534" s="0" t="n">
        <v>539.64</v>
      </c>
      <c r="B1534" s="0" t="n">
        <v>1739</v>
      </c>
      <c r="C1534" s="0" t="n">
        <v>608.5</v>
      </c>
      <c r="D1534" s="0" t="n">
        <v>520</v>
      </c>
      <c r="E1534" s="0" t="n">
        <v>1376</v>
      </c>
      <c r="F1534" s="0" t="n">
        <v>1359</v>
      </c>
      <c r="G1534" s="0" t="n">
        <v>837.3</v>
      </c>
      <c r="H1534" s="0" t="n">
        <v>843.2</v>
      </c>
      <c r="I1534" s="2" t="n">
        <f aca="false">C1534/D1534</f>
        <v>1.17019230769231</v>
      </c>
      <c r="J1534" s="2" t="n">
        <f aca="false">E1534/F1534</f>
        <v>1.01250919793966</v>
      </c>
      <c r="K1534" s="5" t="n">
        <f aca="false">G1534/H1534</f>
        <v>0.99300284629981</v>
      </c>
    </row>
    <row r="1535" customFormat="false" ht="14.4" hidden="false" customHeight="false" outlineLevel="0" collapsed="false">
      <c r="A1535" s="0" t="n">
        <v>1162.49</v>
      </c>
      <c r="B1535" s="0" t="n">
        <v>855</v>
      </c>
      <c r="C1535" s="0" t="n">
        <v>372.5</v>
      </c>
      <c r="D1535" s="0" t="n">
        <v>308.5</v>
      </c>
      <c r="E1535" s="0" t="n">
        <v>824</v>
      </c>
      <c r="F1535" s="0" t="n">
        <v>980</v>
      </c>
      <c r="G1535" s="0" t="n">
        <v>283.5</v>
      </c>
      <c r="H1535" s="0" t="n">
        <v>285.5</v>
      </c>
      <c r="I1535" s="2" t="n">
        <f aca="false">C1535/D1535</f>
        <v>1.20745542949757</v>
      </c>
      <c r="J1535" s="2" t="n">
        <f aca="false">E1535/F1535</f>
        <v>0.840816326530612</v>
      </c>
      <c r="K1535" s="5" t="n">
        <f aca="false">G1535/H1535</f>
        <v>0.992994746059545</v>
      </c>
    </row>
    <row r="1536" customFormat="false" ht="14.4" hidden="false" customHeight="false" outlineLevel="0" collapsed="false">
      <c r="A1536" s="0" t="n">
        <v>645.67</v>
      </c>
      <c r="B1536" s="0" t="n">
        <v>1581</v>
      </c>
      <c r="C1536" s="0" t="n">
        <v>655</v>
      </c>
      <c r="D1536" s="0" t="n">
        <v>449.5</v>
      </c>
      <c r="E1536" s="0" t="n">
        <v>1437</v>
      </c>
      <c r="F1536" s="0" t="n">
        <v>1114</v>
      </c>
      <c r="G1536" s="0" t="n">
        <v>665.9</v>
      </c>
      <c r="H1536" s="0" t="n">
        <v>670.6</v>
      </c>
      <c r="I1536" s="2" t="n">
        <f aca="false">C1536/D1536</f>
        <v>1.45717463848721</v>
      </c>
      <c r="J1536" s="2" t="n">
        <f aca="false">E1536/F1536</f>
        <v>1.28994614003591</v>
      </c>
      <c r="K1536" s="5" t="n">
        <f aca="false">G1536/H1536</f>
        <v>0.992991351028929</v>
      </c>
    </row>
    <row r="1537" customFormat="false" ht="14.4" hidden="false" customHeight="false" outlineLevel="0" collapsed="false">
      <c r="A1537" s="0" t="n">
        <v>390.6</v>
      </c>
      <c r="B1537" s="0" t="n">
        <v>844</v>
      </c>
      <c r="C1537" s="0" t="n">
        <v>382.5</v>
      </c>
      <c r="D1537" s="0" t="n">
        <v>307</v>
      </c>
      <c r="E1537" s="0" t="n">
        <v>844</v>
      </c>
      <c r="F1537" s="0" t="n">
        <v>980</v>
      </c>
      <c r="G1537" s="0" t="n">
        <v>296.7</v>
      </c>
      <c r="H1537" s="0" t="n">
        <v>298.8</v>
      </c>
      <c r="I1537" s="2" t="n">
        <f aca="false">C1537/D1537</f>
        <v>1.24592833876222</v>
      </c>
      <c r="J1537" s="2" t="n">
        <f aca="false">E1537/F1537</f>
        <v>0.861224489795918</v>
      </c>
      <c r="K1537" s="5" t="n">
        <f aca="false">G1537/H1537</f>
        <v>0.992971887550201</v>
      </c>
    </row>
    <row r="1538" customFormat="false" ht="14.4" hidden="false" customHeight="false" outlineLevel="0" collapsed="false">
      <c r="A1538" s="0" t="n">
        <v>71.1</v>
      </c>
      <c r="B1538" s="0" t="n">
        <v>792</v>
      </c>
      <c r="C1538" s="0" t="n">
        <v>368</v>
      </c>
      <c r="D1538" s="0" t="n">
        <v>368</v>
      </c>
      <c r="E1538" s="0" t="n">
        <v>857</v>
      </c>
      <c r="F1538" s="0" t="n">
        <v>990</v>
      </c>
      <c r="G1538" s="0" t="n">
        <v>268.1</v>
      </c>
      <c r="H1538" s="0" t="n">
        <v>270</v>
      </c>
      <c r="I1538" s="2" t="n">
        <f aca="false">C1538/D1538</f>
        <v>1</v>
      </c>
      <c r="J1538" s="2" t="n">
        <f aca="false">E1538/F1538</f>
        <v>0.865656565656566</v>
      </c>
      <c r="K1538" s="5" t="n">
        <f aca="false">G1538/H1538</f>
        <v>0.992962962962963</v>
      </c>
    </row>
    <row r="1539" customFormat="false" ht="14.4" hidden="false" customHeight="false" outlineLevel="0" collapsed="false">
      <c r="A1539" s="0" t="n">
        <v>368.06</v>
      </c>
      <c r="B1539" s="0" t="n">
        <v>956</v>
      </c>
      <c r="C1539" s="0" t="n">
        <v>438.5</v>
      </c>
      <c r="D1539" s="0" t="n">
        <v>451.5</v>
      </c>
      <c r="E1539" s="0" t="n">
        <v>892</v>
      </c>
      <c r="F1539" s="0" t="n">
        <v>980</v>
      </c>
      <c r="G1539" s="0" t="n">
        <v>268.1</v>
      </c>
      <c r="H1539" s="0" t="n">
        <v>270</v>
      </c>
      <c r="I1539" s="2" t="n">
        <f aca="false">C1539/D1539</f>
        <v>0.971207087486157</v>
      </c>
      <c r="J1539" s="2" t="n">
        <f aca="false">E1539/F1539</f>
        <v>0.910204081632653</v>
      </c>
      <c r="K1539" s="5" t="n">
        <f aca="false">G1539/H1539</f>
        <v>0.992962962962963</v>
      </c>
    </row>
    <row r="1540" customFormat="false" ht="14.4" hidden="false" customHeight="false" outlineLevel="0" collapsed="false">
      <c r="A1540" s="0" t="n">
        <v>375.45</v>
      </c>
      <c r="B1540" s="0" t="n">
        <v>880</v>
      </c>
      <c r="C1540" s="0" t="n">
        <v>404.5</v>
      </c>
      <c r="D1540" s="0" t="n">
        <v>321.5</v>
      </c>
      <c r="E1540" s="0" t="n">
        <v>944</v>
      </c>
      <c r="F1540" s="0" t="n">
        <v>980</v>
      </c>
      <c r="G1540" s="0" t="n">
        <v>268.1</v>
      </c>
      <c r="H1540" s="0" t="n">
        <v>270</v>
      </c>
      <c r="I1540" s="2" t="n">
        <f aca="false">C1540/D1540</f>
        <v>1.25816485225505</v>
      </c>
      <c r="J1540" s="2" t="n">
        <f aca="false">E1540/F1540</f>
        <v>0.963265306122449</v>
      </c>
      <c r="K1540" s="5" t="n">
        <f aca="false">G1540/H1540</f>
        <v>0.992962962962963</v>
      </c>
    </row>
    <row r="1541" customFormat="false" ht="14.4" hidden="false" customHeight="false" outlineLevel="0" collapsed="false">
      <c r="A1541" s="0" t="n">
        <v>1036.09</v>
      </c>
      <c r="B1541" s="0" t="n">
        <v>1015</v>
      </c>
      <c r="C1541" s="0" t="n">
        <v>469.5</v>
      </c>
      <c r="D1541" s="0" t="n">
        <v>464</v>
      </c>
      <c r="E1541" s="0" t="n">
        <v>986</v>
      </c>
      <c r="F1541" s="0" t="n">
        <v>980</v>
      </c>
      <c r="G1541" s="0" t="n">
        <v>268.1</v>
      </c>
      <c r="H1541" s="0" t="n">
        <v>270</v>
      </c>
      <c r="I1541" s="2" t="n">
        <f aca="false">C1541/D1541</f>
        <v>1.01185344827586</v>
      </c>
      <c r="J1541" s="2" t="n">
        <f aca="false">E1541/F1541</f>
        <v>1.00612244897959</v>
      </c>
      <c r="K1541" s="5" t="n">
        <f aca="false">G1541/H1541</f>
        <v>0.992962962962963</v>
      </c>
    </row>
    <row r="1542" customFormat="false" ht="14.4" hidden="false" customHeight="false" outlineLevel="0" collapsed="false">
      <c r="A1542" s="0" t="n">
        <v>1098.36</v>
      </c>
      <c r="B1542" s="0" t="n">
        <v>1060</v>
      </c>
      <c r="C1542" s="0" t="n">
        <v>499.5</v>
      </c>
      <c r="D1542" s="0" t="n">
        <v>471.5</v>
      </c>
      <c r="E1542" s="0" t="n">
        <v>1108</v>
      </c>
      <c r="F1542" s="0" t="n">
        <v>980</v>
      </c>
      <c r="G1542" s="0" t="n">
        <v>268.1</v>
      </c>
      <c r="H1542" s="0" t="n">
        <v>270</v>
      </c>
      <c r="I1542" s="2" t="n">
        <f aca="false">C1542/D1542</f>
        <v>1.0593849416755</v>
      </c>
      <c r="J1542" s="2" t="n">
        <f aca="false">E1542/F1542</f>
        <v>1.13061224489796</v>
      </c>
      <c r="K1542" s="5" t="n">
        <f aca="false">G1542/H1542</f>
        <v>0.992962962962963</v>
      </c>
    </row>
    <row r="1543" customFormat="false" ht="14.4" hidden="false" customHeight="false" outlineLevel="0" collapsed="false">
      <c r="A1543" s="0" t="n">
        <v>1149.51</v>
      </c>
      <c r="B1543" s="0" t="n">
        <v>854</v>
      </c>
      <c r="C1543" s="0" t="n">
        <v>369</v>
      </c>
      <c r="D1543" s="0" t="n">
        <v>306</v>
      </c>
      <c r="E1543" s="0" t="n">
        <v>830</v>
      </c>
      <c r="F1543" s="0" t="n">
        <v>980</v>
      </c>
      <c r="G1543" s="0" t="n">
        <v>268.1</v>
      </c>
      <c r="H1543" s="0" t="n">
        <v>270</v>
      </c>
      <c r="I1543" s="2" t="n">
        <f aca="false">C1543/D1543</f>
        <v>1.20588235294118</v>
      </c>
      <c r="J1543" s="2" t="n">
        <f aca="false">E1543/F1543</f>
        <v>0.846938775510204</v>
      </c>
      <c r="K1543" s="5" t="n">
        <f aca="false">G1543/H1543</f>
        <v>0.992962962962963</v>
      </c>
    </row>
    <row r="1544" customFormat="false" ht="14.4" hidden="false" customHeight="false" outlineLevel="0" collapsed="false">
      <c r="A1544" s="0" t="n">
        <v>741.79</v>
      </c>
      <c r="B1544" s="0" t="n">
        <v>1543</v>
      </c>
      <c r="C1544" s="0" t="n">
        <v>762</v>
      </c>
      <c r="D1544" s="0" t="n">
        <v>528</v>
      </c>
      <c r="E1544" s="0" t="n">
        <v>1630</v>
      </c>
      <c r="F1544" s="0" t="n">
        <v>1315</v>
      </c>
      <c r="G1544" s="0" t="n">
        <v>718.6</v>
      </c>
      <c r="H1544" s="0" t="n">
        <v>723.7</v>
      </c>
      <c r="I1544" s="2" t="n">
        <f aca="false">C1544/D1544</f>
        <v>1.44318181818182</v>
      </c>
      <c r="J1544" s="2" t="n">
        <f aca="false">E1544/F1544</f>
        <v>1.23954372623574</v>
      </c>
      <c r="K1544" s="5" t="n">
        <f aca="false">G1544/H1544</f>
        <v>0.99295288102805</v>
      </c>
    </row>
    <row r="1545" customFormat="false" ht="14.4" hidden="false" customHeight="false" outlineLevel="0" collapsed="false">
      <c r="A1545" s="0" t="n">
        <v>394.03</v>
      </c>
      <c r="B1545" s="0" t="n">
        <v>850</v>
      </c>
      <c r="C1545" s="0" t="n">
        <v>387.5</v>
      </c>
      <c r="D1545" s="0" t="n">
        <v>307.5</v>
      </c>
      <c r="E1545" s="0" t="n">
        <v>836</v>
      </c>
      <c r="F1545" s="0" t="n">
        <v>980</v>
      </c>
      <c r="G1545" s="0" t="n">
        <v>294.5</v>
      </c>
      <c r="H1545" s="0" t="n">
        <v>296.6</v>
      </c>
      <c r="I1545" s="2" t="n">
        <f aca="false">C1545/D1545</f>
        <v>1.26016260162602</v>
      </c>
      <c r="J1545" s="2" t="n">
        <f aca="false">E1545/F1545</f>
        <v>0.853061224489796</v>
      </c>
      <c r="K1545" s="5" t="n">
        <f aca="false">G1545/H1545</f>
        <v>0.99291975724882</v>
      </c>
    </row>
    <row r="1546" customFormat="false" ht="14.4" hidden="false" customHeight="false" outlineLevel="0" collapsed="false">
      <c r="A1546" s="0" t="n">
        <v>852.98</v>
      </c>
      <c r="B1546" s="0" t="n">
        <v>1490</v>
      </c>
      <c r="C1546" s="0" t="n">
        <v>659</v>
      </c>
      <c r="D1546" s="0" t="n">
        <v>422.5</v>
      </c>
      <c r="E1546" s="0" t="n">
        <v>1394</v>
      </c>
      <c r="F1546" s="0" t="n">
        <v>1042</v>
      </c>
      <c r="G1546" s="0" t="n">
        <v>560.4</v>
      </c>
      <c r="H1546" s="0" t="n">
        <v>564.4</v>
      </c>
      <c r="I1546" s="2" t="n">
        <f aca="false">C1546/D1546</f>
        <v>1.55976331360947</v>
      </c>
      <c r="J1546" s="2" t="n">
        <f aca="false">E1546/F1546</f>
        <v>1.33781190019194</v>
      </c>
      <c r="K1546" s="5" t="n">
        <f aca="false">G1546/H1546</f>
        <v>0.992912827781715</v>
      </c>
    </row>
    <row r="1547" customFormat="false" ht="14.4" hidden="false" customHeight="false" outlineLevel="0" collapsed="false">
      <c r="A1547" s="0" t="n">
        <v>1154.42</v>
      </c>
      <c r="B1547" s="0" t="n">
        <v>849</v>
      </c>
      <c r="C1547" s="0" t="n">
        <v>371.5</v>
      </c>
      <c r="D1547" s="0" t="n">
        <v>308</v>
      </c>
      <c r="E1547" s="0" t="n">
        <v>825</v>
      </c>
      <c r="F1547" s="0" t="n">
        <v>980</v>
      </c>
      <c r="G1547" s="0" t="n">
        <v>279.1</v>
      </c>
      <c r="H1547" s="0" t="n">
        <v>281.1</v>
      </c>
      <c r="I1547" s="2" t="n">
        <f aca="false">C1547/D1547</f>
        <v>1.20616883116883</v>
      </c>
      <c r="J1547" s="2" t="n">
        <f aca="false">E1547/F1547</f>
        <v>0.841836734693878</v>
      </c>
      <c r="K1547" s="5" t="n">
        <f aca="false">G1547/H1547</f>
        <v>0.992885094272501</v>
      </c>
    </row>
    <row r="1548" customFormat="false" ht="14.4" hidden="false" customHeight="false" outlineLevel="0" collapsed="false">
      <c r="A1548" s="0" t="n">
        <v>319.78</v>
      </c>
      <c r="B1548" s="0" t="n">
        <v>1996</v>
      </c>
      <c r="C1548" s="0" t="n">
        <v>846.5</v>
      </c>
      <c r="D1548" s="0" t="n">
        <v>1285.5</v>
      </c>
      <c r="E1548" s="0" t="n">
        <v>1955</v>
      </c>
      <c r="F1548" s="0" t="n">
        <v>1896</v>
      </c>
      <c r="G1548" s="0" t="n">
        <v>1158.2</v>
      </c>
      <c r="H1548" s="0" t="n">
        <v>1166.5</v>
      </c>
      <c r="I1548" s="2" t="n">
        <f aca="false">C1548/D1548</f>
        <v>0.658498638661999</v>
      </c>
      <c r="J1548" s="2" t="n">
        <f aca="false">E1548/F1548</f>
        <v>1.03111814345992</v>
      </c>
      <c r="K1548" s="5" t="n">
        <f aca="false">G1548/H1548</f>
        <v>0.992884697813974</v>
      </c>
    </row>
    <row r="1549" customFormat="false" ht="14.4" hidden="false" customHeight="false" outlineLevel="0" collapsed="false">
      <c r="A1549" s="0" t="n">
        <v>695.71</v>
      </c>
      <c r="B1549" s="0" t="n">
        <v>1654</v>
      </c>
      <c r="C1549" s="0" t="n">
        <v>568</v>
      </c>
      <c r="D1549" s="0" t="n">
        <v>471.5</v>
      </c>
      <c r="E1549" s="0" t="n">
        <v>1192</v>
      </c>
      <c r="F1549" s="0" t="n">
        <v>1008</v>
      </c>
      <c r="G1549" s="0" t="n">
        <v>334</v>
      </c>
      <c r="H1549" s="0" t="n">
        <v>336.4</v>
      </c>
      <c r="I1549" s="2" t="n">
        <f aca="false">C1549/D1549</f>
        <v>1.20466595970308</v>
      </c>
      <c r="J1549" s="2" t="n">
        <f aca="false">E1549/F1549</f>
        <v>1.18253968253968</v>
      </c>
      <c r="K1549" s="5" t="n">
        <f aca="false">G1549/H1549</f>
        <v>0.992865636147444</v>
      </c>
    </row>
    <row r="1550" customFormat="false" ht="14.4" hidden="false" customHeight="false" outlineLevel="0" collapsed="false">
      <c r="A1550" s="0" t="n">
        <v>229.41</v>
      </c>
      <c r="B1550" s="0" t="n">
        <v>1687</v>
      </c>
      <c r="C1550" s="0" t="n">
        <v>631.5</v>
      </c>
      <c r="D1550" s="0" t="n">
        <v>434</v>
      </c>
      <c r="E1550" s="0" t="n">
        <v>1346</v>
      </c>
      <c r="F1550" s="0" t="n">
        <v>1130</v>
      </c>
      <c r="G1550" s="0" t="n">
        <v>692.3</v>
      </c>
      <c r="H1550" s="0" t="n">
        <v>697.3</v>
      </c>
      <c r="I1550" s="2" t="n">
        <f aca="false">C1550/D1550</f>
        <v>1.45506912442396</v>
      </c>
      <c r="J1550" s="2" t="n">
        <f aca="false">E1550/F1550</f>
        <v>1.19115044247788</v>
      </c>
      <c r="K1550" s="5" t="n">
        <f aca="false">G1550/H1550</f>
        <v>0.992829485157034</v>
      </c>
    </row>
    <row r="1551" customFormat="false" ht="14.4" hidden="false" customHeight="false" outlineLevel="0" collapsed="false">
      <c r="A1551" s="0" t="n">
        <v>762.28</v>
      </c>
      <c r="B1551" s="0" t="n">
        <v>1629</v>
      </c>
      <c r="C1551" s="0" t="n">
        <v>584</v>
      </c>
      <c r="D1551" s="0" t="n">
        <v>390.5</v>
      </c>
      <c r="E1551" s="0" t="n">
        <v>1202</v>
      </c>
      <c r="F1551" s="0" t="n">
        <v>1005</v>
      </c>
      <c r="G1551" s="0" t="n">
        <v>331.8</v>
      </c>
      <c r="H1551" s="0" t="n">
        <v>334.2</v>
      </c>
      <c r="I1551" s="2" t="n">
        <f aca="false">C1551/D1551</f>
        <v>1.4955185659411</v>
      </c>
      <c r="J1551" s="2" t="n">
        <f aca="false">E1551/F1551</f>
        <v>1.19601990049751</v>
      </c>
      <c r="K1551" s="5" t="n">
        <f aca="false">G1551/H1551</f>
        <v>0.992818671454219</v>
      </c>
    </row>
    <row r="1552" customFormat="false" ht="14.4" hidden="false" customHeight="false" outlineLevel="0" collapsed="false">
      <c r="A1552" s="0" t="n">
        <v>236.37</v>
      </c>
      <c r="B1552" s="0" t="n">
        <v>1523</v>
      </c>
      <c r="C1552" s="0" t="n">
        <v>550.5</v>
      </c>
      <c r="D1552" s="0" t="n">
        <v>488</v>
      </c>
      <c r="E1552" s="0" t="n">
        <v>1134</v>
      </c>
      <c r="F1552" s="0" t="n">
        <v>995</v>
      </c>
      <c r="G1552" s="0" t="n">
        <v>316.4</v>
      </c>
      <c r="H1552" s="0" t="n">
        <v>318.7</v>
      </c>
      <c r="I1552" s="2" t="n">
        <f aca="false">C1552/D1552</f>
        <v>1.1280737704918</v>
      </c>
      <c r="J1552" s="2" t="n">
        <f aca="false">E1552/F1552</f>
        <v>1.13969849246231</v>
      </c>
      <c r="K1552" s="5" t="n">
        <f aca="false">G1552/H1552</f>
        <v>0.992783181675557</v>
      </c>
    </row>
    <row r="1553" customFormat="false" ht="14.4" hidden="false" customHeight="false" outlineLevel="0" collapsed="false">
      <c r="A1553" s="0" t="n">
        <v>1126.25</v>
      </c>
      <c r="B1553" s="0" t="n">
        <v>1585</v>
      </c>
      <c r="C1553" s="0" t="n">
        <v>718.5</v>
      </c>
      <c r="D1553" s="0" t="n">
        <v>557</v>
      </c>
      <c r="E1553" s="0" t="n">
        <v>1497</v>
      </c>
      <c r="F1553" s="0" t="n">
        <v>1407</v>
      </c>
      <c r="G1553" s="0" t="n">
        <v>797.8</v>
      </c>
      <c r="H1553" s="0" t="n">
        <v>803.6</v>
      </c>
      <c r="I1553" s="2" t="n">
        <f aca="false">C1553/D1553</f>
        <v>1.28994614003591</v>
      </c>
      <c r="J1553" s="2" t="n">
        <f aca="false">E1553/F1553</f>
        <v>1.06396588486141</v>
      </c>
      <c r="K1553" s="5" t="n">
        <f aca="false">G1553/H1553</f>
        <v>0.992782478845197</v>
      </c>
    </row>
    <row r="1554" customFormat="false" ht="14.4" hidden="false" customHeight="false" outlineLevel="0" collapsed="false">
      <c r="A1554" s="0" t="n">
        <v>642.86</v>
      </c>
      <c r="B1554" s="0" t="n">
        <v>1578</v>
      </c>
      <c r="C1554" s="0" t="n">
        <v>709</v>
      </c>
      <c r="D1554" s="0" t="n">
        <v>514.5</v>
      </c>
      <c r="E1554" s="0" t="n">
        <v>1566</v>
      </c>
      <c r="F1554" s="0" t="n">
        <v>1296</v>
      </c>
      <c r="G1554" s="0" t="n">
        <v>727.4</v>
      </c>
      <c r="H1554" s="0" t="n">
        <v>732.7</v>
      </c>
      <c r="I1554" s="2" t="n">
        <f aca="false">C1554/D1554</f>
        <v>1.37803692905734</v>
      </c>
      <c r="J1554" s="2" t="n">
        <f aca="false">E1554/F1554</f>
        <v>1.20833333333333</v>
      </c>
      <c r="K1554" s="5" t="n">
        <f aca="false">G1554/H1554</f>
        <v>0.992766480141941</v>
      </c>
    </row>
    <row r="1555" customFormat="false" ht="14.4" hidden="false" customHeight="false" outlineLevel="0" collapsed="false">
      <c r="A1555" s="0" t="n">
        <v>1076.87</v>
      </c>
      <c r="B1555" s="0" t="n">
        <v>1410</v>
      </c>
      <c r="C1555" s="0" t="n">
        <v>599</v>
      </c>
      <c r="D1555" s="0" t="n">
        <v>395.5</v>
      </c>
      <c r="E1555" s="0" t="n">
        <v>1227</v>
      </c>
      <c r="F1555" s="0" t="n">
        <v>998</v>
      </c>
      <c r="G1555" s="0" t="n">
        <v>437.3</v>
      </c>
      <c r="H1555" s="0" t="n">
        <v>440.5</v>
      </c>
      <c r="I1555" s="2" t="n">
        <f aca="false">C1555/D1555</f>
        <v>1.51453855878635</v>
      </c>
      <c r="J1555" s="2" t="n">
        <f aca="false">E1555/F1555</f>
        <v>1.22945891783567</v>
      </c>
      <c r="K1555" s="5" t="n">
        <f aca="false">G1555/H1555</f>
        <v>0.992735527809308</v>
      </c>
    </row>
    <row r="1556" customFormat="false" ht="14.4" hidden="false" customHeight="false" outlineLevel="0" collapsed="false">
      <c r="A1556" s="0" t="n">
        <v>969.79</v>
      </c>
      <c r="B1556" s="0" t="n">
        <v>1445</v>
      </c>
      <c r="C1556" s="0" t="n">
        <v>728</v>
      </c>
      <c r="D1556" s="0" t="n">
        <v>674.5</v>
      </c>
      <c r="E1556" s="0" t="n">
        <v>1579</v>
      </c>
      <c r="F1556" s="0" t="n">
        <v>1558</v>
      </c>
      <c r="G1556" s="0" t="n">
        <v>773.6</v>
      </c>
      <c r="H1556" s="0" t="n">
        <v>779.3</v>
      </c>
      <c r="I1556" s="2" t="n">
        <f aca="false">C1556/D1556</f>
        <v>1.07931801334322</v>
      </c>
      <c r="J1556" s="2" t="n">
        <f aca="false">E1556/F1556</f>
        <v>1.01347881899872</v>
      </c>
      <c r="K1556" s="5" t="n">
        <f aca="false">G1556/H1556</f>
        <v>0.992685743616066</v>
      </c>
    </row>
    <row r="1557" customFormat="false" ht="14.4" hidden="false" customHeight="false" outlineLevel="0" collapsed="false">
      <c r="A1557" s="0" t="n">
        <v>1132.25</v>
      </c>
      <c r="B1557" s="0" t="n">
        <v>1220</v>
      </c>
      <c r="C1557" s="0" t="n">
        <v>499</v>
      </c>
      <c r="D1557" s="0" t="n">
        <v>482</v>
      </c>
      <c r="E1557" s="0" t="n">
        <v>1057</v>
      </c>
      <c r="F1557" s="0" t="n">
        <v>980</v>
      </c>
      <c r="G1557" s="0" t="n">
        <v>283.5</v>
      </c>
      <c r="H1557" s="0" t="n">
        <v>285.6</v>
      </c>
      <c r="I1557" s="2" t="n">
        <f aca="false">C1557/D1557</f>
        <v>1.03526970954357</v>
      </c>
      <c r="J1557" s="2" t="n">
        <f aca="false">E1557/F1557</f>
        <v>1.07857142857143</v>
      </c>
      <c r="K1557" s="5" t="n">
        <f aca="false">G1557/H1557</f>
        <v>0.992647058823529</v>
      </c>
    </row>
    <row r="1558" customFormat="false" ht="14.4" hidden="false" customHeight="false" outlineLevel="0" collapsed="false">
      <c r="A1558" s="0" t="n">
        <v>138.34</v>
      </c>
      <c r="B1558" s="0" t="n">
        <v>1189</v>
      </c>
      <c r="C1558" s="0" t="n">
        <v>554</v>
      </c>
      <c r="D1558" s="0" t="n">
        <v>620.5</v>
      </c>
      <c r="E1558" s="0" t="n">
        <v>1260</v>
      </c>
      <c r="F1558" s="0" t="n">
        <v>1314</v>
      </c>
      <c r="G1558" s="0" t="n">
        <v>498.9</v>
      </c>
      <c r="H1558" s="0" t="n">
        <v>502.6</v>
      </c>
      <c r="I1558" s="2" t="n">
        <f aca="false">C1558/D1558</f>
        <v>0.892828364222401</v>
      </c>
      <c r="J1558" s="2" t="n">
        <f aca="false">E1558/F1558</f>
        <v>0.958904109589041</v>
      </c>
      <c r="K1558" s="5" t="n">
        <f aca="false">G1558/H1558</f>
        <v>0.992638280939117</v>
      </c>
    </row>
    <row r="1559" customFormat="false" ht="14.4" hidden="false" customHeight="false" outlineLevel="0" collapsed="false">
      <c r="A1559" s="0" t="n">
        <v>1044.56</v>
      </c>
      <c r="B1559" s="0" t="n">
        <v>1841</v>
      </c>
      <c r="C1559" s="0" t="n">
        <v>639</v>
      </c>
      <c r="D1559" s="0" t="n">
        <v>563</v>
      </c>
      <c r="E1559" s="0" t="n">
        <v>1560</v>
      </c>
      <c r="F1559" s="0" t="n">
        <v>1459</v>
      </c>
      <c r="G1559" s="0" t="n">
        <v>846.1</v>
      </c>
      <c r="H1559" s="0" t="n">
        <v>852.4</v>
      </c>
      <c r="I1559" s="2" t="n">
        <f aca="false">C1559/D1559</f>
        <v>1.13499111900533</v>
      </c>
      <c r="J1559" s="2" t="n">
        <f aca="false">E1559/F1559</f>
        <v>1.0692254969157</v>
      </c>
      <c r="K1559" s="5" t="n">
        <f aca="false">G1559/H1559</f>
        <v>0.99260910370718</v>
      </c>
    </row>
    <row r="1560" customFormat="false" ht="14.4" hidden="false" customHeight="false" outlineLevel="0" collapsed="false">
      <c r="A1560" s="0" t="n">
        <v>1114.1</v>
      </c>
      <c r="B1560" s="0" t="n">
        <v>1515</v>
      </c>
      <c r="C1560" s="0" t="n">
        <v>650.5</v>
      </c>
      <c r="D1560" s="0" t="n">
        <v>925.5</v>
      </c>
      <c r="E1560" s="0" t="n">
        <v>1352</v>
      </c>
      <c r="F1560" s="0" t="n">
        <v>1746</v>
      </c>
      <c r="G1560" s="0" t="n">
        <v>980.2</v>
      </c>
      <c r="H1560" s="0" t="n">
        <v>987.5</v>
      </c>
      <c r="I1560" s="2" t="n">
        <f aca="false">C1560/D1560</f>
        <v>0.702863317125878</v>
      </c>
      <c r="J1560" s="2" t="n">
        <f aca="false">E1560/F1560</f>
        <v>0.774341351660939</v>
      </c>
      <c r="K1560" s="5" t="n">
        <f aca="false">G1560/H1560</f>
        <v>0.992607594936709</v>
      </c>
    </row>
    <row r="1561" customFormat="false" ht="14.4" hidden="false" customHeight="false" outlineLevel="0" collapsed="false">
      <c r="A1561" s="0" t="n">
        <v>972.21</v>
      </c>
      <c r="B1561" s="0" t="n">
        <v>1438</v>
      </c>
      <c r="C1561" s="0" t="n">
        <v>641.5</v>
      </c>
      <c r="D1561" s="0" t="n">
        <v>453</v>
      </c>
      <c r="E1561" s="0" t="n">
        <v>1378</v>
      </c>
      <c r="F1561" s="0" t="n">
        <v>1100</v>
      </c>
      <c r="G1561" s="0" t="n">
        <v>586.8</v>
      </c>
      <c r="H1561" s="0" t="n">
        <v>591.2</v>
      </c>
      <c r="I1561" s="2" t="n">
        <f aca="false">C1561/D1561</f>
        <v>1.41611479028698</v>
      </c>
      <c r="J1561" s="2" t="n">
        <f aca="false">E1561/F1561</f>
        <v>1.25272727272727</v>
      </c>
      <c r="K1561" s="5" t="n">
        <f aca="false">G1561/H1561</f>
        <v>0.99255751014885</v>
      </c>
    </row>
    <row r="1562" customFormat="false" ht="14.4" hidden="false" customHeight="false" outlineLevel="0" collapsed="false">
      <c r="A1562" s="0" t="n">
        <v>976.3</v>
      </c>
      <c r="B1562" s="0" t="n">
        <v>1228</v>
      </c>
      <c r="C1562" s="0" t="n">
        <v>555.5</v>
      </c>
      <c r="D1562" s="0" t="n">
        <v>403.5</v>
      </c>
      <c r="E1562" s="0" t="n">
        <v>1218</v>
      </c>
      <c r="F1562" s="0" t="n">
        <v>996</v>
      </c>
      <c r="G1562" s="0" t="n">
        <v>463.7</v>
      </c>
      <c r="H1562" s="0" t="n">
        <v>467.2</v>
      </c>
      <c r="I1562" s="2" t="n">
        <f aca="false">C1562/D1562</f>
        <v>1.37670384138786</v>
      </c>
      <c r="J1562" s="2" t="n">
        <f aca="false">E1562/F1562</f>
        <v>1.22289156626506</v>
      </c>
      <c r="K1562" s="5" t="n">
        <f aca="false">G1562/H1562</f>
        <v>0.992508561643836</v>
      </c>
    </row>
    <row r="1563" customFormat="false" ht="14.4" hidden="false" customHeight="false" outlineLevel="0" collapsed="false">
      <c r="A1563" s="0" t="n">
        <v>1082.42</v>
      </c>
      <c r="B1563" s="0" t="n">
        <v>1294</v>
      </c>
      <c r="C1563" s="0" t="n">
        <v>533.5</v>
      </c>
      <c r="D1563" s="0" t="n">
        <v>485</v>
      </c>
      <c r="E1563" s="0" t="n">
        <v>1111</v>
      </c>
      <c r="F1563" s="0" t="n">
        <v>981</v>
      </c>
      <c r="G1563" s="0" t="n">
        <v>290.1</v>
      </c>
      <c r="H1563" s="0" t="n">
        <v>292.3</v>
      </c>
      <c r="I1563" s="2" t="n">
        <f aca="false">C1563/D1563</f>
        <v>1.1</v>
      </c>
      <c r="J1563" s="2" t="n">
        <f aca="false">E1563/F1563</f>
        <v>1.13251783893986</v>
      </c>
      <c r="K1563" s="5" t="n">
        <f aca="false">G1563/H1563</f>
        <v>0.992473486144372</v>
      </c>
    </row>
    <row r="1564" customFormat="false" ht="14.4" hidden="false" customHeight="false" outlineLevel="0" collapsed="false">
      <c r="A1564" s="0" t="n">
        <v>112.8</v>
      </c>
      <c r="B1564" s="0" t="n">
        <v>1619</v>
      </c>
      <c r="C1564" s="0" t="n">
        <v>717</v>
      </c>
      <c r="D1564" s="0" t="n">
        <v>870</v>
      </c>
      <c r="E1564" s="0" t="n">
        <v>1578</v>
      </c>
      <c r="F1564" s="0" t="n">
        <v>1629</v>
      </c>
      <c r="G1564" s="0" t="n">
        <v>936.2</v>
      </c>
      <c r="H1564" s="0" t="n">
        <v>943.3</v>
      </c>
      <c r="I1564" s="2" t="n">
        <f aca="false">C1564/D1564</f>
        <v>0.824137931034483</v>
      </c>
      <c r="J1564" s="2" t="n">
        <f aca="false">E1564/F1564</f>
        <v>0.968692449355433</v>
      </c>
      <c r="K1564" s="5" t="n">
        <f aca="false">G1564/H1564</f>
        <v>0.992473232269692</v>
      </c>
    </row>
    <row r="1565" customFormat="false" ht="14.4" hidden="false" customHeight="false" outlineLevel="0" collapsed="false">
      <c r="A1565" s="0" t="n">
        <v>604.84</v>
      </c>
      <c r="B1565" s="0" t="n">
        <v>1358</v>
      </c>
      <c r="C1565" s="0" t="n">
        <v>541.5</v>
      </c>
      <c r="D1565" s="0" t="n">
        <v>487</v>
      </c>
      <c r="E1565" s="0" t="n">
        <v>1091</v>
      </c>
      <c r="F1565" s="0" t="n">
        <v>986</v>
      </c>
      <c r="G1565" s="0" t="n">
        <v>301</v>
      </c>
      <c r="H1565" s="0" t="n">
        <v>303.3</v>
      </c>
      <c r="I1565" s="2" t="n">
        <f aca="false">C1565/D1565</f>
        <v>1.11190965092402</v>
      </c>
      <c r="J1565" s="2" t="n">
        <f aca="false">E1565/F1565</f>
        <v>1.10649087221095</v>
      </c>
      <c r="K1565" s="5" t="n">
        <f aca="false">G1565/H1565</f>
        <v>0.992416749093307</v>
      </c>
    </row>
    <row r="1566" customFormat="false" ht="14.4" hidden="false" customHeight="false" outlineLevel="0" collapsed="false">
      <c r="A1566" s="0" t="n">
        <v>122.8</v>
      </c>
      <c r="B1566" s="0" t="n">
        <v>1208</v>
      </c>
      <c r="C1566" s="0" t="n">
        <v>526</v>
      </c>
      <c r="D1566" s="0" t="n">
        <v>625.5</v>
      </c>
      <c r="E1566" s="0" t="n">
        <v>1202</v>
      </c>
      <c r="F1566" s="0" t="n">
        <v>1315</v>
      </c>
      <c r="G1566" s="0" t="n">
        <v>507.6</v>
      </c>
      <c r="H1566" s="0" t="n">
        <v>511.5</v>
      </c>
      <c r="I1566" s="2" t="n">
        <f aca="false">C1566/D1566</f>
        <v>0.840927258193445</v>
      </c>
      <c r="J1566" s="2" t="n">
        <f aca="false">E1566/F1566</f>
        <v>0.914068441064639</v>
      </c>
      <c r="K1566" s="5" t="n">
        <f aca="false">G1566/H1566</f>
        <v>0.992375366568915</v>
      </c>
    </row>
    <row r="1567" customFormat="false" ht="14.4" hidden="false" customHeight="false" outlineLevel="0" collapsed="false">
      <c r="A1567" s="0" t="n">
        <v>199.18</v>
      </c>
      <c r="B1567" s="0" t="n">
        <v>1718</v>
      </c>
      <c r="C1567" s="0" t="n">
        <v>791</v>
      </c>
      <c r="D1567" s="0" t="n">
        <v>933.5</v>
      </c>
      <c r="E1567" s="0" t="n">
        <v>1803</v>
      </c>
      <c r="F1567" s="0" t="n">
        <v>1753</v>
      </c>
      <c r="G1567" s="0" t="n">
        <v>1039.5</v>
      </c>
      <c r="H1567" s="0" t="n">
        <v>1047.5</v>
      </c>
      <c r="I1567" s="2" t="n">
        <f aca="false">C1567/D1567</f>
        <v>0.847348687734333</v>
      </c>
      <c r="J1567" s="2" t="n">
        <f aca="false">E1567/F1567</f>
        <v>1.02852253280091</v>
      </c>
      <c r="K1567" s="5" t="n">
        <f aca="false">G1567/H1567</f>
        <v>0.99236276849642</v>
      </c>
    </row>
    <row r="1568" customFormat="false" ht="14.4" hidden="false" customHeight="false" outlineLevel="0" collapsed="false">
      <c r="A1568" s="0" t="n">
        <v>1086.31</v>
      </c>
      <c r="B1568" s="0" t="n">
        <v>1025</v>
      </c>
      <c r="C1568" s="0" t="n">
        <v>414.5</v>
      </c>
      <c r="D1568" s="0" t="n">
        <v>431.5</v>
      </c>
      <c r="E1568" s="0" t="n">
        <v>972</v>
      </c>
      <c r="F1568" s="0" t="n">
        <v>980</v>
      </c>
      <c r="G1568" s="0" t="n">
        <v>285.7</v>
      </c>
      <c r="H1568" s="0" t="n">
        <v>287.9</v>
      </c>
      <c r="I1568" s="2" t="n">
        <f aca="false">C1568/D1568</f>
        <v>0.960602549246813</v>
      </c>
      <c r="J1568" s="2" t="n">
        <f aca="false">E1568/F1568</f>
        <v>0.991836734693878</v>
      </c>
      <c r="K1568" s="5" t="n">
        <f aca="false">G1568/H1568</f>
        <v>0.992358457797847</v>
      </c>
    </row>
    <row r="1569" customFormat="false" ht="14.4" hidden="false" customHeight="false" outlineLevel="0" collapsed="false">
      <c r="A1569" s="0" t="n">
        <v>1086.79</v>
      </c>
      <c r="B1569" s="0" t="n">
        <v>1239</v>
      </c>
      <c r="C1569" s="0" t="n">
        <v>504</v>
      </c>
      <c r="D1569" s="0" t="n">
        <v>483.5</v>
      </c>
      <c r="E1569" s="0" t="n">
        <v>1046</v>
      </c>
      <c r="F1569" s="0" t="n">
        <v>980</v>
      </c>
      <c r="G1569" s="0" t="n">
        <v>285.7</v>
      </c>
      <c r="H1569" s="0" t="n">
        <v>287.9</v>
      </c>
      <c r="I1569" s="2" t="n">
        <f aca="false">C1569/D1569</f>
        <v>1.04239917269907</v>
      </c>
      <c r="J1569" s="2" t="n">
        <f aca="false">E1569/F1569</f>
        <v>1.06734693877551</v>
      </c>
      <c r="K1569" s="5" t="n">
        <f aca="false">G1569/H1569</f>
        <v>0.992358457797847</v>
      </c>
    </row>
    <row r="1570" customFormat="false" ht="14.4" hidden="false" customHeight="false" outlineLevel="0" collapsed="false">
      <c r="A1570" s="0" t="n">
        <v>579.88</v>
      </c>
      <c r="B1570" s="0" t="n">
        <v>1666</v>
      </c>
      <c r="C1570" s="0" t="n">
        <v>636</v>
      </c>
      <c r="D1570" s="0" t="n">
        <v>371.5</v>
      </c>
      <c r="E1570" s="0" t="n">
        <v>1346</v>
      </c>
      <c r="F1570" s="0" t="n">
        <v>1013</v>
      </c>
      <c r="G1570" s="0" t="n">
        <v>505.4</v>
      </c>
      <c r="H1570" s="0" t="n">
        <v>509.3</v>
      </c>
      <c r="I1570" s="2" t="n">
        <f aca="false">C1570/D1570</f>
        <v>1.71197846567968</v>
      </c>
      <c r="J1570" s="2" t="n">
        <f aca="false">E1570/F1570</f>
        <v>1.32872655478776</v>
      </c>
      <c r="K1570" s="5" t="n">
        <f aca="false">G1570/H1570</f>
        <v>0.992342430787355</v>
      </c>
    </row>
    <row r="1571" customFormat="false" ht="14.4" hidden="false" customHeight="false" outlineLevel="0" collapsed="false">
      <c r="A1571" s="0" t="n">
        <v>512.88</v>
      </c>
      <c r="B1571" s="0" t="n">
        <v>1804</v>
      </c>
      <c r="C1571" s="0" t="n">
        <v>869.5</v>
      </c>
      <c r="D1571" s="0" t="n">
        <v>1244.5</v>
      </c>
      <c r="E1571" s="0" t="n">
        <v>1985</v>
      </c>
      <c r="F1571" s="0" t="n">
        <v>1849</v>
      </c>
      <c r="G1571" s="0" t="n">
        <v>1085.7</v>
      </c>
      <c r="H1571" s="0" t="n">
        <v>1094.1</v>
      </c>
      <c r="I1571" s="2" t="n">
        <f aca="false">C1571/D1571</f>
        <v>0.69867416633186</v>
      </c>
      <c r="J1571" s="2" t="n">
        <f aca="false">E1571/F1571</f>
        <v>1.07355327203894</v>
      </c>
      <c r="K1571" s="5" t="n">
        <f aca="false">G1571/H1571</f>
        <v>0.99232245681382</v>
      </c>
    </row>
    <row r="1572" customFormat="false" ht="14.4" hidden="false" customHeight="false" outlineLevel="0" collapsed="false">
      <c r="A1572" s="0" t="n">
        <v>40.43</v>
      </c>
      <c r="B1572" s="0" t="n">
        <v>1051</v>
      </c>
      <c r="C1572" s="0" t="n">
        <v>455</v>
      </c>
      <c r="D1572" s="0" t="n">
        <v>448</v>
      </c>
      <c r="E1572" s="0" t="n">
        <v>1039</v>
      </c>
      <c r="F1572" s="0" t="n">
        <v>989</v>
      </c>
      <c r="G1572" s="0" t="n">
        <v>463.7</v>
      </c>
      <c r="H1572" s="0" t="n">
        <v>467.3</v>
      </c>
      <c r="I1572" s="2" t="n">
        <f aca="false">C1572/D1572</f>
        <v>1.015625</v>
      </c>
      <c r="J1572" s="2" t="n">
        <f aca="false">E1572/F1572</f>
        <v>1.05055611729019</v>
      </c>
      <c r="K1572" s="5" t="n">
        <f aca="false">G1572/H1572</f>
        <v>0.992296169484271</v>
      </c>
    </row>
    <row r="1573" customFormat="false" ht="14.4" hidden="false" customHeight="false" outlineLevel="0" collapsed="false">
      <c r="A1573" s="0" t="n">
        <v>1189.11</v>
      </c>
      <c r="B1573" s="0" t="n">
        <v>855</v>
      </c>
      <c r="C1573" s="0" t="n">
        <v>378</v>
      </c>
      <c r="D1573" s="0" t="n">
        <v>304.5</v>
      </c>
      <c r="E1573" s="0" t="n">
        <v>824</v>
      </c>
      <c r="F1573" s="0" t="n">
        <v>980</v>
      </c>
      <c r="G1573" s="0" t="n">
        <v>281.3</v>
      </c>
      <c r="H1573" s="0" t="n">
        <v>283.5</v>
      </c>
      <c r="I1573" s="2" t="n">
        <f aca="false">C1573/D1573</f>
        <v>1.24137931034483</v>
      </c>
      <c r="J1573" s="2" t="n">
        <f aca="false">E1573/F1573</f>
        <v>0.840816326530612</v>
      </c>
      <c r="K1573" s="5" t="n">
        <f aca="false">G1573/H1573</f>
        <v>0.992239858906526</v>
      </c>
    </row>
    <row r="1574" customFormat="false" ht="14.4" hidden="false" customHeight="false" outlineLevel="0" collapsed="false">
      <c r="A1574" s="0" t="n">
        <v>737.2</v>
      </c>
      <c r="B1574" s="0" t="n">
        <v>1481</v>
      </c>
      <c r="C1574" s="0" t="n">
        <v>859.5</v>
      </c>
      <c r="D1574" s="0" t="n">
        <v>1238</v>
      </c>
      <c r="E1574" s="0" t="n">
        <v>1872</v>
      </c>
      <c r="F1574" s="0" t="n">
        <v>1844</v>
      </c>
      <c r="G1574" s="0" t="n">
        <v>971.4</v>
      </c>
      <c r="H1574" s="0" t="n">
        <v>979</v>
      </c>
      <c r="I1574" s="2" t="n">
        <f aca="false">C1574/D1574</f>
        <v>0.694264943457189</v>
      </c>
      <c r="J1574" s="2" t="n">
        <f aca="false">E1574/F1574</f>
        <v>1.01518438177874</v>
      </c>
      <c r="K1574" s="5" t="n">
        <f aca="false">G1574/H1574</f>
        <v>0.992236976506639</v>
      </c>
    </row>
    <row r="1575" customFormat="false" ht="14.4" hidden="false" customHeight="false" outlineLevel="0" collapsed="false">
      <c r="A1575" s="0" t="n">
        <v>484.6</v>
      </c>
      <c r="B1575" s="0" t="n">
        <v>1421</v>
      </c>
      <c r="C1575" s="0" t="n">
        <v>520</v>
      </c>
      <c r="D1575" s="0" t="n">
        <v>488</v>
      </c>
      <c r="E1575" s="0" t="n">
        <v>1069</v>
      </c>
      <c r="F1575" s="0" t="n">
        <v>989</v>
      </c>
      <c r="G1575" s="0" t="n">
        <v>305.4</v>
      </c>
      <c r="H1575" s="0" t="n">
        <v>307.8</v>
      </c>
      <c r="I1575" s="2" t="n">
        <f aca="false">C1575/D1575</f>
        <v>1.0655737704918</v>
      </c>
      <c r="J1575" s="2" t="n">
        <f aca="false">E1575/F1575</f>
        <v>1.08088978766431</v>
      </c>
      <c r="K1575" s="5" t="n">
        <f aca="false">G1575/H1575</f>
        <v>0.992202729044834</v>
      </c>
    </row>
    <row r="1576" customFormat="false" ht="14.4" hidden="false" customHeight="false" outlineLevel="0" collapsed="false">
      <c r="A1576" s="0" t="n">
        <v>810.15</v>
      </c>
      <c r="B1576" s="0" t="n">
        <v>1407</v>
      </c>
      <c r="C1576" s="0" t="n">
        <v>535</v>
      </c>
      <c r="D1576" s="0" t="n">
        <v>487.5</v>
      </c>
      <c r="E1576" s="0" t="n">
        <v>1098</v>
      </c>
      <c r="F1576" s="0" t="n">
        <v>989</v>
      </c>
      <c r="G1576" s="0" t="n">
        <v>305.4</v>
      </c>
      <c r="H1576" s="0" t="n">
        <v>307.8</v>
      </c>
      <c r="I1576" s="2" t="n">
        <f aca="false">C1576/D1576</f>
        <v>1.0974358974359</v>
      </c>
      <c r="J1576" s="2" t="n">
        <f aca="false">E1576/F1576</f>
        <v>1.11021233569262</v>
      </c>
      <c r="K1576" s="5" t="n">
        <f aca="false">G1576/H1576</f>
        <v>0.992202729044834</v>
      </c>
    </row>
    <row r="1577" customFormat="false" ht="14.4" hidden="false" customHeight="false" outlineLevel="0" collapsed="false">
      <c r="A1577" s="0" t="n">
        <v>382.56</v>
      </c>
      <c r="B1577" s="0" t="n">
        <v>846</v>
      </c>
      <c r="C1577" s="0" t="n">
        <v>360</v>
      </c>
      <c r="D1577" s="0" t="n">
        <v>306.5</v>
      </c>
      <c r="E1577" s="0" t="n">
        <v>802</v>
      </c>
      <c r="F1577" s="0" t="n">
        <v>980</v>
      </c>
      <c r="G1577" s="0" t="n">
        <v>292.3</v>
      </c>
      <c r="H1577" s="0" t="n">
        <v>294.6</v>
      </c>
      <c r="I1577" s="2" t="n">
        <f aca="false">C1577/D1577</f>
        <v>1.17455138662316</v>
      </c>
      <c r="J1577" s="2" t="n">
        <f aca="false">E1577/F1577</f>
        <v>0.818367346938776</v>
      </c>
      <c r="K1577" s="5" t="n">
        <f aca="false">G1577/H1577</f>
        <v>0.992192803801765</v>
      </c>
    </row>
    <row r="1578" customFormat="false" ht="14.4" hidden="false" customHeight="false" outlineLevel="0" collapsed="false">
      <c r="A1578" s="0" t="n">
        <v>1084.35</v>
      </c>
      <c r="B1578" s="0" t="n">
        <v>1181</v>
      </c>
      <c r="C1578" s="0" t="n">
        <v>488.5</v>
      </c>
      <c r="D1578" s="0" t="n">
        <v>479.5</v>
      </c>
      <c r="E1578" s="0" t="n">
        <v>1040</v>
      </c>
      <c r="F1578" s="0" t="n">
        <v>980</v>
      </c>
      <c r="G1578" s="0" t="n">
        <v>279.1</v>
      </c>
      <c r="H1578" s="0" t="n">
        <v>281.3</v>
      </c>
      <c r="I1578" s="2" t="n">
        <f aca="false">C1578/D1578</f>
        <v>1.01876955161627</v>
      </c>
      <c r="J1578" s="2" t="n">
        <f aca="false">E1578/F1578</f>
        <v>1.06122448979592</v>
      </c>
      <c r="K1578" s="5" t="n">
        <f aca="false">G1578/H1578</f>
        <v>0.992179168147885</v>
      </c>
    </row>
    <row r="1579" customFormat="false" ht="14.4" hidden="false" customHeight="false" outlineLevel="0" collapsed="false">
      <c r="A1579" s="0" t="n">
        <v>9.63</v>
      </c>
      <c r="B1579" s="0" t="n">
        <v>849</v>
      </c>
      <c r="C1579" s="0" t="n">
        <v>370</v>
      </c>
      <c r="D1579" s="0" t="n">
        <v>339</v>
      </c>
      <c r="E1579" s="0" t="n">
        <v>859</v>
      </c>
      <c r="F1579" s="0" t="n">
        <v>981</v>
      </c>
      <c r="G1579" s="0" t="n">
        <v>316.4</v>
      </c>
      <c r="H1579" s="0" t="n">
        <v>318.9</v>
      </c>
      <c r="I1579" s="2" t="n">
        <f aca="false">C1579/D1579</f>
        <v>1.09144542772861</v>
      </c>
      <c r="J1579" s="2" t="n">
        <f aca="false">E1579/F1579</f>
        <v>0.875637104994903</v>
      </c>
      <c r="K1579" s="5" t="n">
        <f aca="false">G1579/H1579</f>
        <v>0.992160551897147</v>
      </c>
    </row>
    <row r="1580" customFormat="false" ht="14.4" hidden="false" customHeight="false" outlineLevel="0" collapsed="false">
      <c r="A1580" s="0" t="n">
        <v>1070.21</v>
      </c>
      <c r="B1580" s="0" t="n">
        <v>1867</v>
      </c>
      <c r="C1580" s="0" t="n">
        <v>802.5</v>
      </c>
      <c r="D1580" s="0" t="n">
        <v>591.5</v>
      </c>
      <c r="E1580" s="0" t="n">
        <v>1813</v>
      </c>
      <c r="F1580" s="0" t="n">
        <v>1517</v>
      </c>
      <c r="G1580" s="0" t="n">
        <v>975.8</v>
      </c>
      <c r="H1580" s="0" t="n">
        <v>983.6</v>
      </c>
      <c r="I1580" s="2" t="n">
        <f aca="false">C1580/D1580</f>
        <v>1.35672020287405</v>
      </c>
      <c r="J1580" s="2" t="n">
        <f aca="false">E1580/F1580</f>
        <v>1.19512195121951</v>
      </c>
      <c r="K1580" s="5" t="n">
        <f aca="false">G1580/H1580</f>
        <v>0.992069947132981</v>
      </c>
    </row>
    <row r="1581" customFormat="false" ht="14.4" hidden="false" customHeight="false" outlineLevel="0" collapsed="false">
      <c r="A1581" s="0" t="n">
        <v>997.94</v>
      </c>
      <c r="B1581" s="0" t="n">
        <v>1472</v>
      </c>
      <c r="C1581" s="0" t="n">
        <v>734.5</v>
      </c>
      <c r="D1581" s="0" t="n">
        <v>533.5</v>
      </c>
      <c r="E1581" s="0" t="n">
        <v>1543</v>
      </c>
      <c r="F1581" s="0" t="n">
        <v>1331</v>
      </c>
      <c r="G1581" s="0" t="n">
        <v>672.5</v>
      </c>
      <c r="H1581" s="0" t="n">
        <v>677.9</v>
      </c>
      <c r="I1581" s="2" t="n">
        <f aca="false">C1581/D1581</f>
        <v>1.3767572633552</v>
      </c>
      <c r="J1581" s="2" t="n">
        <f aca="false">E1581/F1581</f>
        <v>1.15927873779113</v>
      </c>
      <c r="K1581" s="5" t="n">
        <f aca="false">G1581/H1581</f>
        <v>0.992034223336775</v>
      </c>
    </row>
    <row r="1582" customFormat="false" ht="14.4" hidden="false" customHeight="false" outlineLevel="0" collapsed="false">
      <c r="A1582" s="0" t="n">
        <v>495.72</v>
      </c>
      <c r="B1582" s="0" t="n">
        <v>1353</v>
      </c>
      <c r="C1582" s="0" t="n">
        <v>619.5</v>
      </c>
      <c r="D1582" s="0" t="n">
        <v>431</v>
      </c>
      <c r="E1582" s="0" t="n">
        <v>1305</v>
      </c>
      <c r="F1582" s="0" t="n">
        <v>1054</v>
      </c>
      <c r="G1582" s="0" t="n">
        <v>523</v>
      </c>
      <c r="H1582" s="0" t="n">
        <v>527.2</v>
      </c>
      <c r="I1582" s="2" t="n">
        <f aca="false">C1582/D1582</f>
        <v>1.43735498839907</v>
      </c>
      <c r="J1582" s="2" t="n">
        <f aca="false">E1582/F1582</f>
        <v>1.23814041745731</v>
      </c>
      <c r="K1582" s="5" t="n">
        <f aca="false">G1582/H1582</f>
        <v>0.992033383915023</v>
      </c>
    </row>
    <row r="1583" customFormat="false" ht="14.4" hidden="false" customHeight="false" outlineLevel="0" collapsed="false">
      <c r="A1583" s="0" t="n">
        <v>505.92</v>
      </c>
      <c r="B1583" s="0" t="n">
        <v>1676</v>
      </c>
      <c r="C1583" s="0" t="n">
        <v>565.5</v>
      </c>
      <c r="D1583" s="0" t="n">
        <v>472</v>
      </c>
      <c r="E1583" s="0" t="n">
        <v>1205</v>
      </c>
      <c r="F1583" s="0" t="n">
        <v>1010</v>
      </c>
      <c r="G1583" s="0" t="n">
        <v>336.2</v>
      </c>
      <c r="H1583" s="0" t="n">
        <v>338.9</v>
      </c>
      <c r="I1583" s="2" t="n">
        <f aca="false">C1583/D1583</f>
        <v>1.19809322033898</v>
      </c>
      <c r="J1583" s="2" t="n">
        <f aca="false">E1583/F1583</f>
        <v>1.19306930693069</v>
      </c>
      <c r="K1583" s="5" t="n">
        <f aca="false">G1583/H1583</f>
        <v>0.992033048096784</v>
      </c>
    </row>
    <row r="1584" customFormat="false" ht="14.4" hidden="false" customHeight="false" outlineLevel="0" collapsed="false">
      <c r="A1584" s="0" t="n">
        <v>1170.56</v>
      </c>
      <c r="B1584" s="0" t="n">
        <v>855</v>
      </c>
      <c r="C1584" s="0" t="n">
        <v>373.5</v>
      </c>
      <c r="D1584" s="0" t="n">
        <v>307</v>
      </c>
      <c r="E1584" s="0" t="n">
        <v>824</v>
      </c>
      <c r="F1584" s="0" t="n">
        <v>980</v>
      </c>
      <c r="G1584" s="0" t="n">
        <v>285.7</v>
      </c>
      <c r="H1584" s="0" t="n">
        <v>288</v>
      </c>
      <c r="I1584" s="2" t="n">
        <f aca="false">C1584/D1584</f>
        <v>1.21661237785016</v>
      </c>
      <c r="J1584" s="2" t="n">
        <f aca="false">E1584/F1584</f>
        <v>0.840816326530612</v>
      </c>
      <c r="K1584" s="5" t="n">
        <f aca="false">G1584/H1584</f>
        <v>0.992013888888889</v>
      </c>
    </row>
    <row r="1585" customFormat="false" ht="14.4" hidden="false" customHeight="false" outlineLevel="0" collapsed="false">
      <c r="A1585" s="0" t="n">
        <v>204.03</v>
      </c>
      <c r="B1585" s="0" t="n">
        <v>1773</v>
      </c>
      <c r="C1585" s="0" t="n">
        <v>779</v>
      </c>
      <c r="D1585" s="0" t="n">
        <v>782.5</v>
      </c>
      <c r="E1585" s="0" t="n">
        <v>1785</v>
      </c>
      <c r="F1585" s="0" t="n">
        <v>1651</v>
      </c>
      <c r="G1585" s="0" t="n">
        <v>1000</v>
      </c>
      <c r="H1585" s="0" t="n">
        <v>1008.1</v>
      </c>
      <c r="I1585" s="2" t="n">
        <f aca="false">C1585/D1585</f>
        <v>0.995527156549521</v>
      </c>
      <c r="J1585" s="2" t="n">
        <f aca="false">E1585/F1585</f>
        <v>1.08116293155663</v>
      </c>
      <c r="K1585" s="5" t="n">
        <f aca="false">G1585/H1585</f>
        <v>0.991965082829084</v>
      </c>
    </row>
    <row r="1586" customFormat="false" ht="14.4" hidden="false" customHeight="false" outlineLevel="0" collapsed="false">
      <c r="A1586" s="0" t="n">
        <v>1184.24</v>
      </c>
      <c r="B1586" s="0" t="n">
        <v>850</v>
      </c>
      <c r="C1586" s="0" t="n">
        <v>371.5</v>
      </c>
      <c r="D1586" s="0" t="n">
        <v>308</v>
      </c>
      <c r="E1586" s="0" t="n">
        <v>821</v>
      </c>
      <c r="F1586" s="0" t="n">
        <v>980</v>
      </c>
      <c r="G1586" s="0" t="n">
        <v>283.5</v>
      </c>
      <c r="H1586" s="0" t="n">
        <v>285.8</v>
      </c>
      <c r="I1586" s="2" t="n">
        <f aca="false">C1586/D1586</f>
        <v>1.20616883116883</v>
      </c>
      <c r="J1586" s="2" t="n">
        <f aca="false">E1586/F1586</f>
        <v>0.837755102040816</v>
      </c>
      <c r="K1586" s="5" t="n">
        <f aca="false">G1586/H1586</f>
        <v>0.991952414275717</v>
      </c>
    </row>
    <row r="1587" customFormat="false" ht="14.4" hidden="false" customHeight="false" outlineLevel="0" collapsed="false">
      <c r="A1587" s="0" t="n">
        <v>843.43</v>
      </c>
      <c r="B1587" s="0" t="n">
        <v>1566</v>
      </c>
      <c r="C1587" s="0" t="n">
        <v>904</v>
      </c>
      <c r="D1587" s="0" t="n">
        <v>1499.5</v>
      </c>
      <c r="E1587" s="0" t="n">
        <v>1987</v>
      </c>
      <c r="F1587" s="0" t="n">
        <v>1924</v>
      </c>
      <c r="G1587" s="0" t="n">
        <v>1024.1</v>
      </c>
      <c r="H1587" s="0" t="n">
        <v>1032.5</v>
      </c>
      <c r="I1587" s="2" t="n">
        <f aca="false">C1587/D1587</f>
        <v>0.602867622540847</v>
      </c>
      <c r="J1587" s="2" t="n">
        <f aca="false">E1587/F1587</f>
        <v>1.03274428274428</v>
      </c>
      <c r="K1587" s="5" t="n">
        <f aca="false">G1587/H1587</f>
        <v>0.991864406779661</v>
      </c>
    </row>
    <row r="1588" customFormat="false" ht="14.4" hidden="false" customHeight="false" outlineLevel="0" collapsed="false">
      <c r="A1588" s="0" t="n">
        <v>18.33</v>
      </c>
      <c r="B1588" s="0" t="n">
        <v>853</v>
      </c>
      <c r="C1588" s="0" t="n">
        <v>361.5</v>
      </c>
      <c r="D1588" s="0" t="n">
        <v>341.5</v>
      </c>
      <c r="E1588" s="0" t="n">
        <v>833</v>
      </c>
      <c r="F1588" s="0" t="n">
        <v>981</v>
      </c>
      <c r="G1588" s="0" t="n">
        <v>316.4</v>
      </c>
      <c r="H1588" s="0" t="n">
        <v>319</v>
      </c>
      <c r="I1588" s="2" t="n">
        <f aca="false">C1588/D1588</f>
        <v>1.05856515373353</v>
      </c>
      <c r="J1588" s="2" t="n">
        <f aca="false">E1588/F1588</f>
        <v>0.849133537206932</v>
      </c>
      <c r="K1588" s="5" t="n">
        <f aca="false">G1588/H1588</f>
        <v>0.991849529780564</v>
      </c>
    </row>
    <row r="1589" customFormat="false" ht="14.4" hidden="false" customHeight="false" outlineLevel="0" collapsed="false">
      <c r="A1589" s="0" t="n">
        <v>450.53</v>
      </c>
      <c r="B1589" s="0" t="n">
        <v>1247</v>
      </c>
      <c r="C1589" s="0" t="n">
        <v>576</v>
      </c>
      <c r="D1589" s="0" t="n">
        <v>559</v>
      </c>
      <c r="E1589" s="0" t="n">
        <v>1256</v>
      </c>
      <c r="F1589" s="0" t="n">
        <v>1425</v>
      </c>
      <c r="G1589" s="0" t="n">
        <v>547.2</v>
      </c>
      <c r="H1589" s="0" t="n">
        <v>551.7</v>
      </c>
      <c r="I1589" s="2" t="n">
        <f aca="false">C1589/D1589</f>
        <v>1.0304114490161</v>
      </c>
      <c r="J1589" s="2" t="n">
        <f aca="false">E1589/F1589</f>
        <v>0.88140350877193</v>
      </c>
      <c r="K1589" s="5" t="n">
        <f aca="false">G1589/H1589</f>
        <v>0.99184339314845</v>
      </c>
    </row>
    <row r="1590" customFormat="false" ht="14.4" hidden="false" customHeight="false" outlineLevel="0" collapsed="false">
      <c r="A1590" s="0" t="n">
        <v>453.51</v>
      </c>
      <c r="B1590" s="0" t="n">
        <v>1274</v>
      </c>
      <c r="C1590" s="0" t="n">
        <v>584</v>
      </c>
      <c r="D1590" s="0" t="n">
        <v>468</v>
      </c>
      <c r="E1590" s="0" t="n">
        <v>1249</v>
      </c>
      <c r="F1590" s="0" t="n">
        <v>1127</v>
      </c>
      <c r="G1590" s="0" t="n">
        <v>509.8</v>
      </c>
      <c r="H1590" s="0" t="n">
        <v>514</v>
      </c>
      <c r="I1590" s="2" t="n">
        <f aca="false">C1590/D1590</f>
        <v>1.24786324786325</v>
      </c>
      <c r="J1590" s="2" t="n">
        <f aca="false">E1590/F1590</f>
        <v>1.10825199645075</v>
      </c>
      <c r="K1590" s="5" t="n">
        <f aca="false">G1590/H1590</f>
        <v>0.991828793774319</v>
      </c>
    </row>
    <row r="1591" customFormat="false" ht="14.4" hidden="false" customHeight="false" outlineLevel="0" collapsed="false">
      <c r="A1591" s="0" t="n">
        <v>662.41</v>
      </c>
      <c r="B1591" s="0" t="n">
        <v>1722</v>
      </c>
      <c r="C1591" s="0" t="n">
        <v>674</v>
      </c>
      <c r="D1591" s="0" t="n">
        <v>427</v>
      </c>
      <c r="E1591" s="0" t="n">
        <v>1482</v>
      </c>
      <c r="F1591" s="0" t="n">
        <v>1128</v>
      </c>
      <c r="G1591" s="0" t="n">
        <v>751.6</v>
      </c>
      <c r="H1591" s="0" t="n">
        <v>757.8</v>
      </c>
      <c r="I1591" s="2" t="n">
        <f aca="false">C1591/D1591</f>
        <v>1.57845433255269</v>
      </c>
      <c r="J1591" s="2" t="n">
        <f aca="false">E1591/F1591</f>
        <v>1.31382978723404</v>
      </c>
      <c r="K1591" s="5" t="n">
        <f aca="false">G1591/H1591</f>
        <v>0.991818421747163</v>
      </c>
    </row>
    <row r="1592" customFormat="false" ht="14.4" hidden="false" customHeight="false" outlineLevel="0" collapsed="false">
      <c r="A1592" s="0" t="n">
        <v>887.43</v>
      </c>
      <c r="B1592" s="0" t="n">
        <v>1706</v>
      </c>
      <c r="C1592" s="0" t="n">
        <v>666.5</v>
      </c>
      <c r="D1592" s="0" t="n">
        <v>583.5</v>
      </c>
      <c r="E1592" s="0" t="n">
        <v>1614</v>
      </c>
      <c r="F1592" s="0" t="n">
        <v>1507</v>
      </c>
      <c r="G1592" s="0" t="n">
        <v>870.3</v>
      </c>
      <c r="H1592" s="0" t="n">
        <v>877.5</v>
      </c>
      <c r="I1592" s="2" t="n">
        <f aca="false">C1592/D1592</f>
        <v>1.14224507283633</v>
      </c>
      <c r="J1592" s="2" t="n">
        <f aca="false">E1592/F1592</f>
        <v>1.07100199071002</v>
      </c>
      <c r="K1592" s="5" t="n">
        <f aca="false">G1592/H1592</f>
        <v>0.991794871794872</v>
      </c>
    </row>
    <row r="1593" customFormat="false" ht="14.4" hidden="false" customHeight="false" outlineLevel="0" collapsed="false">
      <c r="A1593" s="0" t="n">
        <v>773.77</v>
      </c>
      <c r="B1593" s="0" t="n">
        <v>1612</v>
      </c>
      <c r="C1593" s="0" t="n">
        <v>667.5</v>
      </c>
      <c r="D1593" s="0" t="n">
        <v>406.5</v>
      </c>
      <c r="E1593" s="0" t="n">
        <v>1430</v>
      </c>
      <c r="F1593" s="0" t="n">
        <v>1056</v>
      </c>
      <c r="G1593" s="0" t="n">
        <v>604.3</v>
      </c>
      <c r="H1593" s="0" t="n">
        <v>609.3</v>
      </c>
      <c r="I1593" s="2" t="n">
        <f aca="false">C1593/D1593</f>
        <v>1.64206642066421</v>
      </c>
      <c r="J1593" s="2" t="n">
        <f aca="false">E1593/F1593</f>
        <v>1.35416666666667</v>
      </c>
      <c r="K1593" s="5" t="n">
        <f aca="false">G1593/H1593</f>
        <v>0.991793861808633</v>
      </c>
    </row>
    <row r="1594" customFormat="false" ht="14.4" hidden="false" customHeight="false" outlineLevel="0" collapsed="false">
      <c r="A1594" s="0" t="n">
        <v>287.29</v>
      </c>
      <c r="B1594" s="0" t="n">
        <v>1910</v>
      </c>
      <c r="C1594" s="0" t="n">
        <v>557.5</v>
      </c>
      <c r="D1594" s="0" t="n">
        <v>433</v>
      </c>
      <c r="E1594" s="0" t="n">
        <v>1214</v>
      </c>
      <c r="F1594" s="0" t="n">
        <v>1025</v>
      </c>
      <c r="G1594" s="0" t="n">
        <v>369.2</v>
      </c>
      <c r="H1594" s="0" t="n">
        <v>372.3</v>
      </c>
      <c r="I1594" s="2" t="n">
        <f aca="false">C1594/D1594</f>
        <v>1.28752886836028</v>
      </c>
      <c r="J1594" s="2" t="n">
        <f aca="false">E1594/F1594</f>
        <v>1.18439024390244</v>
      </c>
      <c r="K1594" s="5" t="n">
        <f aca="false">G1594/H1594</f>
        <v>0.99167338168144</v>
      </c>
    </row>
    <row r="1595" customFormat="false" ht="14.4" hidden="false" customHeight="false" outlineLevel="0" collapsed="false">
      <c r="A1595" s="0" t="n">
        <v>1180.68</v>
      </c>
      <c r="B1595" s="0" t="n">
        <v>847</v>
      </c>
      <c r="C1595" s="0" t="n">
        <v>371</v>
      </c>
      <c r="D1595" s="0" t="n">
        <v>305.5</v>
      </c>
      <c r="E1595" s="0" t="n">
        <v>824</v>
      </c>
      <c r="F1595" s="0" t="n">
        <v>980</v>
      </c>
      <c r="G1595" s="0" t="n">
        <v>285.7</v>
      </c>
      <c r="H1595" s="0" t="n">
        <v>288.1</v>
      </c>
      <c r="I1595" s="2" t="n">
        <f aca="false">C1595/D1595</f>
        <v>1.21440261865794</v>
      </c>
      <c r="J1595" s="2" t="n">
        <f aca="false">E1595/F1595</f>
        <v>0.840816326530612</v>
      </c>
      <c r="K1595" s="5" t="n">
        <f aca="false">G1595/H1595</f>
        <v>0.99166955918084</v>
      </c>
    </row>
    <row r="1596" customFormat="false" ht="14.4" hidden="false" customHeight="false" outlineLevel="0" collapsed="false">
      <c r="A1596" s="0" t="n">
        <v>654.38</v>
      </c>
      <c r="B1596" s="0" t="n">
        <v>1655</v>
      </c>
      <c r="C1596" s="0" t="n">
        <v>786.5</v>
      </c>
      <c r="D1596" s="0" t="n">
        <v>886.5</v>
      </c>
      <c r="E1596" s="0" t="n">
        <v>1735</v>
      </c>
      <c r="F1596" s="0" t="n">
        <v>1911</v>
      </c>
      <c r="G1596" s="0" t="n">
        <v>1059.3</v>
      </c>
      <c r="H1596" s="0" t="n">
        <v>1068.2</v>
      </c>
      <c r="I1596" s="2" t="n">
        <f aca="false">C1596/D1596</f>
        <v>0.887196841511562</v>
      </c>
      <c r="J1596" s="2" t="n">
        <f aca="false">E1596/F1596</f>
        <v>0.907901622187337</v>
      </c>
      <c r="K1596" s="5" t="n">
        <f aca="false">G1596/H1596</f>
        <v>0.991668226923797</v>
      </c>
    </row>
    <row r="1597" customFormat="false" ht="14.4" hidden="false" customHeight="false" outlineLevel="0" collapsed="false">
      <c r="A1597" s="0" t="n">
        <v>820.62</v>
      </c>
      <c r="B1597" s="0" t="n">
        <v>1325</v>
      </c>
      <c r="C1597" s="0" t="n">
        <v>593.5</v>
      </c>
      <c r="D1597" s="0" t="n">
        <v>391</v>
      </c>
      <c r="E1597" s="0" t="n">
        <v>1234</v>
      </c>
      <c r="F1597" s="0" t="n">
        <v>985</v>
      </c>
      <c r="G1597" s="0" t="n">
        <v>367</v>
      </c>
      <c r="H1597" s="0" t="n">
        <v>370.1</v>
      </c>
      <c r="I1597" s="2" t="n">
        <f aca="false">C1597/D1597</f>
        <v>1.51790281329923</v>
      </c>
      <c r="J1597" s="2" t="n">
        <f aca="false">E1597/F1597</f>
        <v>1.25279187817259</v>
      </c>
      <c r="K1597" s="5" t="n">
        <f aca="false">G1597/H1597</f>
        <v>0.991623885436369</v>
      </c>
    </row>
    <row r="1598" customFormat="false" ht="14.4" hidden="false" customHeight="false" outlineLevel="0" collapsed="false">
      <c r="A1598" s="0" t="n">
        <v>340.47</v>
      </c>
      <c r="B1598" s="0" t="n">
        <v>2382</v>
      </c>
      <c r="C1598" s="0" t="n">
        <v>573.5</v>
      </c>
      <c r="D1598" s="0" t="n">
        <v>408.5</v>
      </c>
      <c r="E1598" s="0" t="n">
        <v>1268</v>
      </c>
      <c r="F1598" s="0" t="n">
        <v>1061</v>
      </c>
      <c r="G1598" s="0" t="n">
        <v>461.5</v>
      </c>
      <c r="H1598" s="0" t="n">
        <v>465.4</v>
      </c>
      <c r="I1598" s="2" t="n">
        <f aca="false">C1598/D1598</f>
        <v>1.40391676866585</v>
      </c>
      <c r="J1598" s="2" t="n">
        <f aca="false">E1598/F1598</f>
        <v>1.19509896324222</v>
      </c>
      <c r="K1598" s="5" t="n">
        <f aca="false">G1598/H1598</f>
        <v>0.991620111731844</v>
      </c>
    </row>
    <row r="1599" customFormat="false" ht="14.4" hidden="false" customHeight="false" outlineLevel="0" collapsed="false">
      <c r="A1599" s="0" t="n">
        <v>845.43</v>
      </c>
      <c r="B1599" s="0" t="n">
        <v>1654</v>
      </c>
      <c r="C1599" s="0" t="n">
        <v>929</v>
      </c>
      <c r="D1599" s="0" t="n">
        <v>1285.5</v>
      </c>
      <c r="E1599" s="0" t="n">
        <v>2072</v>
      </c>
      <c r="F1599" s="0" t="n">
        <v>1835</v>
      </c>
      <c r="G1599" s="0" t="n">
        <v>1037.3</v>
      </c>
      <c r="H1599" s="0" t="n">
        <v>1046.1</v>
      </c>
      <c r="I1599" s="2" t="n">
        <f aca="false">C1599/D1599</f>
        <v>0.722676001555815</v>
      </c>
      <c r="J1599" s="2" t="n">
        <f aca="false">E1599/F1599</f>
        <v>1.1291553133515</v>
      </c>
      <c r="K1599" s="5" t="n">
        <f aca="false">G1599/H1599</f>
        <v>0.991587802313354</v>
      </c>
    </row>
    <row r="1600" customFormat="false" ht="14.4" hidden="false" customHeight="false" outlineLevel="0" collapsed="false">
      <c r="A1600" s="0" t="n">
        <v>833.82</v>
      </c>
      <c r="B1600" s="0" t="n">
        <v>1349</v>
      </c>
      <c r="C1600" s="0" t="n">
        <v>676.5</v>
      </c>
      <c r="D1600" s="0" t="n">
        <v>482.5</v>
      </c>
      <c r="E1600" s="0" t="n">
        <v>1439</v>
      </c>
      <c r="F1600" s="0" t="n">
        <v>1138</v>
      </c>
      <c r="G1600" s="0" t="n">
        <v>553.8</v>
      </c>
      <c r="H1600" s="0" t="n">
        <v>558.5</v>
      </c>
      <c r="I1600" s="2" t="n">
        <f aca="false">C1600/D1600</f>
        <v>1.4020725388601</v>
      </c>
      <c r="J1600" s="2" t="n">
        <f aca="false">E1600/F1600</f>
        <v>1.26449912126538</v>
      </c>
      <c r="K1600" s="5" t="n">
        <f aca="false">G1600/H1600</f>
        <v>0.991584601611459</v>
      </c>
    </row>
    <row r="1601" customFormat="false" ht="14.4" hidden="false" customHeight="false" outlineLevel="0" collapsed="false">
      <c r="A1601" s="0" t="n">
        <v>507.91</v>
      </c>
      <c r="B1601" s="0" t="n">
        <v>1617</v>
      </c>
      <c r="C1601" s="0" t="n">
        <v>577</v>
      </c>
      <c r="D1601" s="0" t="n">
        <v>389</v>
      </c>
      <c r="E1601" s="0" t="n">
        <v>1175</v>
      </c>
      <c r="F1601" s="0" t="n">
        <v>1001</v>
      </c>
      <c r="G1601" s="0" t="n">
        <v>340.6</v>
      </c>
      <c r="H1601" s="0" t="n">
        <v>343.5</v>
      </c>
      <c r="I1601" s="2" t="n">
        <f aca="false">C1601/D1601</f>
        <v>1.48329048843188</v>
      </c>
      <c r="J1601" s="2" t="n">
        <f aca="false">E1601/F1601</f>
        <v>1.17382617382617</v>
      </c>
      <c r="K1601" s="5" t="n">
        <f aca="false">G1601/H1601</f>
        <v>0.99155749636099</v>
      </c>
    </row>
    <row r="1602" customFormat="false" ht="14.4" hidden="false" customHeight="false" outlineLevel="0" collapsed="false">
      <c r="A1602" s="0" t="n">
        <v>173.96</v>
      </c>
      <c r="B1602" s="0" t="n">
        <v>1527</v>
      </c>
      <c r="C1602" s="0" t="n">
        <v>720.5</v>
      </c>
      <c r="D1602" s="0" t="n">
        <v>901.5</v>
      </c>
      <c r="E1602" s="0" t="n">
        <v>1598</v>
      </c>
      <c r="F1602" s="0" t="n">
        <v>1648</v>
      </c>
      <c r="G1602" s="0" t="n">
        <v>912</v>
      </c>
      <c r="H1602" s="0" t="n">
        <v>919.8</v>
      </c>
      <c r="I1602" s="2" t="n">
        <f aca="false">C1602/D1602</f>
        <v>0.79922351636162</v>
      </c>
      <c r="J1602" s="2" t="n">
        <f aca="false">E1602/F1602</f>
        <v>0.969660194174757</v>
      </c>
      <c r="K1602" s="5" t="n">
        <f aca="false">G1602/H1602</f>
        <v>0.991519895629485</v>
      </c>
    </row>
    <row r="1603" customFormat="false" ht="14.4" hidden="false" customHeight="false" outlineLevel="0" collapsed="false">
      <c r="A1603" s="0" t="n">
        <v>200.13</v>
      </c>
      <c r="B1603" s="0" t="n">
        <v>1733</v>
      </c>
      <c r="C1603" s="0" t="n">
        <v>789.5</v>
      </c>
      <c r="D1603" s="0" t="n">
        <v>924.5</v>
      </c>
      <c r="E1603" s="0" t="n">
        <v>1807</v>
      </c>
      <c r="F1603" s="0" t="n">
        <v>1732</v>
      </c>
      <c r="G1603" s="0" t="n">
        <v>1039.5</v>
      </c>
      <c r="H1603" s="0" t="n">
        <v>1048.4</v>
      </c>
      <c r="I1603" s="2" t="n">
        <f aca="false">C1603/D1603</f>
        <v>0.853975121687399</v>
      </c>
      <c r="J1603" s="2" t="n">
        <f aca="false">E1603/F1603</f>
        <v>1.0433025404157</v>
      </c>
      <c r="K1603" s="5" t="n">
        <f aca="false">G1603/H1603</f>
        <v>0.991510873712324</v>
      </c>
    </row>
    <row r="1604" customFormat="false" ht="14.4" hidden="false" customHeight="false" outlineLevel="0" collapsed="false">
      <c r="A1604" s="0" t="n">
        <v>1074.31</v>
      </c>
      <c r="B1604" s="0" t="n">
        <v>1408</v>
      </c>
      <c r="C1604" s="0" t="n">
        <v>599</v>
      </c>
      <c r="D1604" s="0" t="n">
        <v>395</v>
      </c>
      <c r="E1604" s="0" t="n">
        <v>1256</v>
      </c>
      <c r="F1604" s="0" t="n">
        <v>996</v>
      </c>
      <c r="G1604" s="0" t="n">
        <v>430.7</v>
      </c>
      <c r="H1604" s="0" t="n">
        <v>434.4</v>
      </c>
      <c r="I1604" s="2" t="n">
        <f aca="false">C1604/D1604</f>
        <v>1.51645569620253</v>
      </c>
      <c r="J1604" s="2" t="n">
        <f aca="false">E1604/F1604</f>
        <v>1.26104417670683</v>
      </c>
      <c r="K1604" s="5" t="n">
        <f aca="false">G1604/H1604</f>
        <v>0.991482504604052</v>
      </c>
    </row>
    <row r="1605" customFormat="false" ht="14.4" hidden="false" customHeight="false" outlineLevel="0" collapsed="false">
      <c r="A1605" s="0" t="n">
        <v>881.88</v>
      </c>
      <c r="B1605" s="0" t="n">
        <v>1404</v>
      </c>
      <c r="C1605" s="0" t="n">
        <v>661</v>
      </c>
      <c r="D1605" s="0" t="n">
        <v>424.5</v>
      </c>
      <c r="E1605" s="0" t="n">
        <v>1388</v>
      </c>
      <c r="F1605" s="0" t="n">
        <v>1042</v>
      </c>
      <c r="G1605" s="0" t="n">
        <v>534</v>
      </c>
      <c r="H1605" s="0" t="n">
        <v>538.6</v>
      </c>
      <c r="I1605" s="2" t="n">
        <f aca="false">C1605/D1605</f>
        <v>1.55712603062426</v>
      </c>
      <c r="J1605" s="2" t="n">
        <f aca="false">E1605/F1605</f>
        <v>1.3320537428023</v>
      </c>
      <c r="K1605" s="5" t="n">
        <f aca="false">G1605/H1605</f>
        <v>0.991459339027107</v>
      </c>
    </row>
    <row r="1606" customFormat="false" ht="14.4" hidden="false" customHeight="false" outlineLevel="0" collapsed="false">
      <c r="A1606" s="0" t="n">
        <v>745.84</v>
      </c>
      <c r="B1606" s="0" t="n">
        <v>1575</v>
      </c>
      <c r="C1606" s="0" t="n">
        <v>757</v>
      </c>
      <c r="D1606" s="0" t="n">
        <v>509.5</v>
      </c>
      <c r="E1606" s="0" t="n">
        <v>1652</v>
      </c>
      <c r="F1606" s="0" t="n">
        <v>1292</v>
      </c>
      <c r="G1606" s="0" t="n">
        <v>727.4</v>
      </c>
      <c r="H1606" s="0" t="n">
        <v>733.7</v>
      </c>
      <c r="I1606" s="2" t="n">
        <f aca="false">C1606/D1606</f>
        <v>1.48577036310108</v>
      </c>
      <c r="J1606" s="2" t="n">
        <f aca="false">E1606/F1606</f>
        <v>1.27863777089783</v>
      </c>
      <c r="K1606" s="5" t="n">
        <f aca="false">G1606/H1606</f>
        <v>0.991413384216982</v>
      </c>
    </row>
    <row r="1607" customFormat="false" ht="14.4" hidden="false" customHeight="false" outlineLevel="0" collapsed="false">
      <c r="A1607" s="0" t="n">
        <v>426.41</v>
      </c>
      <c r="B1607" s="0" t="n">
        <v>855</v>
      </c>
      <c r="C1607" s="0" t="n">
        <v>374.5</v>
      </c>
      <c r="D1607" s="0" t="n">
        <v>309</v>
      </c>
      <c r="E1607" s="0" t="n">
        <v>833</v>
      </c>
      <c r="F1607" s="0" t="n">
        <v>980</v>
      </c>
      <c r="G1607" s="0" t="n">
        <v>298.9</v>
      </c>
      <c r="H1607" s="0" t="n">
        <v>301.5</v>
      </c>
      <c r="I1607" s="2" t="n">
        <f aca="false">C1607/D1607</f>
        <v>1.21197411003236</v>
      </c>
      <c r="J1607" s="2" t="n">
        <f aca="false">E1607/F1607</f>
        <v>0.85</v>
      </c>
      <c r="K1607" s="5" t="n">
        <f aca="false">G1607/H1607</f>
        <v>0.991376451077944</v>
      </c>
    </row>
    <row r="1608" customFormat="false" ht="14.4" hidden="false" customHeight="false" outlineLevel="0" collapsed="false">
      <c r="A1608" s="0" t="n">
        <v>1043.02</v>
      </c>
      <c r="B1608" s="0" t="n">
        <v>2077</v>
      </c>
      <c r="C1608" s="0" t="n">
        <v>871</v>
      </c>
      <c r="D1608" s="0" t="n">
        <v>514</v>
      </c>
      <c r="E1608" s="0" t="n">
        <v>1967</v>
      </c>
      <c r="F1608" s="0" t="n">
        <v>1435</v>
      </c>
      <c r="G1608" s="0" t="n">
        <v>1054.9</v>
      </c>
      <c r="H1608" s="0" t="n">
        <v>1064.1</v>
      </c>
      <c r="I1608" s="2" t="n">
        <f aca="false">C1608/D1608</f>
        <v>1.69455252918288</v>
      </c>
      <c r="J1608" s="2" t="n">
        <f aca="false">E1608/F1608</f>
        <v>1.37073170731707</v>
      </c>
      <c r="K1608" s="5" t="n">
        <f aca="false">G1608/H1608</f>
        <v>0.991354196034208</v>
      </c>
    </row>
    <row r="1609" customFormat="false" ht="14.4" hidden="false" customHeight="false" outlineLevel="0" collapsed="false">
      <c r="A1609" s="0" t="n">
        <v>251.27</v>
      </c>
      <c r="B1609" s="0" t="n">
        <v>1270</v>
      </c>
      <c r="C1609" s="0" t="n">
        <v>521</v>
      </c>
      <c r="D1609" s="0" t="n">
        <v>484.5</v>
      </c>
      <c r="E1609" s="0" t="n">
        <v>1127</v>
      </c>
      <c r="F1609" s="0" t="n">
        <v>980</v>
      </c>
      <c r="G1609" s="0" t="n">
        <v>285.7</v>
      </c>
      <c r="H1609" s="0" t="n">
        <v>288.2</v>
      </c>
      <c r="I1609" s="2" t="n">
        <f aca="false">C1609/D1609</f>
        <v>1.07533539731682</v>
      </c>
      <c r="J1609" s="2" t="n">
        <f aca="false">E1609/F1609</f>
        <v>1.15</v>
      </c>
      <c r="K1609" s="5" t="n">
        <f aca="false">G1609/H1609</f>
        <v>0.991325468424705</v>
      </c>
    </row>
    <row r="1610" customFormat="false" ht="14.4" hidden="false" customHeight="false" outlineLevel="0" collapsed="false">
      <c r="A1610" s="0" t="n">
        <v>448.55</v>
      </c>
      <c r="B1610" s="0" t="n">
        <v>1409</v>
      </c>
      <c r="C1610" s="0" t="n">
        <v>660.5</v>
      </c>
      <c r="D1610" s="0" t="n">
        <v>557</v>
      </c>
      <c r="E1610" s="0" t="n">
        <v>1363</v>
      </c>
      <c r="F1610" s="0" t="n">
        <v>1395</v>
      </c>
      <c r="G1610" s="0" t="n">
        <v>569.2</v>
      </c>
      <c r="H1610" s="0" t="n">
        <v>574.2</v>
      </c>
      <c r="I1610" s="2" t="n">
        <f aca="false">C1610/D1610</f>
        <v>1.18581687612208</v>
      </c>
      <c r="J1610" s="2" t="n">
        <f aca="false">E1610/F1610</f>
        <v>0.977060931899642</v>
      </c>
      <c r="K1610" s="5" t="n">
        <f aca="false">G1610/H1610</f>
        <v>0.991292232671543</v>
      </c>
    </row>
    <row r="1611" customFormat="false" ht="14.4" hidden="false" customHeight="false" outlineLevel="0" collapsed="false">
      <c r="A1611" s="0" t="n">
        <v>850.94</v>
      </c>
      <c r="B1611" s="0" t="n">
        <v>1486</v>
      </c>
      <c r="C1611" s="0" t="n">
        <v>700</v>
      </c>
      <c r="D1611" s="0" t="n">
        <v>455.5</v>
      </c>
      <c r="E1611" s="0" t="n">
        <v>1508</v>
      </c>
      <c r="F1611" s="0" t="n">
        <v>1090</v>
      </c>
      <c r="G1611" s="0" t="n">
        <v>591.2</v>
      </c>
      <c r="H1611" s="0" t="n">
        <v>596.4</v>
      </c>
      <c r="I1611" s="2" t="n">
        <f aca="false">C1611/D1611</f>
        <v>1.53677277716795</v>
      </c>
      <c r="J1611" s="2" t="n">
        <f aca="false">E1611/F1611</f>
        <v>1.38348623853211</v>
      </c>
      <c r="K1611" s="5" t="n">
        <f aca="false">G1611/H1611</f>
        <v>0.991281019450034</v>
      </c>
    </row>
    <row r="1612" customFormat="false" ht="14.4" hidden="false" customHeight="false" outlineLevel="0" collapsed="false">
      <c r="A1612" s="0" t="n">
        <v>380.08</v>
      </c>
      <c r="B1612" s="0" t="n">
        <v>825</v>
      </c>
      <c r="C1612" s="0" t="n">
        <v>374</v>
      </c>
      <c r="D1612" s="0" t="n">
        <v>319.5</v>
      </c>
      <c r="E1612" s="0" t="n">
        <v>811</v>
      </c>
      <c r="F1612" s="0" t="n">
        <v>984</v>
      </c>
      <c r="G1612" s="0" t="n">
        <v>283.5</v>
      </c>
      <c r="H1612" s="0" t="n">
        <v>286</v>
      </c>
      <c r="I1612" s="2" t="n">
        <f aca="false">C1612/D1612</f>
        <v>1.17057902973396</v>
      </c>
      <c r="J1612" s="2" t="n">
        <f aca="false">E1612/F1612</f>
        <v>0.824186991869919</v>
      </c>
      <c r="K1612" s="5" t="n">
        <f aca="false">G1612/H1612</f>
        <v>0.991258741258741</v>
      </c>
    </row>
    <row r="1613" customFormat="false" ht="14.4" hidden="false" customHeight="false" outlineLevel="0" collapsed="false">
      <c r="A1613" s="0" t="n">
        <v>812.18</v>
      </c>
      <c r="B1613" s="0" t="n">
        <v>1323</v>
      </c>
      <c r="C1613" s="0" t="n">
        <v>530</v>
      </c>
      <c r="D1613" s="0" t="n">
        <v>486</v>
      </c>
      <c r="E1613" s="0" t="n">
        <v>1086</v>
      </c>
      <c r="F1613" s="0" t="n">
        <v>983</v>
      </c>
      <c r="G1613" s="0" t="n">
        <v>294.5</v>
      </c>
      <c r="H1613" s="0" t="n">
        <v>297.1</v>
      </c>
      <c r="I1613" s="2" t="n">
        <f aca="false">C1613/D1613</f>
        <v>1.09053497942387</v>
      </c>
      <c r="J1613" s="2" t="n">
        <f aca="false">E1613/F1613</f>
        <v>1.10478128179044</v>
      </c>
      <c r="K1613" s="5" t="n">
        <f aca="false">G1613/H1613</f>
        <v>0.991248737798721</v>
      </c>
    </row>
    <row r="1614" customFormat="false" ht="14.4" hidden="false" customHeight="false" outlineLevel="0" collapsed="false">
      <c r="A1614" s="0" t="n">
        <v>987.37</v>
      </c>
      <c r="B1614" s="0" t="n">
        <v>1383</v>
      </c>
      <c r="C1614" s="0" t="n">
        <v>560.5</v>
      </c>
      <c r="D1614" s="0" t="n">
        <v>390</v>
      </c>
      <c r="E1614" s="0" t="n">
        <v>1182</v>
      </c>
      <c r="F1614" s="0" t="n">
        <v>987</v>
      </c>
      <c r="G1614" s="0" t="n">
        <v>305.4</v>
      </c>
      <c r="H1614" s="0" t="n">
        <v>308.1</v>
      </c>
      <c r="I1614" s="2" t="n">
        <f aca="false">C1614/D1614</f>
        <v>1.43717948717949</v>
      </c>
      <c r="J1614" s="2" t="n">
        <f aca="false">E1614/F1614</f>
        <v>1.19756838905775</v>
      </c>
      <c r="K1614" s="5" t="n">
        <f aca="false">G1614/H1614</f>
        <v>0.991236611489776</v>
      </c>
    </row>
    <row r="1615" customFormat="false" ht="14.4" hidden="false" customHeight="false" outlineLevel="0" collapsed="false">
      <c r="A1615" s="0" t="n">
        <v>571.99</v>
      </c>
      <c r="B1615" s="0" t="n">
        <v>1684</v>
      </c>
      <c r="C1615" s="0" t="n">
        <v>755.5</v>
      </c>
      <c r="D1615" s="0" t="n">
        <v>494.5</v>
      </c>
      <c r="E1615" s="0" t="n">
        <v>1666</v>
      </c>
      <c r="F1615" s="0" t="n">
        <v>1282</v>
      </c>
      <c r="G1615" s="0" t="n">
        <v>791.2</v>
      </c>
      <c r="H1615" s="0" t="n">
        <v>798.2</v>
      </c>
      <c r="I1615" s="2" t="n">
        <f aca="false">C1615/D1615</f>
        <v>1.52780586450961</v>
      </c>
      <c r="J1615" s="2" t="n">
        <f aca="false">E1615/F1615</f>
        <v>1.29953198127925</v>
      </c>
      <c r="K1615" s="5" t="n">
        <f aca="false">G1615/H1615</f>
        <v>0.991230268103232</v>
      </c>
    </row>
    <row r="1616" customFormat="false" ht="14.4" hidden="false" customHeight="false" outlineLevel="0" collapsed="false">
      <c r="A1616" s="0" t="n">
        <v>13.76</v>
      </c>
      <c r="B1616" s="0" t="n">
        <v>855</v>
      </c>
      <c r="C1616" s="0" t="n">
        <v>364</v>
      </c>
      <c r="D1616" s="0" t="n">
        <v>335</v>
      </c>
      <c r="E1616" s="0" t="n">
        <v>831</v>
      </c>
      <c r="F1616" s="0" t="n">
        <v>981</v>
      </c>
      <c r="G1616" s="0" t="n">
        <v>316.4</v>
      </c>
      <c r="H1616" s="0" t="n">
        <v>319.2</v>
      </c>
      <c r="I1616" s="2" t="n">
        <f aca="false">C1616/D1616</f>
        <v>1.0865671641791</v>
      </c>
      <c r="J1616" s="2" t="n">
        <f aca="false">E1616/F1616</f>
        <v>0.847094801223242</v>
      </c>
      <c r="K1616" s="5" t="n">
        <f aca="false">G1616/H1616</f>
        <v>0.991228070175439</v>
      </c>
    </row>
    <row r="1617" customFormat="false" ht="14.4" hidden="false" customHeight="false" outlineLevel="0" collapsed="false">
      <c r="A1617" s="0" t="n">
        <v>243.33</v>
      </c>
      <c r="B1617" s="0" t="n">
        <v>1585</v>
      </c>
      <c r="C1617" s="0" t="n">
        <v>592</v>
      </c>
      <c r="D1617" s="0" t="n">
        <v>404</v>
      </c>
      <c r="E1617" s="0" t="n">
        <v>1301</v>
      </c>
      <c r="F1617" s="0" t="n">
        <v>1003</v>
      </c>
      <c r="G1617" s="0" t="n">
        <v>327.4</v>
      </c>
      <c r="H1617" s="0" t="n">
        <v>330.3</v>
      </c>
      <c r="I1617" s="2" t="n">
        <f aca="false">C1617/D1617</f>
        <v>1.46534653465347</v>
      </c>
      <c r="J1617" s="2" t="n">
        <f aca="false">E1617/F1617</f>
        <v>1.29710867397807</v>
      </c>
      <c r="K1617" s="5" t="n">
        <f aca="false">G1617/H1617</f>
        <v>0.991220102936724</v>
      </c>
    </row>
    <row r="1618" customFormat="false" ht="14.4" hidden="false" customHeight="false" outlineLevel="0" collapsed="false">
      <c r="A1618" s="0" t="n">
        <v>120.31</v>
      </c>
      <c r="B1618" s="0" t="n">
        <v>1210</v>
      </c>
      <c r="C1618" s="0" t="n">
        <v>527.5</v>
      </c>
      <c r="D1618" s="0" t="n">
        <v>626</v>
      </c>
      <c r="E1618" s="0" t="n">
        <v>1208</v>
      </c>
      <c r="F1618" s="0" t="n">
        <v>1317</v>
      </c>
      <c r="G1618" s="0" t="n">
        <v>507.6</v>
      </c>
      <c r="H1618" s="0" t="n">
        <v>512.1</v>
      </c>
      <c r="I1618" s="2" t="n">
        <f aca="false">C1618/D1618</f>
        <v>0.842651757188498</v>
      </c>
      <c r="J1618" s="2" t="n">
        <f aca="false">E1618/F1618</f>
        <v>0.917236142748671</v>
      </c>
      <c r="K1618" s="5" t="n">
        <f aca="false">G1618/H1618</f>
        <v>0.991212653778559</v>
      </c>
    </row>
    <row r="1619" customFormat="false" ht="14.4" hidden="false" customHeight="false" outlineLevel="0" collapsed="false">
      <c r="A1619" s="0" t="n">
        <v>120.84</v>
      </c>
      <c r="B1619" s="0" t="n">
        <v>1205</v>
      </c>
      <c r="C1619" s="0" t="n">
        <v>528</v>
      </c>
      <c r="D1619" s="0" t="n">
        <v>623.5</v>
      </c>
      <c r="E1619" s="0" t="n">
        <v>1204</v>
      </c>
      <c r="F1619" s="0" t="n">
        <v>1316</v>
      </c>
      <c r="G1619" s="0" t="n">
        <v>507.6</v>
      </c>
      <c r="H1619" s="0" t="n">
        <v>512.1</v>
      </c>
      <c r="I1619" s="2" t="n">
        <f aca="false">C1619/D1619</f>
        <v>0.846832397754611</v>
      </c>
      <c r="J1619" s="2" t="n">
        <f aca="false">E1619/F1619</f>
        <v>0.914893617021277</v>
      </c>
      <c r="K1619" s="5" t="n">
        <f aca="false">G1619/H1619</f>
        <v>0.991212653778559</v>
      </c>
    </row>
    <row r="1620" customFormat="false" ht="14.4" hidden="false" customHeight="false" outlineLevel="0" collapsed="false">
      <c r="A1620" s="0" t="n">
        <v>716.64</v>
      </c>
      <c r="B1620" s="0" t="n">
        <v>1232</v>
      </c>
      <c r="C1620" s="0" t="n">
        <v>595</v>
      </c>
      <c r="D1620" s="0" t="n">
        <v>412.5</v>
      </c>
      <c r="E1620" s="0" t="n">
        <v>1271</v>
      </c>
      <c r="F1620" s="0" t="n">
        <v>1019</v>
      </c>
      <c r="G1620" s="0" t="n">
        <v>468.1</v>
      </c>
      <c r="H1620" s="0" t="n">
        <v>472.3</v>
      </c>
      <c r="I1620" s="2" t="n">
        <f aca="false">C1620/D1620</f>
        <v>1.44242424242424</v>
      </c>
      <c r="J1620" s="2" t="n">
        <f aca="false">E1620/F1620</f>
        <v>1.24730127576055</v>
      </c>
      <c r="K1620" s="5" t="n">
        <f aca="false">G1620/H1620</f>
        <v>0.991107347025196</v>
      </c>
    </row>
    <row r="1621" customFormat="false" ht="14.4" hidden="false" customHeight="false" outlineLevel="0" collapsed="false">
      <c r="A1621" s="0" t="n">
        <v>996.93</v>
      </c>
      <c r="B1621" s="0" t="n">
        <v>1454</v>
      </c>
      <c r="C1621" s="0" t="n">
        <v>729</v>
      </c>
      <c r="D1621" s="0" t="n">
        <v>540.5</v>
      </c>
      <c r="E1621" s="0" t="n">
        <v>1539</v>
      </c>
      <c r="F1621" s="0" t="n">
        <v>1347</v>
      </c>
      <c r="G1621" s="0" t="n">
        <v>668.1</v>
      </c>
      <c r="H1621" s="0" t="n">
        <v>674.1</v>
      </c>
      <c r="I1621" s="2" t="n">
        <f aca="false">C1621/D1621</f>
        <v>1.34875115633673</v>
      </c>
      <c r="J1621" s="2" t="n">
        <f aca="false">E1621/F1621</f>
        <v>1.14253897550111</v>
      </c>
      <c r="K1621" s="5" t="n">
        <f aca="false">G1621/H1621</f>
        <v>0.991099243435692</v>
      </c>
    </row>
    <row r="1622" customFormat="false" ht="14.4" hidden="false" customHeight="false" outlineLevel="0" collapsed="false">
      <c r="A1622" s="0" t="n">
        <v>470.56</v>
      </c>
      <c r="B1622" s="0" t="n">
        <v>1352</v>
      </c>
      <c r="C1622" s="0" t="n">
        <v>529</v>
      </c>
      <c r="D1622" s="0" t="n">
        <v>486.5</v>
      </c>
      <c r="E1622" s="0" t="n">
        <v>1085</v>
      </c>
      <c r="F1622" s="0" t="n">
        <v>985</v>
      </c>
      <c r="G1622" s="0" t="n">
        <v>298.9</v>
      </c>
      <c r="H1622" s="0" t="n">
        <v>301.6</v>
      </c>
      <c r="I1622" s="2" t="n">
        <f aca="false">C1622/D1622</f>
        <v>1.08735868448099</v>
      </c>
      <c r="J1622" s="2" t="n">
        <f aca="false">E1622/F1622</f>
        <v>1.10152284263959</v>
      </c>
      <c r="K1622" s="5" t="n">
        <f aca="false">G1622/H1622</f>
        <v>0.99104774535809</v>
      </c>
    </row>
    <row r="1623" customFormat="false" ht="14.4" hidden="false" customHeight="false" outlineLevel="0" collapsed="false">
      <c r="A1623" s="0" t="n">
        <v>605.33</v>
      </c>
      <c r="B1623" s="0" t="n">
        <v>1361</v>
      </c>
      <c r="C1623" s="0" t="n">
        <v>539.5</v>
      </c>
      <c r="D1623" s="0" t="n">
        <v>486.5</v>
      </c>
      <c r="E1623" s="0" t="n">
        <v>1097</v>
      </c>
      <c r="F1623" s="0" t="n">
        <v>986</v>
      </c>
      <c r="G1623" s="0" t="n">
        <v>298.9</v>
      </c>
      <c r="H1623" s="0" t="n">
        <v>301.6</v>
      </c>
      <c r="I1623" s="2" t="n">
        <f aca="false">C1623/D1623</f>
        <v>1.10894141829394</v>
      </c>
      <c r="J1623" s="2" t="n">
        <f aca="false">E1623/F1623</f>
        <v>1.11257606490872</v>
      </c>
      <c r="K1623" s="5" t="n">
        <f aca="false">G1623/H1623</f>
        <v>0.99104774535809</v>
      </c>
    </row>
    <row r="1624" customFormat="false" ht="14.4" hidden="false" customHeight="false" outlineLevel="0" collapsed="false">
      <c r="A1624" s="0" t="n">
        <v>561.44</v>
      </c>
      <c r="B1624" s="0" t="n">
        <v>1692</v>
      </c>
      <c r="C1624" s="0" t="n">
        <v>697</v>
      </c>
      <c r="D1624" s="0" t="n">
        <v>394</v>
      </c>
      <c r="E1624" s="0" t="n">
        <v>1524</v>
      </c>
      <c r="F1624" s="0" t="n">
        <v>1068</v>
      </c>
      <c r="G1624" s="0" t="n">
        <v>641.7</v>
      </c>
      <c r="H1624" s="0" t="n">
        <v>647.5</v>
      </c>
      <c r="I1624" s="2" t="n">
        <f aca="false">C1624/D1624</f>
        <v>1.76903553299492</v>
      </c>
      <c r="J1624" s="2" t="n">
        <f aca="false">E1624/F1624</f>
        <v>1.42696629213483</v>
      </c>
      <c r="K1624" s="5" t="n">
        <f aca="false">G1624/H1624</f>
        <v>0.991042471042471</v>
      </c>
    </row>
    <row r="1625" customFormat="false" ht="14.4" hidden="false" customHeight="false" outlineLevel="0" collapsed="false">
      <c r="A1625" s="0" t="n">
        <v>883.41</v>
      </c>
      <c r="B1625" s="0" t="n">
        <v>1391</v>
      </c>
      <c r="C1625" s="0" t="n">
        <v>643</v>
      </c>
      <c r="D1625" s="0" t="n">
        <v>406.5</v>
      </c>
      <c r="E1625" s="0" t="n">
        <v>1336</v>
      </c>
      <c r="F1625" s="0" t="n">
        <v>1012</v>
      </c>
      <c r="G1625" s="0" t="n">
        <v>494.5</v>
      </c>
      <c r="H1625" s="0" t="n">
        <v>499</v>
      </c>
      <c r="I1625" s="2" t="n">
        <f aca="false">C1625/D1625</f>
        <v>1.58179581795818</v>
      </c>
      <c r="J1625" s="2" t="n">
        <f aca="false">E1625/F1625</f>
        <v>1.3201581027668</v>
      </c>
      <c r="K1625" s="5" t="n">
        <f aca="false">G1625/H1625</f>
        <v>0.990981963927856</v>
      </c>
    </row>
    <row r="1626" customFormat="false" ht="14.4" hidden="false" customHeight="false" outlineLevel="0" collapsed="false">
      <c r="A1626" s="0" t="n">
        <v>756.69</v>
      </c>
      <c r="B1626" s="0" t="n">
        <v>1741</v>
      </c>
      <c r="C1626" s="0" t="n">
        <v>647</v>
      </c>
      <c r="D1626" s="0" t="n">
        <v>364.5</v>
      </c>
      <c r="E1626" s="0" t="n">
        <v>1411</v>
      </c>
      <c r="F1626" s="0" t="n">
        <v>1043</v>
      </c>
      <c r="G1626" s="0" t="n">
        <v>615.3</v>
      </c>
      <c r="H1626" s="0" t="n">
        <v>620.9</v>
      </c>
      <c r="I1626" s="2" t="n">
        <f aca="false">C1626/D1626</f>
        <v>1.77503429355281</v>
      </c>
      <c r="J1626" s="2" t="n">
        <f aca="false">E1626/F1626</f>
        <v>1.35282837967402</v>
      </c>
      <c r="K1626" s="5" t="n">
        <f aca="false">G1626/H1626</f>
        <v>0.99098083427283</v>
      </c>
    </row>
    <row r="1627" customFormat="false" ht="14.4" hidden="false" customHeight="false" outlineLevel="0" collapsed="false">
      <c r="A1627" s="0" t="n">
        <v>324.77</v>
      </c>
      <c r="B1627" s="0" t="n">
        <v>2089</v>
      </c>
      <c r="C1627" s="0" t="n">
        <v>791.5</v>
      </c>
      <c r="D1627" s="0" t="n">
        <v>940.5</v>
      </c>
      <c r="E1627" s="0" t="n">
        <v>1810</v>
      </c>
      <c r="F1627" s="0" t="n">
        <v>1857</v>
      </c>
      <c r="G1627" s="0" t="n">
        <v>1184.6</v>
      </c>
      <c r="H1627" s="0" t="n">
        <v>1195.4</v>
      </c>
      <c r="I1627" s="2" t="n">
        <f aca="false">C1627/D1627</f>
        <v>0.841573631047315</v>
      </c>
      <c r="J1627" s="2" t="n">
        <f aca="false">E1627/F1627</f>
        <v>0.974690360796984</v>
      </c>
      <c r="K1627" s="5" t="n">
        <f aca="false">G1627/H1627</f>
        <v>0.990965367241091</v>
      </c>
    </row>
    <row r="1628" customFormat="false" ht="14.4" hidden="false" customHeight="false" outlineLevel="0" collapsed="false">
      <c r="A1628" s="0" t="n">
        <v>722.2</v>
      </c>
      <c r="B1628" s="0" t="n">
        <v>1280</v>
      </c>
      <c r="C1628" s="0" t="n">
        <v>678</v>
      </c>
      <c r="D1628" s="0" t="n">
        <v>618.5</v>
      </c>
      <c r="E1628" s="0" t="n">
        <v>1452</v>
      </c>
      <c r="F1628" s="0" t="n">
        <v>1507</v>
      </c>
      <c r="G1628" s="0" t="n">
        <v>665.9</v>
      </c>
      <c r="H1628" s="0" t="n">
        <v>672</v>
      </c>
      <c r="I1628" s="2" t="n">
        <f aca="false">C1628/D1628</f>
        <v>1.09620048504446</v>
      </c>
      <c r="J1628" s="2" t="n">
        <f aca="false">E1628/F1628</f>
        <v>0.963503649635037</v>
      </c>
      <c r="K1628" s="5" t="n">
        <f aca="false">G1628/H1628</f>
        <v>0.990922619047619</v>
      </c>
    </row>
    <row r="1629" customFormat="false" ht="14.4" hidden="false" customHeight="false" outlineLevel="0" collapsed="false">
      <c r="A1629" s="0" t="n">
        <v>1164.98</v>
      </c>
      <c r="B1629" s="0" t="n">
        <v>845</v>
      </c>
      <c r="C1629" s="0" t="n">
        <v>367.5</v>
      </c>
      <c r="D1629" s="0" t="n">
        <v>309.5</v>
      </c>
      <c r="E1629" s="0" t="n">
        <v>824</v>
      </c>
      <c r="F1629" s="0" t="n">
        <v>980</v>
      </c>
      <c r="G1629" s="0" t="n">
        <v>283.5</v>
      </c>
      <c r="H1629" s="0" t="n">
        <v>286.1</v>
      </c>
      <c r="I1629" s="2" t="n">
        <f aca="false">C1629/D1629</f>
        <v>1.18739903069467</v>
      </c>
      <c r="J1629" s="2" t="n">
        <f aca="false">E1629/F1629</f>
        <v>0.840816326530612</v>
      </c>
      <c r="K1629" s="5" t="n">
        <f aca="false">G1629/H1629</f>
        <v>0.990912268437609</v>
      </c>
    </row>
    <row r="1630" customFormat="false" ht="14.4" hidden="false" customHeight="false" outlineLevel="0" collapsed="false">
      <c r="A1630" s="0" t="n">
        <v>731.78</v>
      </c>
      <c r="B1630" s="0" t="n">
        <v>1394</v>
      </c>
      <c r="C1630" s="0" t="n">
        <v>555.5</v>
      </c>
      <c r="D1630" s="0" t="n">
        <v>487.5</v>
      </c>
      <c r="E1630" s="0" t="n">
        <v>1173</v>
      </c>
      <c r="F1630" s="0" t="n">
        <v>988</v>
      </c>
      <c r="G1630" s="0" t="n">
        <v>303.2</v>
      </c>
      <c r="H1630" s="0" t="n">
        <v>306</v>
      </c>
      <c r="I1630" s="2" t="n">
        <f aca="false">C1630/D1630</f>
        <v>1.13948717948718</v>
      </c>
      <c r="J1630" s="2" t="n">
        <f aca="false">E1630/F1630</f>
        <v>1.18724696356275</v>
      </c>
      <c r="K1630" s="5" t="n">
        <f aca="false">G1630/H1630</f>
        <v>0.990849673202614</v>
      </c>
    </row>
    <row r="1631" customFormat="false" ht="14.4" hidden="false" customHeight="false" outlineLevel="0" collapsed="false">
      <c r="A1631" s="0" t="n">
        <v>821.09</v>
      </c>
      <c r="B1631" s="0" t="n">
        <v>1325</v>
      </c>
      <c r="C1631" s="0" t="n">
        <v>602.5</v>
      </c>
      <c r="D1631" s="0" t="n">
        <v>391</v>
      </c>
      <c r="E1631" s="0" t="n">
        <v>1234</v>
      </c>
      <c r="F1631" s="0" t="n">
        <v>985</v>
      </c>
      <c r="G1631" s="0" t="n">
        <v>367</v>
      </c>
      <c r="H1631" s="0" t="n">
        <v>370.4</v>
      </c>
      <c r="I1631" s="2" t="n">
        <f aca="false">C1631/D1631</f>
        <v>1.54092071611253</v>
      </c>
      <c r="J1631" s="2" t="n">
        <f aca="false">E1631/F1631</f>
        <v>1.25279187817259</v>
      </c>
      <c r="K1631" s="5" t="n">
        <f aca="false">G1631/H1631</f>
        <v>0.990820734341253</v>
      </c>
    </row>
    <row r="1632" customFormat="false" ht="14.4" hidden="false" customHeight="false" outlineLevel="0" collapsed="false">
      <c r="A1632" s="0" t="n">
        <v>413.63</v>
      </c>
      <c r="B1632" s="0" t="n">
        <v>851</v>
      </c>
      <c r="C1632" s="0" t="n">
        <v>373.5</v>
      </c>
      <c r="D1632" s="0" t="n">
        <v>307.5</v>
      </c>
      <c r="E1632" s="0" t="n">
        <v>834</v>
      </c>
      <c r="F1632" s="0" t="n">
        <v>980</v>
      </c>
      <c r="G1632" s="0" t="n">
        <v>301</v>
      </c>
      <c r="H1632" s="0" t="n">
        <v>303.8</v>
      </c>
      <c r="I1632" s="2" t="n">
        <f aca="false">C1632/D1632</f>
        <v>1.21463414634146</v>
      </c>
      <c r="J1632" s="2" t="n">
        <f aca="false">E1632/F1632</f>
        <v>0.851020408163265</v>
      </c>
      <c r="K1632" s="5" t="n">
        <f aca="false">G1632/H1632</f>
        <v>0.990783410138249</v>
      </c>
    </row>
    <row r="1633" customFormat="false" ht="14.4" hidden="false" customHeight="false" outlineLevel="0" collapsed="false">
      <c r="A1633" s="0" t="n">
        <v>1050.44</v>
      </c>
      <c r="B1633" s="0" t="n">
        <v>1294</v>
      </c>
      <c r="C1633" s="0" t="n">
        <v>524</v>
      </c>
      <c r="D1633" s="0" t="n">
        <v>485</v>
      </c>
      <c r="E1633" s="0" t="n">
        <v>1089</v>
      </c>
      <c r="F1633" s="0" t="n">
        <v>981</v>
      </c>
      <c r="G1633" s="0" t="n">
        <v>290.1</v>
      </c>
      <c r="H1633" s="0" t="n">
        <v>292.8</v>
      </c>
      <c r="I1633" s="2" t="n">
        <f aca="false">C1633/D1633</f>
        <v>1.08041237113402</v>
      </c>
      <c r="J1633" s="2" t="n">
        <f aca="false">E1633/F1633</f>
        <v>1.11009174311927</v>
      </c>
      <c r="K1633" s="5" t="n">
        <f aca="false">G1633/H1633</f>
        <v>0.99077868852459</v>
      </c>
    </row>
    <row r="1634" customFormat="false" ht="14.4" hidden="false" customHeight="false" outlineLevel="0" collapsed="false">
      <c r="A1634" s="0" t="n">
        <v>95.19</v>
      </c>
      <c r="B1634" s="0" t="n">
        <v>1226</v>
      </c>
      <c r="C1634" s="0" t="n">
        <v>528.5</v>
      </c>
      <c r="D1634" s="0" t="n">
        <v>483</v>
      </c>
      <c r="E1634" s="0" t="n">
        <v>1188</v>
      </c>
      <c r="F1634" s="0" t="n">
        <v>989</v>
      </c>
      <c r="G1634" s="0" t="n">
        <v>459.3</v>
      </c>
      <c r="H1634" s="0" t="n">
        <v>463.6</v>
      </c>
      <c r="I1634" s="2" t="n">
        <f aca="false">C1634/D1634</f>
        <v>1.09420289855072</v>
      </c>
      <c r="J1634" s="2" t="n">
        <f aca="false">E1634/F1634</f>
        <v>1.20121334681496</v>
      </c>
      <c r="K1634" s="5" t="n">
        <f aca="false">G1634/H1634</f>
        <v>0.990724762726488</v>
      </c>
    </row>
    <row r="1635" customFormat="false" ht="14.4" hidden="false" customHeight="false" outlineLevel="0" collapsed="false">
      <c r="A1635" s="0" t="n">
        <v>880.92</v>
      </c>
      <c r="B1635" s="0" t="n">
        <v>1415</v>
      </c>
      <c r="C1635" s="0" t="n">
        <v>677.5</v>
      </c>
      <c r="D1635" s="0" t="n">
        <v>450.5</v>
      </c>
      <c r="E1635" s="0" t="n">
        <v>1414</v>
      </c>
      <c r="F1635" s="0" t="n">
        <v>1089</v>
      </c>
      <c r="G1635" s="0" t="n">
        <v>564.8</v>
      </c>
      <c r="H1635" s="0" t="n">
        <v>570.1</v>
      </c>
      <c r="I1635" s="2" t="n">
        <f aca="false">C1635/D1635</f>
        <v>1.503884572697</v>
      </c>
      <c r="J1635" s="2" t="n">
        <f aca="false">E1635/F1635</f>
        <v>1.29843893480257</v>
      </c>
      <c r="K1635" s="5" t="n">
        <f aca="false">G1635/H1635</f>
        <v>0.990703385370988</v>
      </c>
    </row>
    <row r="1636" customFormat="false" ht="14.4" hidden="false" customHeight="false" outlineLevel="0" collapsed="false">
      <c r="A1636" s="0" t="n">
        <v>1179.59</v>
      </c>
      <c r="B1636" s="0" t="n">
        <v>853</v>
      </c>
      <c r="C1636" s="0" t="n">
        <v>366.5</v>
      </c>
      <c r="D1636" s="0" t="n">
        <v>308</v>
      </c>
      <c r="E1636" s="0" t="n">
        <v>821</v>
      </c>
      <c r="F1636" s="0" t="n">
        <v>980</v>
      </c>
      <c r="G1636" s="0" t="n">
        <v>285.7</v>
      </c>
      <c r="H1636" s="0" t="n">
        <v>288.4</v>
      </c>
      <c r="I1636" s="2" t="n">
        <f aca="false">C1636/D1636</f>
        <v>1.18993506493506</v>
      </c>
      <c r="J1636" s="2" t="n">
        <f aca="false">E1636/F1636</f>
        <v>0.837755102040816</v>
      </c>
      <c r="K1636" s="5" t="n">
        <f aca="false">G1636/H1636</f>
        <v>0.990638002773925</v>
      </c>
    </row>
    <row r="1637" customFormat="false" ht="14.4" hidden="false" customHeight="false" outlineLevel="0" collapsed="false">
      <c r="A1637" s="0" t="n">
        <v>1041.55</v>
      </c>
      <c r="B1637" s="0" t="n">
        <v>1691</v>
      </c>
      <c r="C1637" s="0" t="n">
        <v>737.5</v>
      </c>
      <c r="D1637" s="0" t="n">
        <v>407.5</v>
      </c>
      <c r="E1637" s="0" t="n">
        <v>1561</v>
      </c>
      <c r="F1637" s="0" t="n">
        <v>1095</v>
      </c>
      <c r="G1637" s="0" t="n">
        <v>738.4</v>
      </c>
      <c r="H1637" s="0" t="n">
        <v>745.4</v>
      </c>
      <c r="I1637" s="2" t="n">
        <f aca="false">C1637/D1637</f>
        <v>1.80981595092025</v>
      </c>
      <c r="J1637" s="2" t="n">
        <f aca="false">E1637/F1637</f>
        <v>1.42557077625571</v>
      </c>
      <c r="K1637" s="5" t="n">
        <f aca="false">G1637/H1637</f>
        <v>0.990609068956265</v>
      </c>
    </row>
    <row r="1638" customFormat="false" ht="14.4" hidden="false" customHeight="false" outlineLevel="0" collapsed="false">
      <c r="A1638" s="0" t="n">
        <v>1163.45</v>
      </c>
      <c r="B1638" s="0" t="n">
        <v>851</v>
      </c>
      <c r="C1638" s="0" t="n">
        <v>370.5</v>
      </c>
      <c r="D1638" s="0" t="n">
        <v>307</v>
      </c>
      <c r="E1638" s="0" t="n">
        <v>824</v>
      </c>
      <c r="F1638" s="0" t="n">
        <v>980</v>
      </c>
      <c r="G1638" s="0" t="n">
        <v>283.5</v>
      </c>
      <c r="H1638" s="0" t="n">
        <v>286.2</v>
      </c>
      <c r="I1638" s="2" t="n">
        <f aca="false">C1638/D1638</f>
        <v>1.20684039087948</v>
      </c>
      <c r="J1638" s="2" t="n">
        <f aca="false">E1638/F1638</f>
        <v>0.840816326530612</v>
      </c>
      <c r="K1638" s="5" t="n">
        <f aca="false">G1638/H1638</f>
        <v>0.990566037735849</v>
      </c>
    </row>
    <row r="1639" customFormat="false" ht="14.4" hidden="false" customHeight="false" outlineLevel="0" collapsed="false">
      <c r="A1639" s="0" t="n">
        <v>838.39</v>
      </c>
      <c r="B1639" s="0" t="n">
        <v>1420</v>
      </c>
      <c r="C1639" s="0" t="n">
        <v>814.5</v>
      </c>
      <c r="D1639" s="0" t="n">
        <v>815</v>
      </c>
      <c r="E1639" s="0" t="n">
        <v>1723</v>
      </c>
      <c r="F1639" s="0" t="n">
        <v>1634</v>
      </c>
      <c r="G1639" s="0" t="n">
        <v>870.3</v>
      </c>
      <c r="H1639" s="0" t="n">
        <v>878.6</v>
      </c>
      <c r="I1639" s="2" t="n">
        <f aca="false">C1639/D1639</f>
        <v>0.999386503067485</v>
      </c>
      <c r="J1639" s="2" t="n">
        <f aca="false">E1639/F1639</f>
        <v>1.05446756425949</v>
      </c>
      <c r="K1639" s="5" t="n">
        <f aca="false">G1639/H1639</f>
        <v>0.990553152743</v>
      </c>
    </row>
    <row r="1640" customFormat="false" ht="14.4" hidden="false" customHeight="false" outlineLevel="0" collapsed="false">
      <c r="A1640" s="0" t="n">
        <v>929.09</v>
      </c>
      <c r="B1640" s="0" t="n">
        <v>1732</v>
      </c>
      <c r="C1640" s="0" t="n">
        <v>542.5</v>
      </c>
      <c r="D1640" s="0" t="n">
        <v>468.5</v>
      </c>
      <c r="E1640" s="0" t="n">
        <v>1134</v>
      </c>
      <c r="F1640" s="0" t="n">
        <v>1013</v>
      </c>
      <c r="G1640" s="0" t="n">
        <v>971.4</v>
      </c>
      <c r="H1640" s="0" t="n">
        <v>980.7</v>
      </c>
      <c r="I1640" s="2" t="n">
        <f aca="false">C1640/D1640</f>
        <v>1.15795090715048</v>
      </c>
      <c r="J1640" s="2" t="n">
        <f aca="false">E1640/F1640</f>
        <v>1.11944718657453</v>
      </c>
      <c r="K1640" s="5" t="n">
        <f aca="false">G1640/H1640</f>
        <v>0.990516977669012</v>
      </c>
    </row>
    <row r="1641" customFormat="false" ht="14.4" hidden="false" customHeight="false" outlineLevel="0" collapsed="false">
      <c r="A1641" s="0" t="n">
        <v>209</v>
      </c>
      <c r="B1641" s="0" t="n">
        <v>1813</v>
      </c>
      <c r="C1641" s="0" t="n">
        <v>756.5</v>
      </c>
      <c r="D1641" s="0" t="n">
        <v>598.5</v>
      </c>
      <c r="E1641" s="0" t="n">
        <v>1759</v>
      </c>
      <c r="F1641" s="0" t="n">
        <v>1513</v>
      </c>
      <c r="G1641" s="0" t="n">
        <v>927.4</v>
      </c>
      <c r="H1641" s="0" t="n">
        <v>936.3</v>
      </c>
      <c r="I1641" s="2" t="n">
        <f aca="false">C1641/D1641</f>
        <v>1.2639933166249</v>
      </c>
      <c r="J1641" s="2" t="n">
        <f aca="false">E1641/F1641</f>
        <v>1.16259087904825</v>
      </c>
      <c r="K1641" s="5" t="n">
        <f aca="false">G1641/H1641</f>
        <v>0.990494499626188</v>
      </c>
    </row>
    <row r="1642" customFormat="false" ht="14.4" hidden="false" customHeight="false" outlineLevel="0" collapsed="false">
      <c r="A1642" s="0" t="n">
        <v>1150.97</v>
      </c>
      <c r="B1642" s="0" t="n">
        <v>853</v>
      </c>
      <c r="C1642" s="0" t="n">
        <v>377.5</v>
      </c>
      <c r="D1642" s="0" t="n">
        <v>308.5</v>
      </c>
      <c r="E1642" s="0" t="n">
        <v>825</v>
      </c>
      <c r="F1642" s="0" t="n">
        <v>980</v>
      </c>
      <c r="G1642" s="0" t="n">
        <v>270.3</v>
      </c>
      <c r="H1642" s="0" t="n">
        <v>272.9</v>
      </c>
      <c r="I1642" s="2" t="n">
        <f aca="false">C1642/D1642</f>
        <v>1.22366288492707</v>
      </c>
      <c r="J1642" s="2" t="n">
        <f aca="false">E1642/F1642</f>
        <v>0.841836734693878</v>
      </c>
      <c r="K1642" s="5" t="n">
        <f aca="false">G1642/H1642</f>
        <v>0.990472700622939</v>
      </c>
    </row>
    <row r="1643" customFormat="false" ht="14.4" hidden="false" customHeight="false" outlineLevel="0" collapsed="false">
      <c r="A1643" s="0" t="n">
        <v>623.4</v>
      </c>
      <c r="B1643" s="0" t="n">
        <v>1720</v>
      </c>
      <c r="C1643" s="0" t="n">
        <v>720.5</v>
      </c>
      <c r="D1643" s="0" t="n">
        <v>369.5</v>
      </c>
      <c r="E1643" s="0" t="n">
        <v>1565</v>
      </c>
      <c r="F1643" s="0" t="n">
        <v>1047</v>
      </c>
      <c r="G1643" s="0" t="n">
        <v>619.7</v>
      </c>
      <c r="H1643" s="0" t="n">
        <v>625.7</v>
      </c>
      <c r="I1643" s="2" t="n">
        <f aca="false">C1643/D1643</f>
        <v>1.94993234100135</v>
      </c>
      <c r="J1643" s="2" t="n">
        <f aca="false">E1643/F1643</f>
        <v>1.49474689589303</v>
      </c>
      <c r="K1643" s="5" t="n">
        <f aca="false">G1643/H1643</f>
        <v>0.990410739971232</v>
      </c>
    </row>
    <row r="1644" customFormat="false" ht="14.4" hidden="false" customHeight="false" outlineLevel="0" collapsed="false">
      <c r="A1644" s="0" t="n">
        <v>549.14</v>
      </c>
      <c r="B1644" s="0" t="n">
        <v>1721</v>
      </c>
      <c r="C1644" s="0" t="n">
        <v>554</v>
      </c>
      <c r="D1644" s="0" t="n">
        <v>467.5</v>
      </c>
      <c r="E1644" s="0" t="n">
        <v>1156</v>
      </c>
      <c r="F1644" s="0" t="n">
        <v>1014</v>
      </c>
      <c r="G1644" s="0" t="n">
        <v>676.9</v>
      </c>
      <c r="H1644" s="0" t="n">
        <v>683.5</v>
      </c>
      <c r="I1644" s="2" t="n">
        <f aca="false">C1644/D1644</f>
        <v>1.18502673796791</v>
      </c>
      <c r="J1644" s="2" t="n">
        <f aca="false">E1644/F1644</f>
        <v>1.14003944773176</v>
      </c>
      <c r="K1644" s="5" t="n">
        <f aca="false">G1644/H1644</f>
        <v>0.990343818580834</v>
      </c>
    </row>
    <row r="1645" customFormat="false" ht="14.4" hidden="false" customHeight="false" outlineLevel="0" collapsed="false">
      <c r="A1645" s="0" t="n">
        <v>1153.95</v>
      </c>
      <c r="B1645" s="0" t="n">
        <v>847</v>
      </c>
      <c r="C1645" s="0" t="n">
        <v>367.5</v>
      </c>
      <c r="D1645" s="0" t="n">
        <v>307.5</v>
      </c>
      <c r="E1645" s="0" t="n">
        <v>825</v>
      </c>
      <c r="F1645" s="0" t="n">
        <v>980</v>
      </c>
      <c r="G1645" s="0" t="n">
        <v>276.9</v>
      </c>
      <c r="H1645" s="0" t="n">
        <v>279.6</v>
      </c>
      <c r="I1645" s="2" t="n">
        <f aca="false">C1645/D1645</f>
        <v>1.19512195121951</v>
      </c>
      <c r="J1645" s="2" t="n">
        <f aca="false">E1645/F1645</f>
        <v>0.841836734693878</v>
      </c>
      <c r="K1645" s="5" t="n">
        <f aca="false">G1645/H1645</f>
        <v>0.990343347639485</v>
      </c>
    </row>
    <row r="1646" customFormat="false" ht="14.4" hidden="false" customHeight="false" outlineLevel="0" collapsed="false">
      <c r="A1646" s="0" t="n">
        <v>739.28</v>
      </c>
      <c r="B1646" s="0" t="n">
        <v>1517</v>
      </c>
      <c r="C1646" s="0" t="n">
        <v>771.5</v>
      </c>
      <c r="D1646" s="0" t="n">
        <v>542</v>
      </c>
      <c r="E1646" s="0" t="n">
        <v>1688</v>
      </c>
      <c r="F1646" s="0" t="n">
        <v>1361</v>
      </c>
      <c r="G1646" s="0" t="n">
        <v>716.4</v>
      </c>
      <c r="H1646" s="0" t="n">
        <v>723.4</v>
      </c>
      <c r="I1646" s="2" t="n">
        <f aca="false">C1646/D1646</f>
        <v>1.42343173431734</v>
      </c>
      <c r="J1646" s="2" t="n">
        <f aca="false">E1646/F1646</f>
        <v>1.24026451138868</v>
      </c>
      <c r="K1646" s="5" t="n">
        <f aca="false">G1646/H1646</f>
        <v>0.990323472491015</v>
      </c>
    </row>
    <row r="1647" customFormat="false" ht="14.4" hidden="false" customHeight="false" outlineLevel="0" collapsed="false">
      <c r="A1647" s="0" t="n">
        <v>654.9</v>
      </c>
      <c r="B1647" s="0" t="n">
        <v>1669</v>
      </c>
      <c r="C1647" s="0" t="n">
        <v>832.5</v>
      </c>
      <c r="D1647" s="0" t="n">
        <v>1499.5</v>
      </c>
      <c r="E1647" s="0" t="n">
        <v>1829</v>
      </c>
      <c r="F1647" s="0" t="n">
        <v>1959</v>
      </c>
      <c r="G1647" s="0" t="n">
        <v>1072.5</v>
      </c>
      <c r="H1647" s="0" t="n">
        <v>1083</v>
      </c>
      <c r="I1647" s="2" t="n">
        <f aca="false">C1647/D1647</f>
        <v>0.555185061687229</v>
      </c>
      <c r="J1647" s="2" t="n">
        <f aca="false">E1647/F1647</f>
        <v>0.933639612046963</v>
      </c>
      <c r="K1647" s="5" t="n">
        <f aca="false">G1647/H1647</f>
        <v>0.990304709141274</v>
      </c>
    </row>
    <row r="1648" customFormat="false" ht="14.4" hidden="false" customHeight="false" outlineLevel="0" collapsed="false">
      <c r="A1648" s="0" t="n">
        <v>1178.61</v>
      </c>
      <c r="B1648" s="0" t="n">
        <v>851</v>
      </c>
      <c r="C1648" s="0" t="n">
        <v>377</v>
      </c>
      <c r="D1648" s="0" t="n">
        <v>307</v>
      </c>
      <c r="E1648" s="0" t="n">
        <v>824</v>
      </c>
      <c r="F1648" s="0" t="n">
        <v>980</v>
      </c>
      <c r="G1648" s="0" t="n">
        <v>285.7</v>
      </c>
      <c r="H1648" s="0" t="n">
        <v>288.5</v>
      </c>
      <c r="I1648" s="2" t="n">
        <f aca="false">C1648/D1648</f>
        <v>1.22801302931596</v>
      </c>
      <c r="J1648" s="2" t="n">
        <f aca="false">E1648/F1648</f>
        <v>0.840816326530612</v>
      </c>
      <c r="K1648" s="5" t="n">
        <f aca="false">G1648/H1648</f>
        <v>0.990294627383016</v>
      </c>
    </row>
    <row r="1649" customFormat="false" ht="14.4" hidden="false" customHeight="false" outlineLevel="0" collapsed="false">
      <c r="A1649" s="0" t="n">
        <v>550.14</v>
      </c>
      <c r="B1649" s="0" t="n">
        <v>1693</v>
      </c>
      <c r="C1649" s="0" t="n">
        <v>551.5</v>
      </c>
      <c r="D1649" s="0" t="n">
        <v>470.5</v>
      </c>
      <c r="E1649" s="0" t="n">
        <v>1143</v>
      </c>
      <c r="F1649" s="0" t="n">
        <v>1011</v>
      </c>
      <c r="G1649" s="0" t="n">
        <v>876.9</v>
      </c>
      <c r="H1649" s="0" t="n">
        <v>885.5</v>
      </c>
      <c r="I1649" s="2" t="n">
        <f aca="false">C1649/D1649</f>
        <v>1.1721572794899</v>
      </c>
      <c r="J1649" s="2" t="n">
        <f aca="false">E1649/F1649</f>
        <v>1.13056379821958</v>
      </c>
      <c r="K1649" s="5" t="n">
        <f aca="false">G1649/H1649</f>
        <v>0.990287972896669</v>
      </c>
    </row>
    <row r="1650" customFormat="false" ht="14.4" hidden="false" customHeight="false" outlineLevel="0" collapsed="false">
      <c r="A1650" s="0" t="n">
        <v>398.03</v>
      </c>
      <c r="B1650" s="0" t="n">
        <v>853</v>
      </c>
      <c r="C1650" s="0" t="n">
        <v>383</v>
      </c>
      <c r="D1650" s="0" t="n">
        <v>308</v>
      </c>
      <c r="E1650" s="0" t="n">
        <v>833</v>
      </c>
      <c r="F1650" s="0" t="n">
        <v>980</v>
      </c>
      <c r="G1650" s="0" t="n">
        <v>292.3</v>
      </c>
      <c r="H1650" s="0" t="n">
        <v>295.2</v>
      </c>
      <c r="I1650" s="2" t="n">
        <f aca="false">C1650/D1650</f>
        <v>1.24350649350649</v>
      </c>
      <c r="J1650" s="2" t="n">
        <f aca="false">E1650/F1650</f>
        <v>0.85</v>
      </c>
      <c r="K1650" s="5" t="n">
        <f aca="false">G1650/H1650</f>
        <v>0.990176151761518</v>
      </c>
    </row>
    <row r="1651" customFormat="false" ht="14.4" hidden="false" customHeight="false" outlineLevel="0" collapsed="false">
      <c r="A1651" s="0" t="n">
        <v>419.83</v>
      </c>
      <c r="B1651" s="0" t="n">
        <v>854</v>
      </c>
      <c r="C1651" s="0" t="n">
        <v>374</v>
      </c>
      <c r="D1651" s="0" t="n">
        <v>308.5</v>
      </c>
      <c r="E1651" s="0" t="n">
        <v>833</v>
      </c>
      <c r="F1651" s="0" t="n">
        <v>980</v>
      </c>
      <c r="G1651" s="0" t="n">
        <v>298.9</v>
      </c>
      <c r="H1651" s="0" t="n">
        <v>301.9</v>
      </c>
      <c r="I1651" s="2" t="n">
        <f aca="false">C1651/D1651</f>
        <v>1.21231766612642</v>
      </c>
      <c r="J1651" s="2" t="n">
        <f aca="false">E1651/F1651</f>
        <v>0.85</v>
      </c>
      <c r="K1651" s="5" t="n">
        <f aca="false">G1651/H1651</f>
        <v>0.990062934746605</v>
      </c>
    </row>
    <row r="1652" customFormat="false" ht="14.4" hidden="false" customHeight="false" outlineLevel="0" collapsed="false">
      <c r="A1652" s="0" t="n">
        <v>409.66</v>
      </c>
      <c r="B1652" s="0" t="n">
        <v>849</v>
      </c>
      <c r="C1652" s="0" t="n">
        <v>378.5</v>
      </c>
      <c r="D1652" s="0" t="n">
        <v>308</v>
      </c>
      <c r="E1652" s="0" t="n">
        <v>836</v>
      </c>
      <c r="F1652" s="0" t="n">
        <v>980</v>
      </c>
      <c r="G1652" s="0" t="n">
        <v>296.7</v>
      </c>
      <c r="H1652" s="0" t="n">
        <v>299.7</v>
      </c>
      <c r="I1652" s="2" t="n">
        <f aca="false">C1652/D1652</f>
        <v>1.2288961038961</v>
      </c>
      <c r="J1652" s="2" t="n">
        <f aca="false">E1652/F1652</f>
        <v>0.853061224489796</v>
      </c>
      <c r="K1652" s="5" t="n">
        <f aca="false">G1652/H1652</f>
        <v>0.98998998998999</v>
      </c>
    </row>
    <row r="1653" customFormat="false" ht="14.4" hidden="false" customHeight="false" outlineLevel="0" collapsed="false">
      <c r="A1653" s="0" t="n">
        <v>1167</v>
      </c>
      <c r="B1653" s="0" t="n">
        <v>852</v>
      </c>
      <c r="C1653" s="0" t="n">
        <v>372.5</v>
      </c>
      <c r="D1653" s="0" t="n">
        <v>307.5</v>
      </c>
      <c r="E1653" s="0" t="n">
        <v>825</v>
      </c>
      <c r="F1653" s="0" t="n">
        <v>980</v>
      </c>
      <c r="G1653" s="0" t="n">
        <v>285.7</v>
      </c>
      <c r="H1653" s="0" t="n">
        <v>288.6</v>
      </c>
      <c r="I1653" s="2" t="n">
        <f aca="false">C1653/D1653</f>
        <v>1.21138211382114</v>
      </c>
      <c r="J1653" s="2" t="n">
        <f aca="false">E1653/F1653</f>
        <v>0.841836734693878</v>
      </c>
      <c r="K1653" s="5" t="n">
        <f aca="false">G1653/H1653</f>
        <v>0.98995148995149</v>
      </c>
    </row>
    <row r="1654" customFormat="false" ht="14.4" hidden="false" customHeight="false" outlineLevel="0" collapsed="false">
      <c r="A1654" s="0" t="n">
        <v>550.63</v>
      </c>
      <c r="B1654" s="0" t="n">
        <v>1680</v>
      </c>
      <c r="C1654" s="0" t="n">
        <v>545</v>
      </c>
      <c r="D1654" s="0" t="n">
        <v>472</v>
      </c>
      <c r="E1654" s="0" t="n">
        <v>1137</v>
      </c>
      <c r="F1654" s="0" t="n">
        <v>1010</v>
      </c>
      <c r="G1654" s="0" t="n">
        <v>973.6</v>
      </c>
      <c r="H1654" s="0" t="n">
        <v>983.5</v>
      </c>
      <c r="I1654" s="2" t="n">
        <f aca="false">C1654/D1654</f>
        <v>1.15466101694915</v>
      </c>
      <c r="J1654" s="2" t="n">
        <f aca="false">E1654/F1654</f>
        <v>1.12574257425743</v>
      </c>
      <c r="K1654" s="5" t="n">
        <f aca="false">G1654/H1654</f>
        <v>0.989933909506863</v>
      </c>
    </row>
    <row r="1655" customFormat="false" ht="14.4" hidden="false" customHeight="false" outlineLevel="0" collapsed="false">
      <c r="A1655" s="0" t="n">
        <v>653.82</v>
      </c>
      <c r="B1655" s="0" t="n">
        <v>1637</v>
      </c>
      <c r="C1655" s="0" t="n">
        <v>778.5</v>
      </c>
      <c r="D1655" s="0" t="n">
        <v>823</v>
      </c>
      <c r="E1655" s="0" t="n">
        <v>1723</v>
      </c>
      <c r="F1655" s="0" t="n">
        <v>1673</v>
      </c>
      <c r="G1655" s="0" t="n">
        <v>973.6</v>
      </c>
      <c r="H1655" s="0" t="n">
        <v>983.5</v>
      </c>
      <c r="I1655" s="2" t="n">
        <f aca="false">C1655/D1655</f>
        <v>0.945929526123937</v>
      </c>
      <c r="J1655" s="2" t="n">
        <f aca="false">E1655/F1655</f>
        <v>1.02988643156007</v>
      </c>
      <c r="K1655" s="5" t="n">
        <f aca="false">G1655/H1655</f>
        <v>0.989933909506863</v>
      </c>
    </row>
    <row r="1656" customFormat="false" ht="14.4" hidden="false" customHeight="false" outlineLevel="0" collapsed="false">
      <c r="A1656" s="0" t="n">
        <v>807.06</v>
      </c>
      <c r="B1656" s="0" t="n">
        <v>1408</v>
      </c>
      <c r="C1656" s="0" t="n">
        <v>536</v>
      </c>
      <c r="D1656" s="0" t="n">
        <v>488.5</v>
      </c>
      <c r="E1656" s="0" t="n">
        <v>1078</v>
      </c>
      <c r="F1656" s="0" t="n">
        <v>993</v>
      </c>
      <c r="G1656" s="0" t="n">
        <v>314.2</v>
      </c>
      <c r="H1656" s="0" t="n">
        <v>317.4</v>
      </c>
      <c r="I1656" s="2" t="n">
        <f aca="false">C1656/D1656</f>
        <v>1.09723643807574</v>
      </c>
      <c r="J1656" s="2" t="n">
        <f aca="false">E1656/F1656</f>
        <v>1.08559919436052</v>
      </c>
      <c r="K1656" s="5" t="n">
        <f aca="false">G1656/H1656</f>
        <v>0.989918084436043</v>
      </c>
    </row>
    <row r="1657" customFormat="false" ht="14.4" hidden="false" customHeight="false" outlineLevel="0" collapsed="false">
      <c r="A1657" s="0" t="n">
        <v>689.06</v>
      </c>
      <c r="B1657" s="0" t="n">
        <v>1746</v>
      </c>
      <c r="C1657" s="0" t="n">
        <v>759</v>
      </c>
      <c r="D1657" s="0" t="n">
        <v>515</v>
      </c>
      <c r="E1657" s="0" t="n">
        <v>1669</v>
      </c>
      <c r="F1657" s="0" t="n">
        <v>1348</v>
      </c>
      <c r="G1657" s="0" t="n">
        <v>843.9</v>
      </c>
      <c r="H1657" s="0" t="n">
        <v>852.5</v>
      </c>
      <c r="I1657" s="2" t="n">
        <f aca="false">C1657/D1657</f>
        <v>1.47378640776699</v>
      </c>
      <c r="J1657" s="2" t="n">
        <f aca="false">E1657/F1657</f>
        <v>1.23813056379822</v>
      </c>
      <c r="K1657" s="5" t="n">
        <f aca="false">G1657/H1657</f>
        <v>0.989912023460411</v>
      </c>
    </row>
    <row r="1658" customFormat="false" ht="14.4" hidden="false" customHeight="false" outlineLevel="0" collapsed="false">
      <c r="A1658" s="0" t="n">
        <v>714.15</v>
      </c>
      <c r="B1658" s="0" t="n">
        <v>1243</v>
      </c>
      <c r="C1658" s="0" t="n">
        <v>590.5</v>
      </c>
      <c r="D1658" s="0" t="n">
        <v>391.5</v>
      </c>
      <c r="E1658" s="0" t="n">
        <v>1269</v>
      </c>
      <c r="F1658" s="0" t="n">
        <v>986</v>
      </c>
      <c r="G1658" s="0" t="n">
        <v>402.1</v>
      </c>
      <c r="H1658" s="0" t="n">
        <v>406.2</v>
      </c>
      <c r="I1658" s="2" t="n">
        <f aca="false">C1658/D1658</f>
        <v>1.50830140485313</v>
      </c>
      <c r="J1658" s="2" t="n">
        <f aca="false">E1658/F1658</f>
        <v>1.28701825557809</v>
      </c>
      <c r="K1658" s="5" t="n">
        <f aca="false">G1658/H1658</f>
        <v>0.989906450024619</v>
      </c>
    </row>
    <row r="1659" customFormat="false" ht="14.4" hidden="false" customHeight="false" outlineLevel="0" collapsed="false">
      <c r="A1659" s="0" t="n">
        <v>518.23</v>
      </c>
      <c r="B1659" s="0" t="n">
        <v>1564</v>
      </c>
      <c r="C1659" s="0" t="n">
        <v>619</v>
      </c>
      <c r="D1659" s="0" t="n">
        <v>388.5</v>
      </c>
      <c r="E1659" s="0" t="n">
        <v>1311</v>
      </c>
      <c r="F1659" s="0" t="n">
        <v>998</v>
      </c>
      <c r="G1659" s="0" t="n">
        <v>323</v>
      </c>
      <c r="H1659" s="0" t="n">
        <v>326.3</v>
      </c>
      <c r="I1659" s="2" t="n">
        <f aca="false">C1659/D1659</f>
        <v>1.59330759330759</v>
      </c>
      <c r="J1659" s="2" t="n">
        <f aca="false">E1659/F1659</f>
        <v>1.31362725450902</v>
      </c>
      <c r="K1659" s="5" t="n">
        <f aca="false">G1659/H1659</f>
        <v>0.989886607416488</v>
      </c>
    </row>
    <row r="1660" customFormat="false" ht="14.4" hidden="false" customHeight="false" outlineLevel="0" collapsed="false">
      <c r="A1660" s="0" t="n">
        <v>155.51</v>
      </c>
      <c r="B1660" s="0" t="n">
        <v>1277</v>
      </c>
      <c r="C1660" s="0" t="n">
        <v>556.5</v>
      </c>
      <c r="D1660" s="0" t="n">
        <v>556.5</v>
      </c>
      <c r="E1660" s="0" t="n">
        <v>1224</v>
      </c>
      <c r="F1660" s="0" t="n">
        <v>1106</v>
      </c>
      <c r="G1660" s="0" t="n">
        <v>498.9</v>
      </c>
      <c r="H1660" s="0" t="n">
        <v>504</v>
      </c>
      <c r="I1660" s="2" t="n">
        <f aca="false">C1660/D1660</f>
        <v>1</v>
      </c>
      <c r="J1660" s="2" t="n">
        <f aca="false">E1660/F1660</f>
        <v>1.10669077757685</v>
      </c>
      <c r="K1660" s="5" t="n">
        <f aca="false">G1660/H1660</f>
        <v>0.989880952380952</v>
      </c>
    </row>
    <row r="1661" customFormat="false" ht="14.4" hidden="false" customHeight="false" outlineLevel="0" collapsed="false">
      <c r="A1661" s="0" t="n">
        <v>633.08</v>
      </c>
      <c r="B1661" s="0" t="n">
        <v>1587</v>
      </c>
      <c r="C1661" s="0" t="n">
        <v>761</v>
      </c>
      <c r="D1661" s="0" t="n">
        <v>1499.5</v>
      </c>
      <c r="E1661" s="0" t="n">
        <v>1668</v>
      </c>
      <c r="F1661" s="0" t="n">
        <v>2026</v>
      </c>
      <c r="G1661" s="0" t="n">
        <v>1065.9</v>
      </c>
      <c r="H1661" s="0" t="n">
        <v>1076.8</v>
      </c>
      <c r="I1661" s="2" t="n">
        <f aca="false">C1661/D1661</f>
        <v>0.507502500833611</v>
      </c>
      <c r="J1661" s="2" t="n">
        <f aca="false">E1661/F1661</f>
        <v>0.82329713721619</v>
      </c>
      <c r="K1661" s="5" t="n">
        <f aca="false">G1661/H1661</f>
        <v>0.989877414561664</v>
      </c>
    </row>
    <row r="1662" customFormat="false" ht="14.4" hidden="false" customHeight="false" outlineLevel="0" collapsed="false">
      <c r="A1662" s="0" t="n">
        <v>928.09</v>
      </c>
      <c r="B1662" s="0" t="n">
        <v>1863</v>
      </c>
      <c r="C1662" s="0" t="n">
        <v>547.5</v>
      </c>
      <c r="D1662" s="0" t="n">
        <v>445.5</v>
      </c>
      <c r="E1662" s="0" t="n">
        <v>1163</v>
      </c>
      <c r="F1662" s="0" t="n">
        <v>1021</v>
      </c>
      <c r="G1662" s="0" t="n">
        <v>762.6</v>
      </c>
      <c r="H1662" s="0" t="n">
        <v>770.4</v>
      </c>
      <c r="I1662" s="2" t="n">
        <f aca="false">C1662/D1662</f>
        <v>1.22895622895623</v>
      </c>
      <c r="J1662" s="2" t="n">
        <f aca="false">E1662/F1662</f>
        <v>1.13907933398629</v>
      </c>
      <c r="K1662" s="5" t="n">
        <f aca="false">G1662/H1662</f>
        <v>0.9898753894081</v>
      </c>
    </row>
    <row r="1663" customFormat="false" ht="14.4" hidden="false" customHeight="false" outlineLevel="0" collapsed="false">
      <c r="A1663" s="0" t="n">
        <v>1110.19</v>
      </c>
      <c r="B1663" s="0" t="n">
        <v>1549</v>
      </c>
      <c r="C1663" s="0" t="n">
        <v>761.5</v>
      </c>
      <c r="D1663" s="0" t="n">
        <v>538.5</v>
      </c>
      <c r="E1663" s="0" t="n">
        <v>1603</v>
      </c>
      <c r="F1663" s="0" t="n">
        <v>1342</v>
      </c>
      <c r="G1663" s="0" t="n">
        <v>800</v>
      </c>
      <c r="H1663" s="0" t="n">
        <v>808.2</v>
      </c>
      <c r="I1663" s="2" t="n">
        <f aca="false">C1663/D1663</f>
        <v>1.41411327762303</v>
      </c>
      <c r="J1663" s="2" t="n">
        <f aca="false">E1663/F1663</f>
        <v>1.19448584202683</v>
      </c>
      <c r="K1663" s="5" t="n">
        <f aca="false">G1663/H1663</f>
        <v>0.989853996535511</v>
      </c>
    </row>
    <row r="1664" customFormat="false" ht="14.4" hidden="false" customHeight="false" outlineLevel="0" collapsed="false">
      <c r="A1664" s="0" t="n">
        <v>971.72</v>
      </c>
      <c r="B1664" s="0" t="n">
        <v>1426</v>
      </c>
      <c r="C1664" s="0" t="n">
        <v>659.5</v>
      </c>
      <c r="D1664" s="0" t="n">
        <v>476</v>
      </c>
      <c r="E1664" s="0" t="n">
        <v>1401</v>
      </c>
      <c r="F1664" s="0" t="n">
        <v>1122</v>
      </c>
      <c r="G1664" s="0" t="n">
        <v>584.6</v>
      </c>
      <c r="H1664" s="0" t="n">
        <v>590.6</v>
      </c>
      <c r="I1664" s="2" t="n">
        <f aca="false">C1664/D1664</f>
        <v>1.38550420168067</v>
      </c>
      <c r="J1664" s="2" t="n">
        <f aca="false">E1664/F1664</f>
        <v>1.24866310160428</v>
      </c>
      <c r="K1664" s="5" t="n">
        <f aca="false">G1664/H1664</f>
        <v>0.989840839823908</v>
      </c>
    </row>
    <row r="1665" customFormat="false" ht="14.4" hidden="false" customHeight="false" outlineLevel="0" collapsed="false">
      <c r="A1665" s="0" t="n">
        <v>981.84</v>
      </c>
      <c r="B1665" s="0" t="n">
        <v>1309</v>
      </c>
      <c r="C1665" s="0" t="n">
        <v>627.5</v>
      </c>
      <c r="D1665" s="0" t="n">
        <v>496.5</v>
      </c>
      <c r="E1665" s="0" t="n">
        <v>1340</v>
      </c>
      <c r="F1665" s="0" t="n">
        <v>1210</v>
      </c>
      <c r="G1665" s="0" t="n">
        <v>545</v>
      </c>
      <c r="H1665" s="0" t="n">
        <v>550.6</v>
      </c>
      <c r="I1665" s="2" t="n">
        <f aca="false">C1665/D1665</f>
        <v>1.2638469284995</v>
      </c>
      <c r="J1665" s="2" t="n">
        <f aca="false">E1665/F1665</f>
        <v>1.10743801652893</v>
      </c>
      <c r="K1665" s="5" t="n">
        <f aca="false">G1665/H1665</f>
        <v>0.989829277152198</v>
      </c>
    </row>
    <row r="1666" customFormat="false" ht="14.4" hidden="false" customHeight="false" outlineLevel="0" collapsed="false">
      <c r="A1666" s="0" t="n">
        <v>449.58</v>
      </c>
      <c r="B1666" s="0" t="n">
        <v>1227</v>
      </c>
      <c r="C1666" s="0" t="n">
        <v>573</v>
      </c>
      <c r="D1666" s="0" t="n">
        <v>568</v>
      </c>
      <c r="E1666" s="0" t="n">
        <v>1279</v>
      </c>
      <c r="F1666" s="0" t="n">
        <v>1422</v>
      </c>
      <c r="G1666" s="0" t="n">
        <v>560.4</v>
      </c>
      <c r="H1666" s="0" t="n">
        <v>566.2</v>
      </c>
      <c r="I1666" s="2" t="n">
        <f aca="false">C1666/D1666</f>
        <v>1.00880281690141</v>
      </c>
      <c r="J1666" s="2" t="n">
        <f aca="false">E1666/F1666</f>
        <v>0.89943741209564</v>
      </c>
      <c r="K1666" s="5" t="n">
        <f aca="false">G1666/H1666</f>
        <v>0.989756269869304</v>
      </c>
    </row>
    <row r="1667" customFormat="false" ht="14.4" hidden="false" customHeight="false" outlineLevel="0" collapsed="false">
      <c r="A1667" s="0" t="n">
        <v>1197.1</v>
      </c>
      <c r="B1667" s="0" t="n">
        <v>1274</v>
      </c>
      <c r="C1667" s="0" t="n">
        <v>581</v>
      </c>
      <c r="D1667" s="0" t="n">
        <v>391</v>
      </c>
      <c r="E1667" s="0" t="n">
        <v>1253</v>
      </c>
      <c r="F1667" s="0" t="n">
        <v>980</v>
      </c>
      <c r="G1667" s="0" t="n">
        <v>424.1</v>
      </c>
      <c r="H1667" s="0" t="n">
        <v>428.5</v>
      </c>
      <c r="I1667" s="2" t="n">
        <f aca="false">C1667/D1667</f>
        <v>1.48593350383632</v>
      </c>
      <c r="J1667" s="2" t="n">
        <f aca="false">E1667/F1667</f>
        <v>1.27857142857143</v>
      </c>
      <c r="K1667" s="5" t="n">
        <f aca="false">G1667/H1667</f>
        <v>0.98973162193699</v>
      </c>
    </row>
    <row r="1668" customFormat="false" ht="14.4" hidden="false" customHeight="false" outlineLevel="0" collapsed="false">
      <c r="A1668" s="0" t="n">
        <v>551.12</v>
      </c>
      <c r="B1668" s="0" t="n">
        <v>1661</v>
      </c>
      <c r="C1668" s="0" t="n">
        <v>550</v>
      </c>
      <c r="D1668" s="0" t="n">
        <v>474</v>
      </c>
      <c r="E1668" s="0" t="n">
        <v>1131</v>
      </c>
      <c r="F1668" s="0" t="n">
        <v>1008</v>
      </c>
      <c r="G1668" s="0" t="n">
        <v>1070.3</v>
      </c>
      <c r="H1668" s="0" t="n">
        <v>1081.5</v>
      </c>
      <c r="I1668" s="2" t="n">
        <f aca="false">C1668/D1668</f>
        <v>1.16033755274262</v>
      </c>
      <c r="J1668" s="2" t="n">
        <f aca="false">E1668/F1668</f>
        <v>1.12202380952381</v>
      </c>
      <c r="K1668" s="5" t="n">
        <f aca="false">G1668/H1668</f>
        <v>0.989644012944984</v>
      </c>
    </row>
    <row r="1669" customFormat="false" ht="14.4" hidden="false" customHeight="false" outlineLevel="0" collapsed="false">
      <c r="A1669" s="0" t="n">
        <v>1178.14</v>
      </c>
      <c r="B1669" s="0" t="n">
        <v>847</v>
      </c>
      <c r="C1669" s="0" t="n">
        <v>372.5</v>
      </c>
      <c r="D1669" s="0" t="n">
        <v>307</v>
      </c>
      <c r="E1669" s="0" t="n">
        <v>824</v>
      </c>
      <c r="F1669" s="0" t="n">
        <v>980</v>
      </c>
      <c r="G1669" s="0" t="n">
        <v>285.7</v>
      </c>
      <c r="H1669" s="0" t="n">
        <v>288.7</v>
      </c>
      <c r="I1669" s="2" t="n">
        <f aca="false">C1669/D1669</f>
        <v>1.21335504885994</v>
      </c>
      <c r="J1669" s="2" t="n">
        <f aca="false">E1669/F1669</f>
        <v>0.840816326530612</v>
      </c>
      <c r="K1669" s="5" t="n">
        <f aca="false">G1669/H1669</f>
        <v>0.989608590232075</v>
      </c>
    </row>
    <row r="1670" customFormat="false" ht="14.4" hidden="false" customHeight="false" outlineLevel="0" collapsed="false">
      <c r="A1670" s="0" t="n">
        <v>111.78</v>
      </c>
      <c r="B1670" s="0" t="n">
        <v>1533</v>
      </c>
      <c r="C1670" s="0" t="n">
        <v>710</v>
      </c>
      <c r="D1670" s="0" t="n">
        <v>934</v>
      </c>
      <c r="E1670" s="0" t="n">
        <v>1591</v>
      </c>
      <c r="F1670" s="0" t="n">
        <v>1666</v>
      </c>
      <c r="G1670" s="0" t="n">
        <v>940.6</v>
      </c>
      <c r="H1670" s="0" t="n">
        <v>950.5</v>
      </c>
      <c r="I1670" s="2" t="n">
        <f aca="false">C1670/D1670</f>
        <v>0.76017130620985</v>
      </c>
      <c r="J1670" s="2" t="n">
        <f aca="false">E1670/F1670</f>
        <v>0.954981992797119</v>
      </c>
      <c r="K1670" s="5" t="n">
        <f aca="false">G1670/H1670</f>
        <v>0.989584429247764</v>
      </c>
    </row>
    <row r="1671" customFormat="false" ht="14.4" hidden="false" customHeight="false" outlineLevel="0" collapsed="false">
      <c r="A1671" s="0" t="n">
        <v>398.55</v>
      </c>
      <c r="B1671" s="0" t="n">
        <v>848</v>
      </c>
      <c r="C1671" s="0" t="n">
        <v>376.5</v>
      </c>
      <c r="D1671" s="0" t="n">
        <v>308</v>
      </c>
      <c r="E1671" s="0" t="n">
        <v>831</v>
      </c>
      <c r="F1671" s="0" t="n">
        <v>980</v>
      </c>
      <c r="G1671" s="0" t="n">
        <v>292.3</v>
      </c>
      <c r="H1671" s="0" t="n">
        <v>295.4</v>
      </c>
      <c r="I1671" s="2" t="n">
        <f aca="false">C1671/D1671</f>
        <v>1.2224025974026</v>
      </c>
      <c r="J1671" s="2" t="n">
        <f aca="false">E1671/F1671</f>
        <v>0.847959183673469</v>
      </c>
      <c r="K1671" s="5" t="n">
        <f aca="false">G1671/H1671</f>
        <v>0.989505754908599</v>
      </c>
    </row>
    <row r="1672" customFormat="false" ht="14.4" hidden="false" customHeight="false" outlineLevel="0" collapsed="false">
      <c r="A1672" s="0" t="n">
        <v>171.92</v>
      </c>
      <c r="B1672" s="0" t="n">
        <v>1491</v>
      </c>
      <c r="C1672" s="0" t="n">
        <v>722</v>
      </c>
      <c r="D1672" s="0" t="n">
        <v>1105</v>
      </c>
      <c r="E1672" s="0" t="n">
        <v>1584</v>
      </c>
      <c r="F1672" s="0" t="n">
        <v>1810</v>
      </c>
      <c r="G1672" s="0" t="n">
        <v>967</v>
      </c>
      <c r="H1672" s="0" t="n">
        <v>977.3</v>
      </c>
      <c r="I1672" s="2" t="n">
        <f aca="false">C1672/D1672</f>
        <v>0.653393665158371</v>
      </c>
      <c r="J1672" s="2" t="n">
        <f aca="false">E1672/F1672</f>
        <v>0.875138121546961</v>
      </c>
      <c r="K1672" s="5" t="n">
        <f aca="false">G1672/H1672</f>
        <v>0.989460759234626</v>
      </c>
    </row>
    <row r="1673" customFormat="false" ht="14.4" hidden="false" customHeight="false" outlineLevel="0" collapsed="false">
      <c r="A1673" s="0" t="n">
        <v>210.5</v>
      </c>
      <c r="B1673" s="0" t="n">
        <v>1825</v>
      </c>
      <c r="C1673" s="0" t="n">
        <v>751.5</v>
      </c>
      <c r="D1673" s="0" t="n">
        <v>566.5</v>
      </c>
      <c r="E1673" s="0" t="n">
        <v>1711</v>
      </c>
      <c r="F1673" s="0" t="n">
        <v>1479</v>
      </c>
      <c r="G1673" s="0" t="n">
        <v>918.6</v>
      </c>
      <c r="H1673" s="0" t="n">
        <v>928.4</v>
      </c>
      <c r="I1673" s="2" t="n">
        <f aca="false">C1673/D1673</f>
        <v>1.32656663724625</v>
      </c>
      <c r="J1673" s="2" t="n">
        <f aca="false">E1673/F1673</f>
        <v>1.15686274509804</v>
      </c>
      <c r="K1673" s="5" t="n">
        <f aca="false">G1673/H1673</f>
        <v>0.989444205084016</v>
      </c>
    </row>
    <row r="1674" customFormat="false" ht="14.4" hidden="false" customHeight="false" outlineLevel="0" collapsed="false">
      <c r="A1674" s="0" t="n">
        <v>584.34</v>
      </c>
      <c r="B1674" s="0" t="n">
        <v>1593</v>
      </c>
      <c r="C1674" s="0" t="n">
        <v>632</v>
      </c>
      <c r="D1674" s="0" t="n">
        <v>388</v>
      </c>
      <c r="E1674" s="0" t="n">
        <v>1308</v>
      </c>
      <c r="F1674" s="0" t="n">
        <v>1022</v>
      </c>
      <c r="G1674" s="0" t="n">
        <v>534</v>
      </c>
      <c r="H1674" s="0" t="n">
        <v>539.7</v>
      </c>
      <c r="I1674" s="2" t="n">
        <f aca="false">C1674/D1674</f>
        <v>1.62886597938144</v>
      </c>
      <c r="J1674" s="2" t="n">
        <f aca="false">E1674/F1674</f>
        <v>1.27984344422701</v>
      </c>
      <c r="K1674" s="5" t="n">
        <f aca="false">G1674/H1674</f>
        <v>0.989438576987215</v>
      </c>
    </row>
    <row r="1675" customFormat="false" ht="14.4" hidden="false" customHeight="false" outlineLevel="0" collapsed="false">
      <c r="A1675" s="0" t="n">
        <v>975.8</v>
      </c>
      <c r="B1675" s="0" t="n">
        <v>1233</v>
      </c>
      <c r="C1675" s="0" t="n">
        <v>550</v>
      </c>
      <c r="D1675" s="0" t="n">
        <v>396</v>
      </c>
      <c r="E1675" s="0" t="n">
        <v>1224</v>
      </c>
      <c r="F1675" s="0" t="n">
        <v>1004</v>
      </c>
      <c r="G1675" s="0" t="n">
        <v>457.1</v>
      </c>
      <c r="H1675" s="0" t="n">
        <v>462</v>
      </c>
      <c r="I1675" s="2" t="n">
        <f aca="false">C1675/D1675</f>
        <v>1.38888888888889</v>
      </c>
      <c r="J1675" s="2" t="n">
        <f aca="false">E1675/F1675</f>
        <v>1.2191235059761</v>
      </c>
      <c r="K1675" s="5" t="n">
        <f aca="false">G1675/H1675</f>
        <v>0.98939393939394</v>
      </c>
    </row>
    <row r="1676" customFormat="false" ht="14.4" hidden="false" customHeight="false" outlineLevel="0" collapsed="false">
      <c r="A1676" s="0" t="n">
        <v>14.33</v>
      </c>
      <c r="B1676" s="0" t="n">
        <v>851</v>
      </c>
      <c r="C1676" s="0" t="n">
        <v>357</v>
      </c>
      <c r="D1676" s="0" t="n">
        <v>343</v>
      </c>
      <c r="E1676" s="0" t="n">
        <v>833</v>
      </c>
      <c r="F1676" s="0" t="n">
        <v>983</v>
      </c>
      <c r="G1676" s="0" t="n">
        <v>316.4</v>
      </c>
      <c r="H1676" s="0" t="n">
        <v>319.8</v>
      </c>
      <c r="I1676" s="2" t="n">
        <f aca="false">C1676/D1676</f>
        <v>1.04081632653061</v>
      </c>
      <c r="J1676" s="2" t="n">
        <f aca="false">E1676/F1676</f>
        <v>0.847405900305188</v>
      </c>
      <c r="K1676" s="5" t="n">
        <f aca="false">G1676/H1676</f>
        <v>0.989368355222014</v>
      </c>
    </row>
    <row r="1677" customFormat="false" ht="14.4" hidden="false" customHeight="false" outlineLevel="0" collapsed="false">
      <c r="A1677" s="0" t="n">
        <v>56.99</v>
      </c>
      <c r="B1677" s="0" t="n">
        <v>1046</v>
      </c>
      <c r="C1677" s="0" t="n">
        <v>488</v>
      </c>
      <c r="D1677" s="0" t="n">
        <v>397</v>
      </c>
      <c r="E1677" s="0" t="n">
        <v>1108</v>
      </c>
      <c r="F1677" s="0" t="n">
        <v>980</v>
      </c>
      <c r="G1677" s="0" t="n">
        <v>316.4</v>
      </c>
      <c r="H1677" s="0" t="n">
        <v>319.8</v>
      </c>
      <c r="I1677" s="2" t="n">
        <f aca="false">C1677/D1677</f>
        <v>1.22921914357683</v>
      </c>
      <c r="J1677" s="2" t="n">
        <f aca="false">E1677/F1677</f>
        <v>1.13061224489796</v>
      </c>
      <c r="K1677" s="5" t="n">
        <f aca="false">G1677/H1677</f>
        <v>0.989368355222014</v>
      </c>
    </row>
    <row r="1678" customFormat="false" ht="14.4" hidden="false" customHeight="false" outlineLevel="0" collapsed="false">
      <c r="A1678" s="0" t="n">
        <v>997.45</v>
      </c>
      <c r="B1678" s="0" t="n">
        <v>1452</v>
      </c>
      <c r="C1678" s="0" t="n">
        <v>721</v>
      </c>
      <c r="D1678" s="0" t="n">
        <v>538.5</v>
      </c>
      <c r="E1678" s="0" t="n">
        <v>1540</v>
      </c>
      <c r="F1678" s="0" t="n">
        <v>1342</v>
      </c>
      <c r="G1678" s="0" t="n">
        <v>665.9</v>
      </c>
      <c r="H1678" s="0" t="n">
        <v>673.1</v>
      </c>
      <c r="I1678" s="2" t="n">
        <f aca="false">C1678/D1678</f>
        <v>1.338904363974</v>
      </c>
      <c r="J1678" s="2" t="n">
        <f aca="false">E1678/F1678</f>
        <v>1.14754098360656</v>
      </c>
      <c r="K1678" s="5" t="n">
        <f aca="false">G1678/H1678</f>
        <v>0.989303223889467</v>
      </c>
    </row>
    <row r="1679" customFormat="false" ht="14.4" hidden="false" customHeight="false" outlineLevel="0" collapsed="false">
      <c r="A1679" s="0" t="n">
        <v>1150</v>
      </c>
      <c r="B1679" s="0" t="n">
        <v>852</v>
      </c>
      <c r="C1679" s="0" t="n">
        <v>369.5</v>
      </c>
      <c r="D1679" s="0" t="n">
        <v>308</v>
      </c>
      <c r="E1679" s="0" t="n">
        <v>828</v>
      </c>
      <c r="F1679" s="0" t="n">
        <v>980</v>
      </c>
      <c r="G1679" s="0" t="n">
        <v>268.1</v>
      </c>
      <c r="H1679" s="0" t="n">
        <v>271</v>
      </c>
      <c r="I1679" s="2" t="n">
        <f aca="false">C1679/D1679</f>
        <v>1.19967532467532</v>
      </c>
      <c r="J1679" s="2" t="n">
        <f aca="false">E1679/F1679</f>
        <v>0.844897959183674</v>
      </c>
      <c r="K1679" s="5" t="n">
        <f aca="false">G1679/H1679</f>
        <v>0.98929889298893</v>
      </c>
    </row>
    <row r="1680" customFormat="false" ht="14.4" hidden="false" customHeight="false" outlineLevel="0" collapsed="false">
      <c r="A1680" s="0" t="n">
        <v>1055.97</v>
      </c>
      <c r="B1680" s="0" t="n">
        <v>1138</v>
      </c>
      <c r="C1680" s="0" t="n">
        <v>488.5</v>
      </c>
      <c r="D1680" s="0" t="n">
        <v>477.5</v>
      </c>
      <c r="E1680" s="0" t="n">
        <v>1040</v>
      </c>
      <c r="F1680" s="0" t="n">
        <v>980</v>
      </c>
      <c r="G1680" s="0" t="n">
        <v>276.9</v>
      </c>
      <c r="H1680" s="0" t="n">
        <v>279.9</v>
      </c>
      <c r="I1680" s="2" t="n">
        <f aca="false">C1680/D1680</f>
        <v>1.02303664921466</v>
      </c>
      <c r="J1680" s="2" t="n">
        <f aca="false">E1680/F1680</f>
        <v>1.06122448979592</v>
      </c>
      <c r="K1680" s="5" t="n">
        <f aca="false">G1680/H1680</f>
        <v>0.989281886387996</v>
      </c>
    </row>
    <row r="1681" customFormat="false" ht="14.4" hidden="false" customHeight="false" outlineLevel="0" collapsed="false">
      <c r="A1681" s="0" t="n">
        <v>856</v>
      </c>
      <c r="B1681" s="0" t="n">
        <v>1461</v>
      </c>
      <c r="C1681" s="0" t="n">
        <v>615.5</v>
      </c>
      <c r="D1681" s="0" t="n">
        <v>394</v>
      </c>
      <c r="E1681" s="0" t="n">
        <v>1284</v>
      </c>
      <c r="F1681" s="0" t="n">
        <v>995</v>
      </c>
      <c r="G1681" s="0" t="n">
        <v>395.6</v>
      </c>
      <c r="H1681" s="0" t="n">
        <v>399.9</v>
      </c>
      <c r="I1681" s="2" t="n">
        <f aca="false">C1681/D1681</f>
        <v>1.56218274111675</v>
      </c>
      <c r="J1681" s="2" t="n">
        <f aca="false">E1681/F1681</f>
        <v>1.29045226130653</v>
      </c>
      <c r="K1681" s="5" t="n">
        <f aca="false">G1681/H1681</f>
        <v>0.989247311827957</v>
      </c>
    </row>
    <row r="1682" customFormat="false" ht="14.4" hidden="false" customHeight="false" outlineLevel="0" collapsed="false">
      <c r="A1682" s="0" t="n">
        <v>803.5</v>
      </c>
      <c r="B1682" s="0" t="n">
        <v>1477</v>
      </c>
      <c r="C1682" s="0" t="n">
        <v>551.5</v>
      </c>
      <c r="D1682" s="0" t="n">
        <v>489</v>
      </c>
      <c r="E1682" s="0" t="n">
        <v>1127</v>
      </c>
      <c r="F1682" s="0" t="n">
        <v>992</v>
      </c>
      <c r="G1682" s="0" t="n">
        <v>312</v>
      </c>
      <c r="H1682" s="0" t="n">
        <v>315.4</v>
      </c>
      <c r="I1682" s="2" t="n">
        <f aca="false">C1682/D1682</f>
        <v>1.1278118609407</v>
      </c>
      <c r="J1682" s="2" t="n">
        <f aca="false">E1682/F1682</f>
        <v>1.13608870967742</v>
      </c>
      <c r="K1682" s="5" t="n">
        <f aca="false">G1682/H1682</f>
        <v>0.989220038046925</v>
      </c>
    </row>
    <row r="1683" customFormat="false" ht="14.4" hidden="false" customHeight="false" outlineLevel="0" collapsed="false">
      <c r="A1683" s="0" t="n">
        <v>867.99</v>
      </c>
      <c r="B1683" s="0" t="n">
        <v>1494</v>
      </c>
      <c r="C1683" s="0" t="n">
        <v>628.5</v>
      </c>
      <c r="D1683" s="0" t="n">
        <v>394.5</v>
      </c>
      <c r="E1683" s="0" t="n">
        <v>1324</v>
      </c>
      <c r="F1683" s="0" t="n">
        <v>998</v>
      </c>
      <c r="G1683" s="0" t="n">
        <v>421.9</v>
      </c>
      <c r="H1683" s="0" t="n">
        <v>426.5</v>
      </c>
      <c r="I1683" s="2" t="n">
        <f aca="false">C1683/D1683</f>
        <v>1.59315589353612</v>
      </c>
      <c r="J1683" s="2" t="n">
        <f aca="false">E1683/F1683</f>
        <v>1.32665330661323</v>
      </c>
      <c r="K1683" s="5" t="n">
        <f aca="false">G1683/H1683</f>
        <v>0.989214536928488</v>
      </c>
    </row>
    <row r="1684" customFormat="false" ht="14.4" hidden="false" customHeight="false" outlineLevel="0" collapsed="false">
      <c r="A1684" s="0" t="n">
        <v>701.4</v>
      </c>
      <c r="B1684" s="0" t="n">
        <v>1460</v>
      </c>
      <c r="C1684" s="0" t="n">
        <v>545</v>
      </c>
      <c r="D1684" s="0" t="n">
        <v>488.5</v>
      </c>
      <c r="E1684" s="0" t="n">
        <v>1095</v>
      </c>
      <c r="F1684" s="0" t="n">
        <v>992</v>
      </c>
      <c r="G1684" s="0" t="n">
        <v>309.8</v>
      </c>
      <c r="H1684" s="0" t="n">
        <v>313.2</v>
      </c>
      <c r="I1684" s="2" t="n">
        <f aca="false">C1684/D1684</f>
        <v>1.11566018423746</v>
      </c>
      <c r="J1684" s="2" t="n">
        <f aca="false">E1684/F1684</f>
        <v>1.10383064516129</v>
      </c>
      <c r="K1684" s="5" t="n">
        <f aca="false">G1684/H1684</f>
        <v>0.989144316730524</v>
      </c>
    </row>
    <row r="1685" customFormat="false" ht="14.4" hidden="false" customHeight="false" outlineLevel="0" collapsed="false">
      <c r="A1685" s="0" t="n">
        <v>1008.96</v>
      </c>
      <c r="B1685" s="0" t="n">
        <v>1524</v>
      </c>
      <c r="C1685" s="0" t="n">
        <v>808.5</v>
      </c>
      <c r="D1685" s="0" t="n">
        <v>627</v>
      </c>
      <c r="E1685" s="0" t="n">
        <v>1749</v>
      </c>
      <c r="F1685" s="0" t="n">
        <v>1491</v>
      </c>
      <c r="G1685" s="0" t="n">
        <v>795.6</v>
      </c>
      <c r="H1685" s="0" t="n">
        <v>804.4</v>
      </c>
      <c r="I1685" s="2" t="n">
        <f aca="false">C1685/D1685</f>
        <v>1.28947368421053</v>
      </c>
      <c r="J1685" s="2" t="n">
        <f aca="false">E1685/F1685</f>
        <v>1.17303822937626</v>
      </c>
      <c r="K1685" s="5" t="n">
        <f aca="false">G1685/H1685</f>
        <v>0.989060169070114</v>
      </c>
    </row>
    <row r="1686" customFormat="false" ht="14.4" hidden="false" customHeight="false" outlineLevel="0" collapsed="false">
      <c r="A1686" s="0" t="n">
        <v>8.07</v>
      </c>
      <c r="B1686" s="0" t="n">
        <v>845</v>
      </c>
      <c r="C1686" s="0" t="n">
        <v>373</v>
      </c>
      <c r="D1686" s="0" t="n">
        <v>345.5</v>
      </c>
      <c r="E1686" s="0" t="n">
        <v>859</v>
      </c>
      <c r="F1686" s="0" t="n">
        <v>982</v>
      </c>
      <c r="G1686" s="0" t="n">
        <v>316.4</v>
      </c>
      <c r="H1686" s="0" t="n">
        <v>319.9</v>
      </c>
      <c r="I1686" s="2" t="n">
        <f aca="false">C1686/D1686</f>
        <v>1.07959479015919</v>
      </c>
      <c r="J1686" s="2" t="n">
        <f aca="false">E1686/F1686</f>
        <v>0.874745417515275</v>
      </c>
      <c r="K1686" s="5" t="n">
        <f aca="false">G1686/H1686</f>
        <v>0.989059080962801</v>
      </c>
    </row>
    <row r="1687" customFormat="false" ht="14.4" hidden="false" customHeight="false" outlineLevel="0" collapsed="false">
      <c r="A1687" s="0" t="n">
        <v>612.34</v>
      </c>
      <c r="B1687" s="0" t="n">
        <v>1165</v>
      </c>
      <c r="C1687" s="0" t="n">
        <v>480.5</v>
      </c>
      <c r="D1687" s="0" t="n">
        <v>479</v>
      </c>
      <c r="E1687" s="0" t="n">
        <v>1028</v>
      </c>
      <c r="F1687" s="0" t="n">
        <v>980</v>
      </c>
      <c r="G1687" s="0" t="n">
        <v>279.1</v>
      </c>
      <c r="H1687" s="0" t="n">
        <v>282.2</v>
      </c>
      <c r="I1687" s="2" t="n">
        <f aca="false">C1687/D1687</f>
        <v>1.00313152400835</v>
      </c>
      <c r="J1687" s="2" t="n">
        <f aca="false">E1687/F1687</f>
        <v>1.04897959183673</v>
      </c>
      <c r="K1687" s="5" t="n">
        <f aca="false">G1687/H1687</f>
        <v>0.989014883061659</v>
      </c>
    </row>
    <row r="1688" customFormat="false" ht="14.4" hidden="false" customHeight="false" outlineLevel="0" collapsed="false">
      <c r="A1688" s="0" t="n">
        <v>746.38</v>
      </c>
      <c r="B1688" s="0" t="n">
        <v>1586</v>
      </c>
      <c r="C1688" s="0" t="n">
        <v>764.5</v>
      </c>
      <c r="D1688" s="0" t="n">
        <v>508</v>
      </c>
      <c r="E1688" s="0" t="n">
        <v>1656</v>
      </c>
      <c r="F1688" s="0" t="n">
        <v>1281</v>
      </c>
      <c r="G1688" s="0" t="n">
        <v>727.4</v>
      </c>
      <c r="H1688" s="0" t="n">
        <v>735.5</v>
      </c>
      <c r="I1688" s="2" t="n">
        <f aca="false">C1688/D1688</f>
        <v>1.50492125984252</v>
      </c>
      <c r="J1688" s="2" t="n">
        <f aca="false">E1688/F1688</f>
        <v>1.29274004683841</v>
      </c>
      <c r="K1688" s="5" t="n">
        <f aca="false">G1688/H1688</f>
        <v>0.988987083616587</v>
      </c>
    </row>
    <row r="1689" customFormat="false" ht="14.4" hidden="false" customHeight="false" outlineLevel="0" collapsed="false">
      <c r="A1689" s="0" t="n">
        <v>157.44</v>
      </c>
      <c r="B1689" s="0" t="n">
        <v>1246</v>
      </c>
      <c r="C1689" s="0" t="n">
        <v>486</v>
      </c>
      <c r="D1689" s="0" t="n">
        <v>581</v>
      </c>
      <c r="E1689" s="0" t="n">
        <v>1098</v>
      </c>
      <c r="F1689" s="0" t="n">
        <v>980</v>
      </c>
      <c r="G1689" s="0" t="n">
        <v>285.7</v>
      </c>
      <c r="H1689" s="0" t="n">
        <v>288.9</v>
      </c>
      <c r="I1689" s="2" t="n">
        <f aca="false">C1689/D1689</f>
        <v>0.836488812392427</v>
      </c>
      <c r="J1689" s="2" t="n">
        <f aca="false">E1689/F1689</f>
        <v>1.12040816326531</v>
      </c>
      <c r="K1689" s="5" t="n">
        <f aca="false">G1689/H1689</f>
        <v>0.988923502942195</v>
      </c>
    </row>
    <row r="1690" customFormat="false" ht="14.4" hidden="false" customHeight="false" outlineLevel="0" collapsed="false">
      <c r="A1690" s="0" t="n">
        <v>1169.06</v>
      </c>
      <c r="B1690" s="0" t="n">
        <v>847</v>
      </c>
      <c r="C1690" s="0" t="n">
        <v>374.5</v>
      </c>
      <c r="D1690" s="0" t="n">
        <v>307</v>
      </c>
      <c r="E1690" s="0" t="n">
        <v>825</v>
      </c>
      <c r="F1690" s="0" t="n">
        <v>980</v>
      </c>
      <c r="G1690" s="0" t="n">
        <v>285.7</v>
      </c>
      <c r="H1690" s="0" t="n">
        <v>288.9</v>
      </c>
      <c r="I1690" s="2" t="n">
        <f aca="false">C1690/D1690</f>
        <v>1.21986970684039</v>
      </c>
      <c r="J1690" s="2" t="n">
        <f aca="false">E1690/F1690</f>
        <v>0.841836734693878</v>
      </c>
      <c r="K1690" s="5" t="n">
        <f aca="false">G1690/H1690</f>
        <v>0.988923502942195</v>
      </c>
    </row>
    <row r="1691" customFormat="false" ht="14.4" hidden="false" customHeight="false" outlineLevel="0" collapsed="false">
      <c r="A1691" s="0" t="n">
        <v>1173.57</v>
      </c>
      <c r="B1691" s="0" t="n">
        <v>848</v>
      </c>
      <c r="C1691" s="0" t="n">
        <v>366.5</v>
      </c>
      <c r="D1691" s="0" t="n">
        <v>307.5</v>
      </c>
      <c r="E1691" s="0" t="n">
        <v>824</v>
      </c>
      <c r="F1691" s="0" t="n">
        <v>980</v>
      </c>
      <c r="G1691" s="0" t="n">
        <v>283.5</v>
      </c>
      <c r="H1691" s="0" t="n">
        <v>286.7</v>
      </c>
      <c r="I1691" s="2" t="n">
        <f aca="false">C1691/D1691</f>
        <v>1.19186991869919</v>
      </c>
      <c r="J1691" s="2" t="n">
        <f aca="false">E1691/F1691</f>
        <v>0.840816326530612</v>
      </c>
      <c r="K1691" s="5" t="n">
        <f aca="false">G1691/H1691</f>
        <v>0.988838507150331</v>
      </c>
    </row>
    <row r="1692" customFormat="false" ht="14.4" hidden="false" customHeight="false" outlineLevel="0" collapsed="false">
      <c r="A1692" s="0" t="n">
        <v>428.36</v>
      </c>
      <c r="B1692" s="0" t="n">
        <v>851</v>
      </c>
      <c r="C1692" s="0" t="n">
        <v>377</v>
      </c>
      <c r="D1692" s="0" t="n">
        <v>308</v>
      </c>
      <c r="E1692" s="0" t="n">
        <v>834</v>
      </c>
      <c r="F1692" s="0" t="n">
        <v>980</v>
      </c>
      <c r="G1692" s="0" t="n">
        <v>301</v>
      </c>
      <c r="H1692" s="0" t="n">
        <v>304.4</v>
      </c>
      <c r="I1692" s="2" t="n">
        <f aca="false">C1692/D1692</f>
        <v>1.22402597402597</v>
      </c>
      <c r="J1692" s="2" t="n">
        <f aca="false">E1692/F1692</f>
        <v>0.851020408163265</v>
      </c>
      <c r="K1692" s="5" t="n">
        <f aca="false">G1692/H1692</f>
        <v>0.988830486202365</v>
      </c>
    </row>
    <row r="1693" customFormat="false" ht="14.4" hidden="false" customHeight="false" outlineLevel="0" collapsed="false">
      <c r="A1693" s="0" t="n">
        <v>802.49</v>
      </c>
      <c r="B1693" s="0" t="n">
        <v>1514</v>
      </c>
      <c r="C1693" s="0" t="n">
        <v>566.5</v>
      </c>
      <c r="D1693" s="0" t="n">
        <v>488.5</v>
      </c>
      <c r="E1693" s="0" t="n">
        <v>1153</v>
      </c>
      <c r="F1693" s="0" t="n">
        <v>995</v>
      </c>
      <c r="G1693" s="0" t="n">
        <v>316.4</v>
      </c>
      <c r="H1693" s="0" t="n">
        <v>320</v>
      </c>
      <c r="I1693" s="2" t="n">
        <f aca="false">C1693/D1693</f>
        <v>1.1596724667349</v>
      </c>
      <c r="J1693" s="2" t="n">
        <f aca="false">E1693/F1693</f>
        <v>1.15879396984925</v>
      </c>
      <c r="K1693" s="5" t="n">
        <f aca="false">G1693/H1693</f>
        <v>0.98875</v>
      </c>
    </row>
    <row r="1694" customFormat="false" ht="14.4" hidden="false" customHeight="false" outlineLevel="0" collapsed="false">
      <c r="A1694" s="0" t="n">
        <v>1099.93</v>
      </c>
      <c r="B1694" s="0" t="n">
        <v>946</v>
      </c>
      <c r="C1694" s="0" t="n">
        <v>503</v>
      </c>
      <c r="D1694" s="0" t="n">
        <v>449</v>
      </c>
      <c r="E1694" s="0" t="n">
        <v>1095</v>
      </c>
      <c r="F1694" s="0" t="n">
        <v>1241</v>
      </c>
      <c r="G1694" s="0" t="n">
        <v>452.7</v>
      </c>
      <c r="H1694" s="0" t="n">
        <v>457.9</v>
      </c>
      <c r="I1694" s="2" t="n">
        <f aca="false">C1694/D1694</f>
        <v>1.12026726057906</v>
      </c>
      <c r="J1694" s="2" t="n">
        <f aca="false">E1694/F1694</f>
        <v>0.882352941176471</v>
      </c>
      <c r="K1694" s="5" t="n">
        <f aca="false">G1694/H1694</f>
        <v>0.988643808691854</v>
      </c>
    </row>
    <row r="1695" customFormat="false" ht="14.4" hidden="false" customHeight="false" outlineLevel="0" collapsed="false">
      <c r="A1695" s="0" t="n">
        <v>467.02</v>
      </c>
      <c r="B1695" s="0" t="n">
        <v>1558</v>
      </c>
      <c r="C1695" s="0" t="n">
        <v>548.5</v>
      </c>
      <c r="D1695" s="0" t="n">
        <v>484</v>
      </c>
      <c r="E1695" s="0" t="n">
        <v>1150</v>
      </c>
      <c r="F1695" s="0" t="n">
        <v>999</v>
      </c>
      <c r="G1695" s="0" t="n">
        <v>320.8</v>
      </c>
      <c r="H1695" s="0" t="n">
        <v>324.5</v>
      </c>
      <c r="I1695" s="2" t="n">
        <f aca="false">C1695/D1695</f>
        <v>1.13326446280992</v>
      </c>
      <c r="J1695" s="2" t="n">
        <f aca="false">E1695/F1695</f>
        <v>1.15115115115115</v>
      </c>
      <c r="K1695" s="5" t="n">
        <f aca="false">G1695/H1695</f>
        <v>0.988597842835131</v>
      </c>
    </row>
    <row r="1696" customFormat="false" ht="14.4" hidden="false" customHeight="false" outlineLevel="0" collapsed="false">
      <c r="A1696" s="0" t="n">
        <v>83.1</v>
      </c>
      <c r="B1696" s="0" t="n">
        <v>810</v>
      </c>
      <c r="C1696" s="0" t="n">
        <v>371.5</v>
      </c>
      <c r="D1696" s="0" t="n">
        <v>329.5</v>
      </c>
      <c r="E1696" s="0" t="n">
        <v>876</v>
      </c>
      <c r="F1696" s="0" t="n">
        <v>980</v>
      </c>
      <c r="G1696" s="0" t="n">
        <v>268.1</v>
      </c>
      <c r="H1696" s="0" t="n">
        <v>271.2</v>
      </c>
      <c r="I1696" s="2" t="n">
        <f aca="false">C1696/D1696</f>
        <v>1.12746585735964</v>
      </c>
      <c r="J1696" s="2" t="n">
        <f aca="false">E1696/F1696</f>
        <v>0.893877551020408</v>
      </c>
      <c r="K1696" s="5" t="n">
        <f aca="false">G1696/H1696</f>
        <v>0.988569321533923</v>
      </c>
    </row>
    <row r="1697" customFormat="false" ht="14.4" hidden="false" customHeight="false" outlineLevel="0" collapsed="false">
      <c r="A1697" s="0" t="n">
        <v>117.86</v>
      </c>
      <c r="B1697" s="0" t="n">
        <v>1452</v>
      </c>
      <c r="C1697" s="0" t="n">
        <v>606</v>
      </c>
      <c r="D1697" s="0" t="n">
        <v>593.5</v>
      </c>
      <c r="E1697" s="0" t="n">
        <v>1298</v>
      </c>
      <c r="F1697" s="0" t="n">
        <v>1201</v>
      </c>
      <c r="G1697" s="0" t="n">
        <v>630.7</v>
      </c>
      <c r="H1697" s="0" t="n">
        <v>638</v>
      </c>
      <c r="I1697" s="2" t="n">
        <f aca="false">C1697/D1697</f>
        <v>1.02106149957877</v>
      </c>
      <c r="J1697" s="2" t="n">
        <f aca="false">E1697/F1697</f>
        <v>1.08076602830974</v>
      </c>
      <c r="K1697" s="5" t="n">
        <f aca="false">G1697/H1697</f>
        <v>0.988557993730408</v>
      </c>
    </row>
    <row r="1698" customFormat="false" ht="14.4" hidden="false" customHeight="false" outlineLevel="0" collapsed="false">
      <c r="A1698" s="0" t="n">
        <v>882.39</v>
      </c>
      <c r="B1698" s="0" t="n">
        <v>1404</v>
      </c>
      <c r="C1698" s="0" t="n">
        <v>657.5</v>
      </c>
      <c r="D1698" s="0" t="n">
        <v>411.5</v>
      </c>
      <c r="E1698" s="0" t="n">
        <v>1369</v>
      </c>
      <c r="F1698" s="0" t="n">
        <v>1030</v>
      </c>
      <c r="G1698" s="0" t="n">
        <v>525.2</v>
      </c>
      <c r="H1698" s="0" t="n">
        <v>531.3</v>
      </c>
      <c r="I1698" s="2" t="n">
        <f aca="false">C1698/D1698</f>
        <v>1.59781287970838</v>
      </c>
      <c r="J1698" s="2" t="n">
        <f aca="false">E1698/F1698</f>
        <v>1.32912621359223</v>
      </c>
      <c r="K1698" s="5" t="n">
        <f aca="false">G1698/H1698</f>
        <v>0.988518727649163</v>
      </c>
    </row>
    <row r="1699" customFormat="false" ht="14.4" hidden="false" customHeight="false" outlineLevel="0" collapsed="false">
      <c r="A1699" s="0" t="n">
        <v>123.28</v>
      </c>
      <c r="B1699" s="0" t="n">
        <v>1214</v>
      </c>
      <c r="C1699" s="0" t="n">
        <v>528.5</v>
      </c>
      <c r="D1699" s="0" t="n">
        <v>622.5</v>
      </c>
      <c r="E1699" s="0" t="n">
        <v>1202</v>
      </c>
      <c r="F1699" s="0" t="n">
        <v>1319</v>
      </c>
      <c r="G1699" s="0" t="n">
        <v>505.4</v>
      </c>
      <c r="H1699" s="0" t="n">
        <v>511.3</v>
      </c>
      <c r="I1699" s="2" t="n">
        <f aca="false">C1699/D1699</f>
        <v>0.848995983935743</v>
      </c>
      <c r="J1699" s="2" t="n">
        <f aca="false">E1699/F1699</f>
        <v>0.911296436694466</v>
      </c>
      <c r="K1699" s="5" t="n">
        <f aca="false">G1699/H1699</f>
        <v>0.988460786231175</v>
      </c>
    </row>
    <row r="1700" customFormat="false" ht="14.4" hidden="false" customHeight="false" outlineLevel="0" collapsed="false">
      <c r="A1700" s="0" t="n">
        <v>1124.82</v>
      </c>
      <c r="B1700" s="0" t="n">
        <v>1794</v>
      </c>
      <c r="C1700" s="0" t="n">
        <v>623</v>
      </c>
      <c r="D1700" s="0" t="n">
        <v>584</v>
      </c>
      <c r="E1700" s="0" t="n">
        <v>1554</v>
      </c>
      <c r="F1700" s="0" t="n">
        <v>1509</v>
      </c>
      <c r="G1700" s="0" t="n">
        <v>830.7</v>
      </c>
      <c r="H1700" s="0" t="n">
        <v>840.4</v>
      </c>
      <c r="I1700" s="2" t="n">
        <f aca="false">C1700/D1700</f>
        <v>1.06678082191781</v>
      </c>
      <c r="J1700" s="2" t="n">
        <f aca="false">E1700/F1700</f>
        <v>1.02982107355865</v>
      </c>
      <c r="K1700" s="5" t="n">
        <f aca="false">G1700/H1700</f>
        <v>0.988457877201333</v>
      </c>
    </row>
    <row r="1701" customFormat="false" ht="14.4" hidden="false" customHeight="false" outlineLevel="0" collapsed="false">
      <c r="A1701" s="0" t="n">
        <v>467.56</v>
      </c>
      <c r="B1701" s="0" t="n">
        <v>1531</v>
      </c>
      <c r="C1701" s="0" t="n">
        <v>550.5</v>
      </c>
      <c r="D1701" s="0" t="n">
        <v>487</v>
      </c>
      <c r="E1701" s="0" t="n">
        <v>1139</v>
      </c>
      <c r="F1701" s="0" t="n">
        <v>996</v>
      </c>
      <c r="G1701" s="0" t="n">
        <v>316.4</v>
      </c>
      <c r="H1701" s="0" t="n">
        <v>320.1</v>
      </c>
      <c r="I1701" s="2" t="n">
        <f aca="false">C1701/D1701</f>
        <v>1.13039014373717</v>
      </c>
      <c r="J1701" s="2" t="n">
        <f aca="false">E1701/F1701</f>
        <v>1.14357429718876</v>
      </c>
      <c r="K1701" s="5" t="n">
        <f aca="false">G1701/H1701</f>
        <v>0.988441112152452</v>
      </c>
    </row>
    <row r="1702" customFormat="false" ht="14.4" hidden="false" customHeight="false" outlineLevel="0" collapsed="false">
      <c r="A1702" s="0" t="n">
        <v>101.38</v>
      </c>
      <c r="B1702" s="0" t="n">
        <v>1350</v>
      </c>
      <c r="C1702" s="0" t="n">
        <v>572.5</v>
      </c>
      <c r="D1702" s="0" t="n">
        <v>578.5</v>
      </c>
      <c r="E1702" s="0" t="n">
        <v>1252</v>
      </c>
      <c r="F1702" s="0" t="n">
        <v>1143</v>
      </c>
      <c r="G1702" s="0" t="n">
        <v>615.3</v>
      </c>
      <c r="H1702" s="0" t="n">
        <v>622.5</v>
      </c>
      <c r="I1702" s="2" t="n">
        <f aca="false">C1702/D1702</f>
        <v>0.989628349178911</v>
      </c>
      <c r="J1702" s="2" t="n">
        <f aca="false">E1702/F1702</f>
        <v>1.09536307961505</v>
      </c>
      <c r="K1702" s="5" t="n">
        <f aca="false">G1702/H1702</f>
        <v>0.988433734939759</v>
      </c>
    </row>
    <row r="1703" customFormat="false" ht="14.4" hidden="false" customHeight="false" outlineLevel="0" collapsed="false">
      <c r="A1703" s="0" t="n">
        <v>115.86</v>
      </c>
      <c r="B1703" s="0" t="n">
        <v>1406</v>
      </c>
      <c r="C1703" s="0" t="n">
        <v>646.5</v>
      </c>
      <c r="D1703" s="0" t="n">
        <v>819.5</v>
      </c>
      <c r="E1703" s="0" t="n">
        <v>1453</v>
      </c>
      <c r="F1703" s="0" t="n">
        <v>1579</v>
      </c>
      <c r="G1703" s="0" t="n">
        <v>802.1</v>
      </c>
      <c r="H1703" s="0" t="n">
        <v>811.5</v>
      </c>
      <c r="I1703" s="2" t="n">
        <f aca="false">C1703/D1703</f>
        <v>0.788895668090299</v>
      </c>
      <c r="J1703" s="2" t="n">
        <f aca="false">E1703/F1703</f>
        <v>0.920202659911336</v>
      </c>
      <c r="K1703" s="5" t="n">
        <f aca="false">G1703/H1703</f>
        <v>0.98841651263093</v>
      </c>
    </row>
    <row r="1704" customFormat="false" ht="14.4" hidden="false" customHeight="false" outlineLevel="0" collapsed="false">
      <c r="A1704" s="0" t="n">
        <v>696.24</v>
      </c>
      <c r="B1704" s="0" t="n">
        <v>1638</v>
      </c>
      <c r="C1704" s="0" t="n">
        <v>569</v>
      </c>
      <c r="D1704" s="0" t="n">
        <v>476</v>
      </c>
      <c r="E1704" s="0" t="n">
        <v>1178</v>
      </c>
      <c r="F1704" s="0" t="n">
        <v>1007</v>
      </c>
      <c r="G1704" s="0" t="n">
        <v>331.8</v>
      </c>
      <c r="H1704" s="0" t="n">
        <v>335.7</v>
      </c>
      <c r="I1704" s="2" t="n">
        <f aca="false">C1704/D1704</f>
        <v>1.1953781512605</v>
      </c>
      <c r="J1704" s="2" t="n">
        <f aca="false">E1704/F1704</f>
        <v>1.16981132075472</v>
      </c>
      <c r="K1704" s="5" t="n">
        <f aca="false">G1704/H1704</f>
        <v>0.988382484361037</v>
      </c>
    </row>
    <row r="1705" customFormat="false" ht="14.4" hidden="false" customHeight="false" outlineLevel="0" collapsed="false">
      <c r="A1705" s="0" t="n">
        <v>557.96</v>
      </c>
      <c r="B1705" s="0" t="n">
        <v>1684</v>
      </c>
      <c r="C1705" s="0" t="n">
        <v>860.5</v>
      </c>
      <c r="D1705" s="0" t="n">
        <v>1072.5</v>
      </c>
      <c r="E1705" s="0" t="n">
        <v>1919</v>
      </c>
      <c r="F1705" s="0" t="n">
        <v>1811</v>
      </c>
      <c r="G1705" s="0" t="n">
        <v>1037.3</v>
      </c>
      <c r="H1705" s="0" t="n">
        <v>1049.5</v>
      </c>
      <c r="I1705" s="2" t="n">
        <f aca="false">C1705/D1705</f>
        <v>0.802331002331002</v>
      </c>
      <c r="J1705" s="2" t="n">
        <f aca="false">E1705/F1705</f>
        <v>1.05963556046383</v>
      </c>
      <c r="K1705" s="5" t="n">
        <f aca="false">G1705/H1705</f>
        <v>0.988375416865174</v>
      </c>
    </row>
    <row r="1706" customFormat="false" ht="14.4" hidden="false" customHeight="false" outlineLevel="0" collapsed="false">
      <c r="A1706" s="0" t="n">
        <v>560.42</v>
      </c>
      <c r="B1706" s="0" t="n">
        <v>1701</v>
      </c>
      <c r="C1706" s="0" t="n">
        <v>727.5</v>
      </c>
      <c r="D1706" s="0" t="n">
        <v>448</v>
      </c>
      <c r="E1706" s="0" t="n">
        <v>1617</v>
      </c>
      <c r="F1706" s="0" t="n">
        <v>1143</v>
      </c>
      <c r="G1706" s="0" t="n">
        <v>747.2</v>
      </c>
      <c r="H1706" s="0" t="n">
        <v>756</v>
      </c>
      <c r="I1706" s="2" t="n">
        <f aca="false">C1706/D1706</f>
        <v>1.62388392857143</v>
      </c>
      <c r="J1706" s="2" t="n">
        <f aca="false">E1706/F1706</f>
        <v>1.41469816272966</v>
      </c>
      <c r="K1706" s="5" t="n">
        <f aca="false">G1706/H1706</f>
        <v>0.988359788359788</v>
      </c>
    </row>
    <row r="1707" customFormat="false" ht="14.4" hidden="false" customHeight="false" outlineLevel="0" collapsed="false">
      <c r="A1707" s="0" t="n">
        <v>283.77</v>
      </c>
      <c r="B1707" s="0" t="n">
        <v>2014</v>
      </c>
      <c r="C1707" s="0" t="n">
        <v>708</v>
      </c>
      <c r="D1707" s="0" t="n">
        <v>587.5</v>
      </c>
      <c r="E1707" s="0" t="n">
        <v>1630</v>
      </c>
      <c r="F1707" s="0" t="n">
        <v>1539</v>
      </c>
      <c r="G1707" s="0" t="n">
        <v>1026.3</v>
      </c>
      <c r="H1707" s="0" t="n">
        <v>1038.4</v>
      </c>
      <c r="I1707" s="2" t="n">
        <f aca="false">C1707/D1707</f>
        <v>1.20510638297872</v>
      </c>
      <c r="J1707" s="2" t="n">
        <f aca="false">E1707/F1707</f>
        <v>1.05912930474334</v>
      </c>
      <c r="K1707" s="5" t="n">
        <f aca="false">G1707/H1707</f>
        <v>0.988347457627119</v>
      </c>
    </row>
    <row r="1708" customFormat="false" ht="14.4" hidden="false" customHeight="false" outlineLevel="0" collapsed="false">
      <c r="A1708" s="0" t="n">
        <v>562.51</v>
      </c>
      <c r="B1708" s="0" t="n">
        <v>1689</v>
      </c>
      <c r="C1708" s="0" t="n">
        <v>669</v>
      </c>
      <c r="D1708" s="0" t="n">
        <v>380.5</v>
      </c>
      <c r="E1708" s="0" t="n">
        <v>1440</v>
      </c>
      <c r="F1708" s="0" t="n">
        <v>1051</v>
      </c>
      <c r="G1708" s="0" t="n">
        <v>617.5</v>
      </c>
      <c r="H1708" s="0" t="n">
        <v>624.8</v>
      </c>
      <c r="I1708" s="2" t="n">
        <f aca="false">C1708/D1708</f>
        <v>1.75821287779238</v>
      </c>
      <c r="J1708" s="2" t="n">
        <f aca="false">E1708/F1708</f>
        <v>1.37012369172217</v>
      </c>
      <c r="K1708" s="5" t="n">
        <f aca="false">G1708/H1708</f>
        <v>0.988316261203585</v>
      </c>
    </row>
    <row r="1709" customFormat="false" ht="14.4" hidden="false" customHeight="false" outlineLevel="0" collapsed="false">
      <c r="A1709" s="0" t="n">
        <v>781.27</v>
      </c>
      <c r="B1709" s="0" t="n">
        <v>1582</v>
      </c>
      <c r="C1709" s="0" t="n">
        <v>696.5</v>
      </c>
      <c r="D1709" s="0" t="n">
        <v>446.5</v>
      </c>
      <c r="E1709" s="0" t="n">
        <v>1488</v>
      </c>
      <c r="F1709" s="0" t="n">
        <v>1108</v>
      </c>
      <c r="G1709" s="0" t="n">
        <v>659.3</v>
      </c>
      <c r="H1709" s="0" t="n">
        <v>667.1</v>
      </c>
      <c r="I1709" s="2" t="n">
        <f aca="false">C1709/D1709</f>
        <v>1.55991041433371</v>
      </c>
      <c r="J1709" s="2" t="n">
        <f aca="false">E1709/F1709</f>
        <v>1.34296028880866</v>
      </c>
      <c r="K1709" s="5" t="n">
        <f aca="false">G1709/H1709</f>
        <v>0.988307600059961</v>
      </c>
    </row>
    <row r="1710" customFormat="false" ht="14.4" hidden="false" customHeight="false" outlineLevel="0" collapsed="false">
      <c r="A1710" s="0" t="n">
        <v>193.68</v>
      </c>
      <c r="B1710" s="0" t="n">
        <v>1631</v>
      </c>
      <c r="C1710" s="0" t="n">
        <v>751.5</v>
      </c>
      <c r="D1710" s="0" t="n">
        <v>984</v>
      </c>
      <c r="E1710" s="0" t="n">
        <v>1666</v>
      </c>
      <c r="F1710" s="0" t="n">
        <v>1795</v>
      </c>
      <c r="G1710" s="0" t="n">
        <v>1017.5</v>
      </c>
      <c r="H1710" s="0" t="n">
        <v>1029.6</v>
      </c>
      <c r="I1710" s="2" t="n">
        <f aca="false">C1710/D1710</f>
        <v>0.763719512195122</v>
      </c>
      <c r="J1710" s="2" t="n">
        <f aca="false">E1710/F1710</f>
        <v>0.928133704735376</v>
      </c>
      <c r="K1710" s="5" t="n">
        <f aca="false">G1710/H1710</f>
        <v>0.988247863247863</v>
      </c>
    </row>
    <row r="1711" customFormat="false" ht="14.4" hidden="false" customHeight="false" outlineLevel="0" collapsed="false">
      <c r="A1711" s="0" t="n">
        <v>628.47</v>
      </c>
      <c r="B1711" s="0" t="n">
        <v>1453</v>
      </c>
      <c r="C1711" s="0" t="n">
        <v>828</v>
      </c>
      <c r="D1711" s="0" t="n">
        <v>1499.5</v>
      </c>
      <c r="E1711" s="0" t="n">
        <v>1752</v>
      </c>
      <c r="F1711" s="0" t="n">
        <v>2184</v>
      </c>
      <c r="G1711" s="0" t="n">
        <v>1030.7</v>
      </c>
      <c r="H1711" s="0" t="n">
        <v>1043</v>
      </c>
      <c r="I1711" s="2" t="n">
        <f aca="false">C1711/D1711</f>
        <v>0.552184061353785</v>
      </c>
      <c r="J1711" s="2" t="n">
        <f aca="false">E1711/F1711</f>
        <v>0.802197802197802</v>
      </c>
      <c r="K1711" s="5" t="n">
        <f aca="false">G1711/H1711</f>
        <v>0.988207094918504</v>
      </c>
    </row>
    <row r="1712" customFormat="false" ht="14.4" hidden="false" customHeight="false" outlineLevel="0" collapsed="false">
      <c r="A1712" s="0" t="n">
        <v>851.98</v>
      </c>
      <c r="B1712" s="0" t="n">
        <v>1487</v>
      </c>
      <c r="C1712" s="0" t="n">
        <v>671</v>
      </c>
      <c r="D1712" s="0" t="n">
        <v>422.5</v>
      </c>
      <c r="E1712" s="0" t="n">
        <v>1439</v>
      </c>
      <c r="F1712" s="0" t="n">
        <v>1041</v>
      </c>
      <c r="G1712" s="0" t="n">
        <v>558.2</v>
      </c>
      <c r="H1712" s="0" t="n">
        <v>564.9</v>
      </c>
      <c r="I1712" s="2" t="n">
        <f aca="false">C1712/D1712</f>
        <v>1.58816568047337</v>
      </c>
      <c r="J1712" s="2" t="n">
        <f aca="false">E1712/F1712</f>
        <v>1.38232468780019</v>
      </c>
      <c r="K1712" s="5" t="n">
        <f aca="false">G1712/H1712</f>
        <v>0.988139493715702</v>
      </c>
    </row>
    <row r="1713" customFormat="false" ht="14.4" hidden="false" customHeight="false" outlineLevel="0" collapsed="false">
      <c r="A1713" s="0" t="n">
        <v>827.98</v>
      </c>
      <c r="B1713" s="0" t="n">
        <v>1377</v>
      </c>
      <c r="C1713" s="0" t="n">
        <v>652.5</v>
      </c>
      <c r="D1713" s="0" t="n">
        <v>416</v>
      </c>
      <c r="E1713" s="0" t="n">
        <v>1371</v>
      </c>
      <c r="F1713" s="0" t="n">
        <v>1028</v>
      </c>
      <c r="G1713" s="0" t="n">
        <v>516.4</v>
      </c>
      <c r="H1713" s="0" t="n">
        <v>522.6</v>
      </c>
      <c r="I1713" s="2" t="n">
        <f aca="false">C1713/D1713</f>
        <v>1.56850961538462</v>
      </c>
      <c r="J1713" s="2" t="n">
        <f aca="false">E1713/F1713</f>
        <v>1.33365758754864</v>
      </c>
      <c r="K1713" s="5" t="n">
        <f aca="false">G1713/H1713</f>
        <v>0.988136241867585</v>
      </c>
    </row>
    <row r="1714" customFormat="false" ht="14.4" hidden="false" customHeight="false" outlineLevel="0" collapsed="false">
      <c r="A1714" s="0" t="n">
        <v>201.58</v>
      </c>
      <c r="B1714" s="0" t="n">
        <v>1747</v>
      </c>
      <c r="C1714" s="0" t="n">
        <v>778.5</v>
      </c>
      <c r="D1714" s="0" t="n">
        <v>895</v>
      </c>
      <c r="E1714" s="0" t="n">
        <v>1807</v>
      </c>
      <c r="F1714" s="0" t="n">
        <v>1696</v>
      </c>
      <c r="G1714" s="0" t="n">
        <v>1019.7</v>
      </c>
      <c r="H1714" s="0" t="n">
        <v>1032</v>
      </c>
      <c r="I1714" s="2" t="n">
        <f aca="false">C1714/D1714</f>
        <v>0.869832402234637</v>
      </c>
      <c r="J1714" s="2" t="n">
        <f aca="false">E1714/F1714</f>
        <v>1.06544811320755</v>
      </c>
      <c r="K1714" s="5" t="n">
        <f aca="false">G1714/H1714</f>
        <v>0.988081395348837</v>
      </c>
    </row>
    <row r="1715" customFormat="false" ht="14.4" hidden="false" customHeight="false" outlineLevel="0" collapsed="false">
      <c r="A1715" s="0" t="n">
        <v>794.09</v>
      </c>
      <c r="B1715" s="0" t="n">
        <v>1624</v>
      </c>
      <c r="C1715" s="0" t="n">
        <v>683.5</v>
      </c>
      <c r="D1715" s="0" t="n">
        <v>426.5</v>
      </c>
      <c r="E1715" s="0" t="n">
        <v>1456</v>
      </c>
      <c r="F1715" s="0" t="n">
        <v>1094</v>
      </c>
      <c r="G1715" s="0" t="n">
        <v>668.1</v>
      </c>
      <c r="H1715" s="0" t="n">
        <v>676.2</v>
      </c>
      <c r="I1715" s="2" t="n">
        <f aca="false">C1715/D1715</f>
        <v>1.60257913247362</v>
      </c>
      <c r="J1715" s="2" t="n">
        <f aca="false">E1715/F1715</f>
        <v>1.3308957952468</v>
      </c>
      <c r="K1715" s="5" t="n">
        <f aca="false">G1715/H1715</f>
        <v>0.988021295474712</v>
      </c>
    </row>
    <row r="1716" customFormat="false" ht="14.4" hidden="false" customHeight="false" outlineLevel="0" collapsed="false">
      <c r="A1716" s="0" t="n">
        <v>1100.45</v>
      </c>
      <c r="B1716" s="0" t="n">
        <v>1037</v>
      </c>
      <c r="C1716" s="0" t="n">
        <v>505</v>
      </c>
      <c r="D1716" s="0" t="n">
        <v>485</v>
      </c>
      <c r="E1716" s="0" t="n">
        <v>1126</v>
      </c>
      <c r="F1716" s="0" t="n">
        <v>1134</v>
      </c>
      <c r="G1716" s="0" t="n">
        <v>461.5</v>
      </c>
      <c r="H1716" s="0" t="n">
        <v>467.1</v>
      </c>
      <c r="I1716" s="2" t="n">
        <f aca="false">C1716/D1716</f>
        <v>1.04123711340206</v>
      </c>
      <c r="J1716" s="2" t="n">
        <f aca="false">E1716/F1716</f>
        <v>0.99294532627866</v>
      </c>
      <c r="K1716" s="5" t="n">
        <f aca="false">G1716/H1716</f>
        <v>0.988011132519803</v>
      </c>
    </row>
    <row r="1717" customFormat="false" ht="14.4" hidden="false" customHeight="false" outlineLevel="0" collapsed="false">
      <c r="A1717" s="0" t="n">
        <v>849.91</v>
      </c>
      <c r="B1717" s="0" t="n">
        <v>1482</v>
      </c>
      <c r="C1717" s="0" t="n">
        <v>733.5</v>
      </c>
      <c r="D1717" s="0" t="n">
        <v>541</v>
      </c>
      <c r="E1717" s="0" t="n">
        <v>1569</v>
      </c>
      <c r="F1717" s="0" t="n">
        <v>1312</v>
      </c>
      <c r="G1717" s="0" t="n">
        <v>674.7</v>
      </c>
      <c r="H1717" s="0" t="n">
        <v>682.9</v>
      </c>
      <c r="I1717" s="2" t="n">
        <f aca="false">C1717/D1717</f>
        <v>1.35582255083179</v>
      </c>
      <c r="J1717" s="2" t="n">
        <f aca="false">E1717/F1717</f>
        <v>1.19588414634146</v>
      </c>
      <c r="K1717" s="5" t="n">
        <f aca="false">G1717/H1717</f>
        <v>0.987992385415141</v>
      </c>
    </row>
    <row r="1718" customFormat="false" ht="14.4" hidden="false" customHeight="false" outlineLevel="0" collapsed="false">
      <c r="A1718" s="0" t="n">
        <v>389.06</v>
      </c>
      <c r="B1718" s="0" t="n">
        <v>849</v>
      </c>
      <c r="C1718" s="0" t="n">
        <v>388</v>
      </c>
      <c r="D1718" s="0" t="n">
        <v>306.5</v>
      </c>
      <c r="E1718" s="0" t="n">
        <v>859</v>
      </c>
      <c r="F1718" s="0" t="n">
        <v>980</v>
      </c>
      <c r="G1718" s="0" t="n">
        <v>294.5</v>
      </c>
      <c r="H1718" s="0" t="n">
        <v>298.1</v>
      </c>
      <c r="I1718" s="2" t="n">
        <f aca="false">C1718/D1718</f>
        <v>1.26590538336052</v>
      </c>
      <c r="J1718" s="2" t="n">
        <f aca="false">E1718/F1718</f>
        <v>0.876530612244898</v>
      </c>
      <c r="K1718" s="5" t="n">
        <f aca="false">G1718/H1718</f>
        <v>0.987923515598792</v>
      </c>
    </row>
    <row r="1719" customFormat="false" ht="14.4" hidden="false" customHeight="false" outlineLevel="0" collapsed="false">
      <c r="A1719" s="0" t="n">
        <v>84.58</v>
      </c>
      <c r="B1719" s="0" t="n">
        <v>791</v>
      </c>
      <c r="C1719" s="0" t="n">
        <v>371.5</v>
      </c>
      <c r="D1719" s="0" t="n">
        <v>329.5</v>
      </c>
      <c r="E1719" s="0" t="n">
        <v>883</v>
      </c>
      <c r="F1719" s="0" t="n">
        <v>981</v>
      </c>
      <c r="G1719" s="0" t="n">
        <v>268.1</v>
      </c>
      <c r="H1719" s="0" t="n">
        <v>271.4</v>
      </c>
      <c r="I1719" s="2" t="n">
        <f aca="false">C1719/D1719</f>
        <v>1.12746585735964</v>
      </c>
      <c r="J1719" s="2" t="n">
        <f aca="false">E1719/F1719</f>
        <v>0.900101936799185</v>
      </c>
      <c r="K1719" s="5" t="n">
        <f aca="false">G1719/H1719</f>
        <v>0.987840825350037</v>
      </c>
    </row>
    <row r="1720" customFormat="false" ht="14.4" hidden="false" customHeight="false" outlineLevel="0" collapsed="false">
      <c r="A1720" s="0" t="n">
        <v>377.47</v>
      </c>
      <c r="B1720" s="0" t="n">
        <v>850</v>
      </c>
      <c r="C1720" s="0" t="n">
        <v>362</v>
      </c>
      <c r="D1720" s="0" t="n">
        <v>308.5</v>
      </c>
      <c r="E1720" s="0" t="n">
        <v>805</v>
      </c>
      <c r="F1720" s="0" t="n">
        <v>980</v>
      </c>
      <c r="G1720" s="0" t="n">
        <v>268.1</v>
      </c>
      <c r="H1720" s="0" t="n">
        <v>271.4</v>
      </c>
      <c r="I1720" s="2" t="n">
        <f aca="false">C1720/D1720</f>
        <v>1.17341977309562</v>
      </c>
      <c r="J1720" s="2" t="n">
        <f aca="false">E1720/F1720</f>
        <v>0.821428571428571</v>
      </c>
      <c r="K1720" s="5" t="n">
        <f aca="false">G1720/H1720</f>
        <v>0.987840825350037</v>
      </c>
    </row>
    <row r="1721" customFormat="false" ht="14.4" hidden="false" customHeight="false" outlineLevel="0" collapsed="false">
      <c r="A1721" s="0" t="n">
        <v>780.26</v>
      </c>
      <c r="B1721" s="0" t="n">
        <v>1577</v>
      </c>
      <c r="C1721" s="0" t="n">
        <v>709.5</v>
      </c>
      <c r="D1721" s="0" t="n">
        <v>471.5</v>
      </c>
      <c r="E1721" s="0" t="n">
        <v>1533</v>
      </c>
      <c r="F1721" s="0" t="n">
        <v>1151</v>
      </c>
      <c r="G1721" s="0" t="n">
        <v>690.1</v>
      </c>
      <c r="H1721" s="0" t="n">
        <v>698.6</v>
      </c>
      <c r="I1721" s="2" t="n">
        <f aca="false">C1721/D1721</f>
        <v>1.50477200424178</v>
      </c>
      <c r="J1721" s="2" t="n">
        <f aca="false">E1721/F1721</f>
        <v>1.33188531711555</v>
      </c>
      <c r="K1721" s="5" t="n">
        <f aca="false">G1721/H1721</f>
        <v>0.987832808474091</v>
      </c>
    </row>
    <row r="1722" customFormat="false" ht="14.4" hidden="false" customHeight="false" outlineLevel="0" collapsed="false">
      <c r="A1722" s="0" t="n">
        <v>762.76</v>
      </c>
      <c r="B1722" s="0" t="n">
        <v>1617</v>
      </c>
      <c r="C1722" s="0" t="n">
        <v>578</v>
      </c>
      <c r="D1722" s="0" t="n">
        <v>390.5</v>
      </c>
      <c r="E1722" s="0" t="n">
        <v>1198</v>
      </c>
      <c r="F1722" s="0" t="n">
        <v>1004</v>
      </c>
      <c r="G1722" s="0" t="n">
        <v>331.8</v>
      </c>
      <c r="H1722" s="0" t="n">
        <v>335.9</v>
      </c>
      <c r="I1722" s="2" t="n">
        <f aca="false">C1722/D1722</f>
        <v>1.48015364916773</v>
      </c>
      <c r="J1722" s="2" t="n">
        <f aca="false">E1722/F1722</f>
        <v>1.19322709163347</v>
      </c>
      <c r="K1722" s="5" t="n">
        <f aca="false">G1722/H1722</f>
        <v>0.987793986305448</v>
      </c>
    </row>
    <row r="1723" customFormat="false" ht="14.4" hidden="false" customHeight="false" outlineLevel="0" collapsed="false">
      <c r="A1723" s="0" t="n">
        <v>0</v>
      </c>
      <c r="B1723" s="0" t="n">
        <v>854</v>
      </c>
      <c r="C1723" s="0" t="n">
        <v>352.5</v>
      </c>
      <c r="D1723" s="0" t="n">
        <v>345.5</v>
      </c>
      <c r="E1723" s="0" t="n">
        <v>807</v>
      </c>
      <c r="F1723" s="0" t="n">
        <v>981</v>
      </c>
      <c r="G1723" s="0" t="n">
        <v>320.8</v>
      </c>
      <c r="H1723" s="0" t="n">
        <v>324.8</v>
      </c>
      <c r="I1723" s="2" t="n">
        <f aca="false">C1723/D1723</f>
        <v>1.02026049204052</v>
      </c>
      <c r="J1723" s="2" t="n">
        <f aca="false">E1723/F1723</f>
        <v>0.82262996941896</v>
      </c>
      <c r="K1723" s="5" t="n">
        <f aca="false">G1723/H1723</f>
        <v>0.987684729064039</v>
      </c>
    </row>
    <row r="1724" customFormat="false" ht="14.4" hidden="false" customHeight="false" outlineLevel="0" collapsed="false">
      <c r="A1724" s="0" t="n">
        <v>711.13</v>
      </c>
      <c r="B1724" s="0" t="n">
        <v>1239</v>
      </c>
      <c r="C1724" s="0" t="n">
        <v>625.5</v>
      </c>
      <c r="D1724" s="0" t="n">
        <v>533</v>
      </c>
      <c r="E1724" s="0" t="n">
        <v>1336</v>
      </c>
      <c r="F1724" s="0" t="n">
        <v>1339</v>
      </c>
      <c r="G1724" s="0" t="n">
        <v>520.8</v>
      </c>
      <c r="H1724" s="0" t="n">
        <v>527.3</v>
      </c>
      <c r="I1724" s="2" t="n">
        <f aca="false">C1724/D1724</f>
        <v>1.17354596622889</v>
      </c>
      <c r="J1724" s="2" t="n">
        <f aca="false">E1724/F1724</f>
        <v>0.997759522031367</v>
      </c>
      <c r="K1724" s="5" t="n">
        <f aca="false">G1724/H1724</f>
        <v>0.987673051393893</v>
      </c>
    </row>
    <row r="1725" customFormat="false" ht="14.4" hidden="false" customHeight="false" outlineLevel="0" collapsed="false">
      <c r="A1725" s="0" t="n">
        <v>1138.51</v>
      </c>
      <c r="B1725" s="0" t="n">
        <v>1554</v>
      </c>
      <c r="C1725" s="0" t="n">
        <v>565</v>
      </c>
      <c r="D1725" s="0" t="n">
        <v>484.5</v>
      </c>
      <c r="E1725" s="0" t="n">
        <v>1173</v>
      </c>
      <c r="F1725" s="0" t="n">
        <v>998</v>
      </c>
      <c r="G1725" s="0" t="n">
        <v>318.6</v>
      </c>
      <c r="H1725" s="0" t="n">
        <v>322.6</v>
      </c>
      <c r="I1725" s="2" t="n">
        <f aca="false">C1725/D1725</f>
        <v>1.16615067079463</v>
      </c>
      <c r="J1725" s="2" t="n">
        <f aca="false">E1725/F1725</f>
        <v>1.17535070140281</v>
      </c>
      <c r="K1725" s="5" t="n">
        <f aca="false">G1725/H1725</f>
        <v>0.987600743955363</v>
      </c>
    </row>
    <row r="1726" customFormat="false" ht="14.4" hidden="false" customHeight="false" outlineLevel="0" collapsed="false">
      <c r="A1726" s="0" t="n">
        <v>26.79</v>
      </c>
      <c r="B1726" s="0" t="n">
        <v>853</v>
      </c>
      <c r="C1726" s="0" t="n">
        <v>362.5</v>
      </c>
      <c r="D1726" s="0" t="n">
        <v>334.5</v>
      </c>
      <c r="E1726" s="0" t="n">
        <v>831</v>
      </c>
      <c r="F1726" s="0" t="n">
        <v>980</v>
      </c>
      <c r="G1726" s="0" t="n">
        <v>316.4</v>
      </c>
      <c r="H1726" s="0" t="n">
        <v>320.4</v>
      </c>
      <c r="I1726" s="2" t="n">
        <f aca="false">C1726/D1726</f>
        <v>1.08370702541106</v>
      </c>
      <c r="J1726" s="2" t="n">
        <f aca="false">E1726/F1726</f>
        <v>0.847959183673469</v>
      </c>
      <c r="K1726" s="5" t="n">
        <f aca="false">G1726/H1726</f>
        <v>0.987515605493134</v>
      </c>
    </row>
    <row r="1727" customFormat="false" ht="14.4" hidden="false" customHeight="false" outlineLevel="0" collapsed="false">
      <c r="A1727" s="0" t="n">
        <v>399.59</v>
      </c>
      <c r="B1727" s="0" t="n">
        <v>845</v>
      </c>
      <c r="C1727" s="0" t="n">
        <v>385.5</v>
      </c>
      <c r="D1727" s="0" t="n">
        <v>306</v>
      </c>
      <c r="E1727" s="0" t="n">
        <v>834</v>
      </c>
      <c r="F1727" s="0" t="n">
        <v>980</v>
      </c>
      <c r="G1727" s="0" t="n">
        <v>292.3</v>
      </c>
      <c r="H1727" s="0" t="n">
        <v>296</v>
      </c>
      <c r="I1727" s="2" t="n">
        <f aca="false">C1727/D1727</f>
        <v>1.25980392156863</v>
      </c>
      <c r="J1727" s="2" t="n">
        <f aca="false">E1727/F1727</f>
        <v>0.851020408163265</v>
      </c>
      <c r="K1727" s="5" t="n">
        <f aca="false">G1727/H1727</f>
        <v>0.9875</v>
      </c>
    </row>
    <row r="1728" customFormat="false" ht="14.4" hidden="false" customHeight="false" outlineLevel="0" collapsed="false">
      <c r="A1728" s="0" t="n">
        <v>122.33</v>
      </c>
      <c r="B1728" s="0" t="n">
        <v>1205</v>
      </c>
      <c r="C1728" s="0" t="n">
        <v>529</v>
      </c>
      <c r="D1728" s="0" t="n">
        <v>623.5</v>
      </c>
      <c r="E1728" s="0" t="n">
        <v>1202</v>
      </c>
      <c r="F1728" s="0" t="n">
        <v>1318</v>
      </c>
      <c r="G1728" s="0" t="n">
        <v>505.4</v>
      </c>
      <c r="H1728" s="0" t="n">
        <v>511.8</v>
      </c>
      <c r="I1728" s="2" t="n">
        <f aca="false">C1728/D1728</f>
        <v>0.848436246992783</v>
      </c>
      <c r="J1728" s="2" t="n">
        <f aca="false">E1728/F1728</f>
        <v>0.911987860394537</v>
      </c>
      <c r="K1728" s="5" t="n">
        <f aca="false">G1728/H1728</f>
        <v>0.987495115279406</v>
      </c>
    </row>
    <row r="1729" customFormat="false" ht="14.4" hidden="false" customHeight="false" outlineLevel="0" collapsed="false">
      <c r="A1729" s="0" t="n">
        <v>1060.6</v>
      </c>
      <c r="B1729" s="0" t="n">
        <v>1061</v>
      </c>
      <c r="C1729" s="0" t="n">
        <v>487.5</v>
      </c>
      <c r="D1729" s="0" t="n">
        <v>472</v>
      </c>
      <c r="E1729" s="0" t="n">
        <v>1047</v>
      </c>
      <c r="F1729" s="0" t="n">
        <v>980</v>
      </c>
      <c r="G1729" s="0" t="n">
        <v>268.1</v>
      </c>
      <c r="H1729" s="0" t="n">
        <v>271.5</v>
      </c>
      <c r="I1729" s="2" t="n">
        <f aca="false">C1729/D1729</f>
        <v>1.03283898305085</v>
      </c>
      <c r="J1729" s="2" t="n">
        <f aca="false">E1729/F1729</f>
        <v>1.06836734693878</v>
      </c>
      <c r="K1729" s="5" t="n">
        <f aca="false">G1729/H1729</f>
        <v>0.987476979742173</v>
      </c>
    </row>
    <row r="1730" customFormat="false" ht="14.4" hidden="false" customHeight="false" outlineLevel="0" collapsed="false">
      <c r="A1730" s="0" t="n">
        <v>724.16</v>
      </c>
      <c r="B1730" s="0" t="n">
        <v>1307</v>
      </c>
      <c r="C1730" s="0" t="n">
        <v>728.5</v>
      </c>
      <c r="D1730" s="0" t="n">
        <v>687.5</v>
      </c>
      <c r="E1730" s="0" t="n">
        <v>1566</v>
      </c>
      <c r="F1730" s="0" t="n">
        <v>1556</v>
      </c>
      <c r="G1730" s="0" t="n">
        <v>720.8</v>
      </c>
      <c r="H1730" s="0" t="n">
        <v>730</v>
      </c>
      <c r="I1730" s="2" t="n">
        <f aca="false">C1730/D1730</f>
        <v>1.05963636363636</v>
      </c>
      <c r="J1730" s="2" t="n">
        <f aca="false">E1730/F1730</f>
        <v>1.00642673521851</v>
      </c>
      <c r="K1730" s="5" t="n">
        <f aca="false">G1730/H1730</f>
        <v>0.987397260273973</v>
      </c>
    </row>
    <row r="1731" customFormat="false" ht="14.4" hidden="false" customHeight="false" outlineLevel="0" collapsed="false">
      <c r="A1731" s="0" t="n">
        <v>62.93</v>
      </c>
      <c r="B1731" s="0" t="n">
        <v>1041</v>
      </c>
      <c r="C1731" s="0" t="n">
        <v>493.5</v>
      </c>
      <c r="D1731" s="0" t="n">
        <v>402</v>
      </c>
      <c r="E1731" s="0" t="n">
        <v>1094</v>
      </c>
      <c r="F1731" s="0" t="n">
        <v>981</v>
      </c>
      <c r="G1731" s="0" t="n">
        <v>336.2</v>
      </c>
      <c r="H1731" s="0" t="n">
        <v>340.5</v>
      </c>
      <c r="I1731" s="2" t="n">
        <f aca="false">C1731/D1731</f>
        <v>1.22761194029851</v>
      </c>
      <c r="J1731" s="2" t="n">
        <f aca="false">E1731/F1731</f>
        <v>1.11518858307849</v>
      </c>
      <c r="K1731" s="5" t="n">
        <f aca="false">G1731/H1731</f>
        <v>0.987371512481645</v>
      </c>
    </row>
    <row r="1732" customFormat="false" ht="14.4" hidden="false" customHeight="false" outlineLevel="0" collapsed="false">
      <c r="A1732" s="0" t="n">
        <v>779.28</v>
      </c>
      <c r="B1732" s="0" t="n">
        <v>1573</v>
      </c>
      <c r="C1732" s="0" t="n">
        <v>723</v>
      </c>
      <c r="D1732" s="0" t="n">
        <v>518.5</v>
      </c>
      <c r="E1732" s="0" t="n">
        <v>1549</v>
      </c>
      <c r="F1732" s="0" t="n">
        <v>1316</v>
      </c>
      <c r="G1732" s="0" t="n">
        <v>731.8</v>
      </c>
      <c r="H1732" s="0" t="n">
        <v>741.2</v>
      </c>
      <c r="I1732" s="2" t="n">
        <f aca="false">C1732/D1732</f>
        <v>1.39440694310511</v>
      </c>
      <c r="J1732" s="2" t="n">
        <f aca="false">E1732/F1732</f>
        <v>1.17705167173252</v>
      </c>
      <c r="K1732" s="5" t="n">
        <f aca="false">G1732/H1732</f>
        <v>0.987317862924986</v>
      </c>
    </row>
    <row r="1733" customFormat="false" ht="14.4" hidden="false" customHeight="false" outlineLevel="0" collapsed="false">
      <c r="A1733" s="0" t="n">
        <v>732.32</v>
      </c>
      <c r="B1733" s="0" t="n">
        <v>1373</v>
      </c>
      <c r="C1733" s="0" t="n">
        <v>538</v>
      </c>
      <c r="D1733" s="0" t="n">
        <v>487</v>
      </c>
      <c r="E1733" s="0" t="n">
        <v>1150</v>
      </c>
      <c r="F1733" s="0" t="n">
        <v>987</v>
      </c>
      <c r="G1733" s="0" t="n">
        <v>303.2</v>
      </c>
      <c r="H1733" s="0" t="n">
        <v>307.1</v>
      </c>
      <c r="I1733" s="2" t="n">
        <f aca="false">C1733/D1733</f>
        <v>1.1047227926078</v>
      </c>
      <c r="J1733" s="2" t="n">
        <f aca="false">E1733/F1733</f>
        <v>1.16514690982776</v>
      </c>
      <c r="K1733" s="5" t="n">
        <f aca="false">G1733/H1733</f>
        <v>0.987300553565614</v>
      </c>
    </row>
    <row r="1734" customFormat="false" ht="14.4" hidden="false" customHeight="false" outlineLevel="0" collapsed="false">
      <c r="A1734" s="0" t="n">
        <v>528.19</v>
      </c>
      <c r="B1734" s="0" t="n">
        <v>2451</v>
      </c>
      <c r="C1734" s="0" t="n">
        <v>632.5</v>
      </c>
      <c r="D1734" s="0" t="n">
        <v>389</v>
      </c>
      <c r="E1734" s="0" t="n">
        <v>1456</v>
      </c>
      <c r="F1734" s="0" t="n">
        <v>1053</v>
      </c>
      <c r="G1734" s="0" t="n">
        <v>435.1</v>
      </c>
      <c r="H1734" s="0" t="n">
        <v>440.7</v>
      </c>
      <c r="I1734" s="2" t="n">
        <f aca="false">C1734/D1734</f>
        <v>1.62596401028278</v>
      </c>
      <c r="J1734" s="2" t="n">
        <f aca="false">E1734/F1734</f>
        <v>1.38271604938272</v>
      </c>
      <c r="K1734" s="5" t="n">
        <f aca="false">G1734/H1734</f>
        <v>0.987292943045156</v>
      </c>
    </row>
    <row r="1735" customFormat="false" ht="14.4" hidden="false" customHeight="false" outlineLevel="0" collapsed="false">
      <c r="A1735" s="0" t="n">
        <v>899.84</v>
      </c>
      <c r="B1735" s="0" t="n">
        <v>1302</v>
      </c>
      <c r="C1735" s="0" t="n">
        <v>619.5</v>
      </c>
      <c r="D1735" s="0" t="n">
        <v>624.5</v>
      </c>
      <c r="E1735" s="0" t="n">
        <v>1288</v>
      </c>
      <c r="F1735" s="0" t="n">
        <v>1511</v>
      </c>
      <c r="G1735" s="0" t="n">
        <v>674.7</v>
      </c>
      <c r="H1735" s="0" t="n">
        <v>683.4</v>
      </c>
      <c r="I1735" s="2" t="n">
        <f aca="false">C1735/D1735</f>
        <v>0.991993594875901</v>
      </c>
      <c r="J1735" s="2" t="n">
        <f aca="false">E1735/F1735</f>
        <v>0.8524156187955</v>
      </c>
      <c r="K1735" s="5" t="n">
        <f aca="false">G1735/H1735</f>
        <v>0.987269534679544</v>
      </c>
    </row>
    <row r="1736" customFormat="false" ht="14.4" hidden="false" customHeight="false" outlineLevel="0" collapsed="false">
      <c r="A1736" s="0" t="n">
        <v>400.57</v>
      </c>
      <c r="B1736" s="0" t="n">
        <v>846</v>
      </c>
      <c r="C1736" s="0" t="n">
        <v>376.5</v>
      </c>
      <c r="D1736" s="0" t="n">
        <v>307</v>
      </c>
      <c r="E1736" s="0" t="n">
        <v>834</v>
      </c>
      <c r="F1736" s="0" t="n">
        <v>980</v>
      </c>
      <c r="G1736" s="0" t="n">
        <v>294.5</v>
      </c>
      <c r="H1736" s="0" t="n">
        <v>298.3</v>
      </c>
      <c r="I1736" s="2" t="n">
        <f aca="false">C1736/D1736</f>
        <v>1.22638436482085</v>
      </c>
      <c r="J1736" s="2" t="n">
        <f aca="false">E1736/F1736</f>
        <v>0.851020408163265</v>
      </c>
      <c r="K1736" s="5" t="n">
        <f aca="false">G1736/H1736</f>
        <v>0.987261146496815</v>
      </c>
    </row>
    <row r="1737" customFormat="false" ht="14.4" hidden="false" customHeight="false" outlineLevel="0" collapsed="false">
      <c r="A1737" s="0" t="n">
        <v>782.36</v>
      </c>
      <c r="B1737" s="0" t="n">
        <v>1583</v>
      </c>
      <c r="C1737" s="0" t="n">
        <v>695.5</v>
      </c>
      <c r="D1737" s="0" t="n">
        <v>539</v>
      </c>
      <c r="E1737" s="0" t="n">
        <v>1478</v>
      </c>
      <c r="F1737" s="0" t="n">
        <v>1505</v>
      </c>
      <c r="G1737" s="0" t="n">
        <v>826.3</v>
      </c>
      <c r="H1737" s="0" t="n">
        <v>837</v>
      </c>
      <c r="I1737" s="2" t="n">
        <f aca="false">C1737/D1737</f>
        <v>1.29035250463822</v>
      </c>
      <c r="J1737" s="2" t="n">
        <f aca="false">E1737/F1737</f>
        <v>0.982059800664452</v>
      </c>
      <c r="K1737" s="5" t="n">
        <f aca="false">G1737/H1737</f>
        <v>0.987216248506571</v>
      </c>
    </row>
    <row r="1738" customFormat="false" ht="14.4" hidden="false" customHeight="false" outlineLevel="0" collapsed="false">
      <c r="A1738" s="0" t="n">
        <v>1167.49</v>
      </c>
      <c r="B1738" s="0" t="n">
        <v>848</v>
      </c>
      <c r="C1738" s="0" t="n">
        <v>376</v>
      </c>
      <c r="D1738" s="0" t="n">
        <v>307</v>
      </c>
      <c r="E1738" s="0" t="n">
        <v>825</v>
      </c>
      <c r="F1738" s="0" t="n">
        <v>980</v>
      </c>
      <c r="G1738" s="0" t="n">
        <v>285.7</v>
      </c>
      <c r="H1738" s="0" t="n">
        <v>289.4</v>
      </c>
      <c r="I1738" s="2" t="n">
        <f aca="false">C1738/D1738</f>
        <v>1.22475570032573</v>
      </c>
      <c r="J1738" s="2" t="n">
        <f aca="false">E1738/F1738</f>
        <v>0.841836734693878</v>
      </c>
      <c r="K1738" s="5" t="n">
        <f aca="false">G1738/H1738</f>
        <v>0.987214927436075</v>
      </c>
    </row>
    <row r="1739" customFormat="false" ht="14.4" hidden="false" customHeight="false" outlineLevel="0" collapsed="false">
      <c r="A1739" s="0" t="n">
        <v>31.42</v>
      </c>
      <c r="B1739" s="0" t="n">
        <v>852</v>
      </c>
      <c r="C1739" s="0" t="n">
        <v>359</v>
      </c>
      <c r="D1739" s="0" t="n">
        <v>334.5</v>
      </c>
      <c r="E1739" s="0" t="n">
        <v>831</v>
      </c>
      <c r="F1739" s="0" t="n">
        <v>980</v>
      </c>
      <c r="G1739" s="0" t="n">
        <v>316.4</v>
      </c>
      <c r="H1739" s="0" t="n">
        <v>320.5</v>
      </c>
      <c r="I1739" s="2" t="n">
        <f aca="false">C1739/D1739</f>
        <v>1.07324364723468</v>
      </c>
      <c r="J1739" s="2" t="n">
        <f aca="false">E1739/F1739</f>
        <v>0.847959183673469</v>
      </c>
      <c r="K1739" s="5" t="n">
        <f aca="false">G1739/H1739</f>
        <v>0.987207488299532</v>
      </c>
    </row>
    <row r="1740" customFormat="false" ht="14.4" hidden="false" customHeight="false" outlineLevel="0" collapsed="false">
      <c r="A1740" s="0" t="n">
        <v>210.01</v>
      </c>
      <c r="B1740" s="0" t="n">
        <v>1818</v>
      </c>
      <c r="C1740" s="0" t="n">
        <v>745.5</v>
      </c>
      <c r="D1740" s="0" t="n">
        <v>569.5</v>
      </c>
      <c r="E1740" s="0" t="n">
        <v>1719</v>
      </c>
      <c r="F1740" s="0" t="n">
        <v>1487</v>
      </c>
      <c r="G1740" s="0" t="n">
        <v>916.4</v>
      </c>
      <c r="H1740" s="0" t="n">
        <v>928.3</v>
      </c>
      <c r="I1740" s="2" t="n">
        <f aca="false">C1740/D1740</f>
        <v>1.30904302019315</v>
      </c>
      <c r="J1740" s="2" t="n">
        <f aca="false">E1740/F1740</f>
        <v>1.15601882985878</v>
      </c>
      <c r="K1740" s="5" t="n">
        <f aca="false">G1740/H1740</f>
        <v>0.987180868253797</v>
      </c>
    </row>
    <row r="1741" customFormat="false" ht="14.4" hidden="false" customHeight="false" outlineLevel="0" collapsed="false">
      <c r="A1741" s="0" t="n">
        <v>410.61</v>
      </c>
      <c r="B1741" s="0" t="n">
        <v>851</v>
      </c>
      <c r="C1741" s="0" t="n">
        <v>378.5</v>
      </c>
      <c r="D1741" s="0" t="n">
        <v>307</v>
      </c>
      <c r="E1741" s="0" t="n">
        <v>836</v>
      </c>
      <c r="F1741" s="0" t="n">
        <v>980</v>
      </c>
      <c r="G1741" s="0" t="n">
        <v>298.9</v>
      </c>
      <c r="H1741" s="0" t="n">
        <v>302.8</v>
      </c>
      <c r="I1741" s="2" t="n">
        <f aca="false">C1741/D1741</f>
        <v>1.2328990228013</v>
      </c>
      <c r="J1741" s="2" t="n">
        <f aca="false">E1741/F1741</f>
        <v>0.853061224489796</v>
      </c>
      <c r="K1741" s="5" t="n">
        <f aca="false">G1741/H1741</f>
        <v>0.987120211360634</v>
      </c>
    </row>
    <row r="1742" customFormat="false" ht="14.4" hidden="false" customHeight="false" outlineLevel="0" collapsed="false">
      <c r="A1742" s="0" t="n">
        <v>1172.61</v>
      </c>
      <c r="B1742" s="0" t="n">
        <v>851</v>
      </c>
      <c r="C1742" s="0" t="n">
        <v>368</v>
      </c>
      <c r="D1742" s="0" t="n">
        <v>307.5</v>
      </c>
      <c r="E1742" s="0" t="n">
        <v>821</v>
      </c>
      <c r="F1742" s="0" t="n">
        <v>980</v>
      </c>
      <c r="G1742" s="0" t="n">
        <v>283.5</v>
      </c>
      <c r="H1742" s="0" t="n">
        <v>287.2</v>
      </c>
      <c r="I1742" s="2" t="n">
        <f aca="false">C1742/D1742</f>
        <v>1.19674796747967</v>
      </c>
      <c r="J1742" s="2" t="n">
        <f aca="false">E1742/F1742</f>
        <v>0.837755102040816</v>
      </c>
      <c r="K1742" s="5" t="n">
        <f aca="false">G1742/H1742</f>
        <v>0.987116991643454</v>
      </c>
    </row>
    <row r="1743" customFormat="false" ht="14.4" hidden="false" customHeight="false" outlineLevel="0" collapsed="false">
      <c r="A1743" s="0" t="n">
        <v>68.46</v>
      </c>
      <c r="B1743" s="0" t="n">
        <v>976</v>
      </c>
      <c r="C1743" s="0" t="n">
        <v>472</v>
      </c>
      <c r="D1743" s="0" t="n">
        <v>369.5</v>
      </c>
      <c r="E1743" s="0" t="n">
        <v>1024</v>
      </c>
      <c r="F1743" s="0" t="n">
        <v>980</v>
      </c>
      <c r="G1743" s="0" t="n">
        <v>303.2</v>
      </c>
      <c r="H1743" s="0" t="n">
        <v>307.2</v>
      </c>
      <c r="I1743" s="2" t="n">
        <f aca="false">C1743/D1743</f>
        <v>1.27740189445196</v>
      </c>
      <c r="J1743" s="2" t="n">
        <f aca="false">E1743/F1743</f>
        <v>1.04489795918367</v>
      </c>
      <c r="K1743" s="5" t="n">
        <f aca="false">G1743/H1743</f>
        <v>0.986979166666667</v>
      </c>
    </row>
    <row r="1744" customFormat="false" ht="14.4" hidden="false" customHeight="false" outlineLevel="0" collapsed="false">
      <c r="A1744" s="0" t="n">
        <v>577.45</v>
      </c>
      <c r="B1744" s="0" t="n">
        <v>1691</v>
      </c>
      <c r="C1744" s="0" t="n">
        <v>666</v>
      </c>
      <c r="D1744" s="0" t="n">
        <v>370</v>
      </c>
      <c r="E1744" s="0" t="n">
        <v>1453</v>
      </c>
      <c r="F1744" s="0" t="n">
        <v>1015</v>
      </c>
      <c r="G1744" s="0" t="n">
        <v>498.9</v>
      </c>
      <c r="H1744" s="0" t="n">
        <v>505.5</v>
      </c>
      <c r="I1744" s="2" t="n">
        <f aca="false">C1744/D1744</f>
        <v>1.8</v>
      </c>
      <c r="J1744" s="2" t="n">
        <f aca="false">E1744/F1744</f>
        <v>1.43152709359606</v>
      </c>
      <c r="K1744" s="5" t="n">
        <f aca="false">G1744/H1744</f>
        <v>0.986943620178042</v>
      </c>
    </row>
    <row r="1745" customFormat="false" ht="14.4" hidden="false" customHeight="false" outlineLevel="0" collapsed="false">
      <c r="A1745" s="0" t="n">
        <v>388.09</v>
      </c>
      <c r="B1745" s="0" t="n">
        <v>846</v>
      </c>
      <c r="C1745" s="0" t="n">
        <v>395.5</v>
      </c>
      <c r="D1745" s="0" t="n">
        <v>307</v>
      </c>
      <c r="E1745" s="0" t="n">
        <v>860</v>
      </c>
      <c r="F1745" s="0" t="n">
        <v>980</v>
      </c>
      <c r="G1745" s="0" t="n">
        <v>294.5</v>
      </c>
      <c r="H1745" s="0" t="n">
        <v>298.4</v>
      </c>
      <c r="I1745" s="2" t="n">
        <f aca="false">C1745/D1745</f>
        <v>1.28827361563518</v>
      </c>
      <c r="J1745" s="2" t="n">
        <f aca="false">E1745/F1745</f>
        <v>0.877551020408163</v>
      </c>
      <c r="K1745" s="5" t="n">
        <f aca="false">G1745/H1745</f>
        <v>0.986930294906166</v>
      </c>
    </row>
    <row r="1746" customFormat="false" ht="14.4" hidden="false" customHeight="false" outlineLevel="0" collapsed="false">
      <c r="A1746" s="0" t="n">
        <v>389.56</v>
      </c>
      <c r="B1746" s="0" t="n">
        <v>853</v>
      </c>
      <c r="C1746" s="0" t="n">
        <v>387</v>
      </c>
      <c r="D1746" s="0" t="n">
        <v>306.5</v>
      </c>
      <c r="E1746" s="0" t="n">
        <v>859</v>
      </c>
      <c r="F1746" s="0" t="n">
        <v>980</v>
      </c>
      <c r="G1746" s="0" t="n">
        <v>294.5</v>
      </c>
      <c r="H1746" s="0" t="n">
        <v>298.4</v>
      </c>
      <c r="I1746" s="2" t="n">
        <f aca="false">C1746/D1746</f>
        <v>1.2626427406199</v>
      </c>
      <c r="J1746" s="2" t="n">
        <f aca="false">E1746/F1746</f>
        <v>0.876530612244898</v>
      </c>
      <c r="K1746" s="5" t="n">
        <f aca="false">G1746/H1746</f>
        <v>0.986930294906166</v>
      </c>
    </row>
    <row r="1747" customFormat="false" ht="14.4" hidden="false" customHeight="false" outlineLevel="0" collapsed="false">
      <c r="A1747" s="0" t="n">
        <v>880.37</v>
      </c>
      <c r="B1747" s="0" t="n">
        <v>1414</v>
      </c>
      <c r="C1747" s="0" t="n">
        <v>670.5</v>
      </c>
      <c r="D1747" s="0" t="n">
        <v>452.5</v>
      </c>
      <c r="E1747" s="0" t="n">
        <v>1430</v>
      </c>
      <c r="F1747" s="0" t="n">
        <v>1092</v>
      </c>
      <c r="G1747" s="0" t="n">
        <v>564.8</v>
      </c>
      <c r="H1747" s="0" t="n">
        <v>572.3</v>
      </c>
      <c r="I1747" s="2" t="n">
        <f aca="false">C1747/D1747</f>
        <v>1.48176795580111</v>
      </c>
      <c r="J1747" s="2" t="n">
        <f aca="false">E1747/F1747</f>
        <v>1.30952380952381</v>
      </c>
      <c r="K1747" s="5" t="n">
        <f aca="false">G1747/H1747</f>
        <v>0.98689498514765</v>
      </c>
    </row>
    <row r="1748" customFormat="false" ht="14.4" hidden="false" customHeight="false" outlineLevel="0" collapsed="false">
      <c r="A1748" s="0" t="n">
        <v>1003.05</v>
      </c>
      <c r="B1748" s="0" t="n">
        <v>1531</v>
      </c>
      <c r="C1748" s="0" t="n">
        <v>718</v>
      </c>
      <c r="D1748" s="0" t="n">
        <v>468</v>
      </c>
      <c r="E1748" s="0" t="n">
        <v>1524</v>
      </c>
      <c r="F1748" s="0" t="n">
        <v>1129</v>
      </c>
      <c r="G1748" s="0" t="n">
        <v>643.9</v>
      </c>
      <c r="H1748" s="0" t="n">
        <v>652.5</v>
      </c>
      <c r="I1748" s="2" t="n">
        <f aca="false">C1748/D1748</f>
        <v>1.53418803418803</v>
      </c>
      <c r="J1748" s="2" t="n">
        <f aca="false">E1748/F1748</f>
        <v>1.34986713906112</v>
      </c>
      <c r="K1748" s="5" t="n">
        <f aca="false">G1748/H1748</f>
        <v>0.986819923371648</v>
      </c>
    </row>
    <row r="1749" customFormat="false" ht="14.4" hidden="false" customHeight="false" outlineLevel="0" collapsed="false">
      <c r="A1749" s="0" t="n">
        <v>451.04</v>
      </c>
      <c r="B1749" s="0" t="n">
        <v>1248</v>
      </c>
      <c r="C1749" s="0" t="n">
        <v>576</v>
      </c>
      <c r="D1749" s="0" t="n">
        <v>554</v>
      </c>
      <c r="E1749" s="0" t="n">
        <v>1256</v>
      </c>
      <c r="F1749" s="0" t="n">
        <v>1385</v>
      </c>
      <c r="G1749" s="0" t="n">
        <v>545</v>
      </c>
      <c r="H1749" s="0" t="n">
        <v>552.3</v>
      </c>
      <c r="I1749" s="2" t="n">
        <f aca="false">C1749/D1749</f>
        <v>1.03971119133574</v>
      </c>
      <c r="J1749" s="2" t="n">
        <f aca="false">E1749/F1749</f>
        <v>0.906859205776173</v>
      </c>
      <c r="K1749" s="5" t="n">
        <f aca="false">G1749/H1749</f>
        <v>0.986782545717907</v>
      </c>
    </row>
    <row r="1750" customFormat="false" ht="14.4" hidden="false" customHeight="false" outlineLevel="0" collapsed="false">
      <c r="A1750" s="0" t="n">
        <v>781.79</v>
      </c>
      <c r="B1750" s="0" t="n">
        <v>1579</v>
      </c>
      <c r="C1750" s="0" t="n">
        <v>692.5</v>
      </c>
      <c r="D1750" s="0" t="n">
        <v>447</v>
      </c>
      <c r="E1750" s="0" t="n">
        <v>1471</v>
      </c>
      <c r="F1750" s="0" t="n">
        <v>1153</v>
      </c>
      <c r="G1750" s="0" t="n">
        <v>692.3</v>
      </c>
      <c r="H1750" s="0" t="n">
        <v>701.6</v>
      </c>
      <c r="I1750" s="2" t="n">
        <f aca="false">C1750/D1750</f>
        <v>1.54921700223714</v>
      </c>
      <c r="J1750" s="2" t="n">
        <f aca="false">E1750/F1750</f>
        <v>1.27580225498699</v>
      </c>
      <c r="K1750" s="5" t="n">
        <f aca="false">G1750/H1750</f>
        <v>0.986744583808438</v>
      </c>
    </row>
    <row r="1751" customFormat="false" ht="14.4" hidden="false" customHeight="false" outlineLevel="0" collapsed="false">
      <c r="A1751" s="0" t="n">
        <v>145.94</v>
      </c>
      <c r="B1751" s="0" t="n">
        <v>1214</v>
      </c>
      <c r="C1751" s="0" t="n">
        <v>562.5</v>
      </c>
      <c r="D1751" s="0" t="n">
        <v>528</v>
      </c>
      <c r="E1751" s="0" t="n">
        <v>1301</v>
      </c>
      <c r="F1751" s="0" t="n">
        <v>1037</v>
      </c>
      <c r="G1751" s="0" t="n">
        <v>461.5</v>
      </c>
      <c r="H1751" s="0" t="n">
        <v>467.7</v>
      </c>
      <c r="I1751" s="2" t="n">
        <f aca="false">C1751/D1751</f>
        <v>1.06534090909091</v>
      </c>
      <c r="J1751" s="2" t="n">
        <f aca="false">E1751/F1751</f>
        <v>1.25458052073288</v>
      </c>
      <c r="K1751" s="5" t="n">
        <f aca="false">G1751/H1751</f>
        <v>0.986743639084884</v>
      </c>
    </row>
    <row r="1752" customFormat="false" ht="14.4" hidden="false" customHeight="false" outlineLevel="0" collapsed="false">
      <c r="A1752" s="0" t="n">
        <v>99.85</v>
      </c>
      <c r="B1752" s="0" t="n">
        <v>1259</v>
      </c>
      <c r="C1752" s="0" t="n">
        <v>550.5</v>
      </c>
      <c r="D1752" s="0" t="n">
        <v>508</v>
      </c>
      <c r="E1752" s="0" t="n">
        <v>1188</v>
      </c>
      <c r="F1752" s="0" t="n">
        <v>1026</v>
      </c>
      <c r="G1752" s="0" t="n">
        <v>483.5</v>
      </c>
      <c r="H1752" s="0" t="n">
        <v>490</v>
      </c>
      <c r="I1752" s="2" t="n">
        <f aca="false">C1752/D1752</f>
        <v>1.08366141732283</v>
      </c>
      <c r="J1752" s="2" t="n">
        <f aca="false">E1752/F1752</f>
        <v>1.15789473684211</v>
      </c>
      <c r="K1752" s="5" t="n">
        <f aca="false">G1752/H1752</f>
        <v>0.986734693877551</v>
      </c>
    </row>
    <row r="1753" customFormat="false" ht="14.4" hidden="false" customHeight="false" outlineLevel="0" collapsed="false">
      <c r="A1753" s="0" t="n">
        <v>658.84</v>
      </c>
      <c r="B1753" s="0" t="n">
        <v>1746</v>
      </c>
      <c r="C1753" s="0" t="n">
        <v>768</v>
      </c>
      <c r="D1753" s="0" t="n">
        <v>518.5</v>
      </c>
      <c r="E1753" s="0" t="n">
        <v>1717</v>
      </c>
      <c r="F1753" s="0" t="n">
        <v>1333</v>
      </c>
      <c r="G1753" s="0" t="n">
        <v>832.9</v>
      </c>
      <c r="H1753" s="0" t="n">
        <v>844.1</v>
      </c>
      <c r="I1753" s="2" t="n">
        <f aca="false">C1753/D1753</f>
        <v>1.48119575699132</v>
      </c>
      <c r="J1753" s="2" t="n">
        <f aca="false">E1753/F1753</f>
        <v>1.2880720180045</v>
      </c>
      <c r="K1753" s="5" t="n">
        <f aca="false">G1753/H1753</f>
        <v>0.986731429925364</v>
      </c>
    </row>
    <row r="1754" customFormat="false" ht="14.4" hidden="false" customHeight="false" outlineLevel="0" collapsed="false">
      <c r="A1754" s="0" t="n">
        <v>1002.58</v>
      </c>
      <c r="B1754" s="0" t="n">
        <v>1522</v>
      </c>
      <c r="C1754" s="0" t="n">
        <v>724</v>
      </c>
      <c r="D1754" s="0" t="n">
        <v>470.5</v>
      </c>
      <c r="E1754" s="0" t="n">
        <v>1537</v>
      </c>
      <c r="F1754" s="0" t="n">
        <v>1131</v>
      </c>
      <c r="G1754" s="0" t="n">
        <v>641.7</v>
      </c>
      <c r="H1754" s="0" t="n">
        <v>650.4</v>
      </c>
      <c r="I1754" s="2" t="n">
        <f aca="false">C1754/D1754</f>
        <v>1.53878852284803</v>
      </c>
      <c r="J1754" s="2" t="n">
        <f aca="false">E1754/F1754</f>
        <v>1.35897435897436</v>
      </c>
      <c r="K1754" s="5" t="n">
        <f aca="false">G1754/H1754</f>
        <v>0.986623616236163</v>
      </c>
    </row>
    <row r="1755" customFormat="false" ht="14.4" hidden="false" customHeight="false" outlineLevel="0" collapsed="false">
      <c r="A1755" s="0" t="n">
        <v>202.57</v>
      </c>
      <c r="B1755" s="0" t="n">
        <v>1759</v>
      </c>
      <c r="C1755" s="0" t="n">
        <v>787</v>
      </c>
      <c r="D1755" s="0" t="n">
        <v>801.5</v>
      </c>
      <c r="E1755" s="0" t="n">
        <v>1791</v>
      </c>
      <c r="F1755" s="0" t="n">
        <v>1660</v>
      </c>
      <c r="G1755" s="0" t="n">
        <v>995.6</v>
      </c>
      <c r="H1755" s="0" t="n">
        <v>1009.1</v>
      </c>
      <c r="I1755" s="2" t="n">
        <f aca="false">C1755/D1755</f>
        <v>0.98190892077355</v>
      </c>
      <c r="J1755" s="2" t="n">
        <f aca="false">E1755/F1755</f>
        <v>1.0789156626506</v>
      </c>
      <c r="K1755" s="5" t="n">
        <f aca="false">G1755/H1755</f>
        <v>0.986621742146467</v>
      </c>
    </row>
    <row r="1756" customFormat="false" ht="14.4" hidden="false" customHeight="false" outlineLevel="0" collapsed="false">
      <c r="A1756" s="0" t="n">
        <v>70</v>
      </c>
      <c r="B1756" s="0" t="n">
        <v>953</v>
      </c>
      <c r="C1756" s="0" t="n">
        <v>414</v>
      </c>
      <c r="D1756" s="0" t="n">
        <v>363.5</v>
      </c>
      <c r="E1756" s="0" t="n">
        <v>873</v>
      </c>
      <c r="F1756" s="0" t="n">
        <v>981</v>
      </c>
      <c r="G1756" s="0" t="n">
        <v>316.4</v>
      </c>
      <c r="H1756" s="0" t="n">
        <v>320.7</v>
      </c>
      <c r="I1756" s="2" t="n">
        <f aca="false">C1756/D1756</f>
        <v>1.13892709766162</v>
      </c>
      <c r="J1756" s="2" t="n">
        <f aca="false">E1756/F1756</f>
        <v>0.889908256880734</v>
      </c>
      <c r="K1756" s="5" t="n">
        <f aca="false">G1756/H1756</f>
        <v>0.986591830371063</v>
      </c>
    </row>
    <row r="1757" customFormat="false" ht="14.4" hidden="false" customHeight="false" outlineLevel="0" collapsed="false">
      <c r="A1757" s="0" t="n">
        <v>643.39</v>
      </c>
      <c r="B1757" s="0" t="n">
        <v>1578</v>
      </c>
      <c r="C1757" s="0" t="n">
        <v>699</v>
      </c>
      <c r="D1757" s="0" t="n">
        <v>509</v>
      </c>
      <c r="E1757" s="0" t="n">
        <v>1517</v>
      </c>
      <c r="F1757" s="0" t="n">
        <v>1287</v>
      </c>
      <c r="G1757" s="0" t="n">
        <v>720.8</v>
      </c>
      <c r="H1757" s="0" t="n">
        <v>730.6</v>
      </c>
      <c r="I1757" s="2" t="n">
        <f aca="false">C1757/D1757</f>
        <v>1.37328094302554</v>
      </c>
      <c r="J1757" s="2" t="n">
        <f aca="false">E1757/F1757</f>
        <v>1.17871017871018</v>
      </c>
      <c r="K1757" s="5" t="n">
        <f aca="false">G1757/H1757</f>
        <v>0.986586367369285</v>
      </c>
    </row>
    <row r="1758" customFormat="false" ht="14.4" hidden="false" customHeight="false" outlineLevel="0" collapsed="false">
      <c r="A1758" s="0" t="n">
        <v>527.7</v>
      </c>
      <c r="B1758" s="0" t="n">
        <v>2565</v>
      </c>
      <c r="C1758" s="0" t="n">
        <v>695.5</v>
      </c>
      <c r="D1758" s="0" t="n">
        <v>439</v>
      </c>
      <c r="E1758" s="0" t="n">
        <v>1575</v>
      </c>
      <c r="F1758" s="0" t="n">
        <v>1129</v>
      </c>
      <c r="G1758" s="0" t="n">
        <v>492.3</v>
      </c>
      <c r="H1758" s="0" t="n">
        <v>499</v>
      </c>
      <c r="I1758" s="2" t="n">
        <f aca="false">C1758/D1758</f>
        <v>1.58428246013667</v>
      </c>
      <c r="J1758" s="2" t="n">
        <f aca="false">E1758/F1758</f>
        <v>1.39503985828167</v>
      </c>
      <c r="K1758" s="5" t="n">
        <f aca="false">G1758/H1758</f>
        <v>0.986573146292585</v>
      </c>
    </row>
    <row r="1759" customFormat="false" ht="14.4" hidden="false" customHeight="false" outlineLevel="0" collapsed="false">
      <c r="A1759" s="0" t="n">
        <v>681.43</v>
      </c>
      <c r="B1759" s="0" t="n">
        <v>1680</v>
      </c>
      <c r="C1759" s="0" t="n">
        <v>678.5</v>
      </c>
      <c r="D1759" s="0" t="n">
        <v>456</v>
      </c>
      <c r="E1759" s="0" t="n">
        <v>1465</v>
      </c>
      <c r="F1759" s="0" t="n">
        <v>1157</v>
      </c>
      <c r="G1759" s="0" t="n">
        <v>756</v>
      </c>
      <c r="H1759" s="0" t="n">
        <v>766.3</v>
      </c>
      <c r="I1759" s="2" t="n">
        <f aca="false">C1759/D1759</f>
        <v>1.48793859649123</v>
      </c>
      <c r="J1759" s="2" t="n">
        <f aca="false">E1759/F1759</f>
        <v>1.26620570440795</v>
      </c>
      <c r="K1759" s="5" t="n">
        <f aca="false">G1759/H1759</f>
        <v>0.986558788986037</v>
      </c>
    </row>
    <row r="1760" customFormat="false" ht="14.4" hidden="false" customHeight="false" outlineLevel="0" collapsed="false">
      <c r="A1760" s="0" t="n">
        <v>929.6</v>
      </c>
      <c r="B1760" s="0" t="n">
        <v>1659</v>
      </c>
      <c r="C1760" s="0" t="n">
        <v>546</v>
      </c>
      <c r="D1760" s="0" t="n">
        <v>475</v>
      </c>
      <c r="E1760" s="0" t="n">
        <v>1121</v>
      </c>
      <c r="F1760" s="0" t="n">
        <v>1005</v>
      </c>
      <c r="G1760" s="0" t="n">
        <v>1068.1</v>
      </c>
      <c r="H1760" s="0" t="n">
        <v>1082.7</v>
      </c>
      <c r="I1760" s="2" t="n">
        <f aca="false">C1760/D1760</f>
        <v>1.14947368421053</v>
      </c>
      <c r="J1760" s="2" t="n">
        <f aca="false">E1760/F1760</f>
        <v>1.11542288557214</v>
      </c>
      <c r="K1760" s="5" t="n">
        <f aca="false">G1760/H1760</f>
        <v>0.986515193497737</v>
      </c>
    </row>
    <row r="1761" customFormat="false" ht="14.4" hidden="false" customHeight="false" outlineLevel="0" collapsed="false">
      <c r="A1761" s="0" t="n">
        <v>41.44</v>
      </c>
      <c r="B1761" s="0" t="n">
        <v>1188</v>
      </c>
      <c r="C1761" s="0" t="n">
        <v>509</v>
      </c>
      <c r="D1761" s="0" t="n">
        <v>474.5</v>
      </c>
      <c r="E1761" s="0" t="n">
        <v>1120</v>
      </c>
      <c r="F1761" s="0" t="n">
        <v>993</v>
      </c>
      <c r="G1761" s="0" t="n">
        <v>474.7</v>
      </c>
      <c r="H1761" s="0" t="n">
        <v>481.2</v>
      </c>
      <c r="I1761" s="2" t="n">
        <f aca="false">C1761/D1761</f>
        <v>1.072708113804</v>
      </c>
      <c r="J1761" s="2" t="n">
        <f aca="false">E1761/F1761</f>
        <v>1.12789526686808</v>
      </c>
      <c r="K1761" s="5" t="n">
        <f aca="false">G1761/H1761</f>
        <v>0.986492103075644</v>
      </c>
    </row>
    <row r="1762" customFormat="false" ht="14.4" hidden="false" customHeight="false" outlineLevel="0" collapsed="false">
      <c r="A1762" s="0" t="n">
        <v>864.51</v>
      </c>
      <c r="B1762" s="0" t="n">
        <v>1507</v>
      </c>
      <c r="C1762" s="0" t="n">
        <v>811.5</v>
      </c>
      <c r="D1762" s="0" t="n">
        <v>644.5</v>
      </c>
      <c r="E1762" s="0" t="n">
        <v>1782</v>
      </c>
      <c r="F1762" s="0" t="n">
        <v>1517</v>
      </c>
      <c r="G1762" s="0" t="n">
        <v>802.1</v>
      </c>
      <c r="H1762" s="0" t="n">
        <v>813.1</v>
      </c>
      <c r="I1762" s="2" t="n">
        <f aca="false">C1762/D1762</f>
        <v>1.25911559348332</v>
      </c>
      <c r="J1762" s="2" t="n">
        <f aca="false">E1762/F1762</f>
        <v>1.17468688200396</v>
      </c>
      <c r="K1762" s="5" t="n">
        <f aca="false">G1762/H1762</f>
        <v>0.986471528717255</v>
      </c>
    </row>
    <row r="1763" customFormat="false" ht="14.4" hidden="false" customHeight="false" outlineLevel="0" collapsed="false">
      <c r="A1763" s="0" t="n">
        <v>181.55</v>
      </c>
      <c r="B1763" s="0" t="n">
        <v>1596</v>
      </c>
      <c r="C1763" s="0" t="n">
        <v>691.5</v>
      </c>
      <c r="D1763" s="0" t="n">
        <v>709</v>
      </c>
      <c r="E1763" s="0" t="n">
        <v>1542</v>
      </c>
      <c r="F1763" s="0" t="n">
        <v>1506</v>
      </c>
      <c r="G1763" s="0" t="n">
        <v>830.7</v>
      </c>
      <c r="H1763" s="0" t="n">
        <v>842.1</v>
      </c>
      <c r="I1763" s="2" t="n">
        <f aca="false">C1763/D1763</f>
        <v>0.975317348377997</v>
      </c>
      <c r="J1763" s="2" t="n">
        <f aca="false">E1763/F1763</f>
        <v>1.02390438247012</v>
      </c>
      <c r="K1763" s="5" t="n">
        <f aca="false">G1763/H1763</f>
        <v>0.986462415390096</v>
      </c>
    </row>
    <row r="1764" customFormat="false" ht="14.4" hidden="false" customHeight="false" outlineLevel="0" collapsed="false">
      <c r="A1764" s="0" t="n">
        <v>935.81</v>
      </c>
      <c r="B1764" s="0" t="n">
        <v>1441</v>
      </c>
      <c r="C1764" s="0" t="n">
        <v>543</v>
      </c>
      <c r="D1764" s="0" t="n">
        <v>488.5</v>
      </c>
      <c r="E1764" s="0" t="n">
        <v>1120</v>
      </c>
      <c r="F1764" s="0" t="n">
        <v>991</v>
      </c>
      <c r="G1764" s="0" t="n">
        <v>305.4</v>
      </c>
      <c r="H1764" s="0" t="n">
        <v>309.6</v>
      </c>
      <c r="I1764" s="2" t="n">
        <f aca="false">C1764/D1764</f>
        <v>1.11156601842375</v>
      </c>
      <c r="J1764" s="2" t="n">
        <f aca="false">E1764/F1764</f>
        <v>1.13017154389506</v>
      </c>
      <c r="K1764" s="5" t="n">
        <f aca="false">G1764/H1764</f>
        <v>0.986434108527132</v>
      </c>
    </row>
    <row r="1765" customFormat="false" ht="14.4" hidden="false" customHeight="false" outlineLevel="0" collapsed="false">
      <c r="A1765" s="0" t="n">
        <v>955.37</v>
      </c>
      <c r="B1765" s="0" t="n">
        <v>1525</v>
      </c>
      <c r="C1765" s="0" t="n">
        <v>618.5</v>
      </c>
      <c r="D1765" s="0" t="n">
        <v>433.5</v>
      </c>
      <c r="E1765" s="0" t="n">
        <v>1275</v>
      </c>
      <c r="F1765" s="0" t="n">
        <v>1093</v>
      </c>
      <c r="G1765" s="0" t="n">
        <v>643.9</v>
      </c>
      <c r="H1765" s="0" t="n">
        <v>652.8</v>
      </c>
      <c r="I1765" s="2" t="n">
        <f aca="false">C1765/D1765</f>
        <v>1.42675893886967</v>
      </c>
      <c r="J1765" s="2" t="n">
        <f aca="false">E1765/F1765</f>
        <v>1.16651418115279</v>
      </c>
      <c r="K1765" s="5" t="n">
        <f aca="false">G1765/H1765</f>
        <v>0.986366421568628</v>
      </c>
    </row>
    <row r="1766" customFormat="false" ht="14.4" hidden="false" customHeight="false" outlineLevel="0" collapsed="false">
      <c r="A1766" s="0" t="n">
        <v>445.61</v>
      </c>
      <c r="B1766" s="0" t="n">
        <v>1763</v>
      </c>
      <c r="C1766" s="0" t="n">
        <v>752.5</v>
      </c>
      <c r="D1766" s="0" t="n">
        <v>957.5</v>
      </c>
      <c r="E1766" s="0" t="n">
        <v>1661</v>
      </c>
      <c r="F1766" s="0" t="n">
        <v>1761</v>
      </c>
      <c r="G1766" s="0" t="n">
        <v>1061.5</v>
      </c>
      <c r="H1766" s="0" t="n">
        <v>1076.2</v>
      </c>
      <c r="I1766" s="2" t="n">
        <f aca="false">C1766/D1766</f>
        <v>0.785900783289817</v>
      </c>
      <c r="J1766" s="2" t="n">
        <f aca="false">E1766/F1766</f>
        <v>0.943214082907439</v>
      </c>
      <c r="K1766" s="5" t="n">
        <f aca="false">G1766/H1766</f>
        <v>0.986340828842223</v>
      </c>
    </row>
    <row r="1767" customFormat="false" ht="14.4" hidden="false" customHeight="false" outlineLevel="0" collapsed="false">
      <c r="A1767" s="0" t="n">
        <v>962.88</v>
      </c>
      <c r="B1767" s="0" t="n">
        <v>1429</v>
      </c>
      <c r="C1767" s="0" t="n">
        <v>622</v>
      </c>
      <c r="D1767" s="0" t="n">
        <v>407</v>
      </c>
      <c r="E1767" s="0" t="n">
        <v>1265</v>
      </c>
      <c r="F1767" s="0" t="n">
        <v>1017</v>
      </c>
      <c r="G1767" s="0" t="n">
        <v>505.4</v>
      </c>
      <c r="H1767" s="0" t="n">
        <v>512.4</v>
      </c>
      <c r="I1767" s="2" t="n">
        <f aca="false">C1767/D1767</f>
        <v>1.52825552825553</v>
      </c>
      <c r="J1767" s="2" t="n">
        <f aca="false">E1767/F1767</f>
        <v>1.24385447394297</v>
      </c>
      <c r="K1767" s="5" t="n">
        <f aca="false">G1767/H1767</f>
        <v>0.986338797814208</v>
      </c>
    </row>
    <row r="1768" customFormat="false" ht="14.4" hidden="false" customHeight="false" outlineLevel="0" collapsed="false">
      <c r="A1768" s="0" t="n">
        <v>263.37</v>
      </c>
      <c r="B1768" s="0" t="n">
        <v>1446</v>
      </c>
      <c r="C1768" s="0" t="n">
        <v>780</v>
      </c>
      <c r="D1768" s="0" t="n">
        <v>883</v>
      </c>
      <c r="E1768" s="0" t="n">
        <v>1717</v>
      </c>
      <c r="F1768" s="0" t="n">
        <v>1692</v>
      </c>
      <c r="G1768" s="0" t="n">
        <v>901</v>
      </c>
      <c r="H1768" s="0" t="n">
        <v>913.5</v>
      </c>
      <c r="I1768" s="2" t="n">
        <f aca="false">C1768/D1768</f>
        <v>0.883352208380521</v>
      </c>
      <c r="J1768" s="2" t="n">
        <f aca="false">E1768/F1768</f>
        <v>1.01477541371158</v>
      </c>
      <c r="K1768" s="5" t="n">
        <f aca="false">G1768/H1768</f>
        <v>0.98631636562671</v>
      </c>
    </row>
    <row r="1769" customFormat="false" ht="14.4" hidden="false" customHeight="false" outlineLevel="0" collapsed="false">
      <c r="A1769" s="0" t="n">
        <v>588.91</v>
      </c>
      <c r="B1769" s="0" t="n">
        <v>1646</v>
      </c>
      <c r="C1769" s="0" t="n">
        <v>835</v>
      </c>
      <c r="D1769" s="0" t="n">
        <v>1108.5</v>
      </c>
      <c r="E1769" s="0" t="n">
        <v>1859</v>
      </c>
      <c r="F1769" s="0" t="n">
        <v>1834</v>
      </c>
      <c r="G1769" s="0" t="n">
        <v>1026.3</v>
      </c>
      <c r="H1769" s="0" t="n">
        <v>1040.6</v>
      </c>
      <c r="I1769" s="2" t="n">
        <f aca="false">C1769/D1769</f>
        <v>0.753270184934596</v>
      </c>
      <c r="J1769" s="2" t="n">
        <f aca="false">E1769/F1769</f>
        <v>1.01363140676118</v>
      </c>
      <c r="K1769" s="5" t="n">
        <f aca="false">G1769/H1769</f>
        <v>0.986257928118393</v>
      </c>
    </row>
    <row r="1770" customFormat="false" ht="14.4" hidden="false" customHeight="false" outlineLevel="0" collapsed="false">
      <c r="A1770" s="0" t="n">
        <v>671.26</v>
      </c>
      <c r="B1770" s="0" t="n">
        <v>1692</v>
      </c>
      <c r="C1770" s="0" t="n">
        <v>560</v>
      </c>
      <c r="D1770" s="0" t="n">
        <v>471</v>
      </c>
      <c r="E1770" s="0" t="n">
        <v>1205</v>
      </c>
      <c r="F1770" s="0" t="n">
        <v>1011</v>
      </c>
      <c r="G1770" s="0" t="n">
        <v>336.2</v>
      </c>
      <c r="H1770" s="0" t="n">
        <v>340.9</v>
      </c>
      <c r="I1770" s="2" t="n">
        <f aca="false">C1770/D1770</f>
        <v>1.18895966029724</v>
      </c>
      <c r="J1770" s="2" t="n">
        <f aca="false">E1770/F1770</f>
        <v>1.19188921859545</v>
      </c>
      <c r="K1770" s="5" t="n">
        <f aca="false">G1770/H1770</f>
        <v>0.986212965679085</v>
      </c>
    </row>
    <row r="1771" customFormat="false" ht="14.4" hidden="false" customHeight="false" outlineLevel="0" collapsed="false">
      <c r="A1771" s="0" t="n">
        <v>394.54</v>
      </c>
      <c r="B1771" s="0" t="n">
        <v>855</v>
      </c>
      <c r="C1771" s="0" t="n">
        <v>382</v>
      </c>
      <c r="D1771" s="0" t="n">
        <v>309.5</v>
      </c>
      <c r="E1771" s="0" t="n">
        <v>833</v>
      </c>
      <c r="F1771" s="0" t="n">
        <v>980</v>
      </c>
      <c r="G1771" s="0" t="n">
        <v>292.3</v>
      </c>
      <c r="H1771" s="0" t="n">
        <v>296.4</v>
      </c>
      <c r="I1771" s="2" t="n">
        <f aca="false">C1771/D1771</f>
        <v>1.23424878836834</v>
      </c>
      <c r="J1771" s="2" t="n">
        <f aca="false">E1771/F1771</f>
        <v>0.85</v>
      </c>
      <c r="K1771" s="5" t="n">
        <f aca="false">G1771/H1771</f>
        <v>0.986167341430499</v>
      </c>
    </row>
    <row r="1772" customFormat="false" ht="14.4" hidden="false" customHeight="false" outlineLevel="0" collapsed="false">
      <c r="A1772" s="0" t="n">
        <v>65.55</v>
      </c>
      <c r="B1772" s="0" t="n">
        <v>983</v>
      </c>
      <c r="C1772" s="0" t="n">
        <v>479.5</v>
      </c>
      <c r="D1772" s="0" t="n">
        <v>366</v>
      </c>
      <c r="E1772" s="0" t="n">
        <v>1066</v>
      </c>
      <c r="F1772" s="0" t="n">
        <v>980</v>
      </c>
      <c r="G1772" s="0" t="n">
        <v>298.9</v>
      </c>
      <c r="H1772" s="0" t="n">
        <v>303.1</v>
      </c>
      <c r="I1772" s="2" t="n">
        <f aca="false">C1772/D1772</f>
        <v>1.31010928961749</v>
      </c>
      <c r="J1772" s="2" t="n">
        <f aca="false">E1772/F1772</f>
        <v>1.08775510204082</v>
      </c>
      <c r="K1772" s="5" t="n">
        <f aca="false">G1772/H1772</f>
        <v>0.986143187066975</v>
      </c>
    </row>
    <row r="1773" customFormat="false" ht="14.4" hidden="false" customHeight="false" outlineLevel="0" collapsed="false">
      <c r="A1773" s="0" t="n">
        <v>999.02</v>
      </c>
      <c r="B1773" s="0" t="n">
        <v>1479</v>
      </c>
      <c r="C1773" s="0" t="n">
        <v>728</v>
      </c>
      <c r="D1773" s="0" t="n">
        <v>489</v>
      </c>
      <c r="E1773" s="0" t="n">
        <v>1550</v>
      </c>
      <c r="F1773" s="0" t="n">
        <v>1166</v>
      </c>
      <c r="G1773" s="0" t="n">
        <v>632.9</v>
      </c>
      <c r="H1773" s="0" t="n">
        <v>641.8</v>
      </c>
      <c r="I1773" s="2" t="n">
        <f aca="false">C1773/D1773</f>
        <v>1.48875255623722</v>
      </c>
      <c r="J1773" s="2" t="n">
        <f aca="false">E1773/F1773</f>
        <v>1.32933104631218</v>
      </c>
      <c r="K1773" s="5" t="n">
        <f aca="false">G1773/H1773</f>
        <v>0.986132751636024</v>
      </c>
    </row>
    <row r="1774" customFormat="false" ht="14.4" hidden="false" customHeight="false" outlineLevel="0" collapsed="false">
      <c r="A1774" s="0" t="n">
        <v>516.25</v>
      </c>
      <c r="B1774" s="0" t="n">
        <v>1563</v>
      </c>
      <c r="C1774" s="0" t="n">
        <v>654.5</v>
      </c>
      <c r="D1774" s="0" t="n">
        <v>435</v>
      </c>
      <c r="E1774" s="0" t="n">
        <v>1379</v>
      </c>
      <c r="F1774" s="0" t="n">
        <v>1082</v>
      </c>
      <c r="G1774" s="0" t="n">
        <v>624.1</v>
      </c>
      <c r="H1774" s="0" t="n">
        <v>632.9</v>
      </c>
      <c r="I1774" s="2" t="n">
        <f aca="false">C1774/D1774</f>
        <v>1.50459770114943</v>
      </c>
      <c r="J1774" s="2" t="n">
        <f aca="false">E1774/F1774</f>
        <v>1.27449168207024</v>
      </c>
      <c r="K1774" s="5" t="n">
        <f aca="false">G1774/H1774</f>
        <v>0.986095749723495</v>
      </c>
    </row>
    <row r="1775" customFormat="false" ht="14.4" hidden="false" customHeight="false" outlineLevel="0" collapsed="false">
      <c r="A1775" s="0" t="n">
        <v>1005.98</v>
      </c>
      <c r="B1775" s="0" t="n">
        <v>1521</v>
      </c>
      <c r="C1775" s="0" t="n">
        <v>691.5</v>
      </c>
      <c r="D1775" s="0" t="n">
        <v>440.5</v>
      </c>
      <c r="E1775" s="0" t="n">
        <v>1488</v>
      </c>
      <c r="F1775" s="0" t="n">
        <v>1079</v>
      </c>
      <c r="G1775" s="0" t="n">
        <v>597.8</v>
      </c>
      <c r="H1775" s="0" t="n">
        <v>606.3</v>
      </c>
      <c r="I1775" s="2" t="n">
        <f aca="false">C1775/D1775</f>
        <v>1.56980703745743</v>
      </c>
      <c r="J1775" s="2" t="n">
        <f aca="false">E1775/F1775</f>
        <v>1.3790546802595</v>
      </c>
      <c r="K1775" s="5" t="n">
        <f aca="false">G1775/H1775</f>
        <v>0.985980537687613</v>
      </c>
    </row>
    <row r="1776" customFormat="false" ht="14.4" hidden="false" customHeight="false" outlineLevel="0" collapsed="false">
      <c r="A1776" s="0" t="n">
        <v>1160.01</v>
      </c>
      <c r="B1776" s="0" t="n">
        <v>849</v>
      </c>
      <c r="C1776" s="0" t="n">
        <v>372.5</v>
      </c>
      <c r="D1776" s="0" t="n">
        <v>308</v>
      </c>
      <c r="E1776" s="0" t="n">
        <v>824</v>
      </c>
      <c r="F1776" s="0" t="n">
        <v>980</v>
      </c>
      <c r="G1776" s="0" t="n">
        <v>281.3</v>
      </c>
      <c r="H1776" s="0" t="n">
        <v>285.3</v>
      </c>
      <c r="I1776" s="2" t="n">
        <f aca="false">C1776/D1776</f>
        <v>1.20941558441558</v>
      </c>
      <c r="J1776" s="2" t="n">
        <f aca="false">E1776/F1776</f>
        <v>0.840816326530612</v>
      </c>
      <c r="K1776" s="5" t="n">
        <f aca="false">G1776/H1776</f>
        <v>0.985979670522257</v>
      </c>
    </row>
    <row r="1777" customFormat="false" ht="14.4" hidden="false" customHeight="false" outlineLevel="0" collapsed="false">
      <c r="A1777" s="0" t="n">
        <v>124.32</v>
      </c>
      <c r="B1777" s="0" t="n">
        <v>1216</v>
      </c>
      <c r="C1777" s="0" t="n">
        <v>540.5</v>
      </c>
      <c r="D1777" s="0" t="n">
        <v>623</v>
      </c>
      <c r="E1777" s="0" t="n">
        <v>1202</v>
      </c>
      <c r="F1777" s="0" t="n">
        <v>1316</v>
      </c>
      <c r="G1777" s="0" t="n">
        <v>503.2</v>
      </c>
      <c r="H1777" s="0" t="n">
        <v>510.4</v>
      </c>
      <c r="I1777" s="2" t="n">
        <f aca="false">C1777/D1777</f>
        <v>0.867576243980738</v>
      </c>
      <c r="J1777" s="2" t="n">
        <f aca="false">E1777/F1777</f>
        <v>0.913373860182371</v>
      </c>
      <c r="K1777" s="5" t="n">
        <f aca="false">G1777/H1777</f>
        <v>0.9858934169279</v>
      </c>
    </row>
    <row r="1778" customFormat="false" ht="14.4" hidden="false" customHeight="false" outlineLevel="0" collapsed="false">
      <c r="A1778" s="0" t="n">
        <v>561.91</v>
      </c>
      <c r="B1778" s="0" t="n">
        <v>1687</v>
      </c>
      <c r="C1778" s="0" t="n">
        <v>679</v>
      </c>
      <c r="D1778" s="0" t="n">
        <v>382</v>
      </c>
      <c r="E1778" s="0" t="n">
        <v>1479</v>
      </c>
      <c r="F1778" s="0" t="n">
        <v>1051</v>
      </c>
      <c r="G1778" s="0" t="n">
        <v>617.5</v>
      </c>
      <c r="H1778" s="0" t="n">
        <v>626.4</v>
      </c>
      <c r="I1778" s="2" t="n">
        <f aca="false">C1778/D1778</f>
        <v>1.77748691099476</v>
      </c>
      <c r="J1778" s="2" t="n">
        <f aca="false">E1778/F1778</f>
        <v>1.40723120837298</v>
      </c>
      <c r="K1778" s="5" t="n">
        <f aca="false">G1778/H1778</f>
        <v>0.985791826309068</v>
      </c>
    </row>
    <row r="1779" customFormat="false" ht="14.4" hidden="false" customHeight="false" outlineLevel="0" collapsed="false">
      <c r="A1779" s="0" t="n">
        <v>739.76</v>
      </c>
      <c r="B1779" s="0" t="n">
        <v>1527</v>
      </c>
      <c r="C1779" s="0" t="n">
        <v>756.5</v>
      </c>
      <c r="D1779" s="0" t="n">
        <v>540.5</v>
      </c>
      <c r="E1779" s="0" t="n">
        <v>1655</v>
      </c>
      <c r="F1779" s="0" t="n">
        <v>1347</v>
      </c>
      <c r="G1779" s="0" t="n">
        <v>714.2</v>
      </c>
      <c r="H1779" s="0" t="n">
        <v>724.5</v>
      </c>
      <c r="I1779" s="2" t="n">
        <f aca="false">C1779/D1779</f>
        <v>1.39962997224792</v>
      </c>
      <c r="J1779" s="2" t="n">
        <f aca="false">E1779/F1779</f>
        <v>1.2286562731997</v>
      </c>
      <c r="K1779" s="5" t="n">
        <f aca="false">G1779/H1779</f>
        <v>0.985783298826777</v>
      </c>
    </row>
    <row r="1780" customFormat="false" ht="14.4" hidden="false" customHeight="false" outlineLevel="0" collapsed="false">
      <c r="A1780" s="0" t="n">
        <v>819.64</v>
      </c>
      <c r="B1780" s="0" t="n">
        <v>1317</v>
      </c>
      <c r="C1780" s="0" t="n">
        <v>604.5</v>
      </c>
      <c r="D1780" s="0" t="n">
        <v>391</v>
      </c>
      <c r="E1780" s="0" t="n">
        <v>1243</v>
      </c>
      <c r="F1780" s="0" t="n">
        <v>985</v>
      </c>
      <c r="G1780" s="0" t="n">
        <v>360.4</v>
      </c>
      <c r="H1780" s="0" t="n">
        <v>365.6</v>
      </c>
      <c r="I1780" s="2" t="n">
        <f aca="false">C1780/D1780</f>
        <v>1.5460358056266</v>
      </c>
      <c r="J1780" s="2" t="n">
        <f aca="false">E1780/F1780</f>
        <v>1.26192893401015</v>
      </c>
      <c r="K1780" s="5" t="n">
        <f aca="false">G1780/H1780</f>
        <v>0.985776805251641</v>
      </c>
    </row>
    <row r="1781" customFormat="false" ht="14.4" hidden="false" customHeight="false" outlineLevel="0" collapsed="false">
      <c r="A1781" s="0" t="n">
        <v>3.06</v>
      </c>
      <c r="B1781" s="0" t="n">
        <v>848</v>
      </c>
      <c r="C1781" s="0" t="n">
        <v>382.5</v>
      </c>
      <c r="D1781" s="0" t="n">
        <v>348.5</v>
      </c>
      <c r="E1781" s="0" t="n">
        <v>853</v>
      </c>
      <c r="F1781" s="0" t="n">
        <v>981</v>
      </c>
      <c r="G1781" s="0" t="n">
        <v>318.6</v>
      </c>
      <c r="H1781" s="0" t="n">
        <v>323.2</v>
      </c>
      <c r="I1781" s="2" t="n">
        <f aca="false">C1781/D1781</f>
        <v>1.09756097560976</v>
      </c>
      <c r="J1781" s="2" t="n">
        <f aca="false">E1781/F1781</f>
        <v>0.869520897043833</v>
      </c>
      <c r="K1781" s="5" t="n">
        <f aca="false">G1781/H1781</f>
        <v>0.985767326732673</v>
      </c>
    </row>
    <row r="1782" customFormat="false" ht="14.4" hidden="false" customHeight="false" outlineLevel="0" collapsed="false">
      <c r="A1782" s="0" t="n">
        <v>976.84</v>
      </c>
      <c r="B1782" s="0" t="n">
        <v>1226</v>
      </c>
      <c r="C1782" s="0" t="n">
        <v>556</v>
      </c>
      <c r="D1782" s="0" t="n">
        <v>405.5</v>
      </c>
      <c r="E1782" s="0" t="n">
        <v>1214</v>
      </c>
      <c r="F1782" s="0" t="n">
        <v>996</v>
      </c>
      <c r="G1782" s="0" t="n">
        <v>463.7</v>
      </c>
      <c r="H1782" s="0" t="n">
        <v>470.4</v>
      </c>
      <c r="I1782" s="2" t="n">
        <f aca="false">C1782/D1782</f>
        <v>1.3711467324291</v>
      </c>
      <c r="J1782" s="2" t="n">
        <f aca="false">E1782/F1782</f>
        <v>1.21887550200803</v>
      </c>
      <c r="K1782" s="5" t="n">
        <f aca="false">G1782/H1782</f>
        <v>0.985756802721089</v>
      </c>
    </row>
    <row r="1783" customFormat="false" ht="14.4" hidden="false" customHeight="false" outlineLevel="0" collapsed="false">
      <c r="A1783" s="0" t="n">
        <v>826.06</v>
      </c>
      <c r="B1783" s="0" t="n">
        <v>1357</v>
      </c>
      <c r="C1783" s="0" t="n">
        <v>655</v>
      </c>
      <c r="D1783" s="0" t="n">
        <v>413.5</v>
      </c>
      <c r="E1783" s="0" t="n">
        <v>1358</v>
      </c>
      <c r="F1783" s="0" t="n">
        <v>1023</v>
      </c>
      <c r="G1783" s="0" t="n">
        <v>512</v>
      </c>
      <c r="H1783" s="0" t="n">
        <v>519.4</v>
      </c>
      <c r="I1783" s="2" t="n">
        <f aca="false">C1783/D1783</f>
        <v>1.58403869407497</v>
      </c>
      <c r="J1783" s="2" t="n">
        <f aca="false">E1783/F1783</f>
        <v>1.32746823069404</v>
      </c>
      <c r="K1783" s="5" t="n">
        <f aca="false">G1783/H1783</f>
        <v>0.985752791682711</v>
      </c>
    </row>
    <row r="1784" customFormat="false" ht="14.4" hidden="false" customHeight="false" outlineLevel="0" collapsed="false">
      <c r="A1784" s="0" t="n">
        <v>462.01</v>
      </c>
      <c r="B1784" s="0" t="n">
        <v>1556</v>
      </c>
      <c r="C1784" s="0" t="n">
        <v>793.5</v>
      </c>
      <c r="D1784" s="0" t="n">
        <v>1496.5</v>
      </c>
      <c r="E1784" s="0" t="n">
        <v>1772</v>
      </c>
      <c r="F1784" s="0" t="n">
        <v>1859</v>
      </c>
      <c r="G1784" s="0" t="n">
        <v>995.6</v>
      </c>
      <c r="H1784" s="0" t="n">
        <v>1010</v>
      </c>
      <c r="I1784" s="2" t="n">
        <f aca="false">C1784/D1784</f>
        <v>0.530237220180421</v>
      </c>
      <c r="J1784" s="2" t="n">
        <f aca="false">E1784/F1784</f>
        <v>0.953200645508338</v>
      </c>
      <c r="K1784" s="5" t="n">
        <f aca="false">G1784/H1784</f>
        <v>0.985742574257426</v>
      </c>
    </row>
    <row r="1785" customFormat="false" ht="14.4" hidden="false" customHeight="false" outlineLevel="0" collapsed="false">
      <c r="A1785" s="0" t="n">
        <v>988.37</v>
      </c>
      <c r="B1785" s="0" t="n">
        <v>1354</v>
      </c>
      <c r="C1785" s="0" t="n">
        <v>546.5</v>
      </c>
      <c r="D1785" s="0" t="n">
        <v>389.5</v>
      </c>
      <c r="E1785" s="0" t="n">
        <v>1156</v>
      </c>
      <c r="F1785" s="0" t="n">
        <v>986</v>
      </c>
      <c r="G1785" s="0" t="n">
        <v>309.8</v>
      </c>
      <c r="H1785" s="0" t="n">
        <v>314.3</v>
      </c>
      <c r="I1785" s="2" t="n">
        <f aca="false">C1785/D1785</f>
        <v>1.40308087291399</v>
      </c>
      <c r="J1785" s="2" t="n">
        <f aca="false">E1785/F1785</f>
        <v>1.17241379310345</v>
      </c>
      <c r="K1785" s="5" t="n">
        <f aca="false">G1785/H1785</f>
        <v>0.985682468978683</v>
      </c>
    </row>
    <row r="1786" customFormat="false" ht="14.4" hidden="false" customHeight="false" outlineLevel="0" collapsed="false">
      <c r="A1786" s="0" t="n">
        <v>532.1</v>
      </c>
      <c r="B1786" s="0" t="n">
        <v>1848</v>
      </c>
      <c r="C1786" s="0" t="n">
        <v>550</v>
      </c>
      <c r="D1786" s="0" t="n">
        <v>446</v>
      </c>
      <c r="E1786" s="0" t="n">
        <v>1166</v>
      </c>
      <c r="F1786" s="0" t="n">
        <v>1022</v>
      </c>
      <c r="G1786" s="0" t="n">
        <v>1094.5</v>
      </c>
      <c r="H1786" s="0" t="n">
        <v>1110.4</v>
      </c>
      <c r="I1786" s="2" t="n">
        <f aca="false">C1786/D1786</f>
        <v>1.23318385650224</v>
      </c>
      <c r="J1786" s="2" t="n">
        <f aca="false">E1786/F1786</f>
        <v>1.14090019569472</v>
      </c>
      <c r="K1786" s="5" t="n">
        <f aca="false">G1786/H1786</f>
        <v>0.98568083573487</v>
      </c>
    </row>
    <row r="1787" customFormat="false" ht="14.4" hidden="false" customHeight="false" outlineLevel="0" collapsed="false">
      <c r="A1787" s="0" t="n">
        <v>986.34</v>
      </c>
      <c r="B1787" s="0" t="n">
        <v>1393</v>
      </c>
      <c r="C1787" s="0" t="n">
        <v>576</v>
      </c>
      <c r="D1787" s="0" t="n">
        <v>392.5</v>
      </c>
      <c r="E1787" s="0" t="n">
        <v>1224</v>
      </c>
      <c r="F1787" s="0" t="n">
        <v>988</v>
      </c>
      <c r="G1787" s="0" t="n">
        <v>342.8</v>
      </c>
      <c r="H1787" s="0" t="n">
        <v>347.8</v>
      </c>
      <c r="I1787" s="2" t="n">
        <f aca="false">C1787/D1787</f>
        <v>1.46751592356688</v>
      </c>
      <c r="J1787" s="2" t="n">
        <f aca="false">E1787/F1787</f>
        <v>1.23886639676113</v>
      </c>
      <c r="K1787" s="5" t="n">
        <f aca="false">G1787/H1787</f>
        <v>0.985623921794135</v>
      </c>
    </row>
    <row r="1788" customFormat="false" ht="14.4" hidden="false" customHeight="false" outlineLevel="0" collapsed="false">
      <c r="A1788" s="0" t="n">
        <v>204.5</v>
      </c>
      <c r="B1788" s="0" t="n">
        <v>1778</v>
      </c>
      <c r="C1788" s="0" t="n">
        <v>784.5</v>
      </c>
      <c r="D1788" s="0" t="n">
        <v>777.5</v>
      </c>
      <c r="E1788" s="0" t="n">
        <v>1787</v>
      </c>
      <c r="F1788" s="0" t="n">
        <v>1648</v>
      </c>
      <c r="G1788" s="0" t="n">
        <v>993.4</v>
      </c>
      <c r="H1788" s="0" t="n">
        <v>1007.9</v>
      </c>
      <c r="I1788" s="2" t="n">
        <f aca="false">C1788/D1788</f>
        <v>1.00900321543408</v>
      </c>
      <c r="J1788" s="2" t="n">
        <f aca="false">E1788/F1788</f>
        <v>1.08434466019417</v>
      </c>
      <c r="K1788" s="5" t="n">
        <f aca="false">G1788/H1788</f>
        <v>0.985613652148031</v>
      </c>
    </row>
    <row r="1789" customFormat="false" ht="14.4" hidden="false" customHeight="false" outlineLevel="0" collapsed="false">
      <c r="A1789" s="0" t="n">
        <v>430.87</v>
      </c>
      <c r="B1789" s="0" t="n">
        <v>849</v>
      </c>
      <c r="C1789" s="0" t="n">
        <v>383.5</v>
      </c>
      <c r="D1789" s="0" t="n">
        <v>309.5</v>
      </c>
      <c r="E1789" s="0" t="n">
        <v>833</v>
      </c>
      <c r="F1789" s="0" t="n">
        <v>980</v>
      </c>
      <c r="G1789" s="0" t="n">
        <v>298.9</v>
      </c>
      <c r="H1789" s="0" t="n">
        <v>303.3</v>
      </c>
      <c r="I1789" s="2" t="n">
        <f aca="false">C1789/D1789</f>
        <v>1.23909531502423</v>
      </c>
      <c r="J1789" s="2" t="n">
        <f aca="false">E1789/F1789</f>
        <v>0.85</v>
      </c>
      <c r="K1789" s="5" t="n">
        <f aca="false">G1789/H1789</f>
        <v>0.985492911308935</v>
      </c>
    </row>
    <row r="1790" customFormat="false" ht="14.4" hidden="false" customHeight="false" outlineLevel="0" collapsed="false">
      <c r="A1790" s="0" t="n">
        <v>749.99</v>
      </c>
      <c r="B1790" s="0" t="n">
        <v>1622</v>
      </c>
      <c r="C1790" s="0" t="n">
        <v>961</v>
      </c>
      <c r="D1790" s="0" t="n">
        <v>1499.5</v>
      </c>
      <c r="E1790" s="0" t="n">
        <v>2031</v>
      </c>
      <c r="F1790" s="0" t="n">
        <v>2361</v>
      </c>
      <c r="G1790" s="0" t="n">
        <v>1079.1</v>
      </c>
      <c r="H1790" s="0" t="n">
        <v>1095</v>
      </c>
      <c r="I1790" s="2" t="n">
        <f aca="false">C1790/D1790</f>
        <v>0.640880293431144</v>
      </c>
      <c r="J1790" s="2" t="n">
        <f aca="false">E1790/F1790</f>
        <v>0.860228716645489</v>
      </c>
      <c r="K1790" s="5" t="n">
        <f aca="false">G1790/H1790</f>
        <v>0.985479452054795</v>
      </c>
    </row>
    <row r="1791" customFormat="false" ht="14.4" hidden="false" customHeight="false" outlineLevel="0" collapsed="false">
      <c r="A1791" s="0" t="n">
        <v>839.94</v>
      </c>
      <c r="B1791" s="0" t="n">
        <v>1449</v>
      </c>
      <c r="C1791" s="0" t="n">
        <v>812.5</v>
      </c>
      <c r="D1791" s="0" t="n">
        <v>674</v>
      </c>
      <c r="E1791" s="0" t="n">
        <v>1762</v>
      </c>
      <c r="F1791" s="0" t="n">
        <v>1544</v>
      </c>
      <c r="G1791" s="0" t="n">
        <v>813.1</v>
      </c>
      <c r="H1791" s="0" t="n">
        <v>825.1</v>
      </c>
      <c r="I1791" s="2" t="n">
        <f aca="false">C1791/D1791</f>
        <v>1.20548961424332</v>
      </c>
      <c r="J1791" s="2" t="n">
        <f aca="false">E1791/F1791</f>
        <v>1.14119170984456</v>
      </c>
      <c r="K1791" s="5" t="n">
        <f aca="false">G1791/H1791</f>
        <v>0.985456308326264</v>
      </c>
    </row>
    <row r="1792" customFormat="false" ht="14.4" hidden="false" customHeight="false" outlineLevel="0" collapsed="false">
      <c r="A1792" s="0" t="n">
        <v>659.84</v>
      </c>
      <c r="B1792" s="0" t="n">
        <v>1752</v>
      </c>
      <c r="C1792" s="0" t="n">
        <v>716.5</v>
      </c>
      <c r="D1792" s="0" t="n">
        <v>437</v>
      </c>
      <c r="E1792" s="0" t="n">
        <v>1601</v>
      </c>
      <c r="F1792" s="0" t="n">
        <v>1152</v>
      </c>
      <c r="G1792" s="0" t="n">
        <v>775.8</v>
      </c>
      <c r="H1792" s="0" t="n">
        <v>787.3</v>
      </c>
      <c r="I1792" s="2" t="n">
        <f aca="false">C1792/D1792</f>
        <v>1.6395881006865</v>
      </c>
      <c r="J1792" s="2" t="n">
        <f aca="false">E1792/F1792</f>
        <v>1.38975694444444</v>
      </c>
      <c r="K1792" s="5" t="n">
        <f aca="false">G1792/H1792</f>
        <v>0.985393115711927</v>
      </c>
    </row>
    <row r="1793" customFormat="false" ht="14.4" hidden="false" customHeight="false" outlineLevel="0" collapsed="false">
      <c r="A1793" s="0" t="n">
        <v>531.62</v>
      </c>
      <c r="B1793" s="0" t="n">
        <v>1874</v>
      </c>
      <c r="C1793" s="0" t="n">
        <v>553.5</v>
      </c>
      <c r="D1793" s="0" t="n">
        <v>442.5</v>
      </c>
      <c r="E1793" s="0" t="n">
        <v>1176</v>
      </c>
      <c r="F1793" s="0" t="n">
        <v>1023</v>
      </c>
      <c r="G1793" s="0" t="n">
        <v>982.4</v>
      </c>
      <c r="H1793" s="0" t="n">
        <v>997</v>
      </c>
      <c r="I1793" s="2" t="n">
        <f aca="false">C1793/D1793</f>
        <v>1.25084745762712</v>
      </c>
      <c r="J1793" s="2" t="n">
        <f aca="false">E1793/F1793</f>
        <v>1.14956011730205</v>
      </c>
      <c r="K1793" s="5" t="n">
        <f aca="false">G1793/H1793</f>
        <v>0.985356068204614</v>
      </c>
    </row>
    <row r="1794" customFormat="false" ht="14.4" hidden="false" customHeight="false" outlineLevel="0" collapsed="false">
      <c r="A1794" s="0" t="n">
        <v>365.14</v>
      </c>
      <c r="B1794" s="0" t="n">
        <v>999</v>
      </c>
      <c r="C1794" s="0" t="n">
        <v>392.5</v>
      </c>
      <c r="D1794" s="0" t="n">
        <v>424.5</v>
      </c>
      <c r="E1794" s="0" t="n">
        <v>946</v>
      </c>
      <c r="F1794" s="0" t="n">
        <v>980</v>
      </c>
      <c r="G1794" s="0" t="n">
        <v>281.3</v>
      </c>
      <c r="H1794" s="0" t="n">
        <v>285.5</v>
      </c>
      <c r="I1794" s="2" t="n">
        <f aca="false">C1794/D1794</f>
        <v>0.924617196702002</v>
      </c>
      <c r="J1794" s="2" t="n">
        <f aca="false">E1794/F1794</f>
        <v>0.96530612244898</v>
      </c>
      <c r="K1794" s="5" t="n">
        <f aca="false">G1794/H1794</f>
        <v>0.985288966725044</v>
      </c>
    </row>
    <row r="1795" customFormat="false" ht="14.4" hidden="false" customHeight="false" outlineLevel="0" collapsed="false">
      <c r="A1795" s="0" t="n">
        <v>1034.07</v>
      </c>
      <c r="B1795" s="0" t="n">
        <v>1225</v>
      </c>
      <c r="C1795" s="0" t="n">
        <v>491</v>
      </c>
      <c r="D1795" s="0" t="n">
        <v>482</v>
      </c>
      <c r="E1795" s="0" t="n">
        <v>1024</v>
      </c>
      <c r="F1795" s="0" t="n">
        <v>980</v>
      </c>
      <c r="G1795" s="0" t="n">
        <v>287.9</v>
      </c>
      <c r="H1795" s="0" t="n">
        <v>292.2</v>
      </c>
      <c r="I1795" s="2" t="n">
        <f aca="false">C1795/D1795</f>
        <v>1.01867219917012</v>
      </c>
      <c r="J1795" s="2" t="n">
        <f aca="false">E1795/F1795</f>
        <v>1.04489795918367</v>
      </c>
      <c r="K1795" s="5" t="n">
        <f aca="false">G1795/H1795</f>
        <v>0.985284052019165</v>
      </c>
    </row>
    <row r="1796" customFormat="false" ht="14.4" hidden="false" customHeight="false" outlineLevel="0" collapsed="false">
      <c r="A1796" s="0" t="n">
        <v>862.51</v>
      </c>
      <c r="B1796" s="0" t="n">
        <v>1459</v>
      </c>
      <c r="C1796" s="0" t="n">
        <v>843.5</v>
      </c>
      <c r="D1796" s="0" t="n">
        <v>1203</v>
      </c>
      <c r="E1796" s="0" t="n">
        <v>1813</v>
      </c>
      <c r="F1796" s="0" t="n">
        <v>1839</v>
      </c>
      <c r="G1796" s="0" t="n">
        <v>956</v>
      </c>
      <c r="H1796" s="0" t="n">
        <v>970.3</v>
      </c>
      <c r="I1796" s="2" t="n">
        <f aca="false">C1796/D1796</f>
        <v>0.701163757273483</v>
      </c>
      <c r="J1796" s="2" t="n">
        <f aca="false">E1796/F1796</f>
        <v>0.985861881457314</v>
      </c>
      <c r="K1796" s="5" t="n">
        <f aca="false">G1796/H1796</f>
        <v>0.985262290013398</v>
      </c>
    </row>
    <row r="1797" customFormat="false" ht="14.4" hidden="false" customHeight="false" outlineLevel="0" collapsed="false">
      <c r="A1797" s="0" t="n">
        <v>995.99</v>
      </c>
      <c r="B1797" s="0" t="n">
        <v>1436</v>
      </c>
      <c r="C1797" s="0" t="n">
        <v>719.5</v>
      </c>
      <c r="D1797" s="0" t="n">
        <v>561</v>
      </c>
      <c r="E1797" s="0" t="n">
        <v>1542</v>
      </c>
      <c r="F1797" s="0" t="n">
        <v>1360</v>
      </c>
      <c r="G1797" s="0" t="n">
        <v>668.1</v>
      </c>
      <c r="H1797" s="0" t="n">
        <v>678.1</v>
      </c>
      <c r="I1797" s="2" t="n">
        <f aca="false">C1797/D1797</f>
        <v>1.2825311942959</v>
      </c>
      <c r="J1797" s="2" t="n">
        <f aca="false">E1797/F1797</f>
        <v>1.13382352941176</v>
      </c>
      <c r="K1797" s="5" t="n">
        <f aca="false">G1797/H1797</f>
        <v>0.985252912549771</v>
      </c>
    </row>
    <row r="1798" customFormat="false" ht="14.4" hidden="false" customHeight="false" outlineLevel="0" collapsed="false">
      <c r="A1798" s="0" t="n">
        <v>621.86</v>
      </c>
      <c r="B1798" s="0" t="n">
        <v>1665</v>
      </c>
      <c r="C1798" s="0" t="n">
        <v>687</v>
      </c>
      <c r="D1798" s="0" t="n">
        <v>372.5</v>
      </c>
      <c r="E1798" s="0" t="n">
        <v>1468</v>
      </c>
      <c r="F1798" s="0" t="n">
        <v>1015</v>
      </c>
      <c r="G1798" s="0" t="n">
        <v>523</v>
      </c>
      <c r="H1798" s="0" t="n">
        <v>530.9</v>
      </c>
      <c r="I1798" s="2" t="n">
        <f aca="false">C1798/D1798</f>
        <v>1.84429530201342</v>
      </c>
      <c r="J1798" s="2" t="n">
        <f aca="false">E1798/F1798</f>
        <v>1.44630541871921</v>
      </c>
      <c r="K1798" s="5" t="n">
        <f aca="false">G1798/H1798</f>
        <v>0.98511960821247</v>
      </c>
    </row>
    <row r="1799" customFormat="false" ht="14.4" hidden="false" customHeight="false" outlineLevel="0" collapsed="false">
      <c r="A1799" s="0" t="n">
        <v>551.58</v>
      </c>
      <c r="B1799" s="0" t="n">
        <v>1647</v>
      </c>
      <c r="C1799" s="0" t="n">
        <v>539.5</v>
      </c>
      <c r="D1799" s="0" t="n">
        <v>475.5</v>
      </c>
      <c r="E1799" s="0" t="n">
        <v>1127</v>
      </c>
      <c r="F1799" s="0" t="n">
        <v>1007</v>
      </c>
      <c r="G1799" s="0" t="n">
        <v>1156</v>
      </c>
      <c r="H1799" s="0" t="n">
        <v>1173.5</v>
      </c>
      <c r="I1799" s="2" t="n">
        <f aca="false">C1799/D1799</f>
        <v>1.13459516298633</v>
      </c>
      <c r="J1799" s="2" t="n">
        <f aca="false">E1799/F1799</f>
        <v>1.11916583912612</v>
      </c>
      <c r="K1799" s="5" t="n">
        <f aca="false">G1799/H1799</f>
        <v>0.985087345547507</v>
      </c>
    </row>
    <row r="1800" customFormat="false" ht="14.4" hidden="false" customHeight="false" outlineLevel="0" collapsed="false">
      <c r="A1800" s="0" t="n">
        <v>517.73</v>
      </c>
      <c r="B1800" s="0" t="n">
        <v>1570</v>
      </c>
      <c r="C1800" s="0" t="n">
        <v>627.5</v>
      </c>
      <c r="D1800" s="0" t="n">
        <v>392.5</v>
      </c>
      <c r="E1800" s="0" t="n">
        <v>1340</v>
      </c>
      <c r="F1800" s="0" t="n">
        <v>1012</v>
      </c>
      <c r="G1800" s="0" t="n">
        <v>487.9</v>
      </c>
      <c r="H1800" s="0" t="n">
        <v>495.3</v>
      </c>
      <c r="I1800" s="2" t="n">
        <f aca="false">C1800/D1800</f>
        <v>1.59872611464968</v>
      </c>
      <c r="J1800" s="2" t="n">
        <f aca="false">E1800/F1800</f>
        <v>1.32411067193676</v>
      </c>
      <c r="K1800" s="5" t="n">
        <f aca="false">G1800/H1800</f>
        <v>0.985059559862709</v>
      </c>
    </row>
    <row r="1801" customFormat="false" ht="14.4" hidden="false" customHeight="false" outlineLevel="0" collapsed="false">
      <c r="A1801" s="0" t="n">
        <v>48.86</v>
      </c>
      <c r="B1801" s="0" t="n">
        <v>1054</v>
      </c>
      <c r="C1801" s="0" t="n">
        <v>495</v>
      </c>
      <c r="D1801" s="0" t="n">
        <v>390.5</v>
      </c>
      <c r="E1801" s="0" t="n">
        <v>1102</v>
      </c>
      <c r="F1801" s="0" t="n">
        <v>980</v>
      </c>
      <c r="G1801" s="0" t="n">
        <v>290.1</v>
      </c>
      <c r="H1801" s="0" t="n">
        <v>294.5</v>
      </c>
      <c r="I1801" s="2" t="n">
        <f aca="false">C1801/D1801</f>
        <v>1.26760563380282</v>
      </c>
      <c r="J1801" s="2" t="n">
        <f aca="false">E1801/F1801</f>
        <v>1.12448979591837</v>
      </c>
      <c r="K1801" s="5" t="n">
        <f aca="false">G1801/H1801</f>
        <v>0.985059422750425</v>
      </c>
    </row>
    <row r="1802" customFormat="false" ht="14.4" hidden="false" customHeight="false" outlineLevel="0" collapsed="false">
      <c r="A1802" s="0" t="n">
        <v>319.32</v>
      </c>
      <c r="B1802" s="0" t="n">
        <v>1979</v>
      </c>
      <c r="C1802" s="0" t="n">
        <v>841.5</v>
      </c>
      <c r="D1802" s="0" t="n">
        <v>1329</v>
      </c>
      <c r="E1802" s="0" t="n">
        <v>1951</v>
      </c>
      <c r="F1802" s="0" t="n">
        <v>1903</v>
      </c>
      <c r="G1802" s="0" t="n">
        <v>1149.4</v>
      </c>
      <c r="H1802" s="0" t="n">
        <v>1166.9</v>
      </c>
      <c r="I1802" s="2" t="n">
        <f aca="false">C1802/D1802</f>
        <v>0.633182844243792</v>
      </c>
      <c r="J1802" s="2" t="n">
        <f aca="false">E1802/F1802</f>
        <v>1.02522333158171</v>
      </c>
      <c r="K1802" s="5" t="n">
        <f aca="false">G1802/H1802</f>
        <v>0.98500299940012</v>
      </c>
    </row>
    <row r="1803" customFormat="false" ht="14.4" hidden="false" customHeight="false" outlineLevel="0" collapsed="false">
      <c r="A1803" s="0" t="n">
        <v>452.51</v>
      </c>
      <c r="B1803" s="0" t="n">
        <v>1271</v>
      </c>
      <c r="C1803" s="0" t="n">
        <v>583</v>
      </c>
      <c r="D1803" s="0" t="n">
        <v>469.5</v>
      </c>
      <c r="E1803" s="0" t="n">
        <v>1250</v>
      </c>
      <c r="F1803" s="0" t="n">
        <v>1130</v>
      </c>
      <c r="G1803" s="0" t="n">
        <v>498.9</v>
      </c>
      <c r="H1803" s="0" t="n">
        <v>506.5</v>
      </c>
      <c r="I1803" s="2" t="n">
        <f aca="false">C1803/D1803</f>
        <v>1.24174653887114</v>
      </c>
      <c r="J1803" s="2" t="n">
        <f aca="false">E1803/F1803</f>
        <v>1.10619469026549</v>
      </c>
      <c r="K1803" s="5" t="n">
        <f aca="false">G1803/H1803</f>
        <v>0.984995064165844</v>
      </c>
    </row>
    <row r="1804" customFormat="false" ht="14.4" hidden="false" customHeight="false" outlineLevel="0" collapsed="false">
      <c r="A1804" s="0" t="n">
        <v>921.08</v>
      </c>
      <c r="B1804" s="0" t="n">
        <v>2739</v>
      </c>
      <c r="C1804" s="0" t="n">
        <v>1260</v>
      </c>
      <c r="D1804" s="0" t="n">
        <v>1499.5</v>
      </c>
      <c r="E1804" s="0" t="n">
        <v>2718</v>
      </c>
      <c r="F1804" s="0" t="n">
        <v>2545</v>
      </c>
      <c r="G1804" s="0" t="n">
        <v>1534</v>
      </c>
      <c r="H1804" s="0" t="n">
        <v>1557.5</v>
      </c>
      <c r="I1804" s="2" t="n">
        <f aca="false">C1804/D1804</f>
        <v>0.840280093364455</v>
      </c>
      <c r="J1804" s="2" t="n">
        <f aca="false">E1804/F1804</f>
        <v>1.06797642436149</v>
      </c>
      <c r="K1804" s="5" t="n">
        <f aca="false">G1804/H1804</f>
        <v>0.984911717495987</v>
      </c>
    </row>
    <row r="1805" customFormat="false" ht="14.4" hidden="false" customHeight="false" outlineLevel="0" collapsed="false">
      <c r="A1805" s="0" t="n">
        <v>1132.76</v>
      </c>
      <c r="B1805" s="0" t="n">
        <v>1188</v>
      </c>
      <c r="C1805" s="0" t="n">
        <v>491.5</v>
      </c>
      <c r="D1805" s="0" t="n">
        <v>480.5</v>
      </c>
      <c r="E1805" s="0" t="n">
        <v>1044</v>
      </c>
      <c r="F1805" s="0" t="n">
        <v>980</v>
      </c>
      <c r="G1805" s="0" t="n">
        <v>279.1</v>
      </c>
      <c r="H1805" s="0" t="n">
        <v>283.4</v>
      </c>
      <c r="I1805" s="2" t="n">
        <f aca="false">C1805/D1805</f>
        <v>1.02289281997919</v>
      </c>
      <c r="J1805" s="2" t="n">
        <f aca="false">E1805/F1805</f>
        <v>1.06530612244898</v>
      </c>
      <c r="K1805" s="5" t="n">
        <f aca="false">G1805/H1805</f>
        <v>0.984827099505999</v>
      </c>
    </row>
    <row r="1806" customFormat="false" ht="14.4" hidden="false" customHeight="false" outlineLevel="0" collapsed="false">
      <c r="A1806" s="0" t="n">
        <v>71.66</v>
      </c>
      <c r="B1806" s="0" t="n">
        <v>809</v>
      </c>
      <c r="C1806" s="0" t="n">
        <v>367.5</v>
      </c>
      <c r="D1806" s="0" t="n">
        <v>423.5</v>
      </c>
      <c r="E1806" s="0" t="n">
        <v>841</v>
      </c>
      <c r="F1806" s="0" t="n">
        <v>991</v>
      </c>
      <c r="G1806" s="0" t="n">
        <v>265.9</v>
      </c>
      <c r="H1806" s="0" t="n">
        <v>270</v>
      </c>
      <c r="I1806" s="2" t="n">
        <f aca="false">C1806/D1806</f>
        <v>0.867768595041322</v>
      </c>
      <c r="J1806" s="2" t="n">
        <f aca="false">E1806/F1806</f>
        <v>0.848637739656912</v>
      </c>
      <c r="K1806" s="5" t="n">
        <f aca="false">G1806/H1806</f>
        <v>0.984814814814815</v>
      </c>
    </row>
    <row r="1807" customFormat="false" ht="14.4" hidden="false" customHeight="false" outlineLevel="0" collapsed="false">
      <c r="A1807" s="0" t="n">
        <v>364.6</v>
      </c>
      <c r="B1807" s="0" t="n">
        <v>1041</v>
      </c>
      <c r="C1807" s="0" t="n">
        <v>474</v>
      </c>
      <c r="D1807" s="0" t="n">
        <v>469.5</v>
      </c>
      <c r="E1807" s="0" t="n">
        <v>995</v>
      </c>
      <c r="F1807" s="0" t="n">
        <v>980</v>
      </c>
      <c r="G1807" s="0" t="n">
        <v>265.9</v>
      </c>
      <c r="H1807" s="0" t="n">
        <v>270</v>
      </c>
      <c r="I1807" s="2" t="n">
        <f aca="false">C1807/D1807</f>
        <v>1.00958466453674</v>
      </c>
      <c r="J1807" s="2" t="n">
        <f aca="false">E1807/F1807</f>
        <v>1.01530612244898</v>
      </c>
      <c r="K1807" s="5" t="n">
        <f aca="false">G1807/H1807</f>
        <v>0.984814814814815</v>
      </c>
    </row>
    <row r="1808" customFormat="false" ht="14.4" hidden="false" customHeight="false" outlineLevel="0" collapsed="false">
      <c r="A1808" s="0" t="n">
        <v>938.86</v>
      </c>
      <c r="B1808" s="0" t="n">
        <v>984</v>
      </c>
      <c r="C1808" s="0" t="n">
        <v>468.5</v>
      </c>
      <c r="D1808" s="0" t="n">
        <v>459.5</v>
      </c>
      <c r="E1808" s="0" t="n">
        <v>982</v>
      </c>
      <c r="F1808" s="0" t="n">
        <v>980</v>
      </c>
      <c r="G1808" s="0" t="n">
        <v>265.9</v>
      </c>
      <c r="H1808" s="0" t="n">
        <v>270</v>
      </c>
      <c r="I1808" s="2" t="n">
        <f aca="false">C1808/D1808</f>
        <v>1.01958650707291</v>
      </c>
      <c r="J1808" s="2" t="n">
        <f aca="false">E1808/F1808</f>
        <v>1.00204081632653</v>
      </c>
      <c r="K1808" s="5" t="n">
        <f aca="false">G1808/H1808</f>
        <v>0.984814814814815</v>
      </c>
    </row>
    <row r="1809" customFormat="false" ht="14.4" hidden="false" customHeight="false" outlineLevel="0" collapsed="false">
      <c r="A1809" s="0" t="n">
        <v>1037.11</v>
      </c>
      <c r="B1809" s="0" t="n">
        <v>943</v>
      </c>
      <c r="C1809" s="0" t="n">
        <v>355</v>
      </c>
      <c r="D1809" s="0" t="n">
        <v>452.5</v>
      </c>
      <c r="E1809" s="0" t="n">
        <v>791</v>
      </c>
      <c r="F1809" s="0" t="n">
        <v>980</v>
      </c>
      <c r="G1809" s="0" t="n">
        <v>265.9</v>
      </c>
      <c r="H1809" s="0" t="n">
        <v>270</v>
      </c>
      <c r="I1809" s="2" t="n">
        <f aca="false">C1809/D1809</f>
        <v>0.784530386740332</v>
      </c>
      <c r="J1809" s="2" t="n">
        <f aca="false">E1809/F1809</f>
        <v>0.807142857142857</v>
      </c>
      <c r="K1809" s="5" t="n">
        <f aca="false">G1809/H1809</f>
        <v>0.984814814814815</v>
      </c>
    </row>
    <row r="1810" customFormat="false" ht="14.4" hidden="false" customHeight="false" outlineLevel="0" collapsed="false">
      <c r="A1810" s="0" t="n">
        <v>1087.75</v>
      </c>
      <c r="B1810" s="0" t="n">
        <v>1027</v>
      </c>
      <c r="C1810" s="0" t="n">
        <v>501</v>
      </c>
      <c r="D1810" s="0" t="n">
        <v>466.5</v>
      </c>
      <c r="E1810" s="0" t="n">
        <v>1040</v>
      </c>
      <c r="F1810" s="0" t="n">
        <v>980</v>
      </c>
      <c r="G1810" s="0" t="n">
        <v>265.9</v>
      </c>
      <c r="H1810" s="0" t="n">
        <v>270</v>
      </c>
      <c r="I1810" s="2" t="n">
        <f aca="false">C1810/D1810</f>
        <v>1.07395498392283</v>
      </c>
      <c r="J1810" s="2" t="n">
        <f aca="false">E1810/F1810</f>
        <v>1.06122448979592</v>
      </c>
      <c r="K1810" s="5" t="n">
        <f aca="false">G1810/H1810</f>
        <v>0.984814814814815</v>
      </c>
    </row>
    <row r="1811" customFormat="false" ht="14.4" hidden="false" customHeight="false" outlineLevel="0" collapsed="false">
      <c r="A1811" s="0" t="n">
        <v>1105.57</v>
      </c>
      <c r="B1811" s="0" t="n">
        <v>888</v>
      </c>
      <c r="C1811" s="0" t="n">
        <v>369.5</v>
      </c>
      <c r="D1811" s="0" t="n">
        <v>313.5</v>
      </c>
      <c r="E1811" s="0" t="n">
        <v>847</v>
      </c>
      <c r="F1811" s="0" t="n">
        <v>980</v>
      </c>
      <c r="G1811" s="0" t="n">
        <v>265.9</v>
      </c>
      <c r="H1811" s="0" t="n">
        <v>270</v>
      </c>
      <c r="I1811" s="2" t="n">
        <f aca="false">C1811/D1811</f>
        <v>1.17862838915471</v>
      </c>
      <c r="J1811" s="2" t="n">
        <f aca="false">E1811/F1811</f>
        <v>0.864285714285714</v>
      </c>
      <c r="K1811" s="5" t="n">
        <f aca="false">G1811/H1811</f>
        <v>0.984814814814815</v>
      </c>
    </row>
    <row r="1812" customFormat="false" ht="14.4" hidden="false" customHeight="false" outlineLevel="0" collapsed="false">
      <c r="A1812" s="0" t="n">
        <v>1144.57</v>
      </c>
      <c r="B1812" s="0" t="n">
        <v>878</v>
      </c>
      <c r="C1812" s="0" t="n">
        <v>404</v>
      </c>
      <c r="D1812" s="0" t="n">
        <v>309.5</v>
      </c>
      <c r="E1812" s="0" t="n">
        <v>912</v>
      </c>
      <c r="F1812" s="0" t="n">
        <v>980</v>
      </c>
      <c r="G1812" s="0" t="n">
        <v>265.9</v>
      </c>
      <c r="H1812" s="0" t="n">
        <v>270</v>
      </c>
      <c r="I1812" s="2" t="n">
        <f aca="false">C1812/D1812</f>
        <v>1.30533117932149</v>
      </c>
      <c r="J1812" s="2" t="n">
        <f aca="false">E1812/F1812</f>
        <v>0.930612244897959</v>
      </c>
      <c r="K1812" s="5" t="n">
        <f aca="false">G1812/H1812</f>
        <v>0.984814814814815</v>
      </c>
    </row>
    <row r="1813" customFormat="false" ht="14.4" hidden="false" customHeight="false" outlineLevel="0" collapsed="false">
      <c r="A1813" s="0" t="n">
        <v>1199.7</v>
      </c>
      <c r="B1813" s="0" t="n">
        <v>882</v>
      </c>
      <c r="C1813" s="0" t="n">
        <v>357</v>
      </c>
      <c r="D1813" s="0" t="n">
        <v>311</v>
      </c>
      <c r="E1813" s="0" t="n">
        <v>863</v>
      </c>
      <c r="F1813" s="0" t="n">
        <v>980</v>
      </c>
      <c r="G1813" s="0" t="n">
        <v>265.9</v>
      </c>
      <c r="H1813" s="0" t="n">
        <v>270</v>
      </c>
      <c r="I1813" s="2" t="n">
        <f aca="false">C1813/D1813</f>
        <v>1.14790996784566</v>
      </c>
      <c r="J1813" s="2" t="n">
        <f aca="false">E1813/F1813</f>
        <v>0.880612244897959</v>
      </c>
      <c r="K1813" s="5" t="n">
        <f aca="false">G1813/H1813</f>
        <v>0.984814814814815</v>
      </c>
    </row>
    <row r="1814" customFormat="false" ht="14.4" hidden="false" customHeight="false" outlineLevel="0" collapsed="false">
      <c r="A1814" s="0" t="n">
        <v>1200.76</v>
      </c>
      <c r="B1814" s="0" t="n">
        <v>845</v>
      </c>
      <c r="C1814" s="0" t="n">
        <v>360</v>
      </c>
      <c r="D1814" s="0" t="n">
        <v>307</v>
      </c>
      <c r="E1814" s="0" t="n">
        <v>830</v>
      </c>
      <c r="F1814" s="0" t="n">
        <v>980</v>
      </c>
      <c r="G1814" s="0" t="n">
        <v>265.9</v>
      </c>
      <c r="H1814" s="0" t="n">
        <v>270</v>
      </c>
      <c r="I1814" s="2" t="n">
        <f aca="false">C1814/D1814</f>
        <v>1.17263843648208</v>
      </c>
      <c r="J1814" s="2" t="n">
        <f aca="false">E1814/F1814</f>
        <v>0.846938775510204</v>
      </c>
      <c r="K1814" s="5" t="n">
        <f aca="false">G1814/H1814</f>
        <v>0.984814814814815</v>
      </c>
    </row>
    <row r="1815" customFormat="false" ht="14.4" hidden="false" customHeight="false" outlineLevel="0" collapsed="false">
      <c r="A1815" s="0" t="n">
        <v>770.75</v>
      </c>
      <c r="B1815" s="0" t="n">
        <v>1631</v>
      </c>
      <c r="C1815" s="0" t="n">
        <v>718.5</v>
      </c>
      <c r="D1815" s="0" t="n">
        <v>522.5</v>
      </c>
      <c r="E1815" s="0" t="n">
        <v>1569</v>
      </c>
      <c r="F1815" s="0" t="n">
        <v>1338</v>
      </c>
      <c r="G1815" s="0" t="n">
        <v>769.2</v>
      </c>
      <c r="H1815" s="0" t="n">
        <v>781.1</v>
      </c>
      <c r="I1815" s="2" t="n">
        <f aca="false">C1815/D1815</f>
        <v>1.37511961722488</v>
      </c>
      <c r="J1815" s="2" t="n">
        <f aca="false">E1815/F1815</f>
        <v>1.17264573991031</v>
      </c>
      <c r="K1815" s="5" t="n">
        <f aca="false">G1815/H1815</f>
        <v>0.98476507489438</v>
      </c>
    </row>
    <row r="1816" customFormat="false" ht="14.4" hidden="false" customHeight="false" outlineLevel="0" collapsed="false">
      <c r="A1816" s="0" t="n">
        <v>454</v>
      </c>
      <c r="B1816" s="0" t="n">
        <v>1283</v>
      </c>
      <c r="C1816" s="0" t="n">
        <v>585</v>
      </c>
      <c r="D1816" s="0" t="n">
        <v>467</v>
      </c>
      <c r="E1816" s="0" t="n">
        <v>1247</v>
      </c>
      <c r="F1816" s="0" t="n">
        <v>1124</v>
      </c>
      <c r="G1816" s="0" t="n">
        <v>509.8</v>
      </c>
      <c r="H1816" s="0" t="n">
        <v>517.7</v>
      </c>
      <c r="I1816" s="2" t="n">
        <f aca="false">C1816/D1816</f>
        <v>1.25267665952891</v>
      </c>
      <c r="J1816" s="2" t="n">
        <f aca="false">E1816/F1816</f>
        <v>1.10943060498221</v>
      </c>
      <c r="K1816" s="5" t="n">
        <f aca="false">G1816/H1816</f>
        <v>0.984740197025304</v>
      </c>
    </row>
    <row r="1817" customFormat="false" ht="14.4" hidden="false" customHeight="false" outlineLevel="0" collapsed="false">
      <c r="A1817" s="0" t="n">
        <v>924.09</v>
      </c>
      <c r="B1817" s="0" t="n">
        <v>2398</v>
      </c>
      <c r="C1817" s="0" t="n">
        <v>807</v>
      </c>
      <c r="D1817" s="0" t="n">
        <v>797.5</v>
      </c>
      <c r="E1817" s="0" t="n">
        <v>1891</v>
      </c>
      <c r="F1817" s="0" t="n">
        <v>1754</v>
      </c>
      <c r="G1817" s="0" t="n">
        <v>1217.5</v>
      </c>
      <c r="H1817" s="0" t="n">
        <v>1236.4</v>
      </c>
      <c r="I1817" s="2" t="n">
        <f aca="false">C1817/D1817</f>
        <v>1.01191222570533</v>
      </c>
      <c r="J1817" s="2" t="n">
        <f aca="false">E1817/F1817</f>
        <v>1.07810718358039</v>
      </c>
      <c r="K1817" s="5" t="n">
        <f aca="false">G1817/H1817</f>
        <v>0.984713684891621</v>
      </c>
    </row>
    <row r="1818" customFormat="false" ht="14.4" hidden="false" customHeight="false" outlineLevel="0" collapsed="false">
      <c r="A1818" s="0" t="n">
        <v>177.06</v>
      </c>
      <c r="B1818" s="0" t="n">
        <v>1549</v>
      </c>
      <c r="C1818" s="0" t="n">
        <v>693.5</v>
      </c>
      <c r="D1818" s="0" t="n">
        <v>764.5</v>
      </c>
      <c r="E1818" s="0" t="n">
        <v>1526</v>
      </c>
      <c r="F1818" s="0" t="n">
        <v>1544</v>
      </c>
      <c r="G1818" s="0" t="n">
        <v>850.5</v>
      </c>
      <c r="H1818" s="0" t="n">
        <v>863.8</v>
      </c>
      <c r="I1818" s="2" t="n">
        <f aca="false">C1818/D1818</f>
        <v>0.907128842380641</v>
      </c>
      <c r="J1818" s="2" t="n">
        <f aca="false">E1818/F1818</f>
        <v>0.988341968911917</v>
      </c>
      <c r="K1818" s="5" t="n">
        <f aca="false">G1818/H1818</f>
        <v>0.984602917341977</v>
      </c>
    </row>
    <row r="1819" customFormat="false" ht="14.4" hidden="false" customHeight="false" outlineLevel="0" collapsed="false">
      <c r="A1819" s="0" t="n">
        <v>1045.51</v>
      </c>
      <c r="B1819" s="0" t="n">
        <v>1740</v>
      </c>
      <c r="C1819" s="0" t="n">
        <v>689</v>
      </c>
      <c r="D1819" s="0" t="n">
        <v>495</v>
      </c>
      <c r="E1819" s="0" t="n">
        <v>1439</v>
      </c>
      <c r="F1819" s="0" t="n">
        <v>1292</v>
      </c>
      <c r="G1819" s="0" t="n">
        <v>839.5</v>
      </c>
      <c r="H1819" s="0" t="n">
        <v>852.7</v>
      </c>
      <c r="I1819" s="2" t="n">
        <f aca="false">C1819/D1819</f>
        <v>1.39191919191919</v>
      </c>
      <c r="J1819" s="2" t="n">
        <f aca="false">E1819/F1819</f>
        <v>1.11377708978328</v>
      </c>
      <c r="K1819" s="5" t="n">
        <f aca="false">G1819/H1819</f>
        <v>0.984519760759939</v>
      </c>
    </row>
    <row r="1820" customFormat="false" ht="14.4" hidden="false" customHeight="false" outlineLevel="0" collapsed="false">
      <c r="A1820" s="0" t="n">
        <v>755.1</v>
      </c>
      <c r="B1820" s="0" t="n">
        <v>1761</v>
      </c>
      <c r="C1820" s="0" t="n">
        <v>697</v>
      </c>
      <c r="D1820" s="0" t="n">
        <v>433.5</v>
      </c>
      <c r="E1820" s="0" t="n">
        <v>1552</v>
      </c>
      <c r="F1820" s="0" t="n">
        <v>1147</v>
      </c>
      <c r="G1820" s="0" t="n">
        <v>780.2</v>
      </c>
      <c r="H1820" s="0" t="n">
        <v>792.5</v>
      </c>
      <c r="I1820" s="2" t="n">
        <f aca="false">C1820/D1820</f>
        <v>1.6078431372549</v>
      </c>
      <c r="J1820" s="2" t="n">
        <f aca="false">E1820/F1820</f>
        <v>1.35309503051439</v>
      </c>
      <c r="K1820" s="5" t="n">
        <f aca="false">G1820/H1820</f>
        <v>0.984479495268139</v>
      </c>
    </row>
    <row r="1821" customFormat="false" ht="14.4" hidden="false" customHeight="false" outlineLevel="0" collapsed="false">
      <c r="A1821" s="0" t="n">
        <v>578.38</v>
      </c>
      <c r="B1821" s="0" t="n">
        <v>1686</v>
      </c>
      <c r="C1821" s="0" t="n">
        <v>651</v>
      </c>
      <c r="D1821" s="0" t="n">
        <v>369</v>
      </c>
      <c r="E1821" s="0" t="n">
        <v>1379</v>
      </c>
      <c r="F1821" s="0" t="n">
        <v>1012</v>
      </c>
      <c r="G1821" s="0" t="n">
        <v>494.5</v>
      </c>
      <c r="H1821" s="0" t="n">
        <v>502.3</v>
      </c>
      <c r="I1821" s="2" t="n">
        <f aca="false">C1821/D1821</f>
        <v>1.76422764227642</v>
      </c>
      <c r="J1821" s="2" t="n">
        <f aca="false">E1821/F1821</f>
        <v>1.36264822134387</v>
      </c>
      <c r="K1821" s="5" t="n">
        <f aca="false">G1821/H1821</f>
        <v>0.984471431415489</v>
      </c>
    </row>
    <row r="1822" customFormat="false" ht="14.4" hidden="false" customHeight="false" outlineLevel="0" collapsed="false">
      <c r="A1822" s="0" t="n">
        <v>44.91</v>
      </c>
      <c r="B1822" s="0" t="n">
        <v>840</v>
      </c>
      <c r="C1822" s="0" t="n">
        <v>348.5</v>
      </c>
      <c r="D1822" s="0" t="n">
        <v>376</v>
      </c>
      <c r="E1822" s="0" t="n">
        <v>889</v>
      </c>
      <c r="F1822" s="0" t="n">
        <v>989</v>
      </c>
      <c r="G1822" s="0" t="n">
        <v>265.9</v>
      </c>
      <c r="H1822" s="0" t="n">
        <v>270.1</v>
      </c>
      <c r="I1822" s="2" t="n">
        <f aca="false">C1822/D1822</f>
        <v>0.92686170212766</v>
      </c>
      <c r="J1822" s="2" t="n">
        <f aca="false">E1822/F1822</f>
        <v>0.898887765419616</v>
      </c>
      <c r="K1822" s="5" t="n">
        <f aca="false">G1822/H1822</f>
        <v>0.984450203628286</v>
      </c>
    </row>
    <row r="1823" customFormat="false" ht="14.4" hidden="false" customHeight="false" outlineLevel="0" collapsed="false">
      <c r="A1823" s="0" t="n">
        <v>666.21</v>
      </c>
      <c r="B1823" s="0" t="n">
        <v>1766</v>
      </c>
      <c r="C1823" s="0" t="n">
        <v>750.5</v>
      </c>
      <c r="D1823" s="0" t="n">
        <v>510</v>
      </c>
      <c r="E1823" s="0" t="n">
        <v>1714</v>
      </c>
      <c r="F1823" s="0" t="n">
        <v>1325</v>
      </c>
      <c r="G1823" s="0" t="n">
        <v>843.9</v>
      </c>
      <c r="H1823" s="0" t="n">
        <v>857.3</v>
      </c>
      <c r="I1823" s="2" t="n">
        <f aca="false">C1823/D1823</f>
        <v>1.47156862745098</v>
      </c>
      <c r="J1823" s="2" t="n">
        <f aca="false">E1823/F1823</f>
        <v>1.29358490566038</v>
      </c>
      <c r="K1823" s="5" t="n">
        <f aca="false">G1823/H1823</f>
        <v>0.98436953225242</v>
      </c>
    </row>
    <row r="1824" customFormat="false" ht="14.4" hidden="false" customHeight="false" outlineLevel="0" collapsed="false">
      <c r="A1824" s="0" t="n">
        <v>1133.3</v>
      </c>
      <c r="B1824" s="0" t="n">
        <v>1164</v>
      </c>
      <c r="C1824" s="0" t="n">
        <v>483</v>
      </c>
      <c r="D1824" s="0" t="n">
        <v>478.5</v>
      </c>
      <c r="E1824" s="0" t="n">
        <v>1028</v>
      </c>
      <c r="F1824" s="0" t="n">
        <v>980</v>
      </c>
      <c r="G1824" s="0" t="n">
        <v>276.9</v>
      </c>
      <c r="H1824" s="0" t="n">
        <v>281.3</v>
      </c>
      <c r="I1824" s="2" t="n">
        <f aca="false">C1824/D1824</f>
        <v>1.00940438871473</v>
      </c>
      <c r="J1824" s="2" t="n">
        <f aca="false">E1824/F1824</f>
        <v>1.04897959183673</v>
      </c>
      <c r="K1824" s="5" t="n">
        <f aca="false">G1824/H1824</f>
        <v>0.98435833629577</v>
      </c>
    </row>
    <row r="1825" customFormat="false" ht="14.4" hidden="false" customHeight="false" outlineLevel="0" collapsed="false">
      <c r="A1825" s="0" t="n">
        <v>121.32</v>
      </c>
      <c r="B1825" s="0" t="n">
        <v>1211</v>
      </c>
      <c r="C1825" s="0" t="n">
        <v>523</v>
      </c>
      <c r="D1825" s="0" t="n">
        <v>625</v>
      </c>
      <c r="E1825" s="0" t="n">
        <v>1202</v>
      </c>
      <c r="F1825" s="0" t="n">
        <v>1322</v>
      </c>
      <c r="G1825" s="0" t="n">
        <v>503.2</v>
      </c>
      <c r="H1825" s="0" t="n">
        <v>511.2</v>
      </c>
      <c r="I1825" s="2" t="n">
        <f aca="false">C1825/D1825</f>
        <v>0.8368</v>
      </c>
      <c r="J1825" s="2" t="n">
        <f aca="false">E1825/F1825</f>
        <v>0.909228441754917</v>
      </c>
      <c r="K1825" s="5" t="n">
        <f aca="false">G1825/H1825</f>
        <v>0.984350547730829</v>
      </c>
    </row>
    <row r="1826" customFormat="false" ht="14.4" hidden="false" customHeight="false" outlineLevel="0" collapsed="false">
      <c r="A1826" s="0" t="n">
        <v>784.86</v>
      </c>
      <c r="B1826" s="0" t="n">
        <v>1598</v>
      </c>
      <c r="C1826" s="0" t="n">
        <v>692.5</v>
      </c>
      <c r="D1826" s="0" t="n">
        <v>415</v>
      </c>
      <c r="E1826" s="0" t="n">
        <v>1498</v>
      </c>
      <c r="F1826" s="0" t="n">
        <v>1072</v>
      </c>
      <c r="G1826" s="0" t="n">
        <v>615.3</v>
      </c>
      <c r="H1826" s="0" t="n">
        <v>625.1</v>
      </c>
      <c r="I1826" s="2" t="n">
        <f aca="false">C1826/D1826</f>
        <v>1.66867469879518</v>
      </c>
      <c r="J1826" s="2" t="n">
        <f aca="false">E1826/F1826</f>
        <v>1.39738805970149</v>
      </c>
      <c r="K1826" s="5" t="n">
        <f aca="false">G1826/H1826</f>
        <v>0.984322508398656</v>
      </c>
    </row>
    <row r="1827" customFormat="false" ht="14.4" hidden="false" customHeight="false" outlineLevel="0" collapsed="false">
      <c r="A1827" s="0" t="n">
        <v>652.81</v>
      </c>
      <c r="B1827" s="0" t="n">
        <v>1622</v>
      </c>
      <c r="C1827" s="0" t="n">
        <v>784.5</v>
      </c>
      <c r="D1827" s="0" t="n">
        <v>808.5</v>
      </c>
      <c r="E1827" s="0" t="n">
        <v>1706</v>
      </c>
      <c r="F1827" s="0" t="n">
        <v>1656</v>
      </c>
      <c r="G1827" s="0" t="n">
        <v>953.8</v>
      </c>
      <c r="H1827" s="0" t="n">
        <v>969</v>
      </c>
      <c r="I1827" s="2" t="n">
        <f aca="false">C1827/D1827</f>
        <v>0.970315398886828</v>
      </c>
      <c r="J1827" s="2" t="n">
        <f aca="false">E1827/F1827</f>
        <v>1.03019323671498</v>
      </c>
      <c r="K1827" s="5" t="n">
        <f aca="false">G1827/H1827</f>
        <v>0.984313725490196</v>
      </c>
    </row>
    <row r="1828" customFormat="false" ht="14.4" hidden="false" customHeight="false" outlineLevel="0" collapsed="false">
      <c r="A1828" s="0" t="n">
        <v>146.9</v>
      </c>
      <c r="B1828" s="0" t="n">
        <v>1209</v>
      </c>
      <c r="C1828" s="0" t="n">
        <v>545</v>
      </c>
      <c r="D1828" s="0" t="n">
        <v>477</v>
      </c>
      <c r="E1828" s="0" t="n">
        <v>1250</v>
      </c>
      <c r="F1828" s="0" t="n">
        <v>984</v>
      </c>
      <c r="G1828" s="0" t="n">
        <v>375.8</v>
      </c>
      <c r="H1828" s="0" t="n">
        <v>381.8</v>
      </c>
      <c r="I1828" s="2" t="n">
        <f aca="false">C1828/D1828</f>
        <v>1.14255765199161</v>
      </c>
      <c r="J1828" s="2" t="n">
        <f aca="false">E1828/F1828</f>
        <v>1.27032520325203</v>
      </c>
      <c r="K1828" s="5" t="n">
        <f aca="false">G1828/H1828</f>
        <v>0.98428496595076</v>
      </c>
    </row>
    <row r="1829" customFormat="false" ht="14.4" hidden="false" customHeight="false" outlineLevel="0" collapsed="false">
      <c r="A1829" s="0" t="n">
        <v>188.1</v>
      </c>
      <c r="B1829" s="0" t="n">
        <v>1598</v>
      </c>
      <c r="C1829" s="0" t="n">
        <v>655</v>
      </c>
      <c r="D1829" s="0" t="n">
        <v>544</v>
      </c>
      <c r="E1829" s="0" t="n">
        <v>1416</v>
      </c>
      <c r="F1829" s="0" t="n">
        <v>1231</v>
      </c>
      <c r="G1829" s="0" t="n">
        <v>720.8</v>
      </c>
      <c r="H1829" s="0" t="n">
        <v>732.4</v>
      </c>
      <c r="I1829" s="2" t="n">
        <f aca="false">C1829/D1829</f>
        <v>1.20404411764706</v>
      </c>
      <c r="J1829" s="2" t="n">
        <f aca="false">E1829/F1829</f>
        <v>1.15028432168968</v>
      </c>
      <c r="K1829" s="5" t="n">
        <f aca="false">G1829/H1829</f>
        <v>0.984161660294921</v>
      </c>
    </row>
    <row r="1830" customFormat="false" ht="14.4" hidden="false" customHeight="false" outlineLevel="0" collapsed="false">
      <c r="A1830" s="0" t="n">
        <v>172.42</v>
      </c>
      <c r="B1830" s="0" t="n">
        <v>1495</v>
      </c>
      <c r="C1830" s="0" t="n">
        <v>724</v>
      </c>
      <c r="D1830" s="0" t="n">
        <v>1093</v>
      </c>
      <c r="E1830" s="0" t="n">
        <v>1598</v>
      </c>
      <c r="F1830" s="0" t="n">
        <v>1802</v>
      </c>
      <c r="G1830" s="0" t="n">
        <v>962.6</v>
      </c>
      <c r="H1830" s="0" t="n">
        <v>978.1</v>
      </c>
      <c r="I1830" s="2" t="n">
        <f aca="false">C1830/D1830</f>
        <v>0.662397072278134</v>
      </c>
      <c r="J1830" s="2" t="n">
        <f aca="false">E1830/F1830</f>
        <v>0.886792452830189</v>
      </c>
      <c r="K1830" s="5" t="n">
        <f aca="false">G1830/H1830</f>
        <v>0.984152949596156</v>
      </c>
    </row>
    <row r="1831" customFormat="false" ht="14.4" hidden="false" customHeight="false" outlineLevel="0" collapsed="false">
      <c r="A1831" s="0" t="n">
        <v>314.31</v>
      </c>
      <c r="B1831" s="0" t="n">
        <v>1861</v>
      </c>
      <c r="C1831" s="0" t="n">
        <v>831.5</v>
      </c>
      <c r="D1831" s="0" t="n">
        <v>1499.5</v>
      </c>
      <c r="E1831" s="0" t="n">
        <v>1923</v>
      </c>
      <c r="F1831" s="0" t="n">
        <v>1947</v>
      </c>
      <c r="G1831" s="0" t="n">
        <v>1123</v>
      </c>
      <c r="H1831" s="0" t="n">
        <v>1141.1</v>
      </c>
      <c r="I1831" s="2" t="n">
        <f aca="false">C1831/D1831</f>
        <v>0.554518172724241</v>
      </c>
      <c r="J1831" s="2" t="n">
        <f aca="false">E1831/F1831</f>
        <v>0.987673343605547</v>
      </c>
      <c r="K1831" s="5" t="n">
        <f aca="false">G1831/H1831</f>
        <v>0.984138112347735</v>
      </c>
    </row>
    <row r="1832" customFormat="false" ht="14.4" hidden="false" customHeight="false" outlineLevel="0" collapsed="false">
      <c r="A1832" s="0" t="n">
        <v>38.51</v>
      </c>
      <c r="B1832" s="0" t="n">
        <v>853</v>
      </c>
      <c r="C1832" s="0" t="n">
        <v>363</v>
      </c>
      <c r="D1832" s="0" t="n">
        <v>348.5</v>
      </c>
      <c r="E1832" s="0" t="n">
        <v>831</v>
      </c>
      <c r="F1832" s="0" t="n">
        <v>982</v>
      </c>
      <c r="G1832" s="0" t="n">
        <v>309.8</v>
      </c>
      <c r="H1832" s="0" t="n">
        <v>314.8</v>
      </c>
      <c r="I1832" s="2" t="n">
        <f aca="false">C1832/D1832</f>
        <v>1.0416068866571</v>
      </c>
      <c r="J1832" s="2" t="n">
        <f aca="false">E1832/F1832</f>
        <v>0.846232179226069</v>
      </c>
      <c r="K1832" s="5" t="n">
        <f aca="false">G1832/H1832</f>
        <v>0.984116899618806</v>
      </c>
    </row>
    <row r="1833" customFormat="false" ht="14.4" hidden="false" customHeight="false" outlineLevel="0" collapsed="false">
      <c r="A1833" s="0" t="n">
        <v>107.28</v>
      </c>
      <c r="B1833" s="0" t="n">
        <v>1628</v>
      </c>
      <c r="C1833" s="0" t="n">
        <v>566.5</v>
      </c>
      <c r="D1833" s="0" t="n">
        <v>649</v>
      </c>
      <c r="E1833" s="0" t="n">
        <v>1379</v>
      </c>
      <c r="F1833" s="0" t="n">
        <v>1418</v>
      </c>
      <c r="G1833" s="0" t="n">
        <v>749.4</v>
      </c>
      <c r="H1833" s="0" t="n">
        <v>761.5</v>
      </c>
      <c r="I1833" s="2" t="n">
        <f aca="false">C1833/D1833</f>
        <v>0.872881355932203</v>
      </c>
      <c r="J1833" s="2" t="n">
        <f aca="false">E1833/F1833</f>
        <v>0.972496473906911</v>
      </c>
      <c r="K1833" s="5" t="n">
        <f aca="false">G1833/H1833</f>
        <v>0.984110308601444</v>
      </c>
    </row>
    <row r="1834" customFormat="false" ht="14.4" hidden="false" customHeight="false" outlineLevel="0" collapsed="false">
      <c r="A1834" s="0" t="n">
        <v>497.73</v>
      </c>
      <c r="B1834" s="0" t="n">
        <v>1375</v>
      </c>
      <c r="C1834" s="0" t="n">
        <v>731.5</v>
      </c>
      <c r="D1834" s="0" t="n">
        <v>856.5</v>
      </c>
      <c r="E1834" s="0" t="n">
        <v>1546</v>
      </c>
      <c r="F1834" s="0" t="n">
        <v>1673</v>
      </c>
      <c r="G1834" s="0" t="n">
        <v>879.1</v>
      </c>
      <c r="H1834" s="0" t="n">
        <v>893.3</v>
      </c>
      <c r="I1834" s="2" t="n">
        <f aca="false">C1834/D1834</f>
        <v>0.854057209573847</v>
      </c>
      <c r="J1834" s="2" t="n">
        <f aca="false">E1834/F1834</f>
        <v>0.924088463837418</v>
      </c>
      <c r="K1834" s="5" t="n">
        <f aca="false">G1834/H1834</f>
        <v>0.984103884473301</v>
      </c>
    </row>
    <row r="1835" customFormat="false" ht="14.4" hidden="false" customHeight="false" outlineLevel="0" collapsed="false">
      <c r="A1835" s="0" t="n">
        <v>657.38</v>
      </c>
      <c r="B1835" s="0" t="n">
        <v>1732</v>
      </c>
      <c r="C1835" s="0" t="n">
        <v>832</v>
      </c>
      <c r="D1835" s="0" t="n">
        <v>953</v>
      </c>
      <c r="E1835" s="0" t="n">
        <v>1894</v>
      </c>
      <c r="F1835" s="0" t="n">
        <v>1749</v>
      </c>
      <c r="G1835" s="0" t="n">
        <v>1032.9</v>
      </c>
      <c r="H1835" s="0" t="n">
        <v>1049.6</v>
      </c>
      <c r="I1835" s="2" t="n">
        <f aca="false">C1835/D1835</f>
        <v>0.873032528856244</v>
      </c>
      <c r="J1835" s="2" t="n">
        <f aca="false">E1835/F1835</f>
        <v>1.08290451686678</v>
      </c>
      <c r="K1835" s="5" t="n">
        <f aca="false">G1835/H1835</f>
        <v>0.984089176829268</v>
      </c>
    </row>
    <row r="1836" customFormat="false" ht="14.4" hidden="false" customHeight="false" outlineLevel="0" collapsed="false">
      <c r="A1836" s="0" t="n">
        <v>417.23</v>
      </c>
      <c r="B1836" s="0" t="n">
        <v>845</v>
      </c>
      <c r="C1836" s="0" t="n">
        <v>377</v>
      </c>
      <c r="D1836" s="0" t="n">
        <v>306</v>
      </c>
      <c r="E1836" s="0" t="n">
        <v>836</v>
      </c>
      <c r="F1836" s="0" t="n">
        <v>980</v>
      </c>
      <c r="G1836" s="0" t="n">
        <v>296.7</v>
      </c>
      <c r="H1836" s="0" t="n">
        <v>301.5</v>
      </c>
      <c r="I1836" s="2" t="n">
        <f aca="false">C1836/D1836</f>
        <v>1.23202614379085</v>
      </c>
      <c r="J1836" s="2" t="n">
        <f aca="false">E1836/F1836</f>
        <v>0.853061224489796</v>
      </c>
      <c r="K1836" s="5" t="n">
        <f aca="false">G1836/H1836</f>
        <v>0.98407960199005</v>
      </c>
    </row>
    <row r="1837" customFormat="false" ht="14.4" hidden="false" customHeight="false" outlineLevel="0" collapsed="false">
      <c r="A1837" s="0" t="n">
        <v>447.09</v>
      </c>
      <c r="B1837" s="0" t="n">
        <v>1433</v>
      </c>
      <c r="C1837" s="0" t="n">
        <v>673.5</v>
      </c>
      <c r="D1837" s="0" t="n">
        <v>572.5</v>
      </c>
      <c r="E1837" s="0" t="n">
        <v>1469</v>
      </c>
      <c r="F1837" s="0" t="n">
        <v>1390</v>
      </c>
      <c r="G1837" s="0" t="n">
        <v>679.1</v>
      </c>
      <c r="H1837" s="0" t="n">
        <v>690.1</v>
      </c>
      <c r="I1837" s="2" t="n">
        <f aca="false">C1837/D1837</f>
        <v>1.1764192139738</v>
      </c>
      <c r="J1837" s="2" t="n">
        <f aca="false">E1837/F1837</f>
        <v>1.0568345323741</v>
      </c>
      <c r="K1837" s="5" t="n">
        <f aca="false">G1837/H1837</f>
        <v>0.984060281118679</v>
      </c>
    </row>
    <row r="1838" customFormat="false" ht="14.4" hidden="false" customHeight="false" outlineLevel="0" collapsed="false">
      <c r="A1838" s="0" t="n">
        <v>57.49</v>
      </c>
      <c r="B1838" s="0" t="n">
        <v>1031</v>
      </c>
      <c r="C1838" s="0" t="n">
        <v>492</v>
      </c>
      <c r="D1838" s="0" t="n">
        <v>388.5</v>
      </c>
      <c r="E1838" s="0" t="n">
        <v>1102</v>
      </c>
      <c r="F1838" s="0" t="n">
        <v>980</v>
      </c>
      <c r="G1838" s="0" t="n">
        <v>314.2</v>
      </c>
      <c r="H1838" s="0" t="n">
        <v>319.3</v>
      </c>
      <c r="I1838" s="2" t="n">
        <f aca="false">C1838/D1838</f>
        <v>1.26640926640927</v>
      </c>
      <c r="J1838" s="2" t="n">
        <f aca="false">E1838/F1838</f>
        <v>1.12448979591837</v>
      </c>
      <c r="K1838" s="5" t="n">
        <f aca="false">G1838/H1838</f>
        <v>0.98402756028813</v>
      </c>
    </row>
    <row r="1839" customFormat="false" ht="14.4" hidden="false" customHeight="false" outlineLevel="0" collapsed="false">
      <c r="A1839" s="0" t="n">
        <v>418.83</v>
      </c>
      <c r="B1839" s="0" t="n">
        <v>852</v>
      </c>
      <c r="C1839" s="0" t="n">
        <v>384.5</v>
      </c>
      <c r="D1839" s="0" t="n">
        <v>307</v>
      </c>
      <c r="E1839" s="0" t="n">
        <v>834</v>
      </c>
      <c r="F1839" s="0" t="n">
        <v>980</v>
      </c>
      <c r="G1839" s="0" t="n">
        <v>301</v>
      </c>
      <c r="H1839" s="0" t="n">
        <v>305.9</v>
      </c>
      <c r="I1839" s="2" t="n">
        <f aca="false">C1839/D1839</f>
        <v>1.25244299674267</v>
      </c>
      <c r="J1839" s="2" t="n">
        <f aca="false">E1839/F1839</f>
        <v>0.851020408163265</v>
      </c>
      <c r="K1839" s="5" t="n">
        <f aca="false">G1839/H1839</f>
        <v>0.983981693363844</v>
      </c>
    </row>
    <row r="1840" customFormat="false" ht="14.4" hidden="false" customHeight="false" outlineLevel="0" collapsed="false">
      <c r="A1840" s="0" t="n">
        <v>899.37</v>
      </c>
      <c r="B1840" s="0" t="n">
        <v>1296</v>
      </c>
      <c r="C1840" s="0" t="n">
        <v>598.5</v>
      </c>
      <c r="D1840" s="0" t="n">
        <v>464</v>
      </c>
      <c r="E1840" s="0" t="n">
        <v>1259</v>
      </c>
      <c r="F1840" s="0" t="n">
        <v>1117</v>
      </c>
      <c r="G1840" s="0" t="n">
        <v>527.4</v>
      </c>
      <c r="H1840" s="0" t="n">
        <v>536</v>
      </c>
      <c r="I1840" s="2" t="n">
        <f aca="false">C1840/D1840</f>
        <v>1.28987068965517</v>
      </c>
      <c r="J1840" s="2" t="n">
        <f aca="false">E1840/F1840</f>
        <v>1.12712623097583</v>
      </c>
      <c r="K1840" s="5" t="n">
        <f aca="false">G1840/H1840</f>
        <v>0.983955223880597</v>
      </c>
    </row>
    <row r="1841" customFormat="false" ht="14.4" hidden="false" customHeight="false" outlineLevel="0" collapsed="false">
      <c r="A1841" s="0" t="n">
        <v>1030.54</v>
      </c>
      <c r="B1841" s="0" t="n">
        <v>1659</v>
      </c>
      <c r="C1841" s="0" t="n">
        <v>533</v>
      </c>
      <c r="D1841" s="0" t="n">
        <v>474.5</v>
      </c>
      <c r="E1841" s="0" t="n">
        <v>1097</v>
      </c>
      <c r="F1841" s="0" t="n">
        <v>1008</v>
      </c>
      <c r="G1841" s="0" t="n">
        <v>806.5</v>
      </c>
      <c r="H1841" s="0" t="n">
        <v>819.7</v>
      </c>
      <c r="I1841" s="2" t="n">
        <f aca="false">C1841/D1841</f>
        <v>1.12328767123288</v>
      </c>
      <c r="J1841" s="2" t="n">
        <f aca="false">E1841/F1841</f>
        <v>1.08829365079365</v>
      </c>
      <c r="K1841" s="5" t="n">
        <f aca="false">G1841/H1841</f>
        <v>0.983896547517384</v>
      </c>
    </row>
    <row r="1842" customFormat="false" ht="14.4" hidden="false" customHeight="false" outlineLevel="0" collapsed="false">
      <c r="A1842" s="0" t="n">
        <v>85.06</v>
      </c>
      <c r="B1842" s="0" t="n">
        <v>833</v>
      </c>
      <c r="C1842" s="0" t="n">
        <v>348.5</v>
      </c>
      <c r="D1842" s="0" t="n">
        <v>342</v>
      </c>
      <c r="E1842" s="0" t="n">
        <v>818</v>
      </c>
      <c r="F1842" s="0" t="n">
        <v>984</v>
      </c>
      <c r="G1842" s="0" t="n">
        <v>268.1</v>
      </c>
      <c r="H1842" s="0" t="n">
        <v>272.5</v>
      </c>
      <c r="I1842" s="2" t="n">
        <f aca="false">C1842/D1842</f>
        <v>1.01900584795322</v>
      </c>
      <c r="J1842" s="2" t="n">
        <f aca="false">E1842/F1842</f>
        <v>0.83130081300813</v>
      </c>
      <c r="K1842" s="5" t="n">
        <f aca="false">G1842/H1842</f>
        <v>0.983853211009174</v>
      </c>
    </row>
    <row r="1843" customFormat="false" ht="14.4" hidden="false" customHeight="false" outlineLevel="0" collapsed="false">
      <c r="A1843" s="0" t="n">
        <v>772.74</v>
      </c>
      <c r="B1843" s="0" t="n">
        <v>1625</v>
      </c>
      <c r="C1843" s="0" t="n">
        <v>691.5</v>
      </c>
      <c r="D1843" s="0" t="n">
        <v>434</v>
      </c>
      <c r="E1843" s="0" t="n">
        <v>1495</v>
      </c>
      <c r="F1843" s="0" t="n">
        <v>1099</v>
      </c>
      <c r="G1843" s="0" t="n">
        <v>663.7</v>
      </c>
      <c r="H1843" s="0" t="n">
        <v>674.6</v>
      </c>
      <c r="I1843" s="2" t="n">
        <f aca="false">C1843/D1843</f>
        <v>1.59331797235023</v>
      </c>
      <c r="J1843" s="2" t="n">
        <f aca="false">E1843/F1843</f>
        <v>1.36032757051865</v>
      </c>
      <c r="K1843" s="5" t="n">
        <f aca="false">G1843/H1843</f>
        <v>0.983842276904833</v>
      </c>
    </row>
    <row r="1844" customFormat="false" ht="14.4" hidden="false" customHeight="false" outlineLevel="0" collapsed="false">
      <c r="A1844" s="0" t="n">
        <v>87.58</v>
      </c>
      <c r="B1844" s="0" t="n">
        <v>846</v>
      </c>
      <c r="C1844" s="0" t="n">
        <v>418</v>
      </c>
      <c r="D1844" s="0" t="n">
        <v>441</v>
      </c>
      <c r="E1844" s="0" t="n">
        <v>940</v>
      </c>
      <c r="F1844" s="0" t="n">
        <v>993</v>
      </c>
      <c r="G1844" s="0" t="n">
        <v>309.8</v>
      </c>
      <c r="H1844" s="0" t="n">
        <v>314.9</v>
      </c>
      <c r="I1844" s="2" t="n">
        <f aca="false">C1844/D1844</f>
        <v>0.947845804988662</v>
      </c>
      <c r="J1844" s="2" t="n">
        <f aca="false">E1844/F1844</f>
        <v>0.94662638469285</v>
      </c>
      <c r="K1844" s="5" t="n">
        <f aca="false">G1844/H1844</f>
        <v>0.983804382343601</v>
      </c>
    </row>
    <row r="1845" customFormat="false" ht="14.4" hidden="false" customHeight="false" outlineLevel="0" collapsed="false">
      <c r="A1845" s="0" t="n">
        <v>774.3</v>
      </c>
      <c r="B1845" s="0" t="n">
        <v>1610</v>
      </c>
      <c r="C1845" s="0" t="n">
        <v>639</v>
      </c>
      <c r="D1845" s="0" t="n">
        <v>398.5</v>
      </c>
      <c r="E1845" s="0" t="n">
        <v>1392</v>
      </c>
      <c r="F1845" s="0" t="n">
        <v>1049</v>
      </c>
      <c r="G1845" s="0" t="n">
        <v>593.4</v>
      </c>
      <c r="H1845" s="0" t="n">
        <v>603.2</v>
      </c>
      <c r="I1845" s="2" t="n">
        <f aca="false">C1845/D1845</f>
        <v>1.60351317440402</v>
      </c>
      <c r="J1845" s="2" t="n">
        <f aca="false">E1845/F1845</f>
        <v>1.32697807435653</v>
      </c>
      <c r="K1845" s="5" t="n">
        <f aca="false">G1845/H1845</f>
        <v>0.983753315649867</v>
      </c>
    </row>
    <row r="1846" customFormat="false" ht="14.4" hidden="false" customHeight="false" outlineLevel="0" collapsed="false">
      <c r="A1846" s="0" t="n">
        <v>906.33</v>
      </c>
      <c r="B1846" s="0" t="n">
        <v>1359</v>
      </c>
      <c r="C1846" s="0" t="n">
        <v>547.5</v>
      </c>
      <c r="D1846" s="0" t="n">
        <v>486.5</v>
      </c>
      <c r="E1846" s="0" t="n">
        <v>1198</v>
      </c>
      <c r="F1846" s="0" t="n">
        <v>985</v>
      </c>
      <c r="G1846" s="0" t="n">
        <v>296.7</v>
      </c>
      <c r="H1846" s="0" t="n">
        <v>301.6</v>
      </c>
      <c r="I1846" s="2" t="n">
        <f aca="false">C1846/D1846</f>
        <v>1.12538540596095</v>
      </c>
      <c r="J1846" s="2" t="n">
        <f aca="false">E1846/F1846</f>
        <v>1.21624365482234</v>
      </c>
      <c r="K1846" s="5" t="n">
        <f aca="false">G1846/H1846</f>
        <v>0.983753315649867</v>
      </c>
    </row>
    <row r="1847" customFormat="false" ht="14.4" hidden="false" customHeight="false" outlineLevel="0" collapsed="false">
      <c r="A1847" s="0" t="n">
        <v>933.14</v>
      </c>
      <c r="B1847" s="0" t="n">
        <v>1218</v>
      </c>
      <c r="C1847" s="0" t="n">
        <v>504.5</v>
      </c>
      <c r="D1847" s="0" t="n">
        <v>480</v>
      </c>
      <c r="E1847" s="0" t="n">
        <v>1028</v>
      </c>
      <c r="F1847" s="0" t="n">
        <v>980</v>
      </c>
      <c r="G1847" s="0" t="n">
        <v>283.5</v>
      </c>
      <c r="H1847" s="0" t="n">
        <v>288.2</v>
      </c>
      <c r="I1847" s="2" t="n">
        <f aca="false">C1847/D1847</f>
        <v>1.05104166666667</v>
      </c>
      <c r="J1847" s="2" t="n">
        <f aca="false">E1847/F1847</f>
        <v>1.04897959183673</v>
      </c>
      <c r="K1847" s="5" t="n">
        <f aca="false">G1847/H1847</f>
        <v>0.983691880638446</v>
      </c>
    </row>
    <row r="1848" customFormat="false" ht="14.4" hidden="false" customHeight="false" outlineLevel="0" collapsed="false">
      <c r="A1848" s="0" t="n">
        <v>1055.51</v>
      </c>
      <c r="B1848" s="0" t="n">
        <v>1148</v>
      </c>
      <c r="C1848" s="0" t="n">
        <v>494.5</v>
      </c>
      <c r="D1848" s="0" t="n">
        <v>478.5</v>
      </c>
      <c r="E1848" s="0" t="n">
        <v>1063</v>
      </c>
      <c r="F1848" s="0" t="n">
        <v>980</v>
      </c>
      <c r="G1848" s="0" t="n">
        <v>276.9</v>
      </c>
      <c r="H1848" s="0" t="n">
        <v>281.5</v>
      </c>
      <c r="I1848" s="2" t="n">
        <f aca="false">C1848/D1848</f>
        <v>1.03343782654128</v>
      </c>
      <c r="J1848" s="2" t="n">
        <f aca="false">E1848/F1848</f>
        <v>1.08469387755102</v>
      </c>
      <c r="K1848" s="5" t="n">
        <f aca="false">G1848/H1848</f>
        <v>0.983658969804618</v>
      </c>
    </row>
    <row r="1849" customFormat="false" ht="14.4" hidden="false" customHeight="false" outlineLevel="0" collapsed="false">
      <c r="A1849" s="0" t="n">
        <v>589.89</v>
      </c>
      <c r="B1849" s="0" t="n">
        <v>1671</v>
      </c>
      <c r="C1849" s="0" t="n">
        <v>788</v>
      </c>
      <c r="D1849" s="0" t="n">
        <v>893</v>
      </c>
      <c r="E1849" s="0" t="n">
        <v>1781</v>
      </c>
      <c r="F1849" s="0" t="n">
        <v>1718</v>
      </c>
      <c r="G1849" s="0" t="n">
        <v>1004.3</v>
      </c>
      <c r="H1849" s="0" t="n">
        <v>1021.1</v>
      </c>
      <c r="I1849" s="2" t="n">
        <f aca="false">C1849/D1849</f>
        <v>0.882418812989922</v>
      </c>
      <c r="J1849" s="2" t="n">
        <f aca="false">E1849/F1849</f>
        <v>1.03667054714785</v>
      </c>
      <c r="K1849" s="5" t="n">
        <f aca="false">G1849/H1849</f>
        <v>0.98354715502889</v>
      </c>
    </row>
    <row r="1850" customFormat="false" ht="14.4" hidden="false" customHeight="false" outlineLevel="0" collapsed="false">
      <c r="A1850" s="0" t="n">
        <v>1204.84</v>
      </c>
      <c r="B1850" s="0" t="n">
        <v>851</v>
      </c>
      <c r="C1850" s="0" t="n">
        <v>363.5</v>
      </c>
      <c r="D1850" s="0" t="n">
        <v>310.5</v>
      </c>
      <c r="E1850" s="0" t="n">
        <v>808</v>
      </c>
      <c r="F1850" s="0" t="n">
        <v>980</v>
      </c>
      <c r="G1850" s="0" t="n">
        <v>274.7</v>
      </c>
      <c r="H1850" s="0" t="n">
        <v>279.3</v>
      </c>
      <c r="I1850" s="2" t="n">
        <f aca="false">C1850/D1850</f>
        <v>1.170692431562</v>
      </c>
      <c r="J1850" s="2" t="n">
        <f aca="false">E1850/F1850</f>
        <v>0.824489795918367</v>
      </c>
      <c r="K1850" s="5" t="n">
        <f aca="false">G1850/H1850</f>
        <v>0.983530254206946</v>
      </c>
    </row>
    <row r="1851" customFormat="false" ht="14.4" hidden="false" customHeight="false" outlineLevel="0" collapsed="false">
      <c r="A1851" s="0" t="n">
        <v>802.03</v>
      </c>
      <c r="B1851" s="0" t="n">
        <v>1530</v>
      </c>
      <c r="C1851" s="0" t="n">
        <v>562.5</v>
      </c>
      <c r="D1851" s="0" t="n">
        <v>487</v>
      </c>
      <c r="E1851" s="0" t="n">
        <v>1169</v>
      </c>
      <c r="F1851" s="0" t="n">
        <v>997</v>
      </c>
      <c r="G1851" s="0" t="n">
        <v>316.4</v>
      </c>
      <c r="H1851" s="0" t="n">
        <v>321.7</v>
      </c>
      <c r="I1851" s="2" t="n">
        <f aca="false">C1851/D1851</f>
        <v>1.15503080082136</v>
      </c>
      <c r="J1851" s="2" t="n">
        <f aca="false">E1851/F1851</f>
        <v>1.17251755265797</v>
      </c>
      <c r="K1851" s="5" t="n">
        <f aca="false">G1851/H1851</f>
        <v>0.983525023313646</v>
      </c>
    </row>
    <row r="1852" customFormat="false" ht="14.4" hidden="false" customHeight="false" outlineLevel="0" collapsed="false">
      <c r="A1852" s="0" t="n">
        <v>636.57</v>
      </c>
      <c r="B1852" s="0" t="n">
        <v>1774</v>
      </c>
      <c r="C1852" s="0" t="n">
        <v>790.5</v>
      </c>
      <c r="D1852" s="0" t="n">
        <v>1499.5</v>
      </c>
      <c r="E1852" s="0" t="n">
        <v>1777</v>
      </c>
      <c r="F1852" s="0" t="n">
        <v>1944</v>
      </c>
      <c r="G1852" s="0" t="n">
        <v>1098.9</v>
      </c>
      <c r="H1852" s="0" t="n">
        <v>1117.4</v>
      </c>
      <c r="I1852" s="2" t="n">
        <f aca="false">C1852/D1852</f>
        <v>0.527175725241747</v>
      </c>
      <c r="J1852" s="2" t="n">
        <f aca="false">E1852/F1852</f>
        <v>0.914094650205761</v>
      </c>
      <c r="K1852" s="5" t="n">
        <f aca="false">G1852/H1852</f>
        <v>0.983443708609272</v>
      </c>
    </row>
    <row r="1853" customFormat="false" ht="14.4" hidden="false" customHeight="false" outlineLevel="0" collapsed="false">
      <c r="A1853" s="0" t="n">
        <v>268.35</v>
      </c>
      <c r="B1853" s="0" t="n">
        <v>1333</v>
      </c>
      <c r="C1853" s="0" t="n">
        <v>726.5</v>
      </c>
      <c r="D1853" s="0" t="n">
        <v>993</v>
      </c>
      <c r="E1853" s="0" t="n">
        <v>1656</v>
      </c>
      <c r="F1853" s="0" t="n">
        <v>1776</v>
      </c>
      <c r="G1853" s="0" t="n">
        <v>865.9</v>
      </c>
      <c r="H1853" s="0" t="n">
        <v>880.6</v>
      </c>
      <c r="I1853" s="2" t="n">
        <f aca="false">C1853/D1853</f>
        <v>0.731621349446123</v>
      </c>
      <c r="J1853" s="2" t="n">
        <f aca="false">E1853/F1853</f>
        <v>0.932432432432433</v>
      </c>
      <c r="K1853" s="5" t="n">
        <f aca="false">G1853/H1853</f>
        <v>0.983306836248013</v>
      </c>
    </row>
    <row r="1854" customFormat="false" ht="14.4" hidden="false" customHeight="false" outlineLevel="0" collapsed="false">
      <c r="A1854" s="0" t="n">
        <v>166.35</v>
      </c>
      <c r="B1854" s="0" t="n">
        <v>1364</v>
      </c>
      <c r="C1854" s="0" t="n">
        <v>671.5</v>
      </c>
      <c r="D1854" s="0" t="n">
        <v>600</v>
      </c>
      <c r="E1854" s="0" t="n">
        <v>1479</v>
      </c>
      <c r="F1854" s="0" t="n">
        <v>1224</v>
      </c>
      <c r="G1854" s="0" t="n">
        <v>569.2</v>
      </c>
      <c r="H1854" s="0" t="n">
        <v>578.9</v>
      </c>
      <c r="I1854" s="2" t="n">
        <f aca="false">C1854/D1854</f>
        <v>1.11916666666667</v>
      </c>
      <c r="J1854" s="2" t="n">
        <f aca="false">E1854/F1854</f>
        <v>1.20833333333333</v>
      </c>
      <c r="K1854" s="5" t="n">
        <f aca="false">G1854/H1854</f>
        <v>0.983244083606841</v>
      </c>
    </row>
    <row r="1855" customFormat="false" ht="14.4" hidden="false" customHeight="false" outlineLevel="0" collapsed="false">
      <c r="A1855" s="0" t="n">
        <v>674.3</v>
      </c>
      <c r="B1855" s="0" t="n">
        <v>1603</v>
      </c>
      <c r="C1855" s="0" t="n">
        <v>649.5</v>
      </c>
      <c r="D1855" s="0" t="n">
        <v>461</v>
      </c>
      <c r="E1855" s="0" t="n">
        <v>1336</v>
      </c>
      <c r="F1855" s="0" t="n">
        <v>1141</v>
      </c>
      <c r="G1855" s="0" t="n">
        <v>720.8</v>
      </c>
      <c r="H1855" s="0" t="n">
        <v>733.1</v>
      </c>
      <c r="I1855" s="2" t="n">
        <f aca="false">C1855/D1855</f>
        <v>1.40889370932755</v>
      </c>
      <c r="J1855" s="2" t="n">
        <f aca="false">E1855/F1855</f>
        <v>1.17090271691499</v>
      </c>
      <c r="K1855" s="5" t="n">
        <f aca="false">G1855/H1855</f>
        <v>0.983221934251807</v>
      </c>
    </row>
    <row r="1856" customFormat="false" ht="14.4" hidden="false" customHeight="false" outlineLevel="0" collapsed="false">
      <c r="A1856" s="0" t="n">
        <v>119.84</v>
      </c>
      <c r="B1856" s="0" t="n">
        <v>1205</v>
      </c>
      <c r="C1856" s="0" t="n">
        <v>522</v>
      </c>
      <c r="D1856" s="0" t="n">
        <v>627</v>
      </c>
      <c r="E1856" s="0" t="n">
        <v>1214</v>
      </c>
      <c r="F1856" s="0" t="n">
        <v>1314</v>
      </c>
      <c r="G1856" s="0" t="n">
        <v>503.2</v>
      </c>
      <c r="H1856" s="0" t="n">
        <v>511.8</v>
      </c>
      <c r="I1856" s="2" t="n">
        <f aca="false">C1856/D1856</f>
        <v>0.832535885167464</v>
      </c>
      <c r="J1856" s="2" t="n">
        <f aca="false">E1856/F1856</f>
        <v>0.923896499238965</v>
      </c>
      <c r="K1856" s="5" t="n">
        <f aca="false">G1856/H1856</f>
        <v>0.983196561156702</v>
      </c>
    </row>
    <row r="1857" customFormat="false" ht="14.4" hidden="false" customHeight="false" outlineLevel="0" collapsed="false">
      <c r="A1857" s="0" t="n">
        <v>980.8</v>
      </c>
      <c r="B1857" s="0" t="n">
        <v>1293</v>
      </c>
      <c r="C1857" s="0" t="n">
        <v>613.5</v>
      </c>
      <c r="D1857" s="0" t="n">
        <v>521.5</v>
      </c>
      <c r="E1857" s="0" t="n">
        <v>1327</v>
      </c>
      <c r="F1857" s="0" t="n">
        <v>1266</v>
      </c>
      <c r="G1857" s="0" t="n">
        <v>540.6</v>
      </c>
      <c r="H1857" s="0" t="n">
        <v>549.9</v>
      </c>
      <c r="I1857" s="2" t="n">
        <f aca="false">C1857/D1857</f>
        <v>1.17641418983701</v>
      </c>
      <c r="J1857" s="2" t="n">
        <f aca="false">E1857/F1857</f>
        <v>1.04818325434439</v>
      </c>
      <c r="K1857" s="5" t="n">
        <f aca="false">G1857/H1857</f>
        <v>0.983087834151664</v>
      </c>
    </row>
    <row r="1858" customFormat="false" ht="14.4" hidden="false" customHeight="false" outlineLevel="0" collapsed="false">
      <c r="A1858" s="0" t="n">
        <v>873.12</v>
      </c>
      <c r="B1858" s="0" t="n">
        <v>1406</v>
      </c>
      <c r="C1858" s="0" t="n">
        <v>584.5</v>
      </c>
      <c r="D1858" s="0" t="n">
        <v>391.5</v>
      </c>
      <c r="E1858" s="0" t="n">
        <v>1227</v>
      </c>
      <c r="F1858" s="0" t="n">
        <v>989</v>
      </c>
      <c r="G1858" s="0" t="n">
        <v>312</v>
      </c>
      <c r="H1858" s="0" t="n">
        <v>317.4</v>
      </c>
      <c r="I1858" s="2" t="n">
        <f aca="false">C1858/D1858</f>
        <v>1.49297573435504</v>
      </c>
      <c r="J1858" s="2" t="n">
        <f aca="false">E1858/F1858</f>
        <v>1.24064711830131</v>
      </c>
      <c r="K1858" s="5" t="n">
        <f aca="false">G1858/H1858</f>
        <v>0.982986767485822</v>
      </c>
    </row>
    <row r="1859" customFormat="false" ht="14.4" hidden="false" customHeight="false" outlineLevel="0" collapsed="false">
      <c r="A1859" s="0" t="n">
        <v>627.49</v>
      </c>
      <c r="B1859" s="0" t="n">
        <v>1362</v>
      </c>
      <c r="C1859" s="0" t="n">
        <v>743</v>
      </c>
      <c r="D1859" s="0" t="n">
        <v>875.5</v>
      </c>
      <c r="E1859" s="0" t="n">
        <v>1643</v>
      </c>
      <c r="F1859" s="0" t="n">
        <v>1808</v>
      </c>
      <c r="G1859" s="0" t="n">
        <v>923</v>
      </c>
      <c r="H1859" s="0" t="n">
        <v>939</v>
      </c>
      <c r="I1859" s="2" t="n">
        <f aca="false">C1859/D1859</f>
        <v>0.848657909765848</v>
      </c>
      <c r="J1859" s="2" t="n">
        <f aca="false">E1859/F1859</f>
        <v>0.908738938053097</v>
      </c>
      <c r="K1859" s="5" t="n">
        <f aca="false">G1859/H1859</f>
        <v>0.982960596379127</v>
      </c>
    </row>
    <row r="1860" customFormat="false" ht="14.4" hidden="false" customHeight="false" outlineLevel="0" collapsed="false">
      <c r="A1860" s="0" t="n">
        <v>725.17</v>
      </c>
      <c r="B1860" s="0" t="n">
        <v>1335</v>
      </c>
      <c r="C1860" s="0" t="n">
        <v>745</v>
      </c>
      <c r="D1860" s="0" t="n">
        <v>1499.5</v>
      </c>
      <c r="E1860" s="0" t="n">
        <v>1584</v>
      </c>
      <c r="F1860" s="0" t="n">
        <v>1989</v>
      </c>
      <c r="G1860" s="0" t="n">
        <v>949.4</v>
      </c>
      <c r="H1860" s="0" t="n">
        <v>965.9</v>
      </c>
      <c r="I1860" s="2" t="n">
        <f aca="false">C1860/D1860</f>
        <v>0.496832277425809</v>
      </c>
      <c r="J1860" s="2" t="n">
        <f aca="false">E1860/F1860</f>
        <v>0.796380090497738</v>
      </c>
      <c r="K1860" s="5" t="n">
        <f aca="false">G1860/H1860</f>
        <v>0.982917486282224</v>
      </c>
    </row>
    <row r="1861" customFormat="false" ht="14.4" hidden="false" customHeight="false" outlineLevel="0" collapsed="false">
      <c r="A1861" s="0" t="n">
        <v>411.66</v>
      </c>
      <c r="B1861" s="0" t="n">
        <v>847</v>
      </c>
      <c r="C1861" s="0" t="n">
        <v>377.5</v>
      </c>
      <c r="D1861" s="0" t="n">
        <v>308</v>
      </c>
      <c r="E1861" s="0" t="n">
        <v>834</v>
      </c>
      <c r="F1861" s="0" t="n">
        <v>980</v>
      </c>
      <c r="G1861" s="0" t="n">
        <v>298.9</v>
      </c>
      <c r="H1861" s="0" t="n">
        <v>304.1</v>
      </c>
      <c r="I1861" s="2" t="n">
        <f aca="false">C1861/D1861</f>
        <v>1.22564935064935</v>
      </c>
      <c r="J1861" s="2" t="n">
        <f aca="false">E1861/F1861</f>
        <v>0.851020408163265</v>
      </c>
      <c r="K1861" s="5" t="n">
        <f aca="false">G1861/H1861</f>
        <v>0.982900361723117</v>
      </c>
    </row>
    <row r="1862" customFormat="false" ht="14.4" hidden="false" customHeight="false" outlineLevel="0" collapsed="false">
      <c r="A1862" s="0" t="n">
        <v>936.3</v>
      </c>
      <c r="B1862" s="0" t="n">
        <v>1409</v>
      </c>
      <c r="C1862" s="0" t="n">
        <v>553</v>
      </c>
      <c r="D1862" s="0" t="n">
        <v>487.5</v>
      </c>
      <c r="E1862" s="0" t="n">
        <v>1137</v>
      </c>
      <c r="F1862" s="0" t="n">
        <v>987</v>
      </c>
      <c r="G1862" s="0" t="n">
        <v>298.9</v>
      </c>
      <c r="H1862" s="0" t="n">
        <v>304.1</v>
      </c>
      <c r="I1862" s="2" t="n">
        <f aca="false">C1862/D1862</f>
        <v>1.13435897435897</v>
      </c>
      <c r="J1862" s="2" t="n">
        <f aca="false">E1862/F1862</f>
        <v>1.15197568389058</v>
      </c>
      <c r="K1862" s="5" t="n">
        <f aca="false">G1862/H1862</f>
        <v>0.982900361723117</v>
      </c>
    </row>
    <row r="1863" customFormat="false" ht="14.4" hidden="false" customHeight="false" outlineLevel="0" collapsed="false">
      <c r="A1863" s="0" t="n">
        <v>408.71</v>
      </c>
      <c r="B1863" s="0" t="n">
        <v>854</v>
      </c>
      <c r="C1863" s="0" t="n">
        <v>381</v>
      </c>
      <c r="D1863" s="0" t="n">
        <v>306.5</v>
      </c>
      <c r="E1863" s="0" t="n">
        <v>836</v>
      </c>
      <c r="F1863" s="0" t="n">
        <v>980</v>
      </c>
      <c r="G1863" s="0" t="n">
        <v>292.3</v>
      </c>
      <c r="H1863" s="0" t="n">
        <v>297.4</v>
      </c>
      <c r="I1863" s="2" t="n">
        <f aca="false">C1863/D1863</f>
        <v>1.24306688417618</v>
      </c>
      <c r="J1863" s="2" t="n">
        <f aca="false">E1863/F1863</f>
        <v>0.853061224489796</v>
      </c>
      <c r="K1863" s="5" t="n">
        <f aca="false">G1863/H1863</f>
        <v>0.982851378614661</v>
      </c>
    </row>
    <row r="1864" customFormat="false" ht="14.4" hidden="false" customHeight="false" outlineLevel="0" collapsed="false">
      <c r="A1864" s="0" t="n">
        <v>604.37</v>
      </c>
      <c r="B1864" s="0" t="n">
        <v>1305</v>
      </c>
      <c r="C1864" s="0" t="n">
        <v>527</v>
      </c>
      <c r="D1864" s="0" t="n">
        <v>486</v>
      </c>
      <c r="E1864" s="0" t="n">
        <v>1086</v>
      </c>
      <c r="F1864" s="0" t="n">
        <v>984</v>
      </c>
      <c r="G1864" s="0" t="n">
        <v>296.7</v>
      </c>
      <c r="H1864" s="0" t="n">
        <v>301.9</v>
      </c>
      <c r="I1864" s="2" t="n">
        <f aca="false">C1864/D1864</f>
        <v>1.0843621399177</v>
      </c>
      <c r="J1864" s="2" t="n">
        <f aca="false">E1864/F1864</f>
        <v>1.10365853658537</v>
      </c>
      <c r="K1864" s="5" t="n">
        <f aca="false">G1864/H1864</f>
        <v>0.982775753560782</v>
      </c>
    </row>
    <row r="1865" customFormat="false" ht="14.4" hidden="false" customHeight="false" outlineLevel="0" collapsed="false">
      <c r="A1865" s="0" t="n">
        <v>897.89</v>
      </c>
      <c r="B1865" s="0" t="n">
        <v>1311</v>
      </c>
      <c r="C1865" s="0" t="n">
        <v>571.5</v>
      </c>
      <c r="D1865" s="0" t="n">
        <v>390.5</v>
      </c>
      <c r="E1865" s="0" t="n">
        <v>1218</v>
      </c>
      <c r="F1865" s="0" t="n">
        <v>983</v>
      </c>
      <c r="G1865" s="0" t="n">
        <v>318.6</v>
      </c>
      <c r="H1865" s="0" t="n">
        <v>324.2</v>
      </c>
      <c r="I1865" s="2" t="n">
        <f aca="false">C1865/D1865</f>
        <v>1.46350832266325</v>
      </c>
      <c r="J1865" s="2" t="n">
        <f aca="false">E1865/F1865</f>
        <v>1.23906408952187</v>
      </c>
      <c r="K1865" s="5" t="n">
        <f aca="false">G1865/H1865</f>
        <v>0.982726711906231</v>
      </c>
    </row>
    <row r="1866" customFormat="false" ht="14.4" hidden="false" customHeight="false" outlineLevel="0" collapsed="false">
      <c r="A1866" s="0" t="n">
        <v>1014.41</v>
      </c>
      <c r="B1866" s="0" t="n">
        <v>1504</v>
      </c>
      <c r="C1866" s="0" t="n">
        <v>601.5</v>
      </c>
      <c r="D1866" s="0" t="n">
        <v>392</v>
      </c>
      <c r="E1866" s="0" t="n">
        <v>1253</v>
      </c>
      <c r="F1866" s="0" t="n">
        <v>994</v>
      </c>
      <c r="G1866" s="0" t="n">
        <v>318.6</v>
      </c>
      <c r="H1866" s="0" t="n">
        <v>324.2</v>
      </c>
      <c r="I1866" s="2" t="n">
        <f aca="false">C1866/D1866</f>
        <v>1.5344387755102</v>
      </c>
      <c r="J1866" s="2" t="n">
        <f aca="false">E1866/F1866</f>
        <v>1.26056338028169</v>
      </c>
      <c r="K1866" s="5" t="n">
        <f aca="false">G1866/H1866</f>
        <v>0.982726711906231</v>
      </c>
    </row>
    <row r="1867" customFormat="false" ht="14.4" hidden="false" customHeight="false" outlineLevel="0" collapsed="false">
      <c r="A1867" s="0" t="n">
        <v>936.8</v>
      </c>
      <c r="B1867" s="0" t="n">
        <v>1347</v>
      </c>
      <c r="C1867" s="0" t="n">
        <v>555.5</v>
      </c>
      <c r="D1867" s="0" t="n">
        <v>486.5</v>
      </c>
      <c r="E1867" s="0" t="n">
        <v>1137</v>
      </c>
      <c r="F1867" s="0" t="n">
        <v>984</v>
      </c>
      <c r="G1867" s="0" t="n">
        <v>290.1</v>
      </c>
      <c r="H1867" s="0" t="n">
        <v>295.2</v>
      </c>
      <c r="I1867" s="2" t="n">
        <f aca="false">C1867/D1867</f>
        <v>1.14182939362795</v>
      </c>
      <c r="J1867" s="2" t="n">
        <f aca="false">E1867/F1867</f>
        <v>1.15548780487805</v>
      </c>
      <c r="K1867" s="5" t="n">
        <f aca="false">G1867/H1867</f>
        <v>0.982723577235773</v>
      </c>
    </row>
    <row r="1868" customFormat="false" ht="14.4" hidden="false" customHeight="false" outlineLevel="0" collapsed="false">
      <c r="A1868" s="0" t="n">
        <v>486.68</v>
      </c>
      <c r="B1868" s="0" t="n">
        <v>1363</v>
      </c>
      <c r="C1868" s="0" t="n">
        <v>571.5</v>
      </c>
      <c r="D1868" s="0" t="n">
        <v>405</v>
      </c>
      <c r="E1868" s="0" t="n">
        <v>1143</v>
      </c>
      <c r="F1868" s="0" t="n">
        <v>1012</v>
      </c>
      <c r="G1868" s="0" t="n">
        <v>494.5</v>
      </c>
      <c r="H1868" s="0" t="n">
        <v>503.2</v>
      </c>
      <c r="I1868" s="2" t="n">
        <f aca="false">C1868/D1868</f>
        <v>1.41111111111111</v>
      </c>
      <c r="J1868" s="2" t="n">
        <f aca="false">E1868/F1868</f>
        <v>1.12944664031621</v>
      </c>
      <c r="K1868" s="5" t="n">
        <f aca="false">G1868/H1868</f>
        <v>0.982710651828299</v>
      </c>
    </row>
    <row r="1869" customFormat="false" ht="14.4" hidden="false" customHeight="false" outlineLevel="0" collapsed="false">
      <c r="A1869" s="0" t="n">
        <v>376.99</v>
      </c>
      <c r="B1869" s="0" t="n">
        <v>849</v>
      </c>
      <c r="C1869" s="0" t="n">
        <v>362.5</v>
      </c>
      <c r="D1869" s="0" t="n">
        <v>306.5</v>
      </c>
      <c r="E1869" s="0" t="n">
        <v>815</v>
      </c>
      <c r="F1869" s="0" t="n">
        <v>980</v>
      </c>
      <c r="G1869" s="0" t="n">
        <v>265.9</v>
      </c>
      <c r="H1869" s="0" t="n">
        <v>270.6</v>
      </c>
      <c r="I1869" s="2" t="n">
        <f aca="false">C1869/D1869</f>
        <v>1.18270799347471</v>
      </c>
      <c r="J1869" s="2" t="n">
        <f aca="false">E1869/F1869</f>
        <v>0.831632653061225</v>
      </c>
      <c r="K1869" s="5" t="n">
        <f aca="false">G1869/H1869</f>
        <v>0.982631189948263</v>
      </c>
    </row>
    <row r="1870" customFormat="false" ht="14.4" hidden="false" customHeight="false" outlineLevel="0" collapsed="false">
      <c r="A1870" s="0" t="n">
        <v>1191.56</v>
      </c>
      <c r="B1870" s="0" t="n">
        <v>860</v>
      </c>
      <c r="C1870" s="0" t="n">
        <v>369</v>
      </c>
      <c r="D1870" s="0" t="n">
        <v>308.5</v>
      </c>
      <c r="E1870" s="0" t="n">
        <v>824</v>
      </c>
      <c r="F1870" s="0" t="n">
        <v>980</v>
      </c>
      <c r="G1870" s="0" t="n">
        <v>285.7</v>
      </c>
      <c r="H1870" s="0" t="n">
        <v>290.8</v>
      </c>
      <c r="I1870" s="2" t="n">
        <f aca="false">C1870/D1870</f>
        <v>1.19611021069692</v>
      </c>
      <c r="J1870" s="2" t="n">
        <f aca="false">E1870/F1870</f>
        <v>0.840816326530612</v>
      </c>
      <c r="K1870" s="5" t="n">
        <f aca="false">G1870/H1870</f>
        <v>0.982462173314993</v>
      </c>
    </row>
    <row r="1871" customFormat="false" ht="14.4" hidden="false" customHeight="false" outlineLevel="0" collapsed="false">
      <c r="A1871" s="0" t="n">
        <v>643.99</v>
      </c>
      <c r="B1871" s="0" t="n">
        <v>1576</v>
      </c>
      <c r="C1871" s="0" t="n">
        <v>700.5</v>
      </c>
      <c r="D1871" s="0" t="n">
        <v>509.5</v>
      </c>
      <c r="E1871" s="0" t="n">
        <v>1498</v>
      </c>
      <c r="F1871" s="0" t="n">
        <v>1293</v>
      </c>
      <c r="G1871" s="0" t="n">
        <v>716.4</v>
      </c>
      <c r="H1871" s="0" t="n">
        <v>729.3</v>
      </c>
      <c r="I1871" s="2" t="n">
        <f aca="false">C1871/D1871</f>
        <v>1.37487733071639</v>
      </c>
      <c r="J1871" s="2" t="n">
        <f aca="false">E1871/F1871</f>
        <v>1.15854601701469</v>
      </c>
      <c r="K1871" s="5" t="n">
        <f aca="false">G1871/H1871</f>
        <v>0.982311805841218</v>
      </c>
    </row>
    <row r="1872" customFormat="false" ht="14.4" hidden="false" customHeight="false" outlineLevel="0" collapsed="false">
      <c r="A1872" s="0" t="n">
        <v>683.97</v>
      </c>
      <c r="B1872" s="0" t="n">
        <v>1676</v>
      </c>
      <c r="C1872" s="0" t="n">
        <v>654</v>
      </c>
      <c r="D1872" s="0" t="n">
        <v>380.5</v>
      </c>
      <c r="E1872" s="0" t="n">
        <v>1382</v>
      </c>
      <c r="F1872" s="0" t="n">
        <v>1049</v>
      </c>
      <c r="G1872" s="0" t="n">
        <v>619.7</v>
      </c>
      <c r="H1872" s="0" t="n">
        <v>630.9</v>
      </c>
      <c r="I1872" s="2" t="n">
        <f aca="false">C1872/D1872</f>
        <v>1.71879106438896</v>
      </c>
      <c r="J1872" s="2" t="n">
        <f aca="false">E1872/F1872</f>
        <v>1.31744518589133</v>
      </c>
      <c r="K1872" s="5" t="n">
        <f aca="false">G1872/H1872</f>
        <v>0.982247582818196</v>
      </c>
    </row>
    <row r="1873" customFormat="false" ht="14.4" hidden="false" customHeight="false" outlineLevel="0" collapsed="false">
      <c r="A1873" s="0" t="n">
        <v>665.05</v>
      </c>
      <c r="B1873" s="0" t="n">
        <v>1759</v>
      </c>
      <c r="C1873" s="0" t="n">
        <v>807</v>
      </c>
      <c r="D1873" s="0" t="n">
        <v>811</v>
      </c>
      <c r="E1873" s="0" t="n">
        <v>1859</v>
      </c>
      <c r="F1873" s="0" t="n">
        <v>1649</v>
      </c>
      <c r="G1873" s="0" t="n">
        <v>984.6</v>
      </c>
      <c r="H1873" s="0" t="n">
        <v>1002.4</v>
      </c>
      <c r="I1873" s="2" t="n">
        <f aca="false">C1873/D1873</f>
        <v>0.995067817509248</v>
      </c>
      <c r="J1873" s="2" t="n">
        <f aca="false">E1873/F1873</f>
        <v>1.12734990903578</v>
      </c>
      <c r="K1873" s="5" t="n">
        <f aca="false">G1873/H1873</f>
        <v>0.982242617717478</v>
      </c>
    </row>
    <row r="1874" customFormat="false" ht="14.4" hidden="false" customHeight="false" outlineLevel="0" collapsed="false">
      <c r="A1874" s="0" t="n">
        <v>1091.64</v>
      </c>
      <c r="B1874" s="0" t="n">
        <v>976</v>
      </c>
      <c r="C1874" s="0" t="n">
        <v>506.5</v>
      </c>
      <c r="D1874" s="0" t="n">
        <v>345.5</v>
      </c>
      <c r="E1874" s="0" t="n">
        <v>1030</v>
      </c>
      <c r="F1874" s="0" t="n">
        <v>980</v>
      </c>
      <c r="G1874" s="0" t="n">
        <v>331.8</v>
      </c>
      <c r="H1874" s="0" t="n">
        <v>337.8</v>
      </c>
      <c r="I1874" s="2" t="n">
        <f aca="false">C1874/D1874</f>
        <v>1.46599131693198</v>
      </c>
      <c r="J1874" s="2" t="n">
        <f aca="false">E1874/F1874</f>
        <v>1.05102040816327</v>
      </c>
      <c r="K1874" s="5" t="n">
        <f aca="false">G1874/H1874</f>
        <v>0.982238010657194</v>
      </c>
    </row>
    <row r="1875" customFormat="false" ht="14.4" hidden="false" customHeight="false" outlineLevel="0" collapsed="false">
      <c r="A1875" s="0" t="n">
        <v>435.47</v>
      </c>
      <c r="B1875" s="0" t="n">
        <v>1889</v>
      </c>
      <c r="C1875" s="0" t="n">
        <v>809</v>
      </c>
      <c r="D1875" s="0" t="n">
        <v>1465</v>
      </c>
      <c r="E1875" s="0" t="n">
        <v>1747</v>
      </c>
      <c r="F1875" s="0" t="n">
        <v>1818</v>
      </c>
      <c r="G1875" s="0" t="n">
        <v>1202.1</v>
      </c>
      <c r="H1875" s="0" t="n">
        <v>1223.9</v>
      </c>
      <c r="I1875" s="2" t="n">
        <f aca="false">C1875/D1875</f>
        <v>0.55221843003413</v>
      </c>
      <c r="J1875" s="2" t="n">
        <f aca="false">E1875/F1875</f>
        <v>0.960946094609461</v>
      </c>
      <c r="K1875" s="5" t="n">
        <f aca="false">G1875/H1875</f>
        <v>0.982188087262031</v>
      </c>
    </row>
    <row r="1876" customFormat="false" ht="14.4" hidden="false" customHeight="false" outlineLevel="0" collapsed="false">
      <c r="A1876" s="0" t="n">
        <v>422.44</v>
      </c>
      <c r="B1876" s="0" t="n">
        <v>848</v>
      </c>
      <c r="C1876" s="0" t="n">
        <v>379</v>
      </c>
      <c r="D1876" s="0" t="n">
        <v>308.5</v>
      </c>
      <c r="E1876" s="0" t="n">
        <v>836</v>
      </c>
      <c r="F1876" s="0" t="n">
        <v>980</v>
      </c>
      <c r="G1876" s="0" t="n">
        <v>296.7</v>
      </c>
      <c r="H1876" s="0" t="n">
        <v>302.1</v>
      </c>
      <c r="I1876" s="2" t="n">
        <f aca="false">C1876/D1876</f>
        <v>1.22852512155592</v>
      </c>
      <c r="J1876" s="2" t="n">
        <f aca="false">E1876/F1876</f>
        <v>0.853061224489796</v>
      </c>
      <c r="K1876" s="5" t="n">
        <f aca="false">G1876/H1876</f>
        <v>0.982125124131082</v>
      </c>
    </row>
    <row r="1877" customFormat="false" ht="14.4" hidden="false" customHeight="false" outlineLevel="0" collapsed="false">
      <c r="A1877" s="0" t="n">
        <v>847.91</v>
      </c>
      <c r="B1877" s="0" t="n">
        <v>1438</v>
      </c>
      <c r="C1877" s="0" t="n">
        <v>793</v>
      </c>
      <c r="D1877" s="0" t="n">
        <v>963</v>
      </c>
      <c r="E1877" s="0" t="n">
        <v>1746</v>
      </c>
      <c r="F1877" s="0" t="n">
        <v>1750</v>
      </c>
      <c r="G1877" s="0" t="n">
        <v>916.4</v>
      </c>
      <c r="H1877" s="0" t="n">
        <v>933.1</v>
      </c>
      <c r="I1877" s="2" t="n">
        <f aca="false">C1877/D1877</f>
        <v>0.823468328141225</v>
      </c>
      <c r="J1877" s="2" t="n">
        <f aca="false">E1877/F1877</f>
        <v>0.997714285714286</v>
      </c>
      <c r="K1877" s="5" t="n">
        <f aca="false">G1877/H1877</f>
        <v>0.982102668524274</v>
      </c>
    </row>
    <row r="1878" customFormat="false" ht="14.4" hidden="false" customHeight="false" outlineLevel="0" collapsed="false">
      <c r="A1878" s="0" t="n">
        <v>1161.02</v>
      </c>
      <c r="B1878" s="0" t="n">
        <v>850</v>
      </c>
      <c r="C1878" s="0" t="n">
        <v>369</v>
      </c>
      <c r="D1878" s="0" t="n">
        <v>307.5</v>
      </c>
      <c r="E1878" s="0" t="n">
        <v>821</v>
      </c>
      <c r="F1878" s="0" t="n">
        <v>980</v>
      </c>
      <c r="G1878" s="0" t="n">
        <v>279.1</v>
      </c>
      <c r="H1878" s="0" t="n">
        <v>284.2</v>
      </c>
      <c r="I1878" s="2" t="n">
        <f aca="false">C1878/D1878</f>
        <v>1.2</v>
      </c>
      <c r="J1878" s="2" t="n">
        <f aca="false">E1878/F1878</f>
        <v>0.837755102040816</v>
      </c>
      <c r="K1878" s="5" t="n">
        <f aca="false">G1878/H1878</f>
        <v>0.982054890921886</v>
      </c>
    </row>
    <row r="1879" customFormat="false" ht="14.4" hidden="false" customHeight="false" outlineLevel="0" collapsed="false">
      <c r="A1879" s="0" t="n">
        <v>313.81</v>
      </c>
      <c r="B1879" s="0" t="n">
        <v>1854</v>
      </c>
      <c r="C1879" s="0" t="n">
        <v>853.5</v>
      </c>
      <c r="D1879" s="0" t="n">
        <v>1499.5</v>
      </c>
      <c r="E1879" s="0" t="n">
        <v>1968</v>
      </c>
      <c r="F1879" s="0" t="n">
        <v>1964</v>
      </c>
      <c r="G1879" s="0" t="n">
        <v>1120.8</v>
      </c>
      <c r="H1879" s="0" t="n">
        <v>1141.3</v>
      </c>
      <c r="I1879" s="2" t="n">
        <f aca="false">C1879/D1879</f>
        <v>0.56918972990997</v>
      </c>
      <c r="J1879" s="2" t="n">
        <f aca="false">E1879/F1879</f>
        <v>1.0020366598778</v>
      </c>
      <c r="K1879" s="5" t="n">
        <f aca="false">G1879/H1879</f>
        <v>0.982038026811531</v>
      </c>
    </row>
    <row r="1880" customFormat="false" ht="14.4" hidden="false" customHeight="false" outlineLevel="0" collapsed="false">
      <c r="A1880" s="0" t="n">
        <v>220</v>
      </c>
      <c r="B1880" s="0" t="n">
        <v>1798</v>
      </c>
      <c r="C1880" s="0" t="n">
        <v>633</v>
      </c>
      <c r="D1880" s="0" t="n">
        <v>363</v>
      </c>
      <c r="E1880" s="0" t="n">
        <v>1405</v>
      </c>
      <c r="F1880" s="0" t="n">
        <v>1048</v>
      </c>
      <c r="G1880" s="0" t="n">
        <v>621.9</v>
      </c>
      <c r="H1880" s="0" t="n">
        <v>633.3</v>
      </c>
      <c r="I1880" s="2" t="n">
        <f aca="false">C1880/D1880</f>
        <v>1.74380165289256</v>
      </c>
      <c r="J1880" s="2" t="n">
        <f aca="false">E1880/F1880</f>
        <v>1.34064885496183</v>
      </c>
      <c r="K1880" s="5" t="n">
        <f aca="false">G1880/H1880</f>
        <v>0.981999052581715</v>
      </c>
    </row>
    <row r="1881" customFormat="false" ht="14.4" hidden="false" customHeight="false" outlineLevel="0" collapsed="false">
      <c r="A1881" s="0" t="n">
        <v>56.49</v>
      </c>
      <c r="B1881" s="0" t="n">
        <v>1068</v>
      </c>
      <c r="C1881" s="0" t="n">
        <v>498</v>
      </c>
      <c r="D1881" s="0" t="n">
        <v>401</v>
      </c>
      <c r="E1881" s="0" t="n">
        <v>1115</v>
      </c>
      <c r="F1881" s="0" t="n">
        <v>980</v>
      </c>
      <c r="G1881" s="0" t="n">
        <v>316.4</v>
      </c>
      <c r="H1881" s="0" t="n">
        <v>322.2</v>
      </c>
      <c r="I1881" s="2" t="n">
        <f aca="false">C1881/D1881</f>
        <v>1.24189526184539</v>
      </c>
      <c r="J1881" s="2" t="n">
        <f aca="false">E1881/F1881</f>
        <v>1.13775510204082</v>
      </c>
      <c r="K1881" s="5" t="n">
        <f aca="false">G1881/H1881</f>
        <v>0.981998758535071</v>
      </c>
    </row>
    <row r="1882" customFormat="false" ht="14.4" hidden="false" customHeight="false" outlineLevel="0" collapsed="false">
      <c r="A1882" s="0" t="n">
        <v>971.2</v>
      </c>
      <c r="B1882" s="0" t="n">
        <v>1417</v>
      </c>
      <c r="C1882" s="0" t="n">
        <v>673.5</v>
      </c>
      <c r="D1882" s="0" t="n">
        <v>497</v>
      </c>
      <c r="E1882" s="0" t="n">
        <v>1443</v>
      </c>
      <c r="F1882" s="0" t="n">
        <v>1167</v>
      </c>
      <c r="G1882" s="0" t="n">
        <v>589</v>
      </c>
      <c r="H1882" s="0" t="n">
        <v>599.8</v>
      </c>
      <c r="I1882" s="2" t="n">
        <f aca="false">C1882/D1882</f>
        <v>1.35513078470825</v>
      </c>
      <c r="J1882" s="2" t="n">
        <f aca="false">E1882/F1882</f>
        <v>1.23650385604113</v>
      </c>
      <c r="K1882" s="5" t="n">
        <f aca="false">G1882/H1882</f>
        <v>0.981993997999333</v>
      </c>
    </row>
    <row r="1883" customFormat="false" ht="14.4" hidden="false" customHeight="false" outlineLevel="0" collapsed="false">
      <c r="A1883" s="0" t="n">
        <v>1167.98</v>
      </c>
      <c r="B1883" s="0" t="n">
        <v>859</v>
      </c>
      <c r="C1883" s="0" t="n">
        <v>378</v>
      </c>
      <c r="D1883" s="0" t="n">
        <v>307</v>
      </c>
      <c r="E1883" s="0" t="n">
        <v>824</v>
      </c>
      <c r="F1883" s="0" t="n">
        <v>980</v>
      </c>
      <c r="G1883" s="0" t="n">
        <v>283.5</v>
      </c>
      <c r="H1883" s="0" t="n">
        <v>288.7</v>
      </c>
      <c r="I1883" s="2" t="n">
        <f aca="false">C1883/D1883</f>
        <v>1.23127035830619</v>
      </c>
      <c r="J1883" s="2" t="n">
        <f aca="false">E1883/F1883</f>
        <v>0.840816326530612</v>
      </c>
      <c r="K1883" s="5" t="n">
        <f aca="false">G1883/H1883</f>
        <v>0.98198822306893</v>
      </c>
    </row>
    <row r="1884" customFormat="false" ht="14.4" hidden="false" customHeight="false" outlineLevel="0" collapsed="false">
      <c r="A1884" s="0" t="n">
        <v>1117.11</v>
      </c>
      <c r="B1884" s="0" t="n">
        <v>1609</v>
      </c>
      <c r="C1884" s="0" t="n">
        <v>543</v>
      </c>
      <c r="D1884" s="0" t="n">
        <v>480</v>
      </c>
      <c r="E1884" s="0" t="n">
        <v>1124</v>
      </c>
      <c r="F1884" s="0" t="n">
        <v>1001</v>
      </c>
      <c r="G1884" s="0" t="n">
        <v>318.6</v>
      </c>
      <c r="H1884" s="0" t="n">
        <v>324.5</v>
      </c>
      <c r="I1884" s="2" t="n">
        <f aca="false">C1884/D1884</f>
        <v>1.13125</v>
      </c>
      <c r="J1884" s="2" t="n">
        <f aca="false">E1884/F1884</f>
        <v>1.12287712287712</v>
      </c>
      <c r="K1884" s="5" t="n">
        <f aca="false">G1884/H1884</f>
        <v>0.981818181818182</v>
      </c>
    </row>
    <row r="1885" customFormat="false" ht="14.4" hidden="false" customHeight="false" outlineLevel="0" collapsed="false">
      <c r="A1885" s="0" t="n">
        <v>539.14</v>
      </c>
      <c r="B1885" s="0" t="n">
        <v>1715</v>
      </c>
      <c r="C1885" s="0" t="n">
        <v>760</v>
      </c>
      <c r="D1885" s="0" t="n">
        <v>532.5</v>
      </c>
      <c r="E1885" s="0" t="n">
        <v>1650</v>
      </c>
      <c r="F1885" s="0" t="n">
        <v>1365</v>
      </c>
      <c r="G1885" s="0" t="n">
        <v>828.5</v>
      </c>
      <c r="H1885" s="0" t="n">
        <v>843.9</v>
      </c>
      <c r="I1885" s="2" t="n">
        <f aca="false">C1885/D1885</f>
        <v>1.42723004694836</v>
      </c>
      <c r="J1885" s="2" t="n">
        <f aca="false">E1885/F1885</f>
        <v>1.20879120879121</v>
      </c>
      <c r="K1885" s="5" t="n">
        <f aca="false">G1885/H1885</f>
        <v>0.981751392345065</v>
      </c>
    </row>
    <row r="1886" customFormat="false" ht="14.4" hidden="false" customHeight="false" outlineLevel="0" collapsed="false">
      <c r="A1886" s="0" t="n">
        <v>171.38</v>
      </c>
      <c r="B1886" s="0" t="n">
        <v>1471</v>
      </c>
      <c r="C1886" s="0" t="n">
        <v>726.5</v>
      </c>
      <c r="D1886" s="0" t="n">
        <v>1181.5</v>
      </c>
      <c r="E1886" s="0" t="n">
        <v>1568</v>
      </c>
      <c r="F1886" s="0" t="n">
        <v>1827</v>
      </c>
      <c r="G1886" s="0" t="n">
        <v>956</v>
      </c>
      <c r="H1886" s="0" t="n">
        <v>973.8</v>
      </c>
      <c r="I1886" s="2" t="n">
        <f aca="false">C1886/D1886</f>
        <v>0.614896318239526</v>
      </c>
      <c r="J1886" s="2" t="n">
        <f aca="false">E1886/F1886</f>
        <v>0.85823754789272</v>
      </c>
      <c r="K1886" s="5" t="n">
        <f aca="false">G1886/H1886</f>
        <v>0.981721092626823</v>
      </c>
    </row>
    <row r="1887" customFormat="false" ht="14.4" hidden="false" customHeight="false" outlineLevel="0" collapsed="false">
      <c r="A1887" s="0" t="n">
        <v>196.68</v>
      </c>
      <c r="B1887" s="0" t="n">
        <v>1681</v>
      </c>
      <c r="C1887" s="0" t="n">
        <v>787</v>
      </c>
      <c r="D1887" s="0" t="n">
        <v>962</v>
      </c>
      <c r="E1887" s="0" t="n">
        <v>1781</v>
      </c>
      <c r="F1887" s="0" t="n">
        <v>1774</v>
      </c>
      <c r="G1887" s="0" t="n">
        <v>1019.7</v>
      </c>
      <c r="H1887" s="0" t="n">
        <v>1038.7</v>
      </c>
      <c r="I1887" s="2" t="n">
        <f aca="false">C1887/D1887</f>
        <v>0.818087318087318</v>
      </c>
      <c r="J1887" s="2" t="n">
        <f aca="false">E1887/F1887</f>
        <v>1.00394588500564</v>
      </c>
      <c r="K1887" s="5" t="n">
        <f aca="false">G1887/H1887</f>
        <v>0.981707904110908</v>
      </c>
    </row>
    <row r="1888" customFormat="false" ht="14.4" hidden="false" customHeight="false" outlineLevel="0" collapsed="false">
      <c r="A1888" s="0" t="n">
        <v>357.58</v>
      </c>
      <c r="B1888" s="0" t="n">
        <v>1341</v>
      </c>
      <c r="C1888" s="0" t="n">
        <v>529.5</v>
      </c>
      <c r="D1888" s="0" t="n">
        <v>486</v>
      </c>
      <c r="E1888" s="0" t="n">
        <v>1073</v>
      </c>
      <c r="F1888" s="0" t="n">
        <v>982</v>
      </c>
      <c r="G1888" s="0" t="n">
        <v>294.5</v>
      </c>
      <c r="H1888" s="0" t="n">
        <v>300</v>
      </c>
      <c r="I1888" s="2" t="n">
        <f aca="false">C1888/D1888</f>
        <v>1.08950617283951</v>
      </c>
      <c r="J1888" s="2" t="n">
        <f aca="false">E1888/F1888</f>
        <v>1.09266802443992</v>
      </c>
      <c r="K1888" s="5" t="n">
        <f aca="false">G1888/H1888</f>
        <v>0.981666666666667</v>
      </c>
    </row>
    <row r="1889" customFormat="false" ht="14.4" hidden="false" customHeight="false" outlineLevel="0" collapsed="false">
      <c r="A1889" s="0" t="n">
        <v>714.65</v>
      </c>
      <c r="B1889" s="0" t="n">
        <v>1243</v>
      </c>
      <c r="C1889" s="0" t="n">
        <v>587</v>
      </c>
      <c r="D1889" s="0" t="n">
        <v>392</v>
      </c>
      <c r="E1889" s="0" t="n">
        <v>1259</v>
      </c>
      <c r="F1889" s="0" t="n">
        <v>987</v>
      </c>
      <c r="G1889" s="0" t="n">
        <v>404.3</v>
      </c>
      <c r="H1889" s="0" t="n">
        <v>411.9</v>
      </c>
      <c r="I1889" s="2" t="n">
        <f aca="false">C1889/D1889</f>
        <v>1.49744897959184</v>
      </c>
      <c r="J1889" s="2" t="n">
        <f aca="false">E1889/F1889</f>
        <v>1.27558257345491</v>
      </c>
      <c r="K1889" s="5" t="n">
        <f aca="false">G1889/H1889</f>
        <v>0.98154891964069</v>
      </c>
    </row>
    <row r="1890" customFormat="false" ht="14.4" hidden="false" customHeight="false" outlineLevel="0" collapsed="false">
      <c r="A1890" s="0" t="n">
        <v>977.79</v>
      </c>
      <c r="B1890" s="0" t="n">
        <v>1243</v>
      </c>
      <c r="C1890" s="0" t="n">
        <v>569</v>
      </c>
      <c r="D1890" s="0" t="n">
        <v>396.5</v>
      </c>
      <c r="E1890" s="0" t="n">
        <v>1214</v>
      </c>
      <c r="F1890" s="0" t="n">
        <v>1010</v>
      </c>
      <c r="G1890" s="0" t="n">
        <v>468.1</v>
      </c>
      <c r="H1890" s="0" t="n">
        <v>476.9</v>
      </c>
      <c r="I1890" s="2" t="n">
        <f aca="false">C1890/D1890</f>
        <v>1.43505674653216</v>
      </c>
      <c r="J1890" s="2" t="n">
        <f aca="false">E1890/F1890</f>
        <v>1.2019801980198</v>
      </c>
      <c r="K1890" s="5" t="n">
        <f aca="false">G1890/H1890</f>
        <v>0.981547494233592</v>
      </c>
    </row>
    <row r="1891" customFormat="false" ht="14.4" hidden="false" customHeight="false" outlineLevel="0" collapsed="false">
      <c r="A1891" s="0" t="n">
        <v>392.06</v>
      </c>
      <c r="B1891" s="0" t="n">
        <v>853</v>
      </c>
      <c r="C1891" s="0" t="n">
        <v>382.5</v>
      </c>
      <c r="D1891" s="0" t="n">
        <v>309.5</v>
      </c>
      <c r="E1891" s="0" t="n">
        <v>834</v>
      </c>
      <c r="F1891" s="0" t="n">
        <v>980</v>
      </c>
      <c r="G1891" s="0" t="n">
        <v>292.3</v>
      </c>
      <c r="H1891" s="0" t="n">
        <v>297.8</v>
      </c>
      <c r="I1891" s="2" t="n">
        <f aca="false">C1891/D1891</f>
        <v>1.23586429725364</v>
      </c>
      <c r="J1891" s="2" t="n">
        <f aca="false">E1891/F1891</f>
        <v>0.851020408163265</v>
      </c>
      <c r="K1891" s="5" t="n">
        <f aca="false">G1891/H1891</f>
        <v>0.98153122901276</v>
      </c>
    </row>
    <row r="1892" customFormat="false" ht="14.4" hidden="false" customHeight="false" outlineLevel="0" collapsed="false">
      <c r="A1892" s="0" t="n">
        <v>439.97</v>
      </c>
      <c r="B1892" s="0" t="n">
        <v>1765</v>
      </c>
      <c r="C1892" s="0" t="n">
        <v>679</v>
      </c>
      <c r="D1892" s="0" t="n">
        <v>987</v>
      </c>
      <c r="E1892" s="0" t="n">
        <v>1449</v>
      </c>
      <c r="F1892" s="0" t="n">
        <v>1731</v>
      </c>
      <c r="G1892" s="0" t="n">
        <v>1057.1</v>
      </c>
      <c r="H1892" s="0" t="n">
        <v>1077</v>
      </c>
      <c r="I1892" s="2" t="n">
        <f aca="false">C1892/D1892</f>
        <v>0.687943262411348</v>
      </c>
      <c r="J1892" s="2" t="n">
        <f aca="false">E1892/F1892</f>
        <v>0.837088388214905</v>
      </c>
      <c r="K1892" s="5" t="n">
        <f aca="false">G1892/H1892</f>
        <v>0.981522748375116</v>
      </c>
    </row>
    <row r="1893" customFormat="false" ht="14.4" hidden="false" customHeight="false" outlineLevel="0" collapsed="false">
      <c r="A1893" s="0" t="n">
        <v>150.45</v>
      </c>
      <c r="B1893" s="0" t="n">
        <v>1183</v>
      </c>
      <c r="C1893" s="0" t="n">
        <v>578</v>
      </c>
      <c r="D1893" s="0" t="n">
        <v>1499.5</v>
      </c>
      <c r="E1893" s="0" t="n">
        <v>1255</v>
      </c>
      <c r="F1893" s="0" t="n">
        <v>1912</v>
      </c>
      <c r="G1893" s="0" t="n">
        <v>780.2</v>
      </c>
      <c r="H1893" s="0" t="n">
        <v>794.9</v>
      </c>
      <c r="I1893" s="2" t="n">
        <f aca="false">C1893/D1893</f>
        <v>0.385461820606869</v>
      </c>
      <c r="J1893" s="2" t="n">
        <f aca="false">E1893/F1893</f>
        <v>0.656380753138075</v>
      </c>
      <c r="K1893" s="5" t="n">
        <f aca="false">G1893/H1893</f>
        <v>0.981507107812304</v>
      </c>
    </row>
    <row r="1894" customFormat="false" ht="14.4" hidden="false" customHeight="false" outlineLevel="0" collapsed="false">
      <c r="A1894" s="0" t="n">
        <v>337.87</v>
      </c>
      <c r="B1894" s="0" t="n">
        <v>2619</v>
      </c>
      <c r="C1894" s="0" t="n">
        <v>614.5</v>
      </c>
      <c r="D1894" s="0" t="n">
        <v>491</v>
      </c>
      <c r="E1894" s="0" t="n">
        <v>1395</v>
      </c>
      <c r="F1894" s="0" t="n">
        <v>1152</v>
      </c>
      <c r="G1894" s="0" t="n">
        <v>507.6</v>
      </c>
      <c r="H1894" s="0" t="n">
        <v>517.3</v>
      </c>
      <c r="I1894" s="2" t="n">
        <f aca="false">C1894/D1894</f>
        <v>1.25152749490835</v>
      </c>
      <c r="J1894" s="2" t="n">
        <f aca="false">E1894/F1894</f>
        <v>1.2109375</v>
      </c>
      <c r="K1894" s="5" t="n">
        <f aca="false">G1894/H1894</f>
        <v>0.981248791803596</v>
      </c>
    </row>
    <row r="1895" customFormat="false" ht="14.4" hidden="false" customHeight="false" outlineLevel="0" collapsed="false">
      <c r="A1895" s="0" t="n">
        <v>310.25</v>
      </c>
      <c r="B1895" s="0" t="n">
        <v>1796</v>
      </c>
      <c r="C1895" s="0" t="n">
        <v>653.5</v>
      </c>
      <c r="D1895" s="0" t="n">
        <v>447.5</v>
      </c>
      <c r="E1895" s="0" t="n">
        <v>1378</v>
      </c>
      <c r="F1895" s="0" t="n">
        <v>1268</v>
      </c>
      <c r="G1895" s="0" t="n">
        <v>701</v>
      </c>
      <c r="H1895" s="0" t="n">
        <v>714.4</v>
      </c>
      <c r="I1895" s="2" t="n">
        <f aca="false">C1895/D1895</f>
        <v>1.46033519553073</v>
      </c>
      <c r="J1895" s="2" t="n">
        <f aca="false">E1895/F1895</f>
        <v>1.08675078864353</v>
      </c>
      <c r="K1895" s="5" t="n">
        <f aca="false">G1895/H1895</f>
        <v>0.981243001119821</v>
      </c>
    </row>
    <row r="1896" customFormat="false" ht="14.4" hidden="false" customHeight="false" outlineLevel="0" collapsed="false">
      <c r="A1896" s="0" t="n">
        <v>155.04</v>
      </c>
      <c r="B1896" s="0" t="n">
        <v>1271</v>
      </c>
      <c r="C1896" s="0" t="n">
        <v>549.5</v>
      </c>
      <c r="D1896" s="0" t="n">
        <v>557</v>
      </c>
      <c r="E1896" s="0" t="n">
        <v>1223</v>
      </c>
      <c r="F1896" s="0" t="n">
        <v>1106</v>
      </c>
      <c r="G1896" s="0" t="n">
        <v>496.7</v>
      </c>
      <c r="H1896" s="0" t="n">
        <v>506.2</v>
      </c>
      <c r="I1896" s="2" t="n">
        <f aca="false">C1896/D1896</f>
        <v>0.986535008976661</v>
      </c>
      <c r="J1896" s="2" t="n">
        <f aca="false">E1896/F1896</f>
        <v>1.10578661844485</v>
      </c>
      <c r="K1896" s="5" t="n">
        <f aca="false">G1896/H1896</f>
        <v>0.981232714342157</v>
      </c>
    </row>
    <row r="1897" customFormat="false" ht="14.4" hidden="false" customHeight="false" outlineLevel="0" collapsed="false">
      <c r="A1897" s="0" t="n">
        <v>713.18</v>
      </c>
      <c r="B1897" s="0" t="n">
        <v>1249</v>
      </c>
      <c r="C1897" s="0" t="n">
        <v>601</v>
      </c>
      <c r="D1897" s="0" t="n">
        <v>394</v>
      </c>
      <c r="E1897" s="0" t="n">
        <v>1305</v>
      </c>
      <c r="F1897" s="0" t="n">
        <v>989</v>
      </c>
      <c r="G1897" s="0" t="n">
        <v>421.9</v>
      </c>
      <c r="H1897" s="0" t="n">
        <v>430</v>
      </c>
      <c r="I1897" s="2" t="n">
        <f aca="false">C1897/D1897</f>
        <v>1.5253807106599</v>
      </c>
      <c r="J1897" s="2" t="n">
        <f aca="false">E1897/F1897</f>
        <v>1.31951466127401</v>
      </c>
      <c r="K1897" s="5" t="n">
        <f aca="false">G1897/H1897</f>
        <v>0.981162790697674</v>
      </c>
    </row>
    <row r="1898" customFormat="false" ht="14.4" hidden="false" customHeight="false" outlineLevel="0" collapsed="false">
      <c r="A1898" s="0" t="n">
        <v>102.33</v>
      </c>
      <c r="B1898" s="0" t="n">
        <v>1691</v>
      </c>
      <c r="C1898" s="0" t="n">
        <v>659</v>
      </c>
      <c r="D1898" s="0" t="n">
        <v>621.5</v>
      </c>
      <c r="E1898" s="0" t="n">
        <v>1407</v>
      </c>
      <c r="F1898" s="0" t="n">
        <v>1354</v>
      </c>
      <c r="G1898" s="0" t="n">
        <v>817.5</v>
      </c>
      <c r="H1898" s="0" t="n">
        <v>833.2</v>
      </c>
      <c r="I1898" s="2" t="n">
        <f aca="false">C1898/D1898</f>
        <v>1.0603378921963</v>
      </c>
      <c r="J1898" s="2" t="n">
        <f aca="false">E1898/F1898</f>
        <v>1.03914327917282</v>
      </c>
      <c r="K1898" s="5" t="n">
        <f aca="false">G1898/H1898</f>
        <v>0.981156985117619</v>
      </c>
    </row>
    <row r="1899" customFormat="false" ht="14.4" hidden="false" customHeight="false" outlineLevel="0" collapsed="false">
      <c r="A1899" s="0" t="n">
        <v>683.45</v>
      </c>
      <c r="B1899" s="0" t="n">
        <v>1688</v>
      </c>
      <c r="C1899" s="0" t="n">
        <v>662.5</v>
      </c>
      <c r="D1899" s="0" t="n">
        <v>380</v>
      </c>
      <c r="E1899" s="0" t="n">
        <v>1417</v>
      </c>
      <c r="F1899" s="0" t="n">
        <v>1046</v>
      </c>
      <c r="G1899" s="0" t="n">
        <v>606.5</v>
      </c>
      <c r="H1899" s="0" t="n">
        <v>618.2</v>
      </c>
      <c r="I1899" s="2" t="n">
        <f aca="false">C1899/D1899</f>
        <v>1.74342105263158</v>
      </c>
      <c r="J1899" s="2" t="n">
        <f aca="false">E1899/F1899</f>
        <v>1.3546845124283</v>
      </c>
      <c r="K1899" s="5" t="n">
        <f aca="false">G1899/H1899</f>
        <v>0.981074086056292</v>
      </c>
    </row>
    <row r="1900" customFormat="false" ht="14.4" hidden="false" customHeight="false" outlineLevel="0" collapsed="false">
      <c r="A1900" s="0" t="n">
        <v>1205.31</v>
      </c>
      <c r="B1900" s="0" t="n">
        <v>863</v>
      </c>
      <c r="C1900" s="0" t="n">
        <v>359</v>
      </c>
      <c r="D1900" s="0" t="n">
        <v>309</v>
      </c>
      <c r="E1900" s="0" t="n">
        <v>807</v>
      </c>
      <c r="F1900" s="0" t="n">
        <v>980</v>
      </c>
      <c r="G1900" s="0" t="n">
        <v>274.7</v>
      </c>
      <c r="H1900" s="0" t="n">
        <v>280</v>
      </c>
      <c r="I1900" s="2" t="n">
        <f aca="false">C1900/D1900</f>
        <v>1.16181229773463</v>
      </c>
      <c r="J1900" s="2" t="n">
        <f aca="false">E1900/F1900</f>
        <v>0.823469387755102</v>
      </c>
      <c r="K1900" s="5" t="n">
        <f aca="false">G1900/H1900</f>
        <v>0.981071428571429</v>
      </c>
    </row>
    <row r="1901" customFormat="false" ht="14.4" hidden="false" customHeight="false" outlineLevel="0" collapsed="false">
      <c r="A1901" s="0" t="n">
        <v>37.48</v>
      </c>
      <c r="B1901" s="0" t="n">
        <v>820</v>
      </c>
      <c r="C1901" s="0" t="n">
        <v>370</v>
      </c>
      <c r="D1901" s="0" t="n">
        <v>348.5</v>
      </c>
      <c r="E1901" s="0" t="n">
        <v>840</v>
      </c>
      <c r="F1901" s="0" t="n">
        <v>984</v>
      </c>
      <c r="G1901" s="0" t="n">
        <v>305.4</v>
      </c>
      <c r="H1901" s="0" t="n">
        <v>311.3</v>
      </c>
      <c r="I1901" s="2" t="n">
        <f aca="false">C1901/D1901</f>
        <v>1.06169296987088</v>
      </c>
      <c r="J1901" s="2" t="n">
        <f aca="false">E1901/F1901</f>
        <v>0.853658536585366</v>
      </c>
      <c r="K1901" s="5" t="n">
        <f aca="false">G1901/H1901</f>
        <v>0.981047221329907</v>
      </c>
    </row>
    <row r="1902" customFormat="false" ht="14.4" hidden="false" customHeight="false" outlineLevel="0" collapsed="false">
      <c r="A1902" s="0" t="n">
        <v>847.34</v>
      </c>
      <c r="B1902" s="0" t="n">
        <v>1423</v>
      </c>
      <c r="C1902" s="0" t="n">
        <v>811.5</v>
      </c>
      <c r="D1902" s="0" t="n">
        <v>1252.5</v>
      </c>
      <c r="E1902" s="0" t="n">
        <v>1843</v>
      </c>
      <c r="F1902" s="0" t="n">
        <v>1841</v>
      </c>
      <c r="G1902" s="0" t="n">
        <v>929.6</v>
      </c>
      <c r="H1902" s="0" t="n">
        <v>947.6</v>
      </c>
      <c r="I1902" s="2" t="n">
        <f aca="false">C1902/D1902</f>
        <v>0.647904191616767</v>
      </c>
      <c r="J1902" s="2" t="n">
        <f aca="false">E1902/F1902</f>
        <v>1.00108636610538</v>
      </c>
      <c r="K1902" s="5" t="n">
        <f aca="false">G1902/H1902</f>
        <v>0.981004643309413</v>
      </c>
    </row>
    <row r="1903" customFormat="false" ht="14.4" hidden="false" customHeight="false" outlineLevel="0" collapsed="false">
      <c r="A1903" s="0" t="n">
        <v>461.53</v>
      </c>
      <c r="B1903" s="0" t="n">
        <v>1537</v>
      </c>
      <c r="C1903" s="0" t="n">
        <v>791</v>
      </c>
      <c r="D1903" s="0" t="n">
        <v>1499.5</v>
      </c>
      <c r="E1903" s="0" t="n">
        <v>1852</v>
      </c>
      <c r="F1903" s="0" t="n">
        <v>1929</v>
      </c>
      <c r="G1903" s="0" t="n">
        <v>1013.1</v>
      </c>
      <c r="H1903" s="0" t="n">
        <v>1032.8</v>
      </c>
      <c r="I1903" s="2" t="n">
        <f aca="false">C1903/D1903</f>
        <v>0.527509169723241</v>
      </c>
      <c r="J1903" s="2" t="n">
        <f aca="false">E1903/F1903</f>
        <v>0.960082944530845</v>
      </c>
      <c r="K1903" s="5" t="n">
        <f aca="false">G1903/H1903</f>
        <v>0.980925639039504</v>
      </c>
    </row>
    <row r="1904" customFormat="false" ht="14.4" hidden="false" customHeight="false" outlineLevel="0" collapsed="false">
      <c r="A1904" s="0" t="n">
        <v>554.6</v>
      </c>
      <c r="B1904" s="0" t="n">
        <v>1601</v>
      </c>
      <c r="C1904" s="0" t="n">
        <v>730</v>
      </c>
      <c r="D1904" s="0" t="n">
        <v>1499.5</v>
      </c>
      <c r="E1904" s="0" t="n">
        <v>1523</v>
      </c>
      <c r="F1904" s="0" t="n">
        <v>2011</v>
      </c>
      <c r="G1904" s="0" t="n">
        <v>1061.5</v>
      </c>
      <c r="H1904" s="0" t="n">
        <v>1082.2</v>
      </c>
      <c r="I1904" s="2" t="n">
        <f aca="false">C1904/D1904</f>
        <v>0.486828942980994</v>
      </c>
      <c r="J1904" s="2" t="n">
        <f aca="false">E1904/F1904</f>
        <v>0.757334659373446</v>
      </c>
      <c r="K1904" s="5" t="n">
        <f aca="false">G1904/H1904</f>
        <v>0.980872297172427</v>
      </c>
    </row>
    <row r="1905" customFormat="false" ht="14.4" hidden="false" customHeight="false" outlineLevel="0" collapsed="false">
      <c r="A1905" s="0" t="n">
        <v>866.48</v>
      </c>
      <c r="B1905" s="0" t="n">
        <v>1516</v>
      </c>
      <c r="C1905" s="0" t="n">
        <v>683</v>
      </c>
      <c r="D1905" s="0" t="n">
        <v>400</v>
      </c>
      <c r="E1905" s="0" t="n">
        <v>1479</v>
      </c>
      <c r="F1905" s="0" t="n">
        <v>1011</v>
      </c>
      <c r="G1905" s="0" t="n">
        <v>461.5</v>
      </c>
      <c r="H1905" s="0" t="n">
        <v>470.5</v>
      </c>
      <c r="I1905" s="2" t="n">
        <f aca="false">C1905/D1905</f>
        <v>1.7075</v>
      </c>
      <c r="J1905" s="2" t="n">
        <f aca="false">E1905/F1905</f>
        <v>1.46290801186944</v>
      </c>
      <c r="K1905" s="5" t="n">
        <f aca="false">G1905/H1905</f>
        <v>0.980871413390011</v>
      </c>
    </row>
    <row r="1906" customFormat="false" ht="14.4" hidden="false" customHeight="false" outlineLevel="0" collapsed="false">
      <c r="A1906" s="0" t="n">
        <v>1046.49</v>
      </c>
      <c r="B1906" s="0" t="n">
        <v>1858</v>
      </c>
      <c r="C1906" s="0" t="n">
        <v>685</v>
      </c>
      <c r="D1906" s="0" t="n">
        <v>572.5</v>
      </c>
      <c r="E1906" s="0" t="n">
        <v>1520</v>
      </c>
      <c r="F1906" s="0" t="n">
        <v>1522</v>
      </c>
      <c r="G1906" s="0" t="n">
        <v>936.2</v>
      </c>
      <c r="H1906" s="0" t="n">
        <v>954.5</v>
      </c>
      <c r="I1906" s="2" t="n">
        <f aca="false">C1906/D1906</f>
        <v>1.19650655021834</v>
      </c>
      <c r="J1906" s="2" t="n">
        <f aca="false">E1906/F1906</f>
        <v>0.99868593955322</v>
      </c>
      <c r="K1906" s="5" t="n">
        <f aca="false">G1906/H1906</f>
        <v>0.980827658459927</v>
      </c>
    </row>
    <row r="1907" customFormat="false" ht="14.4" hidden="false" customHeight="false" outlineLevel="0" collapsed="false">
      <c r="A1907" s="0" t="n">
        <v>383.54</v>
      </c>
      <c r="B1907" s="0" t="n">
        <v>851</v>
      </c>
      <c r="C1907" s="0" t="n">
        <v>366.5</v>
      </c>
      <c r="D1907" s="0" t="n">
        <v>308.5</v>
      </c>
      <c r="E1907" s="0" t="n">
        <v>836</v>
      </c>
      <c r="F1907" s="0" t="n">
        <v>980</v>
      </c>
      <c r="G1907" s="0" t="n">
        <v>290.1</v>
      </c>
      <c r="H1907" s="0" t="n">
        <v>295.8</v>
      </c>
      <c r="I1907" s="2" t="n">
        <f aca="false">C1907/D1907</f>
        <v>1.18800648298217</v>
      </c>
      <c r="J1907" s="2" t="n">
        <f aca="false">E1907/F1907</f>
        <v>0.853061224489796</v>
      </c>
      <c r="K1907" s="5" t="n">
        <f aca="false">G1907/H1907</f>
        <v>0.980730223123732</v>
      </c>
    </row>
    <row r="1908" customFormat="false" ht="14.4" hidden="false" customHeight="false" outlineLevel="0" collapsed="false">
      <c r="A1908" s="0" t="n">
        <v>1121.82</v>
      </c>
      <c r="B1908" s="0" t="n">
        <v>1468</v>
      </c>
      <c r="C1908" s="0" t="n">
        <v>646.5</v>
      </c>
      <c r="D1908" s="0" t="n">
        <v>495</v>
      </c>
      <c r="E1908" s="0" t="n">
        <v>1333</v>
      </c>
      <c r="F1908" s="0" t="n">
        <v>1323</v>
      </c>
      <c r="G1908" s="0" t="n">
        <v>681.3</v>
      </c>
      <c r="H1908" s="0" t="n">
        <v>694.7</v>
      </c>
      <c r="I1908" s="2" t="n">
        <f aca="false">C1908/D1908</f>
        <v>1.30606060606061</v>
      </c>
      <c r="J1908" s="2" t="n">
        <f aca="false">E1908/F1908</f>
        <v>1.00755857898715</v>
      </c>
      <c r="K1908" s="5" t="n">
        <f aca="false">G1908/H1908</f>
        <v>0.98071109831582</v>
      </c>
    </row>
    <row r="1909" customFormat="false" ht="14.4" hidden="false" customHeight="false" outlineLevel="0" collapsed="false">
      <c r="A1909" s="0" t="n">
        <v>656.37</v>
      </c>
      <c r="B1909" s="0" t="n">
        <v>1708</v>
      </c>
      <c r="C1909" s="0" t="n">
        <v>841</v>
      </c>
      <c r="D1909" s="0" t="n">
        <v>1499.5</v>
      </c>
      <c r="E1909" s="0" t="n">
        <v>1930</v>
      </c>
      <c r="F1909" s="0" t="n">
        <v>1941</v>
      </c>
      <c r="G1909" s="0" t="n">
        <v>1072.5</v>
      </c>
      <c r="H1909" s="0" t="n">
        <v>1093.7</v>
      </c>
      <c r="I1909" s="2" t="n">
        <f aca="false">C1909/D1909</f>
        <v>0.560853617872624</v>
      </c>
      <c r="J1909" s="2" t="n">
        <f aca="false">E1909/F1909</f>
        <v>0.994332818134982</v>
      </c>
      <c r="K1909" s="5" t="n">
        <f aca="false">G1909/H1909</f>
        <v>0.980616256743165</v>
      </c>
    </row>
    <row r="1910" customFormat="false" ht="14.4" hidden="false" customHeight="false" outlineLevel="0" collapsed="false">
      <c r="A1910" s="0" t="n">
        <v>58.03</v>
      </c>
      <c r="B1910" s="0" t="n">
        <v>1026</v>
      </c>
      <c r="C1910" s="0" t="n">
        <v>487</v>
      </c>
      <c r="D1910" s="0" t="n">
        <v>385</v>
      </c>
      <c r="E1910" s="0" t="n">
        <v>1098</v>
      </c>
      <c r="F1910" s="0" t="n">
        <v>980</v>
      </c>
      <c r="G1910" s="0" t="n">
        <v>318.6</v>
      </c>
      <c r="H1910" s="0" t="n">
        <v>324.9</v>
      </c>
      <c r="I1910" s="2" t="n">
        <f aca="false">C1910/D1910</f>
        <v>1.26493506493507</v>
      </c>
      <c r="J1910" s="2" t="n">
        <f aca="false">E1910/F1910</f>
        <v>1.12040816326531</v>
      </c>
      <c r="K1910" s="5" t="n">
        <f aca="false">G1910/H1910</f>
        <v>0.980609418282549</v>
      </c>
    </row>
    <row r="1911" customFormat="false" ht="14.4" hidden="false" customHeight="false" outlineLevel="0" collapsed="false">
      <c r="A1911" s="0" t="n">
        <v>264.37</v>
      </c>
      <c r="B1911" s="0" t="n">
        <v>1476</v>
      </c>
      <c r="C1911" s="0" t="n">
        <v>777</v>
      </c>
      <c r="D1911" s="0" t="n">
        <v>820</v>
      </c>
      <c r="E1911" s="0" t="n">
        <v>1700</v>
      </c>
      <c r="F1911" s="0" t="n">
        <v>1656</v>
      </c>
      <c r="G1911" s="0" t="n">
        <v>907.6</v>
      </c>
      <c r="H1911" s="0" t="n">
        <v>925.6</v>
      </c>
      <c r="I1911" s="2" t="n">
        <f aca="false">C1911/D1911</f>
        <v>0.947560975609756</v>
      </c>
      <c r="J1911" s="2" t="n">
        <f aca="false">E1911/F1911</f>
        <v>1.02657004830918</v>
      </c>
      <c r="K1911" s="5" t="n">
        <f aca="false">G1911/H1911</f>
        <v>0.980553154710458</v>
      </c>
    </row>
    <row r="1912" customFormat="false" ht="14.4" hidden="false" customHeight="false" outlineLevel="0" collapsed="false">
      <c r="A1912" s="0" t="n">
        <v>901.87</v>
      </c>
      <c r="B1912" s="0" t="n">
        <v>1319</v>
      </c>
      <c r="C1912" s="0" t="n">
        <v>678.5</v>
      </c>
      <c r="D1912" s="0" t="n">
        <v>1111</v>
      </c>
      <c r="E1912" s="0" t="n">
        <v>1433</v>
      </c>
      <c r="F1912" s="0" t="n">
        <v>1903</v>
      </c>
      <c r="G1912" s="0" t="n">
        <v>876.9</v>
      </c>
      <c r="H1912" s="0" t="n">
        <v>894.3</v>
      </c>
      <c r="I1912" s="2" t="n">
        <f aca="false">C1912/D1912</f>
        <v>0.610711071107111</v>
      </c>
      <c r="J1912" s="2" t="n">
        <f aca="false">E1912/F1912</f>
        <v>0.753021544929059</v>
      </c>
      <c r="K1912" s="5" t="n">
        <f aca="false">G1912/H1912</f>
        <v>0.980543441798054</v>
      </c>
    </row>
    <row r="1913" customFormat="false" ht="14.4" hidden="false" customHeight="false" outlineLevel="0" collapsed="false">
      <c r="A1913" s="0" t="n">
        <v>448.03</v>
      </c>
      <c r="B1913" s="0" t="n">
        <v>1459</v>
      </c>
      <c r="C1913" s="0" t="n">
        <v>649</v>
      </c>
      <c r="D1913" s="0" t="n">
        <v>565</v>
      </c>
      <c r="E1913" s="0" t="n">
        <v>1382</v>
      </c>
      <c r="F1913" s="0" t="n">
        <v>1383</v>
      </c>
      <c r="G1913" s="0" t="n">
        <v>683.5</v>
      </c>
      <c r="H1913" s="0" t="n">
        <v>697.1</v>
      </c>
      <c r="I1913" s="2" t="n">
        <f aca="false">C1913/D1913</f>
        <v>1.14867256637168</v>
      </c>
      <c r="J1913" s="2" t="n">
        <f aca="false">E1913/F1913</f>
        <v>0.999276934201012</v>
      </c>
      <c r="K1913" s="5" t="n">
        <f aca="false">G1913/H1913</f>
        <v>0.980490603930569</v>
      </c>
    </row>
    <row r="1914" customFormat="false" ht="14.4" hidden="false" customHeight="false" outlineLevel="0" collapsed="false">
      <c r="A1914" s="0" t="n">
        <v>957.85</v>
      </c>
      <c r="B1914" s="0" t="n">
        <v>1718</v>
      </c>
      <c r="C1914" s="0" t="n">
        <v>697</v>
      </c>
      <c r="D1914" s="0" t="n">
        <v>401</v>
      </c>
      <c r="E1914" s="0" t="n">
        <v>1513</v>
      </c>
      <c r="F1914" s="0" t="n">
        <v>1086</v>
      </c>
      <c r="G1914" s="0" t="n">
        <v>683.5</v>
      </c>
      <c r="H1914" s="0" t="n">
        <v>697.1</v>
      </c>
      <c r="I1914" s="2" t="n">
        <f aca="false">C1914/D1914</f>
        <v>1.73815461346633</v>
      </c>
      <c r="J1914" s="2" t="n">
        <f aca="false">E1914/F1914</f>
        <v>1.39318600368324</v>
      </c>
      <c r="K1914" s="5" t="n">
        <f aca="false">G1914/H1914</f>
        <v>0.980490603930569</v>
      </c>
    </row>
    <row r="1915" customFormat="false" ht="14.4" hidden="false" customHeight="false" outlineLevel="0" collapsed="false">
      <c r="A1915" s="0" t="n">
        <v>449.05</v>
      </c>
      <c r="B1915" s="0" t="n">
        <v>1227</v>
      </c>
      <c r="C1915" s="0" t="n">
        <v>583</v>
      </c>
      <c r="D1915" s="0" t="n">
        <v>587</v>
      </c>
      <c r="E1915" s="0" t="n">
        <v>1308</v>
      </c>
      <c r="F1915" s="0" t="n">
        <v>1445</v>
      </c>
      <c r="G1915" s="0" t="n">
        <v>560.4</v>
      </c>
      <c r="H1915" s="0" t="n">
        <v>571.6</v>
      </c>
      <c r="I1915" s="2" t="n">
        <f aca="false">C1915/D1915</f>
        <v>0.993185689948893</v>
      </c>
      <c r="J1915" s="2" t="n">
        <f aca="false">E1915/F1915</f>
        <v>0.905190311418685</v>
      </c>
      <c r="K1915" s="5" t="n">
        <f aca="false">G1915/H1915</f>
        <v>0.980405878236529</v>
      </c>
    </row>
    <row r="1916" customFormat="false" ht="14.4" hidden="false" customHeight="false" outlineLevel="0" collapsed="false">
      <c r="A1916" s="0" t="n">
        <v>471.04</v>
      </c>
      <c r="B1916" s="0" t="n">
        <v>1343</v>
      </c>
      <c r="C1916" s="0" t="n">
        <v>514</v>
      </c>
      <c r="D1916" s="0" t="n">
        <v>486.5</v>
      </c>
      <c r="E1916" s="0" t="n">
        <v>1079</v>
      </c>
      <c r="F1916" s="0" t="n">
        <v>985</v>
      </c>
      <c r="G1916" s="0" t="n">
        <v>294.5</v>
      </c>
      <c r="H1916" s="0" t="n">
        <v>300.4</v>
      </c>
      <c r="I1916" s="2" t="n">
        <f aca="false">C1916/D1916</f>
        <v>1.05652620760534</v>
      </c>
      <c r="J1916" s="2" t="n">
        <f aca="false">E1916/F1916</f>
        <v>1.09543147208122</v>
      </c>
      <c r="K1916" s="5" t="n">
        <f aca="false">G1916/H1916</f>
        <v>0.980359520639148</v>
      </c>
    </row>
    <row r="1917" customFormat="false" ht="14.4" hidden="false" customHeight="false" outlineLevel="0" collapsed="false">
      <c r="A1917" s="0" t="n">
        <v>1195.07</v>
      </c>
      <c r="B1917" s="0" t="n">
        <v>1351</v>
      </c>
      <c r="C1917" s="0" t="n">
        <v>586.5</v>
      </c>
      <c r="D1917" s="0" t="n">
        <v>531</v>
      </c>
      <c r="E1917" s="0" t="n">
        <v>1168</v>
      </c>
      <c r="F1917" s="0" t="n">
        <v>1270</v>
      </c>
      <c r="G1917" s="0" t="n">
        <v>654.9</v>
      </c>
      <c r="H1917" s="0" t="n">
        <v>668.1</v>
      </c>
      <c r="I1917" s="2" t="n">
        <f aca="false">C1917/D1917</f>
        <v>1.1045197740113</v>
      </c>
      <c r="J1917" s="2" t="n">
        <f aca="false">E1917/F1917</f>
        <v>0.919685039370079</v>
      </c>
      <c r="K1917" s="5" t="n">
        <f aca="false">G1917/H1917</f>
        <v>0.980242478670858</v>
      </c>
    </row>
    <row r="1918" customFormat="false" ht="14.4" hidden="false" customHeight="false" outlineLevel="0" collapsed="false">
      <c r="A1918" s="0" t="n">
        <v>6.05</v>
      </c>
      <c r="B1918" s="0" t="n">
        <v>851</v>
      </c>
      <c r="C1918" s="0" t="n">
        <v>383</v>
      </c>
      <c r="D1918" s="0" t="n">
        <v>331.5</v>
      </c>
      <c r="E1918" s="0" t="n">
        <v>860</v>
      </c>
      <c r="F1918" s="0" t="n">
        <v>980</v>
      </c>
      <c r="G1918" s="0" t="n">
        <v>307.6</v>
      </c>
      <c r="H1918" s="0" t="n">
        <v>313.8</v>
      </c>
      <c r="I1918" s="2" t="n">
        <f aca="false">C1918/D1918</f>
        <v>1.1553544494721</v>
      </c>
      <c r="J1918" s="2" t="n">
        <f aca="false">E1918/F1918</f>
        <v>0.877551020408163</v>
      </c>
      <c r="K1918" s="5" t="n">
        <f aca="false">G1918/H1918</f>
        <v>0.980242192479286</v>
      </c>
    </row>
    <row r="1919" customFormat="false" ht="14.4" hidden="false" customHeight="false" outlineLevel="0" collapsed="false">
      <c r="A1919" s="0" t="n">
        <v>137.36</v>
      </c>
      <c r="B1919" s="0" t="n">
        <v>1186</v>
      </c>
      <c r="C1919" s="0" t="n">
        <v>544</v>
      </c>
      <c r="D1919" s="0" t="n">
        <v>622</v>
      </c>
      <c r="E1919" s="0" t="n">
        <v>1255</v>
      </c>
      <c r="F1919" s="0" t="n">
        <v>1319</v>
      </c>
      <c r="G1919" s="0" t="n">
        <v>494.5</v>
      </c>
      <c r="H1919" s="0" t="n">
        <v>504.5</v>
      </c>
      <c r="I1919" s="2" t="n">
        <f aca="false">C1919/D1919</f>
        <v>0.87459807073955</v>
      </c>
      <c r="J1919" s="2" t="n">
        <f aca="false">E1919/F1919</f>
        <v>0.951478392721759</v>
      </c>
      <c r="K1919" s="5" t="n">
        <f aca="false">G1919/H1919</f>
        <v>0.980178394449951</v>
      </c>
    </row>
    <row r="1920" customFormat="false" ht="14.4" hidden="false" customHeight="false" outlineLevel="0" collapsed="false">
      <c r="A1920" s="0" t="n">
        <v>345.99</v>
      </c>
      <c r="B1920" s="0" t="n">
        <v>2127</v>
      </c>
      <c r="C1920" s="0" t="n">
        <v>550</v>
      </c>
      <c r="D1920" s="0" t="n">
        <v>404</v>
      </c>
      <c r="E1920" s="0" t="n">
        <v>1185</v>
      </c>
      <c r="F1920" s="0" t="n">
        <v>1033</v>
      </c>
      <c r="G1920" s="0" t="n">
        <v>404.3</v>
      </c>
      <c r="H1920" s="0" t="n">
        <v>412.5</v>
      </c>
      <c r="I1920" s="2" t="n">
        <f aca="false">C1920/D1920</f>
        <v>1.36138613861386</v>
      </c>
      <c r="J1920" s="2" t="n">
        <f aca="false">E1920/F1920</f>
        <v>1.14714424007744</v>
      </c>
      <c r="K1920" s="5" t="n">
        <f aca="false">G1920/H1920</f>
        <v>0.980121212121212</v>
      </c>
    </row>
    <row r="1921" customFormat="false" ht="14.4" hidden="false" customHeight="false" outlineLevel="0" collapsed="false">
      <c r="A1921" s="0" t="n">
        <v>785.83</v>
      </c>
      <c r="B1921" s="0" t="n">
        <v>1601</v>
      </c>
      <c r="C1921" s="0" t="n">
        <v>669.5</v>
      </c>
      <c r="D1921" s="0" t="n">
        <v>400</v>
      </c>
      <c r="E1921" s="0" t="n">
        <v>1429</v>
      </c>
      <c r="F1921" s="0" t="n">
        <v>1049</v>
      </c>
      <c r="G1921" s="0" t="n">
        <v>591.2</v>
      </c>
      <c r="H1921" s="0" t="n">
        <v>603.2</v>
      </c>
      <c r="I1921" s="2" t="n">
        <f aca="false">C1921/D1921</f>
        <v>1.67375</v>
      </c>
      <c r="J1921" s="2" t="n">
        <f aca="false">E1921/F1921</f>
        <v>1.36224976167779</v>
      </c>
      <c r="K1921" s="5" t="n">
        <f aca="false">G1921/H1921</f>
        <v>0.980106100795756</v>
      </c>
    </row>
    <row r="1922" customFormat="false" ht="14.4" hidden="false" customHeight="false" outlineLevel="0" collapsed="false">
      <c r="A1922" s="0" t="n">
        <v>268.81</v>
      </c>
      <c r="B1922" s="0" t="n">
        <v>1339</v>
      </c>
      <c r="C1922" s="0" t="n">
        <v>724</v>
      </c>
      <c r="D1922" s="0" t="n">
        <v>981.5</v>
      </c>
      <c r="E1922" s="0" t="n">
        <v>1616</v>
      </c>
      <c r="F1922" s="0" t="n">
        <v>1784</v>
      </c>
      <c r="G1922" s="0" t="n">
        <v>863.7</v>
      </c>
      <c r="H1922" s="0" t="n">
        <v>881.3</v>
      </c>
      <c r="I1922" s="2" t="n">
        <f aca="false">C1922/D1922</f>
        <v>0.737646459500764</v>
      </c>
      <c r="J1922" s="2" t="n">
        <f aca="false">E1922/F1922</f>
        <v>0.905829596412556</v>
      </c>
      <c r="K1922" s="5" t="n">
        <f aca="false">G1922/H1922</f>
        <v>0.980029501872234</v>
      </c>
    </row>
    <row r="1923" customFormat="false" ht="14.4" hidden="false" customHeight="false" outlineLevel="0" collapsed="false">
      <c r="A1923" s="0" t="n">
        <v>443.06</v>
      </c>
      <c r="B1923" s="0" t="n">
        <v>1538</v>
      </c>
      <c r="C1923" s="0" t="n">
        <v>736</v>
      </c>
      <c r="D1923" s="0" t="n">
        <v>1470.5</v>
      </c>
      <c r="E1923" s="0" t="n">
        <v>1585</v>
      </c>
      <c r="F1923" s="0" t="n">
        <v>1864</v>
      </c>
      <c r="G1923" s="0" t="n">
        <v>995.6</v>
      </c>
      <c r="H1923" s="0" t="n">
        <v>1015.9</v>
      </c>
      <c r="I1923" s="2" t="n">
        <f aca="false">C1923/D1923</f>
        <v>0.500510030601836</v>
      </c>
      <c r="J1923" s="2" t="n">
        <f aca="false">E1923/F1923</f>
        <v>0.850321888412017</v>
      </c>
      <c r="K1923" s="5" t="n">
        <f aca="false">G1923/H1923</f>
        <v>0.980017718279358</v>
      </c>
    </row>
    <row r="1924" customFormat="false" ht="14.4" hidden="false" customHeight="false" outlineLevel="0" collapsed="false">
      <c r="A1924" s="0" t="n">
        <v>68</v>
      </c>
      <c r="B1924" s="0" t="n">
        <v>971</v>
      </c>
      <c r="C1924" s="0" t="n">
        <v>473.5</v>
      </c>
      <c r="D1924" s="0" t="n">
        <v>367.5</v>
      </c>
      <c r="E1924" s="0" t="n">
        <v>1059</v>
      </c>
      <c r="F1924" s="0" t="n">
        <v>981</v>
      </c>
      <c r="G1924" s="0" t="n">
        <v>307.6</v>
      </c>
      <c r="H1924" s="0" t="n">
        <v>313.9</v>
      </c>
      <c r="I1924" s="2" t="n">
        <f aca="false">C1924/D1924</f>
        <v>1.28843537414966</v>
      </c>
      <c r="J1924" s="2" t="n">
        <f aca="false">E1924/F1924</f>
        <v>1.07951070336391</v>
      </c>
      <c r="K1924" s="5" t="n">
        <f aca="false">G1924/H1924</f>
        <v>0.979929913985346</v>
      </c>
    </row>
    <row r="1925" customFormat="false" ht="14.4" hidden="false" customHeight="false" outlineLevel="0" collapsed="false">
      <c r="A1925" s="0" t="n">
        <v>530.65</v>
      </c>
      <c r="B1925" s="0" t="n">
        <v>1969</v>
      </c>
      <c r="C1925" s="0" t="n">
        <v>562</v>
      </c>
      <c r="D1925" s="0" t="n">
        <v>423</v>
      </c>
      <c r="E1925" s="0" t="n">
        <v>1211</v>
      </c>
      <c r="F1925" s="0" t="n">
        <v>1027</v>
      </c>
      <c r="G1925" s="0" t="n">
        <v>742.8</v>
      </c>
      <c r="H1925" s="0" t="n">
        <v>758.1</v>
      </c>
      <c r="I1925" s="2" t="n">
        <f aca="false">C1925/D1925</f>
        <v>1.32860520094563</v>
      </c>
      <c r="J1925" s="2" t="n">
        <f aca="false">E1925/F1925</f>
        <v>1.17916260954236</v>
      </c>
      <c r="K1925" s="5" t="n">
        <f aca="false">G1925/H1925</f>
        <v>0.97981796596755</v>
      </c>
    </row>
    <row r="1926" customFormat="false" ht="14.4" hidden="false" customHeight="false" outlineLevel="0" collapsed="false">
      <c r="A1926" s="0" t="n">
        <v>174.96</v>
      </c>
      <c r="B1926" s="0" t="n">
        <v>1540</v>
      </c>
      <c r="C1926" s="0" t="n">
        <v>711</v>
      </c>
      <c r="D1926" s="0" t="n">
        <v>797</v>
      </c>
      <c r="E1926" s="0" t="n">
        <v>1546</v>
      </c>
      <c r="F1926" s="0" t="n">
        <v>1569</v>
      </c>
      <c r="G1926" s="0" t="n">
        <v>863.7</v>
      </c>
      <c r="H1926" s="0" t="n">
        <v>881.5</v>
      </c>
      <c r="I1926" s="2" t="n">
        <f aca="false">C1926/D1926</f>
        <v>0.892095357590966</v>
      </c>
      <c r="J1926" s="2" t="n">
        <f aca="false">E1926/F1926</f>
        <v>0.98534098151689</v>
      </c>
      <c r="K1926" s="5" t="n">
        <f aca="false">G1926/H1926</f>
        <v>0.979807146908678</v>
      </c>
    </row>
    <row r="1927" customFormat="false" ht="14.4" hidden="false" customHeight="false" outlineLevel="0" collapsed="false">
      <c r="A1927" s="0" t="n">
        <v>1175.57</v>
      </c>
      <c r="B1927" s="0" t="n">
        <v>844</v>
      </c>
      <c r="C1927" s="0" t="n">
        <v>373.5</v>
      </c>
      <c r="D1927" s="0" t="n">
        <v>306.5</v>
      </c>
      <c r="E1927" s="0" t="n">
        <v>825</v>
      </c>
      <c r="F1927" s="0" t="n">
        <v>980</v>
      </c>
      <c r="G1927" s="0" t="n">
        <v>281.3</v>
      </c>
      <c r="H1927" s="0" t="n">
        <v>287.1</v>
      </c>
      <c r="I1927" s="2" t="n">
        <f aca="false">C1927/D1927</f>
        <v>1.21859706362153</v>
      </c>
      <c r="J1927" s="2" t="n">
        <f aca="false">E1927/F1927</f>
        <v>0.841836734693878</v>
      </c>
      <c r="K1927" s="5" t="n">
        <f aca="false">G1927/H1927</f>
        <v>0.97979797979798</v>
      </c>
    </row>
    <row r="1928" customFormat="false" ht="14.4" hidden="false" customHeight="false" outlineLevel="0" collapsed="false">
      <c r="A1928" s="0" t="n">
        <v>1030.03</v>
      </c>
      <c r="B1928" s="0" t="n">
        <v>1691</v>
      </c>
      <c r="C1928" s="0" t="n">
        <v>530.5</v>
      </c>
      <c r="D1928" s="0" t="n">
        <v>471.5</v>
      </c>
      <c r="E1928" s="0" t="n">
        <v>1102</v>
      </c>
      <c r="F1928" s="0" t="n">
        <v>1011</v>
      </c>
      <c r="G1928" s="0" t="n">
        <v>703.2</v>
      </c>
      <c r="H1928" s="0" t="n">
        <v>717.7</v>
      </c>
      <c r="I1928" s="2" t="n">
        <f aca="false">C1928/D1928</f>
        <v>1.12513255567338</v>
      </c>
      <c r="J1928" s="2" t="n">
        <f aca="false">E1928/F1928</f>
        <v>1.09000989119683</v>
      </c>
      <c r="K1928" s="5" t="n">
        <f aca="false">G1928/H1928</f>
        <v>0.979796572384004</v>
      </c>
    </row>
    <row r="1929" customFormat="false" ht="14.4" hidden="false" customHeight="false" outlineLevel="0" collapsed="false">
      <c r="A1929" s="0" t="n">
        <v>838.93</v>
      </c>
      <c r="B1929" s="0" t="n">
        <v>1447</v>
      </c>
      <c r="C1929" s="0" t="n">
        <v>828.5</v>
      </c>
      <c r="D1929" s="0" t="n">
        <v>769</v>
      </c>
      <c r="E1929" s="0" t="n">
        <v>1740</v>
      </c>
      <c r="F1929" s="0" t="n">
        <v>1622</v>
      </c>
      <c r="G1929" s="0" t="n">
        <v>854.9</v>
      </c>
      <c r="H1929" s="0" t="n">
        <v>872.6</v>
      </c>
      <c r="I1929" s="2" t="n">
        <f aca="false">C1929/D1929</f>
        <v>1.07737321196359</v>
      </c>
      <c r="J1929" s="2" t="n">
        <f aca="false">E1929/F1929</f>
        <v>1.07274969173859</v>
      </c>
      <c r="K1929" s="5" t="n">
        <f aca="false">G1929/H1929</f>
        <v>0.979715791886317</v>
      </c>
    </row>
    <row r="1930" customFormat="false" ht="14.4" hidden="false" customHeight="false" outlineLevel="0" collapsed="false">
      <c r="A1930" s="0" t="n">
        <v>406.16</v>
      </c>
      <c r="B1930" s="0" t="n">
        <v>846</v>
      </c>
      <c r="C1930" s="0" t="n">
        <v>380.5</v>
      </c>
      <c r="D1930" s="0" t="n">
        <v>313</v>
      </c>
      <c r="E1930" s="0" t="n">
        <v>846</v>
      </c>
      <c r="F1930" s="0" t="n">
        <v>983</v>
      </c>
      <c r="G1930" s="0" t="n">
        <v>279.1</v>
      </c>
      <c r="H1930" s="0" t="n">
        <v>284.9</v>
      </c>
      <c r="I1930" s="2" t="n">
        <f aca="false">C1930/D1930</f>
        <v>1.21565495207668</v>
      </c>
      <c r="J1930" s="2" t="n">
        <f aca="false">E1930/F1930</f>
        <v>0.860630722278739</v>
      </c>
      <c r="K1930" s="5" t="n">
        <f aca="false">G1930/H1930</f>
        <v>0.97964197964198</v>
      </c>
    </row>
    <row r="1931" customFormat="false" ht="14.4" hidden="false" customHeight="false" outlineLevel="0" collapsed="false">
      <c r="A1931" s="0" t="n">
        <v>949.79</v>
      </c>
      <c r="B1931" s="0" t="n">
        <v>1761</v>
      </c>
      <c r="C1931" s="0" t="n">
        <v>696</v>
      </c>
      <c r="D1931" s="0" t="n">
        <v>361</v>
      </c>
      <c r="E1931" s="0" t="n">
        <v>1516</v>
      </c>
      <c r="F1931" s="0" t="n">
        <v>1045</v>
      </c>
      <c r="G1931" s="0" t="n">
        <v>615.3</v>
      </c>
      <c r="H1931" s="0" t="n">
        <v>628.2</v>
      </c>
      <c r="I1931" s="2" t="n">
        <f aca="false">C1931/D1931</f>
        <v>1.92797783933518</v>
      </c>
      <c r="J1931" s="2" t="n">
        <f aca="false">E1931/F1931</f>
        <v>1.45071770334928</v>
      </c>
      <c r="K1931" s="5" t="n">
        <f aca="false">G1931/H1931</f>
        <v>0.979465138490926</v>
      </c>
    </row>
    <row r="1932" customFormat="false" ht="14.4" hidden="false" customHeight="false" outlineLevel="0" collapsed="false">
      <c r="A1932" s="0" t="n">
        <v>524.18</v>
      </c>
      <c r="B1932" s="0" t="n">
        <v>2964</v>
      </c>
      <c r="C1932" s="0" t="n">
        <v>1235</v>
      </c>
      <c r="D1932" s="0" t="n">
        <v>1499.5</v>
      </c>
      <c r="E1932" s="0" t="n">
        <v>2689</v>
      </c>
      <c r="F1932" s="0" t="n">
        <v>2618</v>
      </c>
      <c r="G1932" s="0" t="n">
        <v>1567</v>
      </c>
      <c r="H1932" s="0" t="n">
        <v>1600</v>
      </c>
      <c r="I1932" s="2" t="n">
        <f aca="false">C1932/D1932</f>
        <v>0.823607869289763</v>
      </c>
      <c r="J1932" s="2" t="n">
        <f aca="false">E1932/F1932</f>
        <v>1.02711993888464</v>
      </c>
      <c r="K1932" s="5" t="n">
        <f aca="false">G1932/H1932</f>
        <v>0.979375</v>
      </c>
    </row>
    <row r="1933" customFormat="false" ht="14.4" hidden="false" customHeight="false" outlineLevel="0" collapsed="false">
      <c r="A1933" s="0" t="n">
        <v>1206.35</v>
      </c>
      <c r="B1933" s="0" t="n">
        <v>847</v>
      </c>
      <c r="C1933" s="0" t="n">
        <v>396.5</v>
      </c>
      <c r="D1933" s="0" t="n">
        <v>308.5</v>
      </c>
      <c r="E1933" s="0" t="n">
        <v>856</v>
      </c>
      <c r="F1933" s="0" t="n">
        <v>980</v>
      </c>
      <c r="G1933" s="0" t="n">
        <v>279.1</v>
      </c>
      <c r="H1933" s="0" t="n">
        <v>285</v>
      </c>
      <c r="I1933" s="2" t="n">
        <f aca="false">C1933/D1933</f>
        <v>1.28525121555916</v>
      </c>
      <c r="J1933" s="2" t="n">
        <f aca="false">E1933/F1933</f>
        <v>0.873469387755102</v>
      </c>
      <c r="K1933" s="5" t="n">
        <f aca="false">G1933/H1933</f>
        <v>0.979298245614035</v>
      </c>
    </row>
    <row r="1934" customFormat="false" ht="14.4" hidden="false" customHeight="false" outlineLevel="0" collapsed="false">
      <c r="A1934" s="0" t="n">
        <v>360.64</v>
      </c>
      <c r="B1934" s="0" t="n">
        <v>1236</v>
      </c>
      <c r="C1934" s="0" t="n">
        <v>503</v>
      </c>
      <c r="D1934" s="0" t="n">
        <v>483</v>
      </c>
      <c r="E1934" s="0" t="n">
        <v>1037</v>
      </c>
      <c r="F1934" s="0" t="n">
        <v>980</v>
      </c>
      <c r="G1934" s="0" t="n">
        <v>287.9</v>
      </c>
      <c r="H1934" s="0" t="n">
        <v>294</v>
      </c>
      <c r="I1934" s="2" t="n">
        <f aca="false">C1934/D1934</f>
        <v>1.04140786749482</v>
      </c>
      <c r="J1934" s="2" t="n">
        <f aca="false">E1934/F1934</f>
        <v>1.05816326530612</v>
      </c>
      <c r="K1934" s="5" t="n">
        <f aca="false">G1934/H1934</f>
        <v>0.979251700680272</v>
      </c>
    </row>
    <row r="1935" customFormat="false" ht="14.4" hidden="false" customHeight="false" outlineLevel="0" collapsed="false">
      <c r="A1935" s="0" t="n">
        <v>704.9</v>
      </c>
      <c r="B1935" s="0" t="n">
        <v>1332</v>
      </c>
      <c r="C1935" s="0" t="n">
        <v>529</v>
      </c>
      <c r="D1935" s="0" t="n">
        <v>486</v>
      </c>
      <c r="E1935" s="0" t="n">
        <v>1076</v>
      </c>
      <c r="F1935" s="0" t="n">
        <v>984</v>
      </c>
      <c r="G1935" s="0" t="n">
        <v>292.3</v>
      </c>
      <c r="H1935" s="0" t="n">
        <v>298.5</v>
      </c>
      <c r="I1935" s="2" t="n">
        <f aca="false">C1935/D1935</f>
        <v>1.08847736625514</v>
      </c>
      <c r="J1935" s="2" t="n">
        <f aca="false">E1935/F1935</f>
        <v>1.09349593495935</v>
      </c>
      <c r="K1935" s="5" t="n">
        <f aca="false">G1935/H1935</f>
        <v>0.979229480737018</v>
      </c>
    </row>
    <row r="1936" customFormat="false" ht="14.4" hidden="false" customHeight="false" outlineLevel="0" collapsed="false">
      <c r="A1936" s="0" t="n">
        <v>819.17</v>
      </c>
      <c r="B1936" s="0" t="n">
        <v>1316</v>
      </c>
      <c r="C1936" s="0" t="n">
        <v>601</v>
      </c>
      <c r="D1936" s="0" t="n">
        <v>391</v>
      </c>
      <c r="E1936" s="0" t="n">
        <v>1253</v>
      </c>
      <c r="F1936" s="0" t="n">
        <v>985</v>
      </c>
      <c r="G1936" s="0" t="n">
        <v>358.2</v>
      </c>
      <c r="H1936" s="0" t="n">
        <v>365.8</v>
      </c>
      <c r="I1936" s="2" t="n">
        <f aca="false">C1936/D1936</f>
        <v>1.53708439897698</v>
      </c>
      <c r="J1936" s="2" t="n">
        <f aca="false">E1936/F1936</f>
        <v>1.27208121827411</v>
      </c>
      <c r="K1936" s="5" t="n">
        <f aca="false">G1936/H1936</f>
        <v>0.979223619464188</v>
      </c>
    </row>
    <row r="1937" customFormat="false" ht="14.4" hidden="false" customHeight="false" outlineLevel="0" collapsed="false">
      <c r="A1937" s="0" t="n">
        <v>991.31</v>
      </c>
      <c r="B1937" s="0" t="n">
        <v>1367</v>
      </c>
      <c r="C1937" s="0" t="n">
        <v>582</v>
      </c>
      <c r="D1937" s="0" t="n">
        <v>392</v>
      </c>
      <c r="E1937" s="0" t="n">
        <v>1227</v>
      </c>
      <c r="F1937" s="0" t="n">
        <v>988</v>
      </c>
      <c r="G1937" s="0" t="n">
        <v>345</v>
      </c>
      <c r="H1937" s="0" t="n">
        <v>352.4</v>
      </c>
      <c r="I1937" s="2" t="n">
        <f aca="false">C1937/D1937</f>
        <v>1.48469387755102</v>
      </c>
      <c r="J1937" s="2" t="n">
        <f aca="false">E1937/F1937</f>
        <v>1.2419028340081</v>
      </c>
      <c r="K1937" s="5" t="n">
        <f aca="false">G1937/H1937</f>
        <v>0.97900113507378</v>
      </c>
    </row>
    <row r="1938" customFormat="false" ht="14.4" hidden="false" customHeight="false" outlineLevel="0" collapsed="false">
      <c r="A1938" s="0" t="n">
        <v>851.51</v>
      </c>
      <c r="B1938" s="0" t="n">
        <v>1601</v>
      </c>
      <c r="C1938" s="0" t="n">
        <v>775</v>
      </c>
      <c r="D1938" s="0" t="n">
        <v>431</v>
      </c>
      <c r="E1938" s="0" t="n">
        <v>1479</v>
      </c>
      <c r="F1938" s="0" t="n">
        <v>1044</v>
      </c>
      <c r="G1938" s="0" t="n">
        <v>553.8</v>
      </c>
      <c r="H1938" s="0" t="n">
        <v>565.7</v>
      </c>
      <c r="I1938" s="2" t="n">
        <f aca="false">C1938/D1938</f>
        <v>1.79814385150812</v>
      </c>
      <c r="J1938" s="2" t="n">
        <f aca="false">E1938/F1938</f>
        <v>1.41666666666667</v>
      </c>
      <c r="K1938" s="5" t="n">
        <f aca="false">G1938/H1938</f>
        <v>0.978964115255436</v>
      </c>
    </row>
    <row r="1939" customFormat="false" ht="14.4" hidden="false" customHeight="false" outlineLevel="0" collapsed="false">
      <c r="A1939" s="0" t="n">
        <v>829.59</v>
      </c>
      <c r="B1939" s="0" t="n">
        <v>1380</v>
      </c>
      <c r="C1939" s="0" t="n">
        <v>629.5</v>
      </c>
      <c r="D1939" s="0" t="n">
        <v>392</v>
      </c>
      <c r="E1939" s="0" t="n">
        <v>1326</v>
      </c>
      <c r="F1939" s="0" t="n">
        <v>989</v>
      </c>
      <c r="G1939" s="0" t="n">
        <v>362.6</v>
      </c>
      <c r="H1939" s="0" t="n">
        <v>370.4</v>
      </c>
      <c r="I1939" s="2" t="n">
        <f aca="false">C1939/D1939</f>
        <v>1.60586734693878</v>
      </c>
      <c r="J1939" s="2" t="n">
        <f aca="false">E1939/F1939</f>
        <v>1.34074823053589</v>
      </c>
      <c r="K1939" s="5" t="n">
        <f aca="false">G1939/H1939</f>
        <v>0.978941684665227</v>
      </c>
    </row>
    <row r="1940" customFormat="false" ht="14.4" hidden="false" customHeight="false" outlineLevel="0" collapsed="false">
      <c r="A1940" s="0" t="n">
        <v>267.87</v>
      </c>
      <c r="B1940" s="0" t="n">
        <v>1585</v>
      </c>
      <c r="C1940" s="0" t="n">
        <v>824.5</v>
      </c>
      <c r="D1940" s="0" t="n">
        <v>928</v>
      </c>
      <c r="E1940" s="0" t="n">
        <v>1782</v>
      </c>
      <c r="F1940" s="0" t="n">
        <v>1789</v>
      </c>
      <c r="G1940" s="0" t="n">
        <v>852.7</v>
      </c>
      <c r="H1940" s="0" t="n">
        <v>871.1</v>
      </c>
      <c r="I1940" s="2" t="n">
        <f aca="false">C1940/D1940</f>
        <v>0.888469827586207</v>
      </c>
      <c r="J1940" s="2" t="n">
        <f aca="false">E1940/F1940</f>
        <v>0.996087199552823</v>
      </c>
      <c r="K1940" s="5" t="n">
        <f aca="false">G1940/H1940</f>
        <v>0.97887728159798</v>
      </c>
    </row>
    <row r="1941" customFormat="false" ht="14.4" hidden="false" customHeight="false" outlineLevel="0" collapsed="false">
      <c r="A1941" s="0" t="n">
        <v>798.56</v>
      </c>
      <c r="B1941" s="0" t="n">
        <v>1632</v>
      </c>
      <c r="C1941" s="0" t="n">
        <v>688.5</v>
      </c>
      <c r="D1941" s="0" t="n">
        <v>398</v>
      </c>
      <c r="E1941" s="0" t="n">
        <v>1485</v>
      </c>
      <c r="F1941" s="0" t="n">
        <v>1053</v>
      </c>
      <c r="G1941" s="0" t="n">
        <v>602.1</v>
      </c>
      <c r="H1941" s="0" t="n">
        <v>615.1</v>
      </c>
      <c r="I1941" s="2" t="n">
        <f aca="false">C1941/D1941</f>
        <v>1.72989949748744</v>
      </c>
      <c r="J1941" s="2" t="n">
        <f aca="false">E1941/F1941</f>
        <v>1.41025641025641</v>
      </c>
      <c r="K1941" s="5" t="n">
        <f aca="false">G1941/H1941</f>
        <v>0.97886522516664</v>
      </c>
    </row>
    <row r="1942" customFormat="false" ht="14.4" hidden="false" customHeight="false" outlineLevel="0" collapsed="false">
      <c r="A1942" s="0" t="n">
        <v>269.78</v>
      </c>
      <c r="B1942" s="0" t="n">
        <v>1371</v>
      </c>
      <c r="C1942" s="0" t="n">
        <v>727.5</v>
      </c>
      <c r="D1942" s="0" t="n">
        <v>1046.5</v>
      </c>
      <c r="E1942" s="0" t="n">
        <v>1597</v>
      </c>
      <c r="F1942" s="0" t="n">
        <v>1841</v>
      </c>
      <c r="G1942" s="0" t="n">
        <v>896.7</v>
      </c>
      <c r="H1942" s="0" t="n">
        <v>916.2</v>
      </c>
      <c r="I1942" s="2" t="n">
        <f aca="false">C1942/D1942</f>
        <v>0.695174390826565</v>
      </c>
      <c r="J1942" s="2" t="n">
        <f aca="false">E1942/F1942</f>
        <v>0.867463335143944</v>
      </c>
      <c r="K1942" s="5" t="n">
        <f aca="false">G1942/H1942</f>
        <v>0.97871643745907</v>
      </c>
    </row>
    <row r="1943" customFormat="false" ht="14.4" hidden="false" customHeight="false" outlineLevel="0" collapsed="false">
      <c r="A1943" s="0" t="n">
        <v>335.36</v>
      </c>
      <c r="B1943" s="0" t="n">
        <v>2697</v>
      </c>
      <c r="C1943" s="0" t="n">
        <v>1182.5</v>
      </c>
      <c r="D1943" s="0" t="n">
        <v>1499.5</v>
      </c>
      <c r="E1943" s="0" t="n">
        <v>2618</v>
      </c>
      <c r="F1943" s="0" t="n">
        <v>2622</v>
      </c>
      <c r="G1943" s="0" t="n">
        <v>1503.2</v>
      </c>
      <c r="H1943" s="0" t="n">
        <v>1535.9</v>
      </c>
      <c r="I1943" s="2" t="n">
        <f aca="false">C1943/D1943</f>
        <v>0.788596198732911</v>
      </c>
      <c r="J1943" s="2" t="n">
        <f aca="false">E1943/F1943</f>
        <v>0.998474446987033</v>
      </c>
      <c r="K1943" s="5" t="n">
        <f aca="false">G1943/H1943</f>
        <v>0.978709551403086</v>
      </c>
    </row>
    <row r="1944" customFormat="false" ht="14.4" hidden="false" customHeight="false" outlineLevel="0" collapsed="false">
      <c r="A1944" s="0" t="n">
        <v>925.08</v>
      </c>
      <c r="B1944" s="0" t="n">
        <v>1988</v>
      </c>
      <c r="C1944" s="0" t="n">
        <v>678.5</v>
      </c>
      <c r="D1944" s="0" t="n">
        <v>477</v>
      </c>
      <c r="E1944" s="0" t="n">
        <v>1569</v>
      </c>
      <c r="F1944" s="0" t="n">
        <v>1343</v>
      </c>
      <c r="G1944" s="0" t="n">
        <v>929.6</v>
      </c>
      <c r="H1944" s="0" t="n">
        <v>949.9</v>
      </c>
      <c r="I1944" s="2" t="n">
        <f aca="false">C1944/D1944</f>
        <v>1.42243186582809</v>
      </c>
      <c r="J1944" s="2" t="n">
        <f aca="false">E1944/F1944</f>
        <v>1.16827997021593</v>
      </c>
      <c r="K1944" s="5" t="n">
        <f aca="false">G1944/H1944</f>
        <v>0.978629329403095</v>
      </c>
    </row>
    <row r="1945" customFormat="false" ht="14.4" hidden="false" customHeight="false" outlineLevel="0" collapsed="false">
      <c r="A1945" s="0" t="n">
        <v>272.78</v>
      </c>
      <c r="B1945" s="0" t="n">
        <v>1472</v>
      </c>
      <c r="C1945" s="0" t="n">
        <v>868.5</v>
      </c>
      <c r="D1945" s="0" t="n">
        <v>1499.5</v>
      </c>
      <c r="E1945" s="0" t="n">
        <v>2034</v>
      </c>
      <c r="F1945" s="0" t="n">
        <v>2460</v>
      </c>
      <c r="G1945" s="0" t="n">
        <v>1125.2</v>
      </c>
      <c r="H1945" s="0" t="n">
        <v>1149.8</v>
      </c>
      <c r="I1945" s="2" t="n">
        <f aca="false">C1945/D1945</f>
        <v>0.579193064354785</v>
      </c>
      <c r="J1945" s="2" t="n">
        <f aca="false">E1945/F1945</f>
        <v>0.826829268292683</v>
      </c>
      <c r="K1945" s="5" t="n">
        <f aca="false">G1945/H1945</f>
        <v>0.978604974778222</v>
      </c>
    </row>
    <row r="1946" customFormat="false" ht="14.4" hidden="false" customHeight="false" outlineLevel="0" collapsed="false">
      <c r="A1946" s="0" t="n">
        <v>247.8</v>
      </c>
      <c r="B1946" s="0" t="n">
        <v>1270</v>
      </c>
      <c r="C1946" s="0" t="n">
        <v>542.5</v>
      </c>
      <c r="D1946" s="0" t="n">
        <v>394</v>
      </c>
      <c r="E1946" s="0" t="n">
        <v>1155</v>
      </c>
      <c r="F1946" s="0" t="n">
        <v>989</v>
      </c>
      <c r="G1946" s="0" t="n">
        <v>417.5</v>
      </c>
      <c r="H1946" s="0" t="n">
        <v>426.7</v>
      </c>
      <c r="I1946" s="2" t="n">
        <f aca="false">C1946/D1946</f>
        <v>1.37690355329949</v>
      </c>
      <c r="J1946" s="2" t="n">
        <f aca="false">E1946/F1946</f>
        <v>1.16784630940344</v>
      </c>
      <c r="K1946" s="5" t="n">
        <f aca="false">G1946/H1946</f>
        <v>0.978439184438716</v>
      </c>
    </row>
    <row r="1947" customFormat="false" ht="14.4" hidden="false" customHeight="false" outlineLevel="0" collapsed="false">
      <c r="A1947" s="0" t="n">
        <v>1131.76</v>
      </c>
      <c r="B1947" s="0" t="n">
        <v>1243</v>
      </c>
      <c r="C1947" s="0" t="n">
        <v>511</v>
      </c>
      <c r="D1947" s="0" t="n">
        <v>483.5</v>
      </c>
      <c r="E1947" s="0" t="n">
        <v>1089</v>
      </c>
      <c r="F1947" s="0" t="n">
        <v>980</v>
      </c>
      <c r="G1947" s="0" t="n">
        <v>281.3</v>
      </c>
      <c r="H1947" s="0" t="n">
        <v>287.5</v>
      </c>
      <c r="I1947" s="2" t="n">
        <f aca="false">C1947/D1947</f>
        <v>1.05687693898656</v>
      </c>
      <c r="J1947" s="2" t="n">
        <f aca="false">E1947/F1947</f>
        <v>1.11122448979592</v>
      </c>
      <c r="K1947" s="5" t="n">
        <f aca="false">G1947/H1947</f>
        <v>0.978434782608696</v>
      </c>
    </row>
    <row r="1948" customFormat="false" ht="14.4" hidden="false" customHeight="false" outlineLevel="0" collapsed="false">
      <c r="A1948" s="0" t="n">
        <v>460.51</v>
      </c>
      <c r="B1948" s="0" t="n">
        <v>1815</v>
      </c>
      <c r="C1948" s="0" t="n">
        <v>861</v>
      </c>
      <c r="D1948" s="0" t="n">
        <v>986.5</v>
      </c>
      <c r="E1948" s="0" t="n">
        <v>1991</v>
      </c>
      <c r="F1948" s="0" t="n">
        <v>1810</v>
      </c>
      <c r="G1948" s="0" t="n">
        <v>1105.4</v>
      </c>
      <c r="H1948" s="0" t="n">
        <v>1129.8</v>
      </c>
      <c r="I1948" s="2" t="n">
        <f aca="false">C1948/D1948</f>
        <v>0.872782564622402</v>
      </c>
      <c r="J1948" s="2" t="n">
        <f aca="false">E1948/F1948</f>
        <v>1.1</v>
      </c>
      <c r="K1948" s="5" t="n">
        <f aca="false">G1948/H1948</f>
        <v>0.978403257213666</v>
      </c>
    </row>
    <row r="1949" customFormat="false" ht="14.4" hidden="false" customHeight="false" outlineLevel="0" collapsed="false">
      <c r="A1949" s="0" t="n">
        <v>67.49</v>
      </c>
      <c r="B1949" s="0" t="n">
        <v>981</v>
      </c>
      <c r="C1949" s="0" t="n">
        <v>483</v>
      </c>
      <c r="D1949" s="0" t="n">
        <v>369</v>
      </c>
      <c r="E1949" s="0" t="n">
        <v>1062</v>
      </c>
      <c r="F1949" s="0" t="n">
        <v>980</v>
      </c>
      <c r="G1949" s="0" t="n">
        <v>312</v>
      </c>
      <c r="H1949" s="0" t="n">
        <v>318.9</v>
      </c>
      <c r="I1949" s="2" t="n">
        <f aca="false">C1949/D1949</f>
        <v>1.30894308943089</v>
      </c>
      <c r="J1949" s="2" t="n">
        <f aca="false">E1949/F1949</f>
        <v>1.08367346938776</v>
      </c>
      <c r="K1949" s="5" t="n">
        <f aca="false">G1949/H1949</f>
        <v>0.978363123236124</v>
      </c>
    </row>
    <row r="1950" customFormat="false" ht="14.4" hidden="false" customHeight="false" outlineLevel="0" collapsed="false">
      <c r="A1950" s="0" t="n">
        <v>234.45</v>
      </c>
      <c r="B1950" s="0" t="n">
        <v>1648</v>
      </c>
      <c r="C1950" s="0" t="n">
        <v>564</v>
      </c>
      <c r="D1950" s="0" t="n">
        <v>475</v>
      </c>
      <c r="E1950" s="0" t="n">
        <v>1214</v>
      </c>
      <c r="F1950" s="0" t="n">
        <v>1008</v>
      </c>
      <c r="G1950" s="0" t="n">
        <v>329.6</v>
      </c>
      <c r="H1950" s="0" t="n">
        <v>336.9</v>
      </c>
      <c r="I1950" s="2" t="n">
        <f aca="false">C1950/D1950</f>
        <v>1.18736842105263</v>
      </c>
      <c r="J1950" s="2" t="n">
        <f aca="false">E1950/F1950</f>
        <v>1.20436507936508</v>
      </c>
      <c r="K1950" s="5" t="n">
        <f aca="false">G1950/H1950</f>
        <v>0.978331849213417</v>
      </c>
    </row>
    <row r="1951" customFormat="false" ht="14.4" hidden="false" customHeight="false" outlineLevel="0" collapsed="false">
      <c r="A1951" s="0" t="n">
        <v>39.97</v>
      </c>
      <c r="B1951" s="0" t="n">
        <v>949</v>
      </c>
      <c r="C1951" s="0" t="n">
        <v>345</v>
      </c>
      <c r="D1951" s="0" t="n">
        <v>398.5</v>
      </c>
      <c r="E1951" s="0" t="n">
        <v>807</v>
      </c>
      <c r="F1951" s="0" t="n">
        <v>985</v>
      </c>
      <c r="G1951" s="0" t="n">
        <v>415.3</v>
      </c>
      <c r="H1951" s="0" t="n">
        <v>424.5</v>
      </c>
      <c r="I1951" s="2" t="n">
        <f aca="false">C1951/D1951</f>
        <v>0.865746549560853</v>
      </c>
      <c r="J1951" s="2" t="n">
        <f aca="false">E1951/F1951</f>
        <v>0.819289340101523</v>
      </c>
      <c r="K1951" s="5" t="n">
        <f aca="false">G1951/H1951</f>
        <v>0.978327444051826</v>
      </c>
    </row>
    <row r="1952" customFormat="false" ht="14.4" hidden="false" customHeight="false" outlineLevel="0" collapsed="false">
      <c r="A1952" s="0" t="n">
        <v>1103.07</v>
      </c>
      <c r="B1952" s="0" t="n">
        <v>1135</v>
      </c>
      <c r="C1952" s="0" t="n">
        <v>515</v>
      </c>
      <c r="D1952" s="0" t="n">
        <v>476</v>
      </c>
      <c r="E1952" s="0" t="n">
        <v>1111</v>
      </c>
      <c r="F1952" s="0" t="n">
        <v>980</v>
      </c>
      <c r="G1952" s="0" t="n">
        <v>270.3</v>
      </c>
      <c r="H1952" s="0" t="n">
        <v>276.3</v>
      </c>
      <c r="I1952" s="2" t="n">
        <f aca="false">C1952/D1952</f>
        <v>1.08193277310924</v>
      </c>
      <c r="J1952" s="2" t="n">
        <f aca="false">E1952/F1952</f>
        <v>1.13367346938776</v>
      </c>
      <c r="K1952" s="5" t="n">
        <f aca="false">G1952/H1952</f>
        <v>0.97828447339848</v>
      </c>
    </row>
    <row r="1953" customFormat="false" ht="14.4" hidden="false" customHeight="false" outlineLevel="0" collapsed="false">
      <c r="A1953" s="0" t="n">
        <v>920.58</v>
      </c>
      <c r="B1953" s="0" t="n">
        <v>2628</v>
      </c>
      <c r="C1953" s="0" t="n">
        <v>1199</v>
      </c>
      <c r="D1953" s="0" t="n">
        <v>1499.5</v>
      </c>
      <c r="E1953" s="0" t="n">
        <v>2625</v>
      </c>
      <c r="F1953" s="0" t="n">
        <v>2635</v>
      </c>
      <c r="G1953" s="0" t="n">
        <v>1498.9</v>
      </c>
      <c r="H1953" s="0" t="n">
        <v>1532.3</v>
      </c>
      <c r="I1953" s="2" t="n">
        <f aca="false">C1953/D1953</f>
        <v>0.799599866622207</v>
      </c>
      <c r="J1953" s="2" t="n">
        <f aca="false">E1953/F1953</f>
        <v>0.996204933586338</v>
      </c>
      <c r="K1953" s="5" t="n">
        <f aca="false">G1953/H1953</f>
        <v>0.978202701820792</v>
      </c>
    </row>
    <row r="1954" customFormat="false" ht="14.4" hidden="false" customHeight="false" outlineLevel="0" collapsed="false">
      <c r="A1954" s="0" t="n">
        <v>277.78</v>
      </c>
      <c r="B1954" s="0" t="n">
        <v>2223</v>
      </c>
      <c r="C1954" s="0" t="n">
        <v>1162.5</v>
      </c>
      <c r="D1954" s="0" t="n">
        <v>1499.5</v>
      </c>
      <c r="E1954" s="0" t="n">
        <v>2628</v>
      </c>
      <c r="F1954" s="0" t="n">
        <v>2566</v>
      </c>
      <c r="G1954" s="0" t="n">
        <v>1314.2</v>
      </c>
      <c r="H1954" s="0" t="n">
        <v>1343.5</v>
      </c>
      <c r="I1954" s="2" t="n">
        <f aca="false">C1954/D1954</f>
        <v>0.775258419473158</v>
      </c>
      <c r="J1954" s="2" t="n">
        <f aca="false">E1954/F1954</f>
        <v>1.02416212003118</v>
      </c>
      <c r="K1954" s="5" t="n">
        <f aca="false">G1954/H1954</f>
        <v>0.978191291403052</v>
      </c>
    </row>
    <row r="1955" customFormat="false" ht="14.4" hidden="false" customHeight="false" outlineLevel="0" collapsed="false">
      <c r="A1955" s="0" t="n">
        <v>844.47</v>
      </c>
      <c r="B1955" s="0" t="n">
        <v>1608</v>
      </c>
      <c r="C1955" s="0" t="n">
        <v>868.5</v>
      </c>
      <c r="D1955" s="0" t="n">
        <v>1499.5</v>
      </c>
      <c r="E1955" s="0" t="n">
        <v>1933</v>
      </c>
      <c r="F1955" s="0" t="n">
        <v>2022</v>
      </c>
      <c r="G1955" s="0" t="n">
        <v>1065.9</v>
      </c>
      <c r="H1955" s="0" t="n">
        <v>1089.7</v>
      </c>
      <c r="I1955" s="2" t="n">
        <f aca="false">C1955/D1955</f>
        <v>0.579193064354785</v>
      </c>
      <c r="J1955" s="2" t="n">
        <f aca="false">E1955/F1955</f>
        <v>0.955984174085064</v>
      </c>
      <c r="K1955" s="5" t="n">
        <f aca="false">G1955/H1955</f>
        <v>0.978159126365055</v>
      </c>
    </row>
    <row r="1956" customFormat="false" ht="14.4" hidden="false" customHeight="false" outlineLevel="0" collapsed="false">
      <c r="A1956" s="0" t="n">
        <v>840.91</v>
      </c>
      <c r="B1956" s="0" t="n">
        <v>1482</v>
      </c>
      <c r="C1956" s="0" t="n">
        <v>825.5</v>
      </c>
      <c r="D1956" s="0" t="n">
        <v>652</v>
      </c>
      <c r="E1956" s="0" t="n">
        <v>1762</v>
      </c>
      <c r="F1956" s="0" t="n">
        <v>1525</v>
      </c>
      <c r="G1956" s="0" t="n">
        <v>808.7</v>
      </c>
      <c r="H1956" s="0" t="n">
        <v>826.8</v>
      </c>
      <c r="I1956" s="2" t="n">
        <f aca="false">C1956/D1956</f>
        <v>1.26610429447853</v>
      </c>
      <c r="J1956" s="2" t="n">
        <f aca="false">E1956/F1956</f>
        <v>1.15540983606557</v>
      </c>
      <c r="K1956" s="5" t="n">
        <f aca="false">G1956/H1956</f>
        <v>0.978108369617804</v>
      </c>
    </row>
    <row r="1957" customFormat="false" ht="14.4" hidden="false" customHeight="false" outlineLevel="0" collapsed="false">
      <c r="A1957" s="0" t="n">
        <v>751.6</v>
      </c>
      <c r="B1957" s="0" t="n">
        <v>1702</v>
      </c>
      <c r="C1957" s="0" t="n">
        <v>990</v>
      </c>
      <c r="D1957" s="0" t="n">
        <v>1499.5</v>
      </c>
      <c r="E1957" s="0" t="n">
        <v>2258</v>
      </c>
      <c r="F1957" s="0" t="n">
        <v>2147</v>
      </c>
      <c r="G1957" s="0" t="n">
        <v>1098.9</v>
      </c>
      <c r="H1957" s="0" t="n">
        <v>1123.5</v>
      </c>
      <c r="I1957" s="2" t="n">
        <f aca="false">C1957/D1957</f>
        <v>0.660220073357786</v>
      </c>
      <c r="J1957" s="2" t="n">
        <f aca="false">E1957/F1957</f>
        <v>1.05170004657662</v>
      </c>
      <c r="K1957" s="5" t="n">
        <f aca="false">G1957/H1957</f>
        <v>0.978104138851803</v>
      </c>
    </row>
    <row r="1958" customFormat="false" ht="14.4" hidden="false" customHeight="false" outlineLevel="0" collapsed="false">
      <c r="A1958" s="0" t="n">
        <v>420.37</v>
      </c>
      <c r="B1958" s="0" t="n">
        <v>865</v>
      </c>
      <c r="C1958" s="0" t="n">
        <v>377.5</v>
      </c>
      <c r="D1958" s="0" t="n">
        <v>308</v>
      </c>
      <c r="E1958" s="0" t="n">
        <v>833</v>
      </c>
      <c r="F1958" s="0" t="n">
        <v>980</v>
      </c>
      <c r="G1958" s="0" t="n">
        <v>294.5</v>
      </c>
      <c r="H1958" s="0" t="n">
        <v>301.1</v>
      </c>
      <c r="I1958" s="2" t="n">
        <f aca="false">C1958/D1958</f>
        <v>1.22564935064935</v>
      </c>
      <c r="J1958" s="2" t="n">
        <f aca="false">E1958/F1958</f>
        <v>0.85</v>
      </c>
      <c r="K1958" s="5" t="n">
        <f aca="false">G1958/H1958</f>
        <v>0.978080371969445</v>
      </c>
    </row>
    <row r="1959" customFormat="false" ht="14.4" hidden="false" customHeight="false" outlineLevel="0" collapsed="false">
      <c r="A1959" s="0" t="n">
        <v>278.81</v>
      </c>
      <c r="B1959" s="0" t="n">
        <v>2309</v>
      </c>
      <c r="C1959" s="0" t="n">
        <v>1043.5</v>
      </c>
      <c r="D1959" s="0" t="n">
        <v>1499.5</v>
      </c>
      <c r="E1959" s="0" t="n">
        <v>2388</v>
      </c>
      <c r="F1959" s="0" t="n">
        <v>2098</v>
      </c>
      <c r="G1959" s="0" t="n">
        <v>1342.8</v>
      </c>
      <c r="H1959" s="0" t="n">
        <v>1372.9</v>
      </c>
      <c r="I1959" s="2" t="n">
        <f aca="false">C1959/D1959</f>
        <v>0.695898632877626</v>
      </c>
      <c r="J1959" s="2" t="n">
        <f aca="false">E1959/F1959</f>
        <v>1.13822688274547</v>
      </c>
      <c r="K1959" s="5" t="n">
        <f aca="false">G1959/H1959</f>
        <v>0.978075606380654</v>
      </c>
    </row>
    <row r="1960" customFormat="false" ht="14.4" hidden="false" customHeight="false" outlineLevel="0" collapsed="false">
      <c r="A1960" s="0" t="n">
        <v>631.56</v>
      </c>
      <c r="B1960" s="0" t="n">
        <v>1915</v>
      </c>
      <c r="C1960" s="0" t="n">
        <v>779</v>
      </c>
      <c r="D1960" s="0" t="n">
        <v>1499.5</v>
      </c>
      <c r="E1960" s="0" t="n">
        <v>1798</v>
      </c>
      <c r="F1960" s="0" t="n">
        <v>2038</v>
      </c>
      <c r="G1960" s="0" t="n">
        <v>1153.8</v>
      </c>
      <c r="H1960" s="0" t="n">
        <v>1179.8</v>
      </c>
      <c r="I1960" s="2" t="n">
        <f aca="false">C1960/D1960</f>
        <v>0.519506502167389</v>
      </c>
      <c r="J1960" s="2" t="n">
        <f aca="false">E1960/F1960</f>
        <v>0.882237487733072</v>
      </c>
      <c r="K1960" s="5" t="n">
        <f aca="false">G1960/H1960</f>
        <v>0.977962366502797</v>
      </c>
    </row>
    <row r="1961" customFormat="false" ht="14.4" hidden="false" customHeight="false" outlineLevel="0" collapsed="false">
      <c r="A1961" s="0" t="n">
        <v>75.69</v>
      </c>
      <c r="B1961" s="0" t="n">
        <v>781</v>
      </c>
      <c r="C1961" s="0" t="n">
        <v>335</v>
      </c>
      <c r="D1961" s="0" t="n">
        <v>427</v>
      </c>
      <c r="E1961" s="0" t="n">
        <v>834</v>
      </c>
      <c r="F1961" s="0" t="n">
        <v>993</v>
      </c>
      <c r="G1961" s="0" t="n">
        <v>265.9</v>
      </c>
      <c r="H1961" s="0" t="n">
        <v>271.9</v>
      </c>
      <c r="I1961" s="2" t="n">
        <f aca="false">C1961/D1961</f>
        <v>0.784543325526932</v>
      </c>
      <c r="J1961" s="2" t="n">
        <f aca="false">E1961/F1961</f>
        <v>0.83987915407855</v>
      </c>
      <c r="K1961" s="5" t="n">
        <f aca="false">G1961/H1961</f>
        <v>0.977933063626333</v>
      </c>
    </row>
    <row r="1962" customFormat="false" ht="14.4" hidden="false" customHeight="false" outlineLevel="0" collapsed="false">
      <c r="A1962" s="0" t="n">
        <v>1188.65</v>
      </c>
      <c r="B1962" s="0" t="n">
        <v>844</v>
      </c>
      <c r="C1962" s="0" t="n">
        <v>371</v>
      </c>
      <c r="D1962" s="0" t="n">
        <v>307</v>
      </c>
      <c r="E1962" s="0" t="n">
        <v>824</v>
      </c>
      <c r="F1962" s="0" t="n">
        <v>980</v>
      </c>
      <c r="G1962" s="0" t="n">
        <v>276.9</v>
      </c>
      <c r="H1962" s="0" t="n">
        <v>283.2</v>
      </c>
      <c r="I1962" s="2" t="n">
        <f aca="false">C1962/D1962</f>
        <v>1.20846905537459</v>
      </c>
      <c r="J1962" s="2" t="n">
        <f aca="false">E1962/F1962</f>
        <v>0.840816326530612</v>
      </c>
      <c r="K1962" s="5" t="n">
        <f aca="false">G1962/H1962</f>
        <v>0.977754237288136</v>
      </c>
    </row>
    <row r="1963" customFormat="false" ht="14.4" hidden="false" customHeight="false" outlineLevel="0" collapsed="false">
      <c r="A1963" s="0" t="n">
        <v>476.04</v>
      </c>
      <c r="B1963" s="0" t="n">
        <v>1426</v>
      </c>
      <c r="C1963" s="0" t="n">
        <v>774.5</v>
      </c>
      <c r="D1963" s="0" t="n">
        <v>774</v>
      </c>
      <c r="E1963" s="0" t="n">
        <v>1665</v>
      </c>
      <c r="F1963" s="0" t="n">
        <v>1638</v>
      </c>
      <c r="G1963" s="0" t="n">
        <v>852.7</v>
      </c>
      <c r="H1963" s="0" t="n">
        <v>872.3</v>
      </c>
      <c r="I1963" s="2" t="n">
        <f aca="false">C1963/D1963</f>
        <v>1.00064599483204</v>
      </c>
      <c r="J1963" s="2" t="n">
        <f aca="false">E1963/F1963</f>
        <v>1.01648351648352</v>
      </c>
      <c r="K1963" s="5" t="n">
        <f aca="false">G1963/H1963</f>
        <v>0.977530666055256</v>
      </c>
    </row>
    <row r="1964" customFormat="false" ht="14.4" hidden="false" customHeight="false" outlineLevel="0" collapsed="false">
      <c r="A1964" s="0" t="n">
        <v>272.26</v>
      </c>
      <c r="B1964" s="0" t="n">
        <v>1446</v>
      </c>
      <c r="C1964" s="0" t="n">
        <v>896.5</v>
      </c>
      <c r="D1964" s="0" t="n">
        <v>1499.5</v>
      </c>
      <c r="E1964" s="0" t="n">
        <v>1887</v>
      </c>
      <c r="F1964" s="0" t="n">
        <v>2015</v>
      </c>
      <c r="G1964" s="0" t="n">
        <v>991.2</v>
      </c>
      <c r="H1964" s="0" t="n">
        <v>1014</v>
      </c>
      <c r="I1964" s="2" t="n">
        <f aca="false">C1964/D1964</f>
        <v>0.597865955318439</v>
      </c>
      <c r="J1964" s="2" t="n">
        <f aca="false">E1964/F1964</f>
        <v>0.936476426799007</v>
      </c>
      <c r="K1964" s="5" t="n">
        <f aca="false">G1964/H1964</f>
        <v>0.977514792899408</v>
      </c>
    </row>
    <row r="1965" customFormat="false" ht="14.4" hidden="false" customHeight="false" outlineLevel="0" collapsed="false">
      <c r="A1965" s="0" t="n">
        <v>945.71</v>
      </c>
      <c r="B1965" s="0" t="n">
        <v>1658</v>
      </c>
      <c r="C1965" s="0" t="n">
        <v>677.5</v>
      </c>
      <c r="D1965" s="0" t="n">
        <v>376</v>
      </c>
      <c r="E1965" s="0" t="n">
        <v>1463</v>
      </c>
      <c r="F1965" s="0" t="n">
        <v>1001</v>
      </c>
      <c r="G1965" s="0" t="n">
        <v>373.6</v>
      </c>
      <c r="H1965" s="0" t="n">
        <v>382.2</v>
      </c>
      <c r="I1965" s="2" t="n">
        <f aca="false">C1965/D1965</f>
        <v>1.80186170212766</v>
      </c>
      <c r="J1965" s="2" t="n">
        <f aca="false">E1965/F1965</f>
        <v>1.46153846153846</v>
      </c>
      <c r="K1965" s="5" t="n">
        <f aca="false">G1965/H1965</f>
        <v>0.977498691784406</v>
      </c>
    </row>
    <row r="1966" customFormat="false" ht="14.4" hidden="false" customHeight="false" outlineLevel="0" collapsed="false">
      <c r="A1966" s="0" t="n">
        <v>299.77</v>
      </c>
      <c r="B1966" s="0" t="n">
        <v>1691</v>
      </c>
      <c r="C1966" s="0" t="n">
        <v>960.5</v>
      </c>
      <c r="D1966" s="0" t="n">
        <v>1499.5</v>
      </c>
      <c r="E1966" s="0" t="n">
        <v>2197</v>
      </c>
      <c r="F1966" s="0" t="n">
        <v>2244</v>
      </c>
      <c r="G1966" s="0" t="n">
        <v>1092.3</v>
      </c>
      <c r="H1966" s="0" t="n">
        <v>1117.5</v>
      </c>
      <c r="I1966" s="2" t="n">
        <f aca="false">C1966/D1966</f>
        <v>0.64054684894965</v>
      </c>
      <c r="J1966" s="2" t="n">
        <f aca="false">E1966/F1966</f>
        <v>0.979055258467023</v>
      </c>
      <c r="K1966" s="5" t="n">
        <f aca="false">G1966/H1966</f>
        <v>0.97744966442953</v>
      </c>
    </row>
    <row r="1967" customFormat="false" ht="14.4" hidden="false" customHeight="false" outlineLevel="0" collapsed="false">
      <c r="A1967" s="0" t="n">
        <v>806.56</v>
      </c>
      <c r="B1967" s="0" t="n">
        <v>1254</v>
      </c>
      <c r="C1967" s="0" t="n">
        <v>502.5</v>
      </c>
      <c r="D1967" s="0" t="n">
        <v>485</v>
      </c>
      <c r="E1967" s="0" t="n">
        <v>1075</v>
      </c>
      <c r="F1967" s="0" t="n">
        <v>983</v>
      </c>
      <c r="G1967" s="0" t="n">
        <v>296.7</v>
      </c>
      <c r="H1967" s="0" t="n">
        <v>303.6</v>
      </c>
      <c r="I1967" s="2" t="n">
        <f aca="false">C1967/D1967</f>
        <v>1.0360824742268</v>
      </c>
      <c r="J1967" s="2" t="n">
        <f aca="false">E1967/F1967</f>
        <v>1.09359104781282</v>
      </c>
      <c r="K1967" s="5" t="n">
        <f aca="false">G1967/H1967</f>
        <v>0.977272727272727</v>
      </c>
    </row>
    <row r="1968" customFormat="false" ht="14.4" hidden="false" customHeight="false" outlineLevel="0" collapsed="false">
      <c r="A1968" s="0" t="n">
        <v>309.78</v>
      </c>
      <c r="B1968" s="0" t="n">
        <v>1801</v>
      </c>
      <c r="C1968" s="0" t="n">
        <v>622.5</v>
      </c>
      <c r="D1968" s="0" t="n">
        <v>407.5</v>
      </c>
      <c r="E1968" s="0" t="n">
        <v>1278</v>
      </c>
      <c r="F1968" s="0" t="n">
        <v>1136</v>
      </c>
      <c r="G1968" s="0" t="n">
        <v>567</v>
      </c>
      <c r="H1968" s="0" t="n">
        <v>580.2</v>
      </c>
      <c r="I1968" s="2" t="n">
        <f aca="false">C1968/D1968</f>
        <v>1.52760736196319</v>
      </c>
      <c r="J1968" s="2" t="n">
        <f aca="false">E1968/F1968</f>
        <v>1.125</v>
      </c>
      <c r="K1968" s="5" t="n">
        <f aca="false">G1968/H1968</f>
        <v>0.977249224405377</v>
      </c>
    </row>
    <row r="1969" customFormat="false" ht="14.4" hidden="false" customHeight="false" outlineLevel="0" collapsed="false">
      <c r="A1969" s="0" t="n">
        <v>298.23</v>
      </c>
      <c r="B1969" s="0" t="n">
        <v>1597</v>
      </c>
      <c r="C1969" s="0" t="n">
        <v>932</v>
      </c>
      <c r="D1969" s="0" t="n">
        <v>1499.5</v>
      </c>
      <c r="E1969" s="0" t="n">
        <v>2029</v>
      </c>
      <c r="F1969" s="0" t="n">
        <v>2381</v>
      </c>
      <c r="G1969" s="0" t="n">
        <v>1063.7</v>
      </c>
      <c r="H1969" s="0" t="n">
        <v>1088.6</v>
      </c>
      <c r="I1969" s="2" t="n">
        <f aca="false">C1969/D1969</f>
        <v>0.621540513504502</v>
      </c>
      <c r="J1969" s="2" t="n">
        <f aca="false">E1969/F1969</f>
        <v>0.852162956740865</v>
      </c>
      <c r="K1969" s="5" t="n">
        <f aca="false">G1969/H1969</f>
        <v>0.977126584604079</v>
      </c>
    </row>
    <row r="1970" customFormat="false" ht="14.4" hidden="false" customHeight="false" outlineLevel="0" collapsed="false">
      <c r="A1970" s="0" t="n">
        <v>523.21</v>
      </c>
      <c r="B1970" s="0" t="n">
        <v>2771</v>
      </c>
      <c r="C1970" s="0" t="n">
        <v>1277</v>
      </c>
      <c r="D1970" s="0" t="n">
        <v>1499.5</v>
      </c>
      <c r="E1970" s="0" t="n">
        <v>2718</v>
      </c>
      <c r="F1970" s="0" t="n">
        <v>2646</v>
      </c>
      <c r="G1970" s="0" t="n">
        <v>1527.4</v>
      </c>
      <c r="H1970" s="0" t="n">
        <v>1563.3</v>
      </c>
      <c r="I1970" s="2" t="n">
        <f aca="false">C1970/D1970</f>
        <v>0.851617205735245</v>
      </c>
      <c r="J1970" s="2" t="n">
        <f aca="false">E1970/F1970</f>
        <v>1.02721088435374</v>
      </c>
      <c r="K1970" s="5" t="n">
        <f aca="false">G1970/H1970</f>
        <v>0.977035757692062</v>
      </c>
    </row>
    <row r="1971" customFormat="false" ht="14.4" hidden="false" customHeight="false" outlineLevel="0" collapsed="false">
      <c r="A1971" s="0" t="n">
        <v>995.42</v>
      </c>
      <c r="B1971" s="0" t="n">
        <v>1426</v>
      </c>
      <c r="C1971" s="0" t="n">
        <v>728.5</v>
      </c>
      <c r="D1971" s="0" t="n">
        <v>575</v>
      </c>
      <c r="E1971" s="0" t="n">
        <v>1543</v>
      </c>
      <c r="F1971" s="0" t="n">
        <v>1433</v>
      </c>
      <c r="G1971" s="0" t="n">
        <v>685.7</v>
      </c>
      <c r="H1971" s="0" t="n">
        <v>701.9</v>
      </c>
      <c r="I1971" s="2" t="n">
        <f aca="false">C1971/D1971</f>
        <v>1.26695652173913</v>
      </c>
      <c r="J1971" s="2" t="n">
        <f aca="false">E1971/F1971</f>
        <v>1.07676203768318</v>
      </c>
      <c r="K1971" s="5" t="n">
        <f aca="false">G1971/H1971</f>
        <v>0.976919789143753</v>
      </c>
    </row>
    <row r="1972" customFormat="false" ht="14.4" hidden="false" customHeight="false" outlineLevel="0" collapsed="false">
      <c r="A1972" s="0" t="n">
        <v>228.86</v>
      </c>
      <c r="B1972" s="0" t="n">
        <v>1690</v>
      </c>
      <c r="C1972" s="0" t="n">
        <v>625.5</v>
      </c>
      <c r="D1972" s="0" t="n">
        <v>411.5</v>
      </c>
      <c r="E1972" s="0" t="n">
        <v>1307</v>
      </c>
      <c r="F1972" s="0" t="n">
        <v>1099</v>
      </c>
      <c r="G1972" s="0" t="n">
        <v>562.6</v>
      </c>
      <c r="H1972" s="0" t="n">
        <v>575.9</v>
      </c>
      <c r="I1972" s="2" t="n">
        <f aca="false">C1972/D1972</f>
        <v>1.52004860267315</v>
      </c>
      <c r="J1972" s="2" t="n">
        <f aca="false">E1972/F1972</f>
        <v>1.18926296633303</v>
      </c>
      <c r="K1972" s="5" t="n">
        <f aca="false">G1972/H1972</f>
        <v>0.976905712797361</v>
      </c>
    </row>
    <row r="1973" customFormat="false" ht="14.4" hidden="false" customHeight="false" outlineLevel="0" collapsed="false">
      <c r="A1973" s="0" t="n">
        <v>1162.97</v>
      </c>
      <c r="B1973" s="0" t="n">
        <v>850</v>
      </c>
      <c r="C1973" s="0" t="n">
        <v>371</v>
      </c>
      <c r="D1973" s="0" t="n">
        <v>305.5</v>
      </c>
      <c r="E1973" s="0" t="n">
        <v>824</v>
      </c>
      <c r="F1973" s="0" t="n">
        <v>980</v>
      </c>
      <c r="G1973" s="0" t="n">
        <v>279.1</v>
      </c>
      <c r="H1973" s="0" t="n">
        <v>285.7</v>
      </c>
      <c r="I1973" s="2" t="n">
        <f aca="false">C1973/D1973</f>
        <v>1.21440261865794</v>
      </c>
      <c r="J1973" s="2" t="n">
        <f aca="false">E1973/F1973</f>
        <v>0.840816326530612</v>
      </c>
      <c r="K1973" s="5" t="n">
        <f aca="false">G1973/H1973</f>
        <v>0.976898844942247</v>
      </c>
    </row>
    <row r="1974" customFormat="false" ht="14.4" hidden="false" customHeight="false" outlineLevel="0" collapsed="false">
      <c r="A1974" s="0" t="n">
        <v>725.72</v>
      </c>
      <c r="B1974" s="0" t="n">
        <v>1511</v>
      </c>
      <c r="C1974" s="0" t="n">
        <v>831</v>
      </c>
      <c r="D1974" s="0" t="n">
        <v>1499.5</v>
      </c>
      <c r="E1974" s="0" t="n">
        <v>1799</v>
      </c>
      <c r="F1974" s="0" t="n">
        <v>2260</v>
      </c>
      <c r="G1974" s="0" t="n">
        <v>1059.3</v>
      </c>
      <c r="H1974" s="0" t="n">
        <v>1084.4</v>
      </c>
      <c r="I1974" s="2" t="n">
        <f aca="false">C1974/D1974</f>
        <v>0.554184728242748</v>
      </c>
      <c r="J1974" s="2" t="n">
        <f aca="false">E1974/F1974</f>
        <v>0.796017699115044</v>
      </c>
      <c r="K1974" s="5" t="n">
        <f aca="false">G1974/H1974</f>
        <v>0.976853559572114</v>
      </c>
    </row>
    <row r="1975" customFormat="false" ht="14.4" hidden="false" customHeight="false" outlineLevel="0" collapsed="false">
      <c r="A1975" s="0" t="n">
        <v>614.83</v>
      </c>
      <c r="B1975" s="0" t="n">
        <v>1083</v>
      </c>
      <c r="C1975" s="0" t="n">
        <v>480</v>
      </c>
      <c r="D1975" s="0" t="n">
        <v>474</v>
      </c>
      <c r="E1975" s="0" t="n">
        <v>1010</v>
      </c>
      <c r="F1975" s="0" t="n">
        <v>980</v>
      </c>
      <c r="G1975" s="0" t="n">
        <v>263.7</v>
      </c>
      <c r="H1975" s="0" t="n">
        <v>270</v>
      </c>
      <c r="I1975" s="2" t="n">
        <f aca="false">C1975/D1975</f>
        <v>1.0126582278481</v>
      </c>
      <c r="J1975" s="2" t="n">
        <f aca="false">E1975/F1975</f>
        <v>1.03061224489796</v>
      </c>
      <c r="K1975" s="5" t="n">
        <f aca="false">G1975/H1975</f>
        <v>0.976666666666667</v>
      </c>
    </row>
    <row r="1976" customFormat="false" ht="14.4" hidden="false" customHeight="false" outlineLevel="0" collapsed="false">
      <c r="A1976" s="0" t="n">
        <v>1200.21</v>
      </c>
      <c r="B1976" s="0" t="n">
        <v>851</v>
      </c>
      <c r="C1976" s="0" t="n">
        <v>363.5</v>
      </c>
      <c r="D1976" s="0" t="n">
        <v>313.5</v>
      </c>
      <c r="E1976" s="0" t="n">
        <v>831</v>
      </c>
      <c r="F1976" s="0" t="n">
        <v>980</v>
      </c>
      <c r="G1976" s="0" t="n">
        <v>263.7</v>
      </c>
      <c r="H1976" s="0" t="n">
        <v>270</v>
      </c>
      <c r="I1976" s="2" t="n">
        <f aca="false">C1976/D1976</f>
        <v>1.15948963317384</v>
      </c>
      <c r="J1976" s="2" t="n">
        <f aca="false">E1976/F1976</f>
        <v>0.847959183673469</v>
      </c>
      <c r="K1976" s="5" t="n">
        <f aca="false">G1976/H1976</f>
        <v>0.976666666666667</v>
      </c>
    </row>
    <row r="1977" customFormat="false" ht="14.4" hidden="false" customHeight="false" outlineLevel="0" collapsed="false">
      <c r="A1977" s="0" t="n">
        <v>974.78</v>
      </c>
      <c r="B1977" s="0" t="n">
        <v>1229</v>
      </c>
      <c r="C1977" s="0" t="n">
        <v>572.5</v>
      </c>
      <c r="D1977" s="0" t="n">
        <v>418</v>
      </c>
      <c r="E1977" s="0" t="n">
        <v>1260</v>
      </c>
      <c r="F1977" s="0" t="n">
        <v>1037</v>
      </c>
      <c r="G1977" s="0" t="n">
        <v>463.7</v>
      </c>
      <c r="H1977" s="0" t="n">
        <v>474.8</v>
      </c>
      <c r="I1977" s="2" t="n">
        <f aca="false">C1977/D1977</f>
        <v>1.36961722488038</v>
      </c>
      <c r="J1977" s="2" t="n">
        <f aca="false">E1977/F1977</f>
        <v>1.21504339440694</v>
      </c>
      <c r="K1977" s="5" t="n">
        <f aca="false">G1977/H1977</f>
        <v>0.976621735467565</v>
      </c>
    </row>
    <row r="1978" customFormat="false" ht="14.4" hidden="false" customHeight="false" outlineLevel="0" collapsed="false">
      <c r="A1978" s="0" t="n">
        <v>696.8</v>
      </c>
      <c r="B1978" s="0" t="n">
        <v>1624</v>
      </c>
      <c r="C1978" s="0" t="n">
        <v>560</v>
      </c>
      <c r="D1978" s="0" t="n">
        <v>477.5</v>
      </c>
      <c r="E1978" s="0" t="n">
        <v>1160</v>
      </c>
      <c r="F1978" s="0" t="n">
        <v>1005</v>
      </c>
      <c r="G1978" s="0" t="n">
        <v>325.2</v>
      </c>
      <c r="H1978" s="0" t="n">
        <v>333</v>
      </c>
      <c r="I1978" s="2" t="n">
        <f aca="false">C1978/D1978</f>
        <v>1.17277486910995</v>
      </c>
      <c r="J1978" s="2" t="n">
        <f aca="false">E1978/F1978</f>
        <v>1.15422885572139</v>
      </c>
      <c r="K1978" s="5" t="n">
        <f aca="false">G1978/H1978</f>
        <v>0.976576576576577</v>
      </c>
    </row>
    <row r="1979" customFormat="false" ht="14.4" hidden="false" customHeight="false" outlineLevel="0" collapsed="false">
      <c r="A1979" s="0" t="n">
        <v>879.35</v>
      </c>
      <c r="B1979" s="0" t="n">
        <v>1404</v>
      </c>
      <c r="C1979" s="0" t="n">
        <v>705.5</v>
      </c>
      <c r="D1979" s="0" t="n">
        <v>493.5</v>
      </c>
      <c r="E1979" s="0" t="n">
        <v>1482</v>
      </c>
      <c r="F1979" s="0" t="n">
        <v>1160</v>
      </c>
      <c r="G1979" s="0" t="n">
        <v>582.4</v>
      </c>
      <c r="H1979" s="0" t="n">
        <v>596.4</v>
      </c>
      <c r="I1979" s="2" t="n">
        <f aca="false">C1979/D1979</f>
        <v>1.42958459979737</v>
      </c>
      <c r="J1979" s="2" t="n">
        <f aca="false">E1979/F1979</f>
        <v>1.27758620689655</v>
      </c>
      <c r="K1979" s="5" t="n">
        <f aca="false">G1979/H1979</f>
        <v>0.976525821596244</v>
      </c>
    </row>
    <row r="1980" customFormat="false" ht="14.4" hidden="false" customHeight="false" outlineLevel="0" collapsed="false">
      <c r="A1980" s="0" t="n">
        <v>378</v>
      </c>
      <c r="B1980" s="0" t="n">
        <v>851</v>
      </c>
      <c r="C1980" s="0" t="n">
        <v>357.5</v>
      </c>
      <c r="D1980" s="0" t="n">
        <v>307.5</v>
      </c>
      <c r="E1980" s="0" t="n">
        <v>805</v>
      </c>
      <c r="F1980" s="0" t="n">
        <v>980</v>
      </c>
      <c r="G1980" s="0" t="n">
        <v>265.9</v>
      </c>
      <c r="H1980" s="0" t="n">
        <v>272.3</v>
      </c>
      <c r="I1980" s="2" t="n">
        <f aca="false">C1980/D1980</f>
        <v>1.16260162601626</v>
      </c>
      <c r="J1980" s="2" t="n">
        <f aca="false">E1980/F1980</f>
        <v>0.821428571428571</v>
      </c>
      <c r="K1980" s="5" t="n">
        <f aca="false">G1980/H1980</f>
        <v>0.976496511200881</v>
      </c>
    </row>
    <row r="1981" customFormat="false" ht="14.4" hidden="false" customHeight="false" outlineLevel="0" collapsed="false">
      <c r="A1981" s="0" t="n">
        <v>1045.02</v>
      </c>
      <c r="B1981" s="0" t="n">
        <v>1682</v>
      </c>
      <c r="C1981" s="0" t="n">
        <v>628.5</v>
      </c>
      <c r="D1981" s="0" t="n">
        <v>575.5</v>
      </c>
      <c r="E1981" s="0" t="n">
        <v>1391</v>
      </c>
      <c r="F1981" s="0" t="n">
        <v>1414</v>
      </c>
      <c r="G1981" s="0" t="n">
        <v>826.3</v>
      </c>
      <c r="H1981" s="0" t="n">
        <v>846.2</v>
      </c>
      <c r="I1981" s="2" t="n">
        <f aca="false">C1981/D1981</f>
        <v>1.09209383145091</v>
      </c>
      <c r="J1981" s="2" t="n">
        <f aca="false">E1981/F1981</f>
        <v>0.983734087694484</v>
      </c>
      <c r="K1981" s="5" t="n">
        <f aca="false">G1981/H1981</f>
        <v>0.976483100921768</v>
      </c>
    </row>
    <row r="1982" customFormat="false" ht="14.4" hidden="false" customHeight="false" outlineLevel="0" collapsed="false">
      <c r="A1982" s="0" t="n">
        <v>515.77</v>
      </c>
      <c r="B1982" s="0" t="n">
        <v>1564</v>
      </c>
      <c r="C1982" s="0" t="n">
        <v>645</v>
      </c>
      <c r="D1982" s="0" t="n">
        <v>448</v>
      </c>
      <c r="E1982" s="0" t="n">
        <v>1381</v>
      </c>
      <c r="F1982" s="0" t="n">
        <v>1101</v>
      </c>
      <c r="G1982" s="0" t="n">
        <v>632.9</v>
      </c>
      <c r="H1982" s="0" t="n">
        <v>648.3</v>
      </c>
      <c r="I1982" s="2" t="n">
        <f aca="false">C1982/D1982</f>
        <v>1.43973214285714</v>
      </c>
      <c r="J1982" s="2" t="n">
        <f aca="false">E1982/F1982</f>
        <v>1.25431425976385</v>
      </c>
      <c r="K1982" s="5" t="n">
        <f aca="false">G1982/H1982</f>
        <v>0.976245565324695</v>
      </c>
    </row>
    <row r="1983" customFormat="false" ht="14.4" hidden="false" customHeight="false" outlineLevel="0" collapsed="false">
      <c r="A1983" s="0" t="n">
        <v>893.19</v>
      </c>
      <c r="B1983" s="0" t="n">
        <v>1322</v>
      </c>
      <c r="C1983" s="0" t="n">
        <v>817.5</v>
      </c>
      <c r="D1983" s="0" t="n">
        <v>1499.5</v>
      </c>
      <c r="E1983" s="0" t="n">
        <v>1768</v>
      </c>
      <c r="F1983" s="0" t="n">
        <v>2017</v>
      </c>
      <c r="G1983" s="0" t="n">
        <v>940.6</v>
      </c>
      <c r="H1983" s="0" t="n">
        <v>963.6</v>
      </c>
      <c r="I1983" s="2" t="n">
        <f aca="false">C1983/D1983</f>
        <v>0.545181727242414</v>
      </c>
      <c r="J1983" s="2" t="n">
        <f aca="false">E1983/F1983</f>
        <v>0.876549330689142</v>
      </c>
      <c r="K1983" s="5" t="n">
        <f aca="false">G1983/H1983</f>
        <v>0.976131174761312</v>
      </c>
    </row>
    <row r="1984" customFormat="false" ht="14.4" hidden="false" customHeight="false" outlineLevel="0" collapsed="false">
      <c r="A1984" s="0" t="n">
        <v>1038.16</v>
      </c>
      <c r="B1984" s="0" t="n">
        <v>938</v>
      </c>
      <c r="C1984" s="0" t="n">
        <v>348.5</v>
      </c>
      <c r="D1984" s="0" t="n">
        <v>337</v>
      </c>
      <c r="E1984" s="0" t="n">
        <v>785</v>
      </c>
      <c r="F1984" s="0" t="n">
        <v>980</v>
      </c>
      <c r="G1984" s="0" t="n">
        <v>305.4</v>
      </c>
      <c r="H1984" s="0" t="n">
        <v>312.9</v>
      </c>
      <c r="I1984" s="2" t="n">
        <f aca="false">C1984/D1984</f>
        <v>1.03412462908012</v>
      </c>
      <c r="J1984" s="2" t="n">
        <f aca="false">E1984/F1984</f>
        <v>0.801020408163265</v>
      </c>
      <c r="K1984" s="5" t="n">
        <f aca="false">G1984/H1984</f>
        <v>0.976030680728667</v>
      </c>
    </row>
    <row r="1985" customFormat="false" ht="14.4" hidden="false" customHeight="false" outlineLevel="0" collapsed="false">
      <c r="A1985" s="0" t="n">
        <v>1095.21</v>
      </c>
      <c r="B1985" s="0" t="n">
        <v>1093</v>
      </c>
      <c r="C1985" s="0" t="n">
        <v>533</v>
      </c>
      <c r="D1985" s="0" t="n">
        <v>362.5</v>
      </c>
      <c r="E1985" s="0" t="n">
        <v>1218</v>
      </c>
      <c r="F1985" s="0" t="n">
        <v>980</v>
      </c>
      <c r="G1985" s="0" t="n">
        <v>320.8</v>
      </c>
      <c r="H1985" s="0" t="n">
        <v>328.7</v>
      </c>
      <c r="I1985" s="2" t="n">
        <f aca="false">C1985/D1985</f>
        <v>1.47034482758621</v>
      </c>
      <c r="J1985" s="2" t="n">
        <f aca="false">E1985/F1985</f>
        <v>1.24285714285714</v>
      </c>
      <c r="K1985" s="5" t="n">
        <f aca="false">G1985/H1985</f>
        <v>0.975965926376635</v>
      </c>
    </row>
    <row r="1986" customFormat="false" ht="14.4" hidden="false" customHeight="false" outlineLevel="0" collapsed="false">
      <c r="A1986" s="0" t="n">
        <v>485.64</v>
      </c>
      <c r="B1986" s="0" t="n">
        <v>1379</v>
      </c>
      <c r="C1986" s="0" t="n">
        <v>509</v>
      </c>
      <c r="D1986" s="0" t="n">
        <v>487</v>
      </c>
      <c r="E1986" s="0" t="n">
        <v>1060</v>
      </c>
      <c r="F1986" s="0" t="n">
        <v>987</v>
      </c>
      <c r="G1986" s="0" t="n">
        <v>303.2</v>
      </c>
      <c r="H1986" s="0" t="n">
        <v>310.7</v>
      </c>
      <c r="I1986" s="2" t="n">
        <f aca="false">C1986/D1986</f>
        <v>1.04517453798768</v>
      </c>
      <c r="J1986" s="2" t="n">
        <f aca="false">E1986/F1986</f>
        <v>1.07396149949341</v>
      </c>
      <c r="K1986" s="5" t="n">
        <f aca="false">G1986/H1986</f>
        <v>0.975860959124558</v>
      </c>
    </row>
    <row r="1987" customFormat="false" ht="14.4" hidden="false" customHeight="false" outlineLevel="0" collapsed="false">
      <c r="A1987" s="0" t="n">
        <v>590.93</v>
      </c>
      <c r="B1987" s="0" t="n">
        <v>1691</v>
      </c>
      <c r="C1987" s="0" t="n">
        <v>786.5</v>
      </c>
      <c r="D1987" s="0" t="n">
        <v>693</v>
      </c>
      <c r="E1987" s="0" t="n">
        <v>1746</v>
      </c>
      <c r="F1987" s="0" t="n">
        <v>1543</v>
      </c>
      <c r="G1987" s="0" t="n">
        <v>881.3</v>
      </c>
      <c r="H1987" s="0" t="n">
        <v>903.2</v>
      </c>
      <c r="I1987" s="2" t="n">
        <f aca="false">C1987/D1987</f>
        <v>1.13492063492063</v>
      </c>
      <c r="J1987" s="2" t="n">
        <f aca="false">E1987/F1987</f>
        <v>1.13156189241737</v>
      </c>
      <c r="K1987" s="5" t="n">
        <f aca="false">G1987/H1987</f>
        <v>0.975752878653676</v>
      </c>
    </row>
    <row r="1988" customFormat="false" ht="14.4" hidden="false" customHeight="false" outlineLevel="0" collapsed="false">
      <c r="A1988" s="0" t="n">
        <v>816.18</v>
      </c>
      <c r="B1988" s="0" t="n">
        <v>1256</v>
      </c>
      <c r="C1988" s="0" t="n">
        <v>568.5</v>
      </c>
      <c r="D1988" s="0" t="n">
        <v>418</v>
      </c>
      <c r="E1988" s="0" t="n">
        <v>1181</v>
      </c>
      <c r="F1988" s="0" t="n">
        <v>1030</v>
      </c>
      <c r="G1988" s="0" t="n">
        <v>481.3</v>
      </c>
      <c r="H1988" s="0" t="n">
        <v>493.3</v>
      </c>
      <c r="I1988" s="2" t="n">
        <f aca="false">C1988/D1988</f>
        <v>1.36004784688995</v>
      </c>
      <c r="J1988" s="2" t="n">
        <f aca="false">E1988/F1988</f>
        <v>1.14660194174757</v>
      </c>
      <c r="K1988" s="5" t="n">
        <f aca="false">G1988/H1988</f>
        <v>0.975674032029191</v>
      </c>
    </row>
    <row r="1989" customFormat="false" ht="14.4" hidden="false" customHeight="false" outlineLevel="0" collapsed="false">
      <c r="A1989" s="0" t="n">
        <v>1049.98</v>
      </c>
      <c r="B1989" s="0" t="n">
        <v>1319</v>
      </c>
      <c r="C1989" s="0" t="n">
        <v>528</v>
      </c>
      <c r="D1989" s="0" t="n">
        <v>485.5</v>
      </c>
      <c r="E1989" s="0" t="n">
        <v>1105</v>
      </c>
      <c r="F1989" s="0" t="n">
        <v>982</v>
      </c>
      <c r="G1989" s="0" t="n">
        <v>287.9</v>
      </c>
      <c r="H1989" s="0" t="n">
        <v>295.1</v>
      </c>
      <c r="I1989" s="2" t="n">
        <f aca="false">C1989/D1989</f>
        <v>1.0875386199794</v>
      </c>
      <c r="J1989" s="2" t="n">
        <f aca="false">E1989/F1989</f>
        <v>1.12525458248473</v>
      </c>
      <c r="K1989" s="5" t="n">
        <f aca="false">G1989/H1989</f>
        <v>0.975601491019993</v>
      </c>
    </row>
    <row r="1990" customFormat="false" ht="14.4" hidden="false" customHeight="false" outlineLevel="0" collapsed="false">
      <c r="A1990" s="0" t="n">
        <v>147.42</v>
      </c>
      <c r="B1990" s="0" t="n">
        <v>1210</v>
      </c>
      <c r="C1990" s="0" t="n">
        <v>543.5</v>
      </c>
      <c r="D1990" s="0" t="n">
        <v>475.5</v>
      </c>
      <c r="E1990" s="0" t="n">
        <v>1231</v>
      </c>
      <c r="F1990" s="0" t="n">
        <v>984</v>
      </c>
      <c r="G1990" s="0" t="n">
        <v>375.8</v>
      </c>
      <c r="H1990" s="0" t="n">
        <v>385.2</v>
      </c>
      <c r="I1990" s="2" t="n">
        <f aca="false">C1990/D1990</f>
        <v>1.14300736067298</v>
      </c>
      <c r="J1990" s="2" t="n">
        <f aca="false">E1990/F1990</f>
        <v>1.2510162601626</v>
      </c>
      <c r="K1990" s="5" t="n">
        <f aca="false">G1990/H1990</f>
        <v>0.975597092419522</v>
      </c>
    </row>
    <row r="1991" customFormat="false" ht="14.4" hidden="false" customHeight="false" outlineLevel="0" collapsed="false">
      <c r="A1991" s="0" t="n">
        <v>361.2</v>
      </c>
      <c r="B1991" s="0" t="n">
        <v>1317</v>
      </c>
      <c r="C1991" s="0" t="n">
        <v>490.5</v>
      </c>
      <c r="D1991" s="0" t="n">
        <v>486.5</v>
      </c>
      <c r="E1991" s="0" t="n">
        <v>1046</v>
      </c>
      <c r="F1991" s="0" t="n">
        <v>986</v>
      </c>
      <c r="G1991" s="0" t="n">
        <v>296.7</v>
      </c>
      <c r="H1991" s="0" t="n">
        <v>304.2</v>
      </c>
      <c r="I1991" s="2" t="n">
        <f aca="false">C1991/D1991</f>
        <v>1.0082219938335</v>
      </c>
      <c r="J1991" s="2" t="n">
        <f aca="false">E1991/F1991</f>
        <v>1.06085192697769</v>
      </c>
      <c r="K1991" s="5" t="n">
        <f aca="false">G1991/H1991</f>
        <v>0.97534516765286</v>
      </c>
    </row>
    <row r="1992" customFormat="false" ht="14.4" hidden="false" customHeight="false" outlineLevel="0" collapsed="false">
      <c r="A1992" s="0" t="n">
        <v>286.81</v>
      </c>
      <c r="B1992" s="0" t="n">
        <v>1936</v>
      </c>
      <c r="C1992" s="0" t="n">
        <v>561</v>
      </c>
      <c r="D1992" s="0" t="n">
        <v>429</v>
      </c>
      <c r="E1992" s="0" t="n">
        <v>1253</v>
      </c>
      <c r="F1992" s="0" t="n">
        <v>1026</v>
      </c>
      <c r="G1992" s="0" t="n">
        <v>367</v>
      </c>
      <c r="H1992" s="0" t="n">
        <v>376.3</v>
      </c>
      <c r="I1992" s="2" t="n">
        <f aca="false">C1992/D1992</f>
        <v>1.30769230769231</v>
      </c>
      <c r="J1992" s="2" t="n">
        <f aca="false">E1992/F1992</f>
        <v>1.22124756335283</v>
      </c>
      <c r="K1992" s="5" t="n">
        <f aca="false">G1992/H1992</f>
        <v>0.975285676322083</v>
      </c>
    </row>
    <row r="1993" customFormat="false" ht="14.4" hidden="false" customHeight="false" outlineLevel="0" collapsed="false">
      <c r="A1993" s="0" t="n">
        <v>513.34</v>
      </c>
      <c r="B1993" s="0" t="n">
        <v>1821</v>
      </c>
      <c r="C1993" s="0" t="n">
        <v>857</v>
      </c>
      <c r="D1993" s="0" t="n">
        <v>1499.5</v>
      </c>
      <c r="E1993" s="0" t="n">
        <v>1978</v>
      </c>
      <c r="F1993" s="0" t="n">
        <v>1920</v>
      </c>
      <c r="G1993" s="0" t="n">
        <v>1098.9</v>
      </c>
      <c r="H1993" s="0" t="n">
        <v>1126.8</v>
      </c>
      <c r="I1993" s="2" t="n">
        <f aca="false">C1993/D1993</f>
        <v>0.571523841280427</v>
      </c>
      <c r="J1993" s="2" t="n">
        <f aca="false">E1993/F1993</f>
        <v>1.03020833333333</v>
      </c>
      <c r="K1993" s="5" t="n">
        <f aca="false">G1993/H1993</f>
        <v>0.975239616613419</v>
      </c>
    </row>
    <row r="1994" customFormat="false" ht="14.4" hidden="false" customHeight="false" outlineLevel="0" collapsed="false">
      <c r="A1994" s="0" t="n">
        <v>404.12</v>
      </c>
      <c r="B1994" s="0" t="n">
        <v>785</v>
      </c>
      <c r="C1994" s="0" t="n">
        <v>383</v>
      </c>
      <c r="D1994" s="0" t="n">
        <v>304.5</v>
      </c>
      <c r="E1994" s="0" t="n">
        <v>912</v>
      </c>
      <c r="F1994" s="0" t="n">
        <v>980</v>
      </c>
      <c r="G1994" s="0" t="n">
        <v>263.7</v>
      </c>
      <c r="H1994" s="0" t="n">
        <v>270.4</v>
      </c>
      <c r="I1994" s="2" t="n">
        <f aca="false">C1994/D1994</f>
        <v>1.25779967159278</v>
      </c>
      <c r="J1994" s="2" t="n">
        <f aca="false">E1994/F1994</f>
        <v>0.930612244897959</v>
      </c>
      <c r="K1994" s="5" t="n">
        <f aca="false">G1994/H1994</f>
        <v>0.975221893491124</v>
      </c>
    </row>
    <row r="1995" customFormat="false" ht="14.4" hidden="false" customHeight="false" outlineLevel="0" collapsed="false">
      <c r="A1995" s="0" t="n">
        <v>246.81</v>
      </c>
      <c r="B1995" s="0" t="n">
        <v>1287</v>
      </c>
      <c r="C1995" s="0" t="n">
        <v>534</v>
      </c>
      <c r="D1995" s="0" t="n">
        <v>389</v>
      </c>
      <c r="E1995" s="0" t="n">
        <v>1136</v>
      </c>
      <c r="F1995" s="0" t="n">
        <v>981</v>
      </c>
      <c r="G1995" s="0" t="n">
        <v>305.4</v>
      </c>
      <c r="H1995" s="0" t="n">
        <v>313.2</v>
      </c>
      <c r="I1995" s="2" t="n">
        <f aca="false">C1995/D1995</f>
        <v>1.37275064267352</v>
      </c>
      <c r="J1995" s="2" t="n">
        <f aca="false">E1995/F1995</f>
        <v>1.15800203873598</v>
      </c>
      <c r="K1995" s="5" t="n">
        <f aca="false">G1995/H1995</f>
        <v>0.975095785440613</v>
      </c>
    </row>
    <row r="1996" customFormat="false" ht="14.4" hidden="false" customHeight="false" outlineLevel="0" collapsed="false">
      <c r="A1996" s="0" t="n">
        <v>1073.77</v>
      </c>
      <c r="B1996" s="0" t="n">
        <v>1412</v>
      </c>
      <c r="C1996" s="0" t="n">
        <v>607</v>
      </c>
      <c r="D1996" s="0" t="n">
        <v>395</v>
      </c>
      <c r="E1996" s="0" t="n">
        <v>1276</v>
      </c>
      <c r="F1996" s="0" t="n">
        <v>997</v>
      </c>
      <c r="G1996" s="0" t="n">
        <v>426.3</v>
      </c>
      <c r="H1996" s="0" t="n">
        <v>437.4</v>
      </c>
      <c r="I1996" s="2" t="n">
        <f aca="false">C1996/D1996</f>
        <v>1.53670886075949</v>
      </c>
      <c r="J1996" s="2" t="n">
        <f aca="false">E1996/F1996</f>
        <v>1.27983951855567</v>
      </c>
      <c r="K1996" s="5" t="n">
        <f aca="false">G1996/H1996</f>
        <v>0.974622770919067</v>
      </c>
    </row>
    <row r="1997" customFormat="false" ht="14.4" hidden="false" customHeight="false" outlineLevel="0" collapsed="false">
      <c r="A1997" s="0" t="n">
        <v>521.2</v>
      </c>
      <c r="B1997" s="0" t="n">
        <v>2465</v>
      </c>
      <c r="C1997" s="0" t="n">
        <v>1053</v>
      </c>
      <c r="D1997" s="0" t="n">
        <v>1499.5</v>
      </c>
      <c r="E1997" s="0" t="n">
        <v>2272</v>
      </c>
      <c r="F1997" s="0" t="n">
        <v>2619</v>
      </c>
      <c r="G1997" s="0" t="n">
        <v>1397.8</v>
      </c>
      <c r="H1997" s="0" t="n">
        <v>1434.5</v>
      </c>
      <c r="I1997" s="2" t="n">
        <f aca="false">C1997/D1997</f>
        <v>0.702234078026009</v>
      </c>
      <c r="J1997" s="2" t="n">
        <f aca="false">E1997/F1997</f>
        <v>0.867506681939672</v>
      </c>
      <c r="K1997" s="5" t="n">
        <f aca="false">G1997/H1997</f>
        <v>0.974416172882538</v>
      </c>
    </row>
    <row r="1998" customFormat="false" ht="14.4" hidden="false" customHeight="false" outlineLevel="0" collapsed="false">
      <c r="A1998" s="0" t="n">
        <v>1062.1</v>
      </c>
      <c r="B1998" s="0" t="n">
        <v>2041</v>
      </c>
      <c r="C1998" s="0" t="n">
        <v>799.5</v>
      </c>
      <c r="D1998" s="0" t="n">
        <v>453.5</v>
      </c>
      <c r="E1998" s="0" t="n">
        <v>1607</v>
      </c>
      <c r="F1998" s="0" t="n">
        <v>1408</v>
      </c>
      <c r="G1998" s="0" t="n">
        <v>874.7</v>
      </c>
      <c r="H1998" s="0" t="n">
        <v>897.8</v>
      </c>
      <c r="I1998" s="2" t="n">
        <f aca="false">C1998/D1998</f>
        <v>1.76295479603087</v>
      </c>
      <c r="J1998" s="2" t="n">
        <f aca="false">E1998/F1998</f>
        <v>1.14133522727273</v>
      </c>
      <c r="K1998" s="5" t="n">
        <f aca="false">G1998/H1998</f>
        <v>0.974270438850524</v>
      </c>
    </row>
    <row r="1999" customFormat="false" ht="14.4" hidden="false" customHeight="false" outlineLevel="0" collapsed="false">
      <c r="A1999" s="0" t="n">
        <v>1090.69</v>
      </c>
      <c r="B1999" s="0" t="n">
        <v>948</v>
      </c>
      <c r="C1999" s="0" t="n">
        <v>379.5</v>
      </c>
      <c r="D1999" s="0" t="n">
        <v>332.5</v>
      </c>
      <c r="E1999" s="0" t="n">
        <v>863</v>
      </c>
      <c r="F1999" s="0" t="n">
        <v>980</v>
      </c>
      <c r="G1999" s="0" t="n">
        <v>268.1</v>
      </c>
      <c r="H1999" s="0" t="n">
        <v>275.2</v>
      </c>
      <c r="I1999" s="2" t="n">
        <f aca="false">C1999/D1999</f>
        <v>1.14135338345865</v>
      </c>
      <c r="J1999" s="2" t="n">
        <f aca="false">E1999/F1999</f>
        <v>0.880612244897959</v>
      </c>
      <c r="K1999" s="5" t="n">
        <f aca="false">G1999/H1999</f>
        <v>0.974200581395349</v>
      </c>
    </row>
    <row r="2000" customFormat="false" ht="14.4" hidden="false" customHeight="false" outlineLevel="0" collapsed="false">
      <c r="A2000" s="0" t="n">
        <v>1121.25</v>
      </c>
      <c r="B2000" s="0" t="n">
        <v>1413</v>
      </c>
      <c r="C2000" s="0" t="n">
        <v>600.5</v>
      </c>
      <c r="D2000" s="0" t="n">
        <v>456.5</v>
      </c>
      <c r="E2000" s="0" t="n">
        <v>1204</v>
      </c>
      <c r="F2000" s="0" t="n">
        <v>1099</v>
      </c>
      <c r="G2000" s="0" t="n">
        <v>545</v>
      </c>
      <c r="H2000" s="0" t="n">
        <v>559.5</v>
      </c>
      <c r="I2000" s="2" t="n">
        <f aca="false">C2000/D2000</f>
        <v>1.31544359255203</v>
      </c>
      <c r="J2000" s="2" t="n">
        <f aca="false">E2000/F2000</f>
        <v>1.09554140127389</v>
      </c>
      <c r="K2000" s="5" t="n">
        <f aca="false">G2000/H2000</f>
        <v>0.97408400357462</v>
      </c>
    </row>
    <row r="2001" customFormat="false" ht="14.4" hidden="false" customHeight="false" outlineLevel="0" collapsed="false">
      <c r="A2001" s="0" t="n">
        <v>670.25</v>
      </c>
      <c r="B2001" s="0" t="n">
        <v>1726</v>
      </c>
      <c r="C2001" s="0" t="n">
        <v>593.5</v>
      </c>
      <c r="D2001" s="0" t="n">
        <v>384.5</v>
      </c>
      <c r="E2001" s="0" t="n">
        <v>1305</v>
      </c>
      <c r="F2001" s="0" t="n">
        <v>1015</v>
      </c>
      <c r="G2001" s="0" t="n">
        <v>334</v>
      </c>
      <c r="H2001" s="0" t="n">
        <v>342.9</v>
      </c>
      <c r="I2001" s="2" t="n">
        <f aca="false">C2001/D2001</f>
        <v>1.54356306892068</v>
      </c>
      <c r="J2001" s="2" t="n">
        <f aca="false">E2001/F2001</f>
        <v>1.28571428571429</v>
      </c>
      <c r="K2001" s="5" t="n">
        <f aca="false">G2001/H2001</f>
        <v>0.974044911052785</v>
      </c>
    </row>
    <row r="2002" customFormat="false" ht="14.4" hidden="false" customHeight="false" outlineLevel="0" collapsed="false">
      <c r="A2002" s="0" t="n">
        <v>278.26</v>
      </c>
      <c r="B2002" s="0" t="n">
        <v>2268</v>
      </c>
      <c r="C2002" s="0" t="n">
        <v>1191</v>
      </c>
      <c r="D2002" s="0" t="n">
        <v>1499.5</v>
      </c>
      <c r="E2002" s="0" t="n">
        <v>2654</v>
      </c>
      <c r="F2002" s="0" t="n">
        <v>2389</v>
      </c>
      <c r="G2002" s="0" t="n">
        <v>1327.4</v>
      </c>
      <c r="H2002" s="0" t="n">
        <v>1362.8</v>
      </c>
      <c r="I2002" s="2" t="n">
        <f aca="false">C2002/D2002</f>
        <v>0.794264754918306</v>
      </c>
      <c r="J2002" s="2" t="n">
        <f aca="false">E2002/F2002</f>
        <v>1.11092507325241</v>
      </c>
      <c r="K2002" s="5" t="n">
        <f aca="false">G2002/H2002</f>
        <v>0.974024068095098</v>
      </c>
    </row>
    <row r="2003" customFormat="false" ht="14.4" hidden="false" customHeight="false" outlineLevel="0" collapsed="false">
      <c r="A2003" s="0" t="n">
        <v>837.93</v>
      </c>
      <c r="B2003" s="0" t="n">
        <v>1407</v>
      </c>
      <c r="C2003" s="0" t="n">
        <v>803</v>
      </c>
      <c r="D2003" s="0" t="n">
        <v>814.5</v>
      </c>
      <c r="E2003" s="0" t="n">
        <v>1706</v>
      </c>
      <c r="F2003" s="0" t="n">
        <v>1652</v>
      </c>
      <c r="G2003" s="0" t="n">
        <v>850.5</v>
      </c>
      <c r="H2003" s="0" t="n">
        <v>873.2</v>
      </c>
      <c r="I2003" s="2" t="n">
        <f aca="false">C2003/D2003</f>
        <v>0.985880908532842</v>
      </c>
      <c r="J2003" s="2" t="n">
        <f aca="false">E2003/F2003</f>
        <v>1.03268765133172</v>
      </c>
      <c r="K2003" s="5" t="n">
        <f aca="false">G2003/H2003</f>
        <v>0.974003664681631</v>
      </c>
    </row>
    <row r="2004" customFormat="false" ht="14.4" hidden="false" customHeight="false" outlineLevel="0" collapsed="false">
      <c r="A2004" s="0" t="n">
        <v>1142.6</v>
      </c>
      <c r="B2004" s="0" t="n">
        <v>852</v>
      </c>
      <c r="C2004" s="0" t="n">
        <v>361.5</v>
      </c>
      <c r="D2004" s="0" t="n">
        <v>309</v>
      </c>
      <c r="E2004" s="0" t="n">
        <v>821</v>
      </c>
      <c r="F2004" s="0" t="n">
        <v>981</v>
      </c>
      <c r="G2004" s="0" t="n">
        <v>276.9</v>
      </c>
      <c r="H2004" s="0" t="n">
        <v>284.3</v>
      </c>
      <c r="I2004" s="2" t="n">
        <f aca="false">C2004/D2004</f>
        <v>1.16990291262136</v>
      </c>
      <c r="J2004" s="2" t="n">
        <f aca="false">E2004/F2004</f>
        <v>0.836901121304791</v>
      </c>
      <c r="K2004" s="5" t="n">
        <f aca="false">G2004/H2004</f>
        <v>0.97397115722828</v>
      </c>
    </row>
    <row r="2005" customFormat="false" ht="14.4" hidden="false" customHeight="false" outlineLevel="0" collapsed="false">
      <c r="A2005" s="0" t="n">
        <v>262.39</v>
      </c>
      <c r="B2005" s="0" t="n">
        <v>1464</v>
      </c>
      <c r="C2005" s="0" t="n">
        <v>807.5</v>
      </c>
      <c r="D2005" s="0" t="n">
        <v>989</v>
      </c>
      <c r="E2005" s="0" t="n">
        <v>1827</v>
      </c>
      <c r="F2005" s="0" t="n">
        <v>1794</v>
      </c>
      <c r="G2005" s="0" t="n">
        <v>918.6</v>
      </c>
      <c r="H2005" s="0" t="n">
        <v>943.2</v>
      </c>
      <c r="I2005" s="2" t="n">
        <f aca="false">C2005/D2005</f>
        <v>0.816481294236603</v>
      </c>
      <c r="J2005" s="2" t="n">
        <f aca="false">E2005/F2005</f>
        <v>1.01839464882943</v>
      </c>
      <c r="K2005" s="5" t="n">
        <f aca="false">G2005/H2005</f>
        <v>0.973918575063613</v>
      </c>
    </row>
    <row r="2006" customFormat="false" ht="14.4" hidden="false" customHeight="false" outlineLevel="0" collapsed="false">
      <c r="A2006" s="0" t="n">
        <v>294.67</v>
      </c>
      <c r="B2006" s="0" t="n">
        <v>1594</v>
      </c>
      <c r="C2006" s="0" t="n">
        <v>555</v>
      </c>
      <c r="D2006" s="0" t="n">
        <v>480.5</v>
      </c>
      <c r="E2006" s="0" t="n">
        <v>1153</v>
      </c>
      <c r="F2006" s="0" t="n">
        <v>1002</v>
      </c>
      <c r="G2006" s="0" t="n">
        <v>320.8</v>
      </c>
      <c r="H2006" s="0" t="n">
        <v>329.4</v>
      </c>
      <c r="I2006" s="2" t="n">
        <f aca="false">C2006/D2006</f>
        <v>1.15504682622268</v>
      </c>
      <c r="J2006" s="2" t="n">
        <f aca="false">E2006/F2006</f>
        <v>1.15069860279441</v>
      </c>
      <c r="K2006" s="5" t="n">
        <f aca="false">G2006/H2006</f>
        <v>0.973891924711597</v>
      </c>
    </row>
    <row r="2007" customFormat="false" ht="14.4" hidden="false" customHeight="false" outlineLevel="0" collapsed="false">
      <c r="A2007" s="0" t="n">
        <v>599.21</v>
      </c>
      <c r="B2007" s="0" t="n">
        <v>1199</v>
      </c>
      <c r="C2007" s="0" t="n">
        <v>480.5</v>
      </c>
      <c r="D2007" s="0" t="n">
        <v>483</v>
      </c>
      <c r="E2007" s="0" t="n">
        <v>1033</v>
      </c>
      <c r="F2007" s="0" t="n">
        <v>980</v>
      </c>
      <c r="G2007" s="0" t="n">
        <v>290.1</v>
      </c>
      <c r="H2007" s="0" t="n">
        <v>297.9</v>
      </c>
      <c r="I2007" s="2" t="n">
        <f aca="false">C2007/D2007</f>
        <v>0.994824016563147</v>
      </c>
      <c r="J2007" s="2" t="n">
        <f aca="false">E2007/F2007</f>
        <v>1.05408163265306</v>
      </c>
      <c r="K2007" s="5" t="n">
        <f aca="false">G2007/H2007</f>
        <v>0.973816717019134</v>
      </c>
    </row>
    <row r="2008" customFormat="false" ht="14.4" hidden="false" customHeight="false" outlineLevel="0" collapsed="false">
      <c r="A2008" s="0" t="n">
        <v>749.51</v>
      </c>
      <c r="B2008" s="0" t="n">
        <v>1591</v>
      </c>
      <c r="C2008" s="0" t="n">
        <v>834</v>
      </c>
      <c r="D2008" s="0" t="n">
        <v>1001.5</v>
      </c>
      <c r="E2008" s="0" t="n">
        <v>1842</v>
      </c>
      <c r="F2008" s="0" t="n">
        <v>2014</v>
      </c>
      <c r="G2008" s="0" t="n">
        <v>1054.9</v>
      </c>
      <c r="H2008" s="0" t="n">
        <v>1083.3</v>
      </c>
      <c r="I2008" s="2" t="n">
        <f aca="false">C2008/D2008</f>
        <v>0.832750873689466</v>
      </c>
      <c r="J2008" s="2" t="n">
        <f aca="false">E2008/F2008</f>
        <v>0.914597815292949</v>
      </c>
      <c r="K2008" s="5" t="n">
        <f aca="false">G2008/H2008</f>
        <v>0.973783808732577</v>
      </c>
    </row>
    <row r="2009" customFormat="false" ht="14.4" hidden="false" customHeight="false" outlineLevel="0" collapsed="false">
      <c r="A2009" s="0" t="n">
        <v>280.81</v>
      </c>
      <c r="B2009" s="0" t="n">
        <v>1964</v>
      </c>
      <c r="C2009" s="0" t="n">
        <v>851.5</v>
      </c>
      <c r="D2009" s="0" t="n">
        <v>1499.5</v>
      </c>
      <c r="E2009" s="0" t="n">
        <v>1932</v>
      </c>
      <c r="F2009" s="0" t="n">
        <v>2168</v>
      </c>
      <c r="G2009" s="0" t="n">
        <v>1191.2</v>
      </c>
      <c r="H2009" s="0" t="n">
        <v>1223.5</v>
      </c>
      <c r="I2009" s="2" t="n">
        <f aca="false">C2009/D2009</f>
        <v>0.567855951983995</v>
      </c>
      <c r="J2009" s="2" t="n">
        <f aca="false">E2009/F2009</f>
        <v>0.891143911439114</v>
      </c>
      <c r="K2009" s="5" t="n">
        <f aca="false">G2009/H2009</f>
        <v>0.973600326930936</v>
      </c>
    </row>
    <row r="2010" customFormat="false" ht="14.4" hidden="false" customHeight="false" outlineLevel="0" collapsed="false">
      <c r="A2010" s="0" t="n">
        <v>116.88</v>
      </c>
      <c r="B2010" s="0" t="n">
        <v>1437</v>
      </c>
      <c r="C2010" s="0" t="n">
        <v>633</v>
      </c>
      <c r="D2010" s="0" t="n">
        <v>582.5</v>
      </c>
      <c r="E2010" s="0" t="n">
        <v>1363</v>
      </c>
      <c r="F2010" s="0" t="n">
        <v>1129</v>
      </c>
      <c r="G2010" s="0" t="n">
        <v>584.6</v>
      </c>
      <c r="H2010" s="0" t="n">
        <v>600.6</v>
      </c>
      <c r="I2010" s="2" t="n">
        <f aca="false">C2010/D2010</f>
        <v>1.08669527896996</v>
      </c>
      <c r="J2010" s="2" t="n">
        <f aca="false">E2010/F2010</f>
        <v>1.20726306465899</v>
      </c>
      <c r="K2010" s="5" t="n">
        <f aca="false">G2010/H2010</f>
        <v>0.973359973359973</v>
      </c>
    </row>
    <row r="2011" customFormat="false" ht="14.4" hidden="false" customHeight="false" outlineLevel="0" collapsed="false">
      <c r="A2011" s="0" t="n">
        <v>974.3</v>
      </c>
      <c r="B2011" s="0" t="n">
        <v>1404</v>
      </c>
      <c r="C2011" s="0" t="n">
        <v>620</v>
      </c>
      <c r="D2011" s="0" t="n">
        <v>415</v>
      </c>
      <c r="E2011" s="0" t="n">
        <v>1311</v>
      </c>
      <c r="F2011" s="0" t="n">
        <v>1012</v>
      </c>
      <c r="G2011" s="0" t="n">
        <v>461.5</v>
      </c>
      <c r="H2011" s="0" t="n">
        <v>474.3</v>
      </c>
      <c r="I2011" s="2" t="n">
        <f aca="false">C2011/D2011</f>
        <v>1.49397590361446</v>
      </c>
      <c r="J2011" s="2" t="n">
        <f aca="false">E2011/F2011</f>
        <v>1.29545454545455</v>
      </c>
      <c r="K2011" s="5" t="n">
        <f aca="false">G2011/H2011</f>
        <v>0.973012861058402</v>
      </c>
    </row>
    <row r="2012" customFormat="false" ht="14.4" hidden="false" customHeight="false" outlineLevel="0" collapsed="false">
      <c r="A2012" s="0" t="n">
        <v>750.51</v>
      </c>
      <c r="B2012" s="0" t="n">
        <v>1627</v>
      </c>
      <c r="C2012" s="0" t="n">
        <v>1004</v>
      </c>
      <c r="D2012" s="0" t="n">
        <v>1499.5</v>
      </c>
      <c r="E2012" s="0" t="n">
        <v>2238</v>
      </c>
      <c r="F2012" s="0" t="n">
        <v>2341</v>
      </c>
      <c r="G2012" s="0" t="n">
        <v>1072.5</v>
      </c>
      <c r="H2012" s="0" t="n">
        <v>1102.3</v>
      </c>
      <c r="I2012" s="2" t="n">
        <f aca="false">C2012/D2012</f>
        <v>0.669556518839613</v>
      </c>
      <c r="J2012" s="2" t="n">
        <f aca="false">E2012/F2012</f>
        <v>0.956001708671508</v>
      </c>
      <c r="K2012" s="5" t="n">
        <f aca="false">G2012/H2012</f>
        <v>0.97296561734555</v>
      </c>
    </row>
    <row r="2013" customFormat="false" ht="14.4" hidden="false" customHeight="false" outlineLevel="0" collapsed="false">
      <c r="A2013" s="0" t="n">
        <v>119.37</v>
      </c>
      <c r="B2013" s="0" t="n">
        <v>1210</v>
      </c>
      <c r="C2013" s="0" t="n">
        <v>538</v>
      </c>
      <c r="D2013" s="0" t="n">
        <v>627.5</v>
      </c>
      <c r="E2013" s="0" t="n">
        <v>1227</v>
      </c>
      <c r="F2013" s="0" t="n">
        <v>1319</v>
      </c>
      <c r="G2013" s="0" t="n">
        <v>498.9</v>
      </c>
      <c r="H2013" s="0" t="n">
        <v>512.8</v>
      </c>
      <c r="I2013" s="2" t="n">
        <f aca="false">C2013/D2013</f>
        <v>0.857370517928287</v>
      </c>
      <c r="J2013" s="2" t="n">
        <f aca="false">E2013/F2013</f>
        <v>0.930250189537529</v>
      </c>
      <c r="K2013" s="5" t="n">
        <f aca="false">G2013/H2013</f>
        <v>0.97289391575663</v>
      </c>
    </row>
    <row r="2014" customFormat="false" ht="14.4" hidden="false" customHeight="false" outlineLevel="0" collapsed="false">
      <c r="A2014" s="0" t="n">
        <v>616.84</v>
      </c>
      <c r="B2014" s="0" t="n">
        <v>1623</v>
      </c>
      <c r="C2014" s="0" t="n">
        <v>678</v>
      </c>
      <c r="D2014" s="0" t="n">
        <v>418.5</v>
      </c>
      <c r="E2014" s="0" t="n">
        <v>1349</v>
      </c>
      <c r="F2014" s="0" t="n">
        <v>1088</v>
      </c>
      <c r="G2014" s="0" t="n">
        <v>593.4</v>
      </c>
      <c r="H2014" s="0" t="n">
        <v>610</v>
      </c>
      <c r="I2014" s="2" t="n">
        <f aca="false">C2014/D2014</f>
        <v>1.62007168458781</v>
      </c>
      <c r="J2014" s="2" t="n">
        <f aca="false">E2014/F2014</f>
        <v>1.23988970588235</v>
      </c>
      <c r="K2014" s="5" t="n">
        <f aca="false">G2014/H2014</f>
        <v>0.972786885245902</v>
      </c>
    </row>
    <row r="2015" customFormat="false" ht="14.4" hidden="false" customHeight="false" outlineLevel="0" collapsed="false">
      <c r="A2015" s="0" t="n">
        <v>756.16</v>
      </c>
      <c r="B2015" s="0" t="n">
        <v>1752</v>
      </c>
      <c r="C2015" s="0" t="n">
        <v>659</v>
      </c>
      <c r="D2015" s="0" t="n">
        <v>363.5</v>
      </c>
      <c r="E2015" s="0" t="n">
        <v>1446</v>
      </c>
      <c r="F2015" s="0" t="n">
        <v>1044</v>
      </c>
      <c r="G2015" s="0" t="n">
        <v>606.5</v>
      </c>
      <c r="H2015" s="0" t="n">
        <v>623.6</v>
      </c>
      <c r="I2015" s="2" t="n">
        <f aca="false">C2015/D2015</f>
        <v>1.81292984869326</v>
      </c>
      <c r="J2015" s="2" t="n">
        <f aca="false">E2015/F2015</f>
        <v>1.38505747126437</v>
      </c>
      <c r="K2015" s="5" t="n">
        <f aca="false">G2015/H2015</f>
        <v>0.972578576010263</v>
      </c>
    </row>
    <row r="2016" customFormat="false" ht="14.4" hidden="false" customHeight="false" outlineLevel="0" collapsed="false">
      <c r="A2016" s="0" t="n">
        <v>117.34</v>
      </c>
      <c r="B2016" s="0" t="n">
        <v>1452</v>
      </c>
      <c r="C2016" s="0" t="n">
        <v>603.5</v>
      </c>
      <c r="D2016" s="0" t="n">
        <v>563.5</v>
      </c>
      <c r="E2016" s="0" t="n">
        <v>1321</v>
      </c>
      <c r="F2016" s="0" t="n">
        <v>1110</v>
      </c>
      <c r="G2016" s="0" t="n">
        <v>584.6</v>
      </c>
      <c r="H2016" s="0" t="n">
        <v>601.2</v>
      </c>
      <c r="I2016" s="2" t="n">
        <f aca="false">C2016/D2016</f>
        <v>1.07098491570541</v>
      </c>
      <c r="J2016" s="2" t="n">
        <f aca="false">E2016/F2016</f>
        <v>1.19009009009009</v>
      </c>
      <c r="K2016" s="5" t="n">
        <f aca="false">G2016/H2016</f>
        <v>0.972388556220892</v>
      </c>
    </row>
    <row r="2017" customFormat="false" ht="14.4" hidden="false" customHeight="false" outlineLevel="0" collapsed="false">
      <c r="A2017" s="0" t="n">
        <v>754.13</v>
      </c>
      <c r="B2017" s="0" t="n">
        <v>1770</v>
      </c>
      <c r="C2017" s="0" t="n">
        <v>664.5</v>
      </c>
      <c r="D2017" s="0" t="n">
        <v>598.5</v>
      </c>
      <c r="E2017" s="0" t="n">
        <v>1507</v>
      </c>
      <c r="F2017" s="0" t="n">
        <v>1391</v>
      </c>
      <c r="G2017" s="0" t="n">
        <v>835.1</v>
      </c>
      <c r="H2017" s="0" t="n">
        <v>858.9</v>
      </c>
      <c r="I2017" s="2" t="n">
        <f aca="false">C2017/D2017</f>
        <v>1.11027568922306</v>
      </c>
      <c r="J2017" s="2" t="n">
        <f aca="false">E2017/F2017</f>
        <v>1.08339324227175</v>
      </c>
      <c r="K2017" s="5" t="n">
        <f aca="false">G2017/H2017</f>
        <v>0.972290138549307</v>
      </c>
    </row>
    <row r="2018" customFormat="false" ht="14.4" hidden="false" customHeight="false" outlineLevel="0" collapsed="false">
      <c r="A2018" s="0" t="n">
        <v>924.6</v>
      </c>
      <c r="B2018" s="0" t="n">
        <v>2336</v>
      </c>
      <c r="C2018" s="0" t="n">
        <v>787</v>
      </c>
      <c r="D2018" s="0" t="n">
        <v>736</v>
      </c>
      <c r="E2018" s="0" t="n">
        <v>1769</v>
      </c>
      <c r="F2018" s="0" t="n">
        <v>1631</v>
      </c>
      <c r="G2018" s="0" t="n">
        <v>1054.9</v>
      </c>
      <c r="H2018" s="0" t="n">
        <v>1085.3</v>
      </c>
      <c r="I2018" s="2" t="n">
        <f aca="false">C2018/D2018</f>
        <v>1.06929347826087</v>
      </c>
      <c r="J2018" s="2" t="n">
        <f aca="false">E2018/F2018</f>
        <v>1.08461066830166</v>
      </c>
      <c r="K2018" s="5" t="n">
        <f aca="false">G2018/H2018</f>
        <v>0.971989311711048</v>
      </c>
    </row>
    <row r="2019" customFormat="false" ht="14.4" hidden="false" customHeight="false" outlineLevel="0" collapsed="false">
      <c r="A2019" s="0" t="n">
        <v>1049.47</v>
      </c>
      <c r="B2019" s="0" t="n">
        <v>1338</v>
      </c>
      <c r="C2019" s="0" t="n">
        <v>538.5</v>
      </c>
      <c r="D2019" s="0" t="n">
        <v>486</v>
      </c>
      <c r="E2019" s="0" t="n">
        <v>1131</v>
      </c>
      <c r="F2019" s="0" t="n">
        <v>984</v>
      </c>
      <c r="G2019" s="0" t="n">
        <v>290.1</v>
      </c>
      <c r="H2019" s="0" t="n">
        <v>298.5</v>
      </c>
      <c r="I2019" s="2" t="n">
        <f aca="false">C2019/D2019</f>
        <v>1.10802469135802</v>
      </c>
      <c r="J2019" s="2" t="n">
        <f aca="false">E2019/F2019</f>
        <v>1.14939024390244</v>
      </c>
      <c r="K2019" s="5" t="n">
        <f aca="false">G2019/H2019</f>
        <v>0.971859296482412</v>
      </c>
    </row>
    <row r="2020" customFormat="false" ht="14.4" hidden="false" customHeight="false" outlineLevel="0" collapsed="false">
      <c r="A2020" s="0" t="n">
        <v>991.78</v>
      </c>
      <c r="B2020" s="0" t="n">
        <v>1366</v>
      </c>
      <c r="C2020" s="0" t="n">
        <v>579</v>
      </c>
      <c r="D2020" s="0" t="n">
        <v>392</v>
      </c>
      <c r="E2020" s="0" t="n">
        <v>1207</v>
      </c>
      <c r="F2020" s="0" t="n">
        <v>987</v>
      </c>
      <c r="G2020" s="0" t="n">
        <v>340.6</v>
      </c>
      <c r="H2020" s="0" t="n">
        <v>350.5</v>
      </c>
      <c r="I2020" s="2" t="n">
        <f aca="false">C2020/D2020</f>
        <v>1.47704081632653</v>
      </c>
      <c r="J2020" s="2" t="n">
        <f aca="false">E2020/F2020</f>
        <v>1.22289766970618</v>
      </c>
      <c r="K2020" s="5" t="n">
        <f aca="false">G2020/H2020</f>
        <v>0.971754636233952</v>
      </c>
    </row>
    <row r="2021" customFormat="false" ht="14.4" hidden="false" customHeight="false" outlineLevel="0" collapsed="false">
      <c r="A2021" s="0" t="n">
        <v>1081.94</v>
      </c>
      <c r="B2021" s="0" t="n">
        <v>1326</v>
      </c>
      <c r="C2021" s="0" t="n">
        <v>533</v>
      </c>
      <c r="D2021" s="0" t="n">
        <v>486</v>
      </c>
      <c r="E2021" s="0" t="n">
        <v>1134</v>
      </c>
      <c r="F2021" s="0" t="n">
        <v>983</v>
      </c>
      <c r="G2021" s="0" t="n">
        <v>287.9</v>
      </c>
      <c r="H2021" s="0" t="n">
        <v>296.3</v>
      </c>
      <c r="I2021" s="2" t="n">
        <f aca="false">C2021/D2021</f>
        <v>1.09670781893004</v>
      </c>
      <c r="J2021" s="2" t="n">
        <f aca="false">E2021/F2021</f>
        <v>1.15361139369278</v>
      </c>
      <c r="K2021" s="5" t="n">
        <f aca="false">G2021/H2021</f>
        <v>0.97165035437057</v>
      </c>
    </row>
    <row r="2022" customFormat="false" ht="14.4" hidden="false" customHeight="false" outlineLevel="0" collapsed="false">
      <c r="A2022" s="0" t="n">
        <v>300.26</v>
      </c>
      <c r="B2022" s="0" t="n">
        <v>1713</v>
      </c>
      <c r="C2022" s="0" t="n">
        <v>955</v>
      </c>
      <c r="D2022" s="0" t="n">
        <v>1499.5</v>
      </c>
      <c r="E2022" s="0" t="n">
        <v>2197</v>
      </c>
      <c r="F2022" s="0" t="n">
        <v>2203</v>
      </c>
      <c r="G2022" s="0" t="n">
        <v>1094.5</v>
      </c>
      <c r="H2022" s="0" t="n">
        <v>1126.6</v>
      </c>
      <c r="I2022" s="2" t="n">
        <f aca="false">C2022/D2022</f>
        <v>0.636878959653218</v>
      </c>
      <c r="J2022" s="2" t="n">
        <f aca="false">E2022/F2022</f>
        <v>0.997276441216523</v>
      </c>
      <c r="K2022" s="5" t="n">
        <f aca="false">G2022/H2022</f>
        <v>0.971507189774543</v>
      </c>
    </row>
    <row r="2023" customFormat="false" ht="14.4" hidden="false" customHeight="false" outlineLevel="0" collapsed="false">
      <c r="A2023" s="0" t="n">
        <v>625.43</v>
      </c>
      <c r="B2023" s="0" t="n">
        <v>1799</v>
      </c>
      <c r="C2023" s="0" t="n">
        <v>752</v>
      </c>
      <c r="D2023" s="0" t="n">
        <v>457.5</v>
      </c>
      <c r="E2023" s="0" t="n">
        <v>1661</v>
      </c>
      <c r="F2023" s="0" t="n">
        <v>1231</v>
      </c>
      <c r="G2023" s="0" t="n">
        <v>795.6</v>
      </c>
      <c r="H2023" s="0" t="n">
        <v>819.1</v>
      </c>
      <c r="I2023" s="2" t="n">
        <f aca="false">C2023/D2023</f>
        <v>1.64371584699454</v>
      </c>
      <c r="J2023" s="2" t="n">
        <f aca="false">E2023/F2023</f>
        <v>1.34930950446791</v>
      </c>
      <c r="K2023" s="5" t="n">
        <f aca="false">G2023/H2023</f>
        <v>0.971309974362105</v>
      </c>
    </row>
    <row r="2024" customFormat="false" ht="14.4" hidden="false" customHeight="false" outlineLevel="0" collapsed="false">
      <c r="A2024" s="0" t="n">
        <v>483.06</v>
      </c>
      <c r="B2024" s="0" t="n">
        <v>1541</v>
      </c>
      <c r="C2024" s="0" t="n">
        <v>534</v>
      </c>
      <c r="D2024" s="0" t="n">
        <v>487</v>
      </c>
      <c r="E2024" s="0" t="n">
        <v>1095</v>
      </c>
      <c r="F2024" s="0" t="n">
        <v>996</v>
      </c>
      <c r="G2024" s="0" t="n">
        <v>312</v>
      </c>
      <c r="H2024" s="0" t="n">
        <v>321.3</v>
      </c>
      <c r="I2024" s="2" t="n">
        <f aca="false">C2024/D2024</f>
        <v>1.09650924024641</v>
      </c>
      <c r="J2024" s="2" t="n">
        <f aca="false">E2024/F2024</f>
        <v>1.09939759036145</v>
      </c>
      <c r="K2024" s="5" t="n">
        <f aca="false">G2024/H2024</f>
        <v>0.971055088702148</v>
      </c>
    </row>
    <row r="2025" customFormat="false" ht="14.4" hidden="false" customHeight="false" outlineLevel="0" collapsed="false">
      <c r="A2025" s="0" t="n">
        <v>1001.56</v>
      </c>
      <c r="B2025" s="0" t="n">
        <v>1515</v>
      </c>
      <c r="C2025" s="0" t="n">
        <v>737</v>
      </c>
      <c r="D2025" s="0" t="n">
        <v>494</v>
      </c>
      <c r="E2025" s="0" t="n">
        <v>1595</v>
      </c>
      <c r="F2025" s="0" t="n">
        <v>1167</v>
      </c>
      <c r="G2025" s="0" t="n">
        <v>643.9</v>
      </c>
      <c r="H2025" s="0" t="n">
        <v>663.1</v>
      </c>
      <c r="I2025" s="2" t="n">
        <f aca="false">C2025/D2025</f>
        <v>1.4919028340081</v>
      </c>
      <c r="J2025" s="2" t="n">
        <f aca="false">E2025/F2025</f>
        <v>1.36675235646958</v>
      </c>
      <c r="K2025" s="5" t="n">
        <f aca="false">G2025/H2025</f>
        <v>0.971045091238124</v>
      </c>
    </row>
    <row r="2026" customFormat="false" ht="14.4" hidden="false" customHeight="false" outlineLevel="0" collapsed="false">
      <c r="A2026" s="0" t="n">
        <v>722.68</v>
      </c>
      <c r="B2026" s="0" t="n">
        <v>1284</v>
      </c>
      <c r="C2026" s="0" t="n">
        <v>690</v>
      </c>
      <c r="D2026" s="0" t="n">
        <v>639.5</v>
      </c>
      <c r="E2026" s="0" t="n">
        <v>1459</v>
      </c>
      <c r="F2026" s="0" t="n">
        <v>1521</v>
      </c>
      <c r="G2026" s="0" t="n">
        <v>685.7</v>
      </c>
      <c r="H2026" s="0" t="n">
        <v>706.2</v>
      </c>
      <c r="I2026" s="2" t="n">
        <f aca="false">C2026/D2026</f>
        <v>1.07896794370602</v>
      </c>
      <c r="J2026" s="2" t="n">
        <f aca="false">E2026/F2026</f>
        <v>0.959237343852729</v>
      </c>
      <c r="K2026" s="5" t="n">
        <f aca="false">G2026/H2026</f>
        <v>0.970971396205041</v>
      </c>
    </row>
    <row r="2027" customFormat="false" ht="14.4" hidden="false" customHeight="false" outlineLevel="0" collapsed="false">
      <c r="A2027" s="0" t="n">
        <v>1090.18</v>
      </c>
      <c r="B2027" s="0" t="n">
        <v>958</v>
      </c>
      <c r="C2027" s="0" t="n">
        <v>452</v>
      </c>
      <c r="D2027" s="0" t="n">
        <v>334</v>
      </c>
      <c r="E2027" s="0" t="n">
        <v>944</v>
      </c>
      <c r="F2027" s="0" t="n">
        <v>980</v>
      </c>
      <c r="G2027" s="0" t="n">
        <v>263.7</v>
      </c>
      <c r="H2027" s="0" t="n">
        <v>271.7</v>
      </c>
      <c r="I2027" s="2" t="n">
        <f aca="false">C2027/D2027</f>
        <v>1.35329341317365</v>
      </c>
      <c r="J2027" s="2" t="n">
        <f aca="false">E2027/F2027</f>
        <v>0.963265306122449</v>
      </c>
      <c r="K2027" s="5" t="n">
        <f aca="false">G2027/H2027</f>
        <v>0.970555760029444</v>
      </c>
    </row>
    <row r="2028" customFormat="false" ht="14.4" hidden="false" customHeight="false" outlineLevel="0" collapsed="false">
      <c r="A2028" s="0" t="n">
        <v>156.96</v>
      </c>
      <c r="B2028" s="0" t="n">
        <v>1229</v>
      </c>
      <c r="C2028" s="0" t="n">
        <v>477</v>
      </c>
      <c r="D2028" s="0" t="n">
        <v>585</v>
      </c>
      <c r="E2028" s="0" t="n">
        <v>1137</v>
      </c>
      <c r="F2028" s="0" t="n">
        <v>980</v>
      </c>
      <c r="G2028" s="0" t="n">
        <v>281.3</v>
      </c>
      <c r="H2028" s="0" t="n">
        <v>289.9</v>
      </c>
      <c r="I2028" s="2" t="n">
        <f aca="false">C2028/D2028</f>
        <v>0.815384615384615</v>
      </c>
      <c r="J2028" s="2" t="n">
        <f aca="false">E2028/F2028</f>
        <v>1.16020408163265</v>
      </c>
      <c r="K2028" s="5" t="n">
        <f aca="false">G2028/H2028</f>
        <v>0.970334598137289</v>
      </c>
    </row>
    <row r="2029" customFormat="false" ht="14.4" hidden="false" customHeight="false" outlineLevel="0" collapsed="false">
      <c r="A2029" s="0" t="n">
        <v>758.22</v>
      </c>
      <c r="B2029" s="0" t="n">
        <v>1723</v>
      </c>
      <c r="C2029" s="0" t="n">
        <v>607</v>
      </c>
      <c r="D2029" s="0" t="n">
        <v>383.5</v>
      </c>
      <c r="E2029" s="0" t="n">
        <v>1308</v>
      </c>
      <c r="F2029" s="0" t="n">
        <v>1006</v>
      </c>
      <c r="G2029" s="0" t="n">
        <v>336.2</v>
      </c>
      <c r="H2029" s="0" t="n">
        <v>346.5</v>
      </c>
      <c r="I2029" s="2" t="n">
        <f aca="false">C2029/D2029</f>
        <v>1.58279009126467</v>
      </c>
      <c r="J2029" s="2" t="n">
        <f aca="false">E2029/F2029</f>
        <v>1.30019880715706</v>
      </c>
      <c r="K2029" s="5" t="n">
        <f aca="false">G2029/H2029</f>
        <v>0.97027417027417</v>
      </c>
    </row>
    <row r="2030" customFormat="false" ht="14.4" hidden="false" customHeight="false" outlineLevel="0" collapsed="false">
      <c r="A2030" s="0" t="n">
        <v>1158.98</v>
      </c>
      <c r="B2030" s="0" t="n">
        <v>850</v>
      </c>
      <c r="C2030" s="0" t="n">
        <v>371.5</v>
      </c>
      <c r="D2030" s="0" t="n">
        <v>307.5</v>
      </c>
      <c r="E2030" s="0" t="n">
        <v>825</v>
      </c>
      <c r="F2030" s="0" t="n">
        <v>980</v>
      </c>
      <c r="G2030" s="0" t="n">
        <v>276.9</v>
      </c>
      <c r="H2030" s="0" t="n">
        <v>285.4</v>
      </c>
      <c r="I2030" s="2" t="n">
        <f aca="false">C2030/D2030</f>
        <v>1.20813008130081</v>
      </c>
      <c r="J2030" s="2" t="n">
        <f aca="false">E2030/F2030</f>
        <v>0.841836734693878</v>
      </c>
      <c r="K2030" s="5" t="n">
        <f aca="false">G2030/H2030</f>
        <v>0.970217238962859</v>
      </c>
    </row>
    <row r="2031" customFormat="false" ht="14.4" hidden="false" customHeight="false" outlineLevel="0" collapsed="false">
      <c r="A2031" s="0" t="n">
        <v>402.15</v>
      </c>
      <c r="B2031" s="0" t="n">
        <v>1142</v>
      </c>
      <c r="C2031" s="0" t="n">
        <v>536</v>
      </c>
      <c r="D2031" s="0" t="n">
        <v>370</v>
      </c>
      <c r="E2031" s="0" t="n">
        <v>1085</v>
      </c>
      <c r="F2031" s="0" t="n">
        <v>980</v>
      </c>
      <c r="G2031" s="0" t="n">
        <v>443.9</v>
      </c>
      <c r="H2031" s="0" t="n">
        <v>457.6</v>
      </c>
      <c r="I2031" s="2" t="n">
        <f aca="false">C2031/D2031</f>
        <v>1.44864864864865</v>
      </c>
      <c r="J2031" s="2" t="n">
        <f aca="false">E2031/F2031</f>
        <v>1.10714285714286</v>
      </c>
      <c r="K2031" s="5" t="n">
        <f aca="false">G2031/H2031</f>
        <v>0.970061188811189</v>
      </c>
    </row>
    <row r="2032" customFormat="false" ht="14.4" hidden="false" customHeight="false" outlineLevel="0" collapsed="false">
      <c r="A2032" s="0" t="n">
        <v>479.58</v>
      </c>
      <c r="B2032" s="0" t="n">
        <v>1549</v>
      </c>
      <c r="C2032" s="0" t="n">
        <v>849.5</v>
      </c>
      <c r="D2032" s="0" t="n">
        <v>1499.5</v>
      </c>
      <c r="E2032" s="0" t="n">
        <v>1907</v>
      </c>
      <c r="F2032" s="0" t="n">
        <v>1907</v>
      </c>
      <c r="G2032" s="0" t="n">
        <v>1006.5</v>
      </c>
      <c r="H2032" s="0" t="n">
        <v>1037.6</v>
      </c>
      <c r="I2032" s="2" t="n">
        <f aca="false">C2032/D2032</f>
        <v>0.566522174058019</v>
      </c>
      <c r="J2032" s="2" t="n">
        <f aca="false">E2032/F2032</f>
        <v>1</v>
      </c>
      <c r="K2032" s="5" t="n">
        <f aca="false">G2032/H2032</f>
        <v>0.97002698535081</v>
      </c>
    </row>
    <row r="2033" customFormat="false" ht="14.4" hidden="false" customHeight="false" outlineLevel="0" collapsed="false">
      <c r="A2033" s="0" t="n">
        <v>252.81</v>
      </c>
      <c r="B2033" s="0" t="n">
        <v>1221</v>
      </c>
      <c r="C2033" s="0" t="n">
        <v>503</v>
      </c>
      <c r="D2033" s="0" t="n">
        <v>482</v>
      </c>
      <c r="E2033" s="0" t="n">
        <v>1065</v>
      </c>
      <c r="F2033" s="0" t="n">
        <v>980</v>
      </c>
      <c r="G2033" s="0" t="n">
        <v>276.9</v>
      </c>
      <c r="H2033" s="0" t="n">
        <v>285.5</v>
      </c>
      <c r="I2033" s="2" t="n">
        <f aca="false">C2033/D2033</f>
        <v>1.04356846473029</v>
      </c>
      <c r="J2033" s="2" t="n">
        <f aca="false">E2033/F2033</f>
        <v>1.08673469387755</v>
      </c>
      <c r="K2033" s="5" t="n">
        <f aca="false">G2033/H2033</f>
        <v>0.969877408056042</v>
      </c>
    </row>
    <row r="2034" customFormat="false" ht="14.4" hidden="false" customHeight="false" outlineLevel="0" collapsed="false">
      <c r="A2034" s="0" t="n">
        <v>301.77</v>
      </c>
      <c r="B2034" s="0" t="n">
        <v>1782</v>
      </c>
      <c r="C2034" s="0" t="n">
        <v>1033.5</v>
      </c>
      <c r="D2034" s="0" t="n">
        <v>1499.5</v>
      </c>
      <c r="E2034" s="0" t="n">
        <v>2339</v>
      </c>
      <c r="F2034" s="0" t="n">
        <v>2285</v>
      </c>
      <c r="G2034" s="0" t="n">
        <v>1123</v>
      </c>
      <c r="H2034" s="0" t="n">
        <v>1158.1</v>
      </c>
      <c r="I2034" s="2" t="n">
        <f aca="false">C2034/D2034</f>
        <v>0.689229743247749</v>
      </c>
      <c r="J2034" s="2" t="n">
        <f aca="false">E2034/F2034</f>
        <v>1.02363238512035</v>
      </c>
      <c r="K2034" s="5" t="n">
        <f aca="false">G2034/H2034</f>
        <v>0.9696917364649</v>
      </c>
    </row>
    <row r="2035" customFormat="false" ht="14.4" hidden="false" customHeight="false" outlineLevel="0" collapsed="false">
      <c r="A2035" s="0" t="n">
        <v>829.04</v>
      </c>
      <c r="B2035" s="0" t="n">
        <v>1379</v>
      </c>
      <c r="C2035" s="0" t="n">
        <v>634</v>
      </c>
      <c r="D2035" s="0" t="n">
        <v>392</v>
      </c>
      <c r="E2035" s="0" t="n">
        <v>1350</v>
      </c>
      <c r="F2035" s="0" t="n">
        <v>988</v>
      </c>
      <c r="G2035" s="0" t="n">
        <v>351.6</v>
      </c>
      <c r="H2035" s="0" t="n">
        <v>362.6</v>
      </c>
      <c r="I2035" s="2" t="n">
        <f aca="false">C2035/D2035</f>
        <v>1.61734693877551</v>
      </c>
      <c r="J2035" s="2" t="n">
        <f aca="false">E2035/F2035</f>
        <v>1.3663967611336</v>
      </c>
      <c r="K2035" s="5" t="n">
        <f aca="false">G2035/H2035</f>
        <v>0.969663541092113</v>
      </c>
    </row>
    <row r="2036" customFormat="false" ht="14.4" hidden="false" customHeight="false" outlineLevel="0" collapsed="false">
      <c r="A2036" s="0" t="n">
        <v>577.91</v>
      </c>
      <c r="B2036" s="0" t="n">
        <v>1680</v>
      </c>
      <c r="C2036" s="0" t="n">
        <v>642.5</v>
      </c>
      <c r="D2036" s="0" t="n">
        <v>366</v>
      </c>
      <c r="E2036" s="0" t="n">
        <v>1408</v>
      </c>
      <c r="F2036" s="0" t="n">
        <v>1012</v>
      </c>
      <c r="G2036" s="0" t="n">
        <v>487.9</v>
      </c>
      <c r="H2036" s="0" t="n">
        <v>503.2</v>
      </c>
      <c r="I2036" s="2" t="n">
        <f aca="false">C2036/D2036</f>
        <v>1.75546448087432</v>
      </c>
      <c r="J2036" s="2" t="n">
        <f aca="false">E2036/F2036</f>
        <v>1.39130434782609</v>
      </c>
      <c r="K2036" s="5" t="n">
        <f aca="false">G2036/H2036</f>
        <v>0.969594594594595</v>
      </c>
    </row>
    <row r="2037" customFormat="false" ht="14.4" hidden="false" customHeight="false" outlineLevel="0" collapsed="false">
      <c r="A2037" s="0" t="n">
        <v>499.88</v>
      </c>
      <c r="B2037" s="0" t="n">
        <v>1407</v>
      </c>
      <c r="C2037" s="0" t="n">
        <v>592.5</v>
      </c>
      <c r="D2037" s="0" t="n">
        <v>434.5</v>
      </c>
      <c r="E2037" s="0" t="n">
        <v>1252</v>
      </c>
      <c r="F2037" s="0" t="n">
        <v>1060</v>
      </c>
      <c r="G2037" s="0" t="n">
        <v>534</v>
      </c>
      <c r="H2037" s="0" t="n">
        <v>550.8</v>
      </c>
      <c r="I2037" s="2" t="n">
        <f aca="false">C2037/D2037</f>
        <v>1.36363636363636</v>
      </c>
      <c r="J2037" s="2" t="n">
        <f aca="false">E2037/F2037</f>
        <v>1.1811320754717</v>
      </c>
      <c r="K2037" s="5" t="n">
        <f aca="false">G2037/H2037</f>
        <v>0.969498910675381</v>
      </c>
    </row>
    <row r="2038" customFormat="false" ht="14.4" hidden="false" customHeight="false" outlineLevel="0" collapsed="false">
      <c r="A2038" s="0" t="n">
        <v>499.37</v>
      </c>
      <c r="B2038" s="0" t="n">
        <v>1404</v>
      </c>
      <c r="C2038" s="0" t="n">
        <v>553.5</v>
      </c>
      <c r="D2038" s="0" t="n">
        <v>457</v>
      </c>
      <c r="E2038" s="0" t="n">
        <v>1292</v>
      </c>
      <c r="F2038" s="0" t="n">
        <v>1073</v>
      </c>
      <c r="G2038" s="0" t="n">
        <v>538.4</v>
      </c>
      <c r="H2038" s="0" t="n">
        <v>555.4</v>
      </c>
      <c r="I2038" s="2" t="n">
        <f aca="false">C2038/D2038</f>
        <v>1.21115973741794</v>
      </c>
      <c r="J2038" s="2" t="n">
        <f aca="false">E2038/F2038</f>
        <v>1.20410065237651</v>
      </c>
      <c r="K2038" s="5" t="n">
        <f aca="false">G2038/H2038</f>
        <v>0.969391429600288</v>
      </c>
    </row>
    <row r="2039" customFormat="false" ht="14.4" hidden="false" customHeight="false" outlineLevel="0" collapsed="false">
      <c r="A2039" s="0" t="n">
        <v>673.83</v>
      </c>
      <c r="B2039" s="0" t="n">
        <v>1608</v>
      </c>
      <c r="C2039" s="0" t="n">
        <v>618</v>
      </c>
      <c r="D2039" s="0" t="n">
        <v>436</v>
      </c>
      <c r="E2039" s="0" t="n">
        <v>1268</v>
      </c>
      <c r="F2039" s="0" t="n">
        <v>1123</v>
      </c>
      <c r="G2039" s="0" t="n">
        <v>584.6</v>
      </c>
      <c r="H2039" s="0" t="n">
        <v>603.1</v>
      </c>
      <c r="I2039" s="2" t="n">
        <f aca="false">C2039/D2039</f>
        <v>1.41743119266055</v>
      </c>
      <c r="J2039" s="2" t="n">
        <f aca="false">E2039/F2039</f>
        <v>1.12911843276937</v>
      </c>
      <c r="K2039" s="5" t="n">
        <f aca="false">G2039/H2039</f>
        <v>0.969325153374233</v>
      </c>
    </row>
    <row r="2040" customFormat="false" ht="14.4" hidden="false" customHeight="false" outlineLevel="0" collapsed="false">
      <c r="A2040" s="0" t="n">
        <v>973.25</v>
      </c>
      <c r="B2040" s="0" t="n">
        <v>1452</v>
      </c>
      <c r="C2040" s="0" t="n">
        <v>641.5</v>
      </c>
      <c r="D2040" s="0" t="n">
        <v>423</v>
      </c>
      <c r="E2040" s="0" t="n">
        <v>1343</v>
      </c>
      <c r="F2040" s="0" t="n">
        <v>1041</v>
      </c>
      <c r="G2040" s="0" t="n">
        <v>545</v>
      </c>
      <c r="H2040" s="0" t="n">
        <v>562.3</v>
      </c>
      <c r="I2040" s="2" t="n">
        <f aca="false">C2040/D2040</f>
        <v>1.51654846335697</v>
      </c>
      <c r="J2040" s="2" t="n">
        <f aca="false">E2040/F2040</f>
        <v>1.29010566762728</v>
      </c>
      <c r="K2040" s="5" t="n">
        <f aca="false">G2040/H2040</f>
        <v>0.96923350524631</v>
      </c>
    </row>
    <row r="2041" customFormat="false" ht="14.4" hidden="false" customHeight="false" outlineLevel="0" collapsed="false">
      <c r="A2041" s="0" t="n">
        <v>519.24</v>
      </c>
      <c r="B2041" s="0" t="n">
        <v>1545</v>
      </c>
      <c r="C2041" s="0" t="n">
        <v>574.5</v>
      </c>
      <c r="D2041" s="0" t="n">
        <v>420.5</v>
      </c>
      <c r="E2041" s="0" t="n">
        <v>1211</v>
      </c>
      <c r="F2041" s="0" t="n">
        <v>998</v>
      </c>
      <c r="G2041" s="0" t="n">
        <v>314.2</v>
      </c>
      <c r="H2041" s="0" t="n">
        <v>324.3</v>
      </c>
      <c r="I2041" s="2" t="n">
        <f aca="false">C2041/D2041</f>
        <v>1.36623067776457</v>
      </c>
      <c r="J2041" s="2" t="n">
        <f aca="false">E2041/F2041</f>
        <v>1.21342685370741</v>
      </c>
      <c r="K2041" s="5" t="n">
        <f aca="false">G2041/H2041</f>
        <v>0.968855997533148</v>
      </c>
    </row>
    <row r="2042" customFormat="false" ht="14.4" hidden="false" customHeight="false" outlineLevel="0" collapsed="false">
      <c r="A2042" s="0" t="n">
        <v>854.99</v>
      </c>
      <c r="B2042" s="0" t="n">
        <v>1476</v>
      </c>
      <c r="C2042" s="0" t="n">
        <v>631.5</v>
      </c>
      <c r="D2042" s="0" t="n">
        <v>394</v>
      </c>
      <c r="E2042" s="0" t="n">
        <v>1321</v>
      </c>
      <c r="F2042" s="0" t="n">
        <v>997</v>
      </c>
      <c r="G2042" s="0" t="n">
        <v>410.9</v>
      </c>
      <c r="H2042" s="0" t="n">
        <v>424.2</v>
      </c>
      <c r="I2042" s="2" t="n">
        <f aca="false">C2042/D2042</f>
        <v>1.60279187817259</v>
      </c>
      <c r="J2042" s="2" t="n">
        <f aca="false">E2042/F2042</f>
        <v>1.32497492477432</v>
      </c>
      <c r="K2042" s="5" t="n">
        <f aca="false">G2042/H2042</f>
        <v>0.968646864686469</v>
      </c>
    </row>
    <row r="2043" customFormat="false" ht="14.4" hidden="false" customHeight="false" outlineLevel="0" collapsed="false">
      <c r="A2043" s="0" t="n">
        <v>97.2</v>
      </c>
      <c r="B2043" s="0" t="n">
        <v>889</v>
      </c>
      <c r="C2043" s="0" t="n">
        <v>359</v>
      </c>
      <c r="D2043" s="0" t="n">
        <v>335</v>
      </c>
      <c r="E2043" s="0" t="n">
        <v>899</v>
      </c>
      <c r="F2043" s="0" t="n">
        <v>980</v>
      </c>
      <c r="G2043" s="0" t="n">
        <v>261.5</v>
      </c>
      <c r="H2043" s="0" t="n">
        <v>270</v>
      </c>
      <c r="I2043" s="2" t="n">
        <f aca="false">C2043/D2043</f>
        <v>1.07164179104478</v>
      </c>
      <c r="J2043" s="2" t="n">
        <f aca="false">E2043/F2043</f>
        <v>0.91734693877551</v>
      </c>
      <c r="K2043" s="5" t="n">
        <f aca="false">G2043/H2043</f>
        <v>0.968518518518519</v>
      </c>
    </row>
    <row r="2044" customFormat="false" ht="14.4" hidden="false" customHeight="false" outlineLevel="0" collapsed="false">
      <c r="A2044" s="0" t="n">
        <v>370.96</v>
      </c>
      <c r="B2044" s="0" t="n">
        <v>886</v>
      </c>
      <c r="C2044" s="0" t="n">
        <v>397</v>
      </c>
      <c r="D2044" s="0" t="n">
        <v>363</v>
      </c>
      <c r="E2044" s="0" t="n">
        <v>895</v>
      </c>
      <c r="F2044" s="0" t="n">
        <v>994</v>
      </c>
      <c r="G2044" s="0" t="n">
        <v>261.5</v>
      </c>
      <c r="H2044" s="0" t="n">
        <v>270</v>
      </c>
      <c r="I2044" s="2" t="n">
        <f aca="false">C2044/D2044</f>
        <v>1.09366391184573</v>
      </c>
      <c r="J2044" s="2" t="n">
        <f aca="false">E2044/F2044</f>
        <v>0.900402414486922</v>
      </c>
      <c r="K2044" s="5" t="n">
        <f aca="false">G2044/H2044</f>
        <v>0.968518518518519</v>
      </c>
    </row>
    <row r="2045" customFormat="false" ht="14.4" hidden="false" customHeight="false" outlineLevel="0" collapsed="false">
      <c r="A2045" s="0" t="n">
        <v>1023.46</v>
      </c>
      <c r="B2045" s="0" t="n">
        <v>1386</v>
      </c>
      <c r="C2045" s="0" t="n">
        <v>586</v>
      </c>
      <c r="D2045" s="0" t="n">
        <v>424</v>
      </c>
      <c r="E2045" s="0" t="n">
        <v>1201</v>
      </c>
      <c r="F2045" s="0" t="n">
        <v>1052</v>
      </c>
      <c r="G2045" s="0" t="n">
        <v>545</v>
      </c>
      <c r="H2045" s="0" t="n">
        <v>562.8</v>
      </c>
      <c r="I2045" s="2" t="n">
        <f aca="false">C2045/D2045</f>
        <v>1.38207547169811</v>
      </c>
      <c r="J2045" s="2" t="n">
        <f aca="false">E2045/F2045</f>
        <v>1.14163498098859</v>
      </c>
      <c r="K2045" s="5" t="n">
        <f aca="false">G2045/H2045</f>
        <v>0.968372423596304</v>
      </c>
    </row>
    <row r="2046" customFormat="false" ht="14.4" hidden="false" customHeight="false" outlineLevel="0" collapsed="false">
      <c r="A2046" s="0" t="n">
        <v>89.56</v>
      </c>
      <c r="B2046" s="0" t="n">
        <v>825</v>
      </c>
      <c r="C2046" s="0" t="n">
        <v>398.5</v>
      </c>
      <c r="D2046" s="0" t="n">
        <v>404.5</v>
      </c>
      <c r="E2046" s="0" t="n">
        <v>908</v>
      </c>
      <c r="F2046" s="0" t="n">
        <v>992</v>
      </c>
      <c r="G2046" s="0" t="n">
        <v>327.4</v>
      </c>
      <c r="H2046" s="0" t="n">
        <v>338.1</v>
      </c>
      <c r="I2046" s="2" t="n">
        <f aca="false">C2046/D2046</f>
        <v>0.985166872682324</v>
      </c>
      <c r="J2046" s="2" t="n">
        <f aca="false">E2046/F2046</f>
        <v>0.915322580645161</v>
      </c>
      <c r="K2046" s="5" t="n">
        <f aca="false">G2046/H2046</f>
        <v>0.96835255841467</v>
      </c>
    </row>
    <row r="2047" customFormat="false" ht="14.4" hidden="false" customHeight="false" outlineLevel="0" collapsed="false">
      <c r="A2047" s="0" t="n">
        <v>106.34</v>
      </c>
      <c r="B2047" s="0" t="n">
        <v>2153</v>
      </c>
      <c r="C2047" s="0" t="n">
        <v>776</v>
      </c>
      <c r="D2047" s="0" t="n">
        <v>688.5</v>
      </c>
      <c r="E2047" s="0" t="n">
        <v>1826</v>
      </c>
      <c r="F2047" s="0" t="n">
        <v>1552</v>
      </c>
      <c r="G2047" s="0" t="n">
        <v>1112</v>
      </c>
      <c r="H2047" s="0" t="n">
        <v>1148.4</v>
      </c>
      <c r="I2047" s="2" t="n">
        <f aca="false">C2047/D2047</f>
        <v>1.12708787218591</v>
      </c>
      <c r="J2047" s="2" t="n">
        <f aca="false">E2047/F2047</f>
        <v>1.17654639175258</v>
      </c>
      <c r="K2047" s="5" t="n">
        <f aca="false">G2047/H2047</f>
        <v>0.968303726924417</v>
      </c>
    </row>
    <row r="2048" customFormat="false" ht="14.4" hidden="false" customHeight="false" outlineLevel="0" collapsed="false">
      <c r="A2048" s="0" t="n">
        <v>381.08</v>
      </c>
      <c r="B2048" s="0" t="n">
        <v>854</v>
      </c>
      <c r="C2048" s="0" t="n">
        <v>354</v>
      </c>
      <c r="D2048" s="0" t="n">
        <v>309</v>
      </c>
      <c r="E2048" s="0" t="n">
        <v>798</v>
      </c>
      <c r="F2048" s="0" t="n">
        <v>980</v>
      </c>
      <c r="G2048" s="0" t="n">
        <v>279.1</v>
      </c>
      <c r="H2048" s="0" t="n">
        <v>288.3</v>
      </c>
      <c r="I2048" s="2" t="n">
        <f aca="false">C2048/D2048</f>
        <v>1.14563106796117</v>
      </c>
      <c r="J2048" s="2" t="n">
        <f aca="false">E2048/F2048</f>
        <v>0.814285714285714</v>
      </c>
      <c r="K2048" s="5" t="n">
        <f aca="false">G2048/H2048</f>
        <v>0.968088796392647</v>
      </c>
    </row>
    <row r="2049" customFormat="false" ht="14.4" hidden="false" customHeight="false" outlineLevel="0" collapsed="false">
      <c r="A2049" s="0" t="n">
        <v>161.86</v>
      </c>
      <c r="B2049" s="0" t="n">
        <v>1245</v>
      </c>
      <c r="C2049" s="0" t="n">
        <v>641.5</v>
      </c>
      <c r="D2049" s="0" t="n">
        <v>1499.5</v>
      </c>
      <c r="E2049" s="0" t="n">
        <v>1436</v>
      </c>
      <c r="F2049" s="0" t="n">
        <v>1938</v>
      </c>
      <c r="G2049" s="0" t="n">
        <v>857.1</v>
      </c>
      <c r="H2049" s="0" t="n">
        <v>885.5</v>
      </c>
      <c r="I2049" s="2" t="n">
        <f aca="false">C2049/D2049</f>
        <v>0.427809269756586</v>
      </c>
      <c r="J2049" s="2" t="n">
        <f aca="false">E2049/F2049</f>
        <v>0.740970072239422</v>
      </c>
      <c r="K2049" s="5" t="n">
        <f aca="false">G2049/H2049</f>
        <v>0.967927724449464</v>
      </c>
    </row>
    <row r="2050" customFormat="false" ht="14.4" hidden="false" customHeight="false" outlineLevel="0" collapsed="false">
      <c r="A2050" s="0" t="n">
        <v>1023.94</v>
      </c>
      <c r="B2050" s="0" t="n">
        <v>1394</v>
      </c>
      <c r="C2050" s="0" t="n">
        <v>618.5</v>
      </c>
      <c r="D2050" s="0" t="n">
        <v>677</v>
      </c>
      <c r="E2050" s="0" t="n">
        <v>1252</v>
      </c>
      <c r="F2050" s="0" t="n">
        <v>1553</v>
      </c>
      <c r="G2050" s="0" t="n">
        <v>753.8</v>
      </c>
      <c r="H2050" s="0" t="n">
        <v>778.9</v>
      </c>
      <c r="I2050" s="2" t="n">
        <f aca="false">C2050/D2050</f>
        <v>0.913589364844904</v>
      </c>
      <c r="J2050" s="2" t="n">
        <f aca="false">E2050/F2050</f>
        <v>0.806181584030908</v>
      </c>
      <c r="K2050" s="5" t="n">
        <f aca="false">G2050/H2050</f>
        <v>0.967775067402747</v>
      </c>
    </row>
    <row r="2051" customFormat="false" ht="14.4" hidden="false" customHeight="false" outlineLevel="0" collapsed="false">
      <c r="A2051" s="0" t="n">
        <v>148.96</v>
      </c>
      <c r="B2051" s="0" t="n">
        <v>1178</v>
      </c>
      <c r="C2051" s="0" t="n">
        <v>501.5</v>
      </c>
      <c r="D2051" s="0" t="n">
        <v>473.5</v>
      </c>
      <c r="E2051" s="0" t="n">
        <v>1131</v>
      </c>
      <c r="F2051" s="0" t="n">
        <v>980</v>
      </c>
      <c r="G2051" s="0" t="n">
        <v>287.9</v>
      </c>
      <c r="H2051" s="0" t="n">
        <v>297.5</v>
      </c>
      <c r="I2051" s="2" t="n">
        <f aca="false">C2051/D2051</f>
        <v>1.05913410770855</v>
      </c>
      <c r="J2051" s="2" t="n">
        <f aca="false">E2051/F2051</f>
        <v>1.15408163265306</v>
      </c>
      <c r="K2051" s="5" t="n">
        <f aca="false">G2051/H2051</f>
        <v>0.967731092436975</v>
      </c>
    </row>
    <row r="2052" customFormat="false" ht="14.4" hidden="false" customHeight="false" outlineLevel="0" collapsed="false">
      <c r="A2052" s="0" t="n">
        <v>529.17</v>
      </c>
      <c r="B2052" s="0" t="n">
        <v>2060</v>
      </c>
      <c r="C2052" s="0" t="n">
        <v>584.5</v>
      </c>
      <c r="D2052" s="0" t="n">
        <v>410</v>
      </c>
      <c r="E2052" s="0" t="n">
        <v>1321</v>
      </c>
      <c r="F2052" s="0" t="n">
        <v>1031</v>
      </c>
      <c r="G2052" s="0" t="n">
        <v>386.8</v>
      </c>
      <c r="H2052" s="0" t="n">
        <v>399.7</v>
      </c>
      <c r="I2052" s="2" t="n">
        <f aca="false">C2052/D2052</f>
        <v>1.42560975609756</v>
      </c>
      <c r="J2052" s="2" t="n">
        <f aca="false">E2052/F2052</f>
        <v>1.28128031037827</v>
      </c>
      <c r="K2052" s="5" t="n">
        <f aca="false">G2052/H2052</f>
        <v>0.967725794345759</v>
      </c>
    </row>
    <row r="2053" customFormat="false" ht="14.4" hidden="false" customHeight="false" outlineLevel="0" collapsed="false">
      <c r="A2053" s="0" t="n">
        <v>869.01</v>
      </c>
      <c r="B2053" s="0" t="n">
        <v>1477</v>
      </c>
      <c r="C2053" s="0" t="n">
        <v>609</v>
      </c>
      <c r="D2053" s="0" t="n">
        <v>394</v>
      </c>
      <c r="E2053" s="0" t="n">
        <v>1292</v>
      </c>
      <c r="F2053" s="0" t="n">
        <v>997</v>
      </c>
      <c r="G2053" s="0" t="n">
        <v>413.1</v>
      </c>
      <c r="H2053" s="0" t="n">
        <v>427</v>
      </c>
      <c r="I2053" s="2" t="n">
        <f aca="false">C2053/D2053</f>
        <v>1.54568527918782</v>
      </c>
      <c r="J2053" s="2" t="n">
        <f aca="false">E2053/F2053</f>
        <v>1.29588766298897</v>
      </c>
      <c r="K2053" s="5" t="n">
        <f aca="false">G2053/H2053</f>
        <v>0.967447306791569</v>
      </c>
    </row>
    <row r="2054" customFormat="false" ht="14.4" hidden="false" customHeight="false" outlineLevel="0" collapsed="false">
      <c r="A2054" s="0" t="n">
        <v>896.4</v>
      </c>
      <c r="B2054" s="0" t="n">
        <v>1339</v>
      </c>
      <c r="C2054" s="0" t="n">
        <v>619</v>
      </c>
      <c r="D2054" s="0" t="n">
        <v>394.5</v>
      </c>
      <c r="E2054" s="0" t="n">
        <v>1289</v>
      </c>
      <c r="F2054" s="0" t="n">
        <v>989</v>
      </c>
      <c r="G2054" s="0" t="n">
        <v>395.6</v>
      </c>
      <c r="H2054" s="0" t="n">
        <v>409.1</v>
      </c>
      <c r="I2054" s="2" t="n">
        <f aca="false">C2054/D2054</f>
        <v>1.56907477820025</v>
      </c>
      <c r="J2054" s="2" t="n">
        <f aca="false">E2054/F2054</f>
        <v>1.30333670374115</v>
      </c>
      <c r="K2054" s="5" t="n">
        <f aca="false">G2054/H2054</f>
        <v>0.967000733317037</v>
      </c>
    </row>
    <row r="2055" customFormat="false" ht="14.4" hidden="false" customHeight="false" outlineLevel="0" collapsed="false">
      <c r="A2055" s="0" t="n">
        <v>464.54</v>
      </c>
      <c r="B2055" s="0" t="n">
        <v>1607</v>
      </c>
      <c r="C2055" s="0" t="n">
        <v>742</v>
      </c>
      <c r="D2055" s="0" t="n">
        <v>488</v>
      </c>
      <c r="E2055" s="0" t="n">
        <v>1646</v>
      </c>
      <c r="F2055" s="0" t="n">
        <v>1178</v>
      </c>
      <c r="G2055" s="0" t="n">
        <v>705.4</v>
      </c>
      <c r="H2055" s="0" t="n">
        <v>729.5</v>
      </c>
      <c r="I2055" s="2" t="n">
        <f aca="false">C2055/D2055</f>
        <v>1.52049180327869</v>
      </c>
      <c r="J2055" s="2" t="n">
        <f aca="false">E2055/F2055</f>
        <v>1.39728353140917</v>
      </c>
      <c r="K2055" s="5" t="n">
        <f aca="false">G2055/H2055</f>
        <v>0.966963673749143</v>
      </c>
    </row>
    <row r="2056" customFormat="false" ht="14.4" hidden="false" customHeight="false" outlineLevel="0" collapsed="false">
      <c r="A2056" s="0" t="n">
        <v>670.73</v>
      </c>
      <c r="B2056" s="0" t="n">
        <v>1716</v>
      </c>
      <c r="C2056" s="0" t="n">
        <v>592.5</v>
      </c>
      <c r="D2056" s="0" t="n">
        <v>469</v>
      </c>
      <c r="E2056" s="0" t="n">
        <v>1256</v>
      </c>
      <c r="F2056" s="0" t="n">
        <v>1013</v>
      </c>
      <c r="G2056" s="0" t="n">
        <v>331.8</v>
      </c>
      <c r="H2056" s="0" t="n">
        <v>343.2</v>
      </c>
      <c r="I2056" s="2" t="n">
        <f aca="false">C2056/D2056</f>
        <v>1.26332622601279</v>
      </c>
      <c r="J2056" s="2" t="n">
        <f aca="false">E2056/F2056</f>
        <v>1.23988153998026</v>
      </c>
      <c r="K2056" s="5" t="n">
        <f aca="false">G2056/H2056</f>
        <v>0.966783216783217</v>
      </c>
    </row>
    <row r="2057" customFormat="false" ht="14.4" hidden="false" customHeight="false" outlineLevel="0" collapsed="false">
      <c r="A2057" s="0" t="n">
        <v>45.86</v>
      </c>
      <c r="B2057" s="0" t="n">
        <v>1019</v>
      </c>
      <c r="C2057" s="0" t="n">
        <v>472.5</v>
      </c>
      <c r="D2057" s="0" t="n">
        <v>412</v>
      </c>
      <c r="E2057" s="0" t="n">
        <v>1056</v>
      </c>
      <c r="F2057" s="0" t="n">
        <v>980</v>
      </c>
      <c r="G2057" s="0" t="n">
        <v>369.2</v>
      </c>
      <c r="H2057" s="0" t="n">
        <v>382</v>
      </c>
      <c r="I2057" s="2" t="n">
        <f aca="false">C2057/D2057</f>
        <v>1.14684466019417</v>
      </c>
      <c r="J2057" s="2" t="n">
        <f aca="false">E2057/F2057</f>
        <v>1.07755102040816</v>
      </c>
      <c r="K2057" s="5" t="n">
        <f aca="false">G2057/H2057</f>
        <v>0.966492146596859</v>
      </c>
    </row>
    <row r="2058" customFormat="false" ht="14.4" hidden="false" customHeight="false" outlineLevel="0" collapsed="false">
      <c r="A2058" s="0" t="n">
        <v>1129.25</v>
      </c>
      <c r="B2058" s="0" t="n">
        <v>1666</v>
      </c>
      <c r="C2058" s="0" t="n">
        <v>741.5</v>
      </c>
      <c r="D2058" s="0" t="n">
        <v>433.5</v>
      </c>
      <c r="E2058" s="0" t="n">
        <v>1502</v>
      </c>
      <c r="F2058" s="0" t="n">
        <v>1109</v>
      </c>
      <c r="G2058" s="0" t="n">
        <v>538.4</v>
      </c>
      <c r="H2058" s="0" t="n">
        <v>557.1</v>
      </c>
      <c r="I2058" s="2" t="n">
        <f aca="false">C2058/D2058</f>
        <v>1.71049596309112</v>
      </c>
      <c r="J2058" s="2" t="n">
        <f aca="false">E2058/F2058</f>
        <v>1.35437330928765</v>
      </c>
      <c r="K2058" s="5" t="n">
        <f aca="false">G2058/H2058</f>
        <v>0.966433315383235</v>
      </c>
    </row>
    <row r="2059" customFormat="false" ht="14.4" hidden="false" customHeight="false" outlineLevel="0" collapsed="false">
      <c r="A2059" s="0" t="n">
        <v>131.79</v>
      </c>
      <c r="B2059" s="0" t="n">
        <v>1174</v>
      </c>
      <c r="C2059" s="0" t="n">
        <v>499.5</v>
      </c>
      <c r="D2059" s="0" t="n">
        <v>453.5</v>
      </c>
      <c r="E2059" s="0" t="n">
        <v>1101</v>
      </c>
      <c r="F2059" s="0" t="n">
        <v>980</v>
      </c>
      <c r="G2059" s="0" t="n">
        <v>312</v>
      </c>
      <c r="H2059" s="0" t="n">
        <v>322.9</v>
      </c>
      <c r="I2059" s="2" t="n">
        <f aca="false">C2059/D2059</f>
        <v>1.10143329658214</v>
      </c>
      <c r="J2059" s="2" t="n">
        <f aca="false">E2059/F2059</f>
        <v>1.1234693877551</v>
      </c>
      <c r="K2059" s="5" t="n">
        <f aca="false">G2059/H2059</f>
        <v>0.966243419015175</v>
      </c>
    </row>
    <row r="2060" customFormat="false" ht="14.4" hidden="false" customHeight="false" outlineLevel="0" collapsed="false">
      <c r="A2060" s="0" t="n">
        <v>130.82</v>
      </c>
      <c r="B2060" s="0" t="n">
        <v>1190</v>
      </c>
      <c r="C2060" s="0" t="n">
        <v>479</v>
      </c>
      <c r="D2060" s="0" t="n">
        <v>560.5</v>
      </c>
      <c r="E2060" s="0" t="n">
        <v>1060</v>
      </c>
      <c r="F2060" s="0" t="n">
        <v>980</v>
      </c>
      <c r="G2060" s="0" t="n">
        <v>290.1</v>
      </c>
      <c r="H2060" s="0" t="n">
        <v>300.3</v>
      </c>
      <c r="I2060" s="2" t="n">
        <f aca="false">C2060/D2060</f>
        <v>0.854594112399643</v>
      </c>
      <c r="J2060" s="2" t="n">
        <f aca="false">E2060/F2060</f>
        <v>1.08163265306122</v>
      </c>
      <c r="K2060" s="5" t="n">
        <f aca="false">G2060/H2060</f>
        <v>0.966033966033966</v>
      </c>
    </row>
    <row r="2061" customFormat="false" ht="14.4" hidden="false" customHeight="false" outlineLevel="0" collapsed="false">
      <c r="A2061" s="0" t="n">
        <v>1042.09</v>
      </c>
      <c r="B2061" s="0" t="n">
        <v>1790</v>
      </c>
      <c r="C2061" s="0" t="n">
        <v>745</v>
      </c>
      <c r="D2061" s="0" t="n">
        <v>481.5</v>
      </c>
      <c r="E2061" s="0" t="n">
        <v>1642</v>
      </c>
      <c r="F2061" s="0" t="n">
        <v>1344</v>
      </c>
      <c r="G2061" s="0" t="n">
        <v>865.9</v>
      </c>
      <c r="H2061" s="0" t="n">
        <v>896.4</v>
      </c>
      <c r="I2061" s="2" t="n">
        <f aca="false">C2061/D2061</f>
        <v>1.5472481827622</v>
      </c>
      <c r="J2061" s="2" t="n">
        <f aca="false">E2061/F2061</f>
        <v>1.22172619047619</v>
      </c>
      <c r="K2061" s="5" t="n">
        <f aca="false">G2061/H2061</f>
        <v>0.965975011155734</v>
      </c>
    </row>
    <row r="2062" customFormat="false" ht="14.4" hidden="false" customHeight="false" outlineLevel="0" collapsed="false">
      <c r="A2062" s="0" t="n">
        <v>800.01</v>
      </c>
      <c r="B2062" s="0" t="n">
        <v>1602</v>
      </c>
      <c r="C2062" s="0" t="n">
        <v>596.5</v>
      </c>
      <c r="D2062" s="0" t="n">
        <v>477</v>
      </c>
      <c r="E2062" s="0" t="n">
        <v>1266</v>
      </c>
      <c r="F2062" s="0" t="n">
        <v>1003</v>
      </c>
      <c r="G2062" s="0" t="n">
        <v>318.6</v>
      </c>
      <c r="H2062" s="0" t="n">
        <v>329.9</v>
      </c>
      <c r="I2062" s="2" t="n">
        <f aca="false">C2062/D2062</f>
        <v>1.25052410901468</v>
      </c>
      <c r="J2062" s="2" t="n">
        <f aca="false">E2062/F2062</f>
        <v>1.26221335992024</v>
      </c>
      <c r="K2062" s="5" t="n">
        <f aca="false">G2062/H2062</f>
        <v>0.965747196120037</v>
      </c>
    </row>
    <row r="2063" customFormat="false" ht="14.4" hidden="false" customHeight="false" outlineLevel="0" collapsed="false">
      <c r="A2063" s="0" t="n">
        <v>331.31</v>
      </c>
      <c r="B2063" s="0" t="n">
        <v>2967</v>
      </c>
      <c r="C2063" s="0" t="n">
        <v>1210.5</v>
      </c>
      <c r="D2063" s="0" t="n">
        <v>1499.5</v>
      </c>
      <c r="E2063" s="0" t="n">
        <v>2654</v>
      </c>
      <c r="F2063" s="0" t="n">
        <v>2628</v>
      </c>
      <c r="G2063" s="0" t="n">
        <v>1545</v>
      </c>
      <c r="H2063" s="0" t="n">
        <v>1600</v>
      </c>
      <c r="I2063" s="2" t="n">
        <f aca="false">C2063/D2063</f>
        <v>0.807269089696566</v>
      </c>
      <c r="J2063" s="2" t="n">
        <f aca="false">E2063/F2063</f>
        <v>1.00989345509893</v>
      </c>
      <c r="K2063" s="5" t="n">
        <f aca="false">G2063/H2063</f>
        <v>0.965625</v>
      </c>
    </row>
    <row r="2064" customFormat="false" ht="14.4" hidden="false" customHeight="false" outlineLevel="0" collapsed="false">
      <c r="A2064" s="0" t="n">
        <v>109.81</v>
      </c>
      <c r="B2064" s="0" t="n">
        <v>1928</v>
      </c>
      <c r="C2064" s="0" t="n">
        <v>763.5</v>
      </c>
      <c r="D2064" s="0" t="n">
        <v>810.5</v>
      </c>
      <c r="E2064" s="0" t="n">
        <v>1785</v>
      </c>
      <c r="F2064" s="0" t="n">
        <v>1624</v>
      </c>
      <c r="G2064" s="0" t="n">
        <v>1065.9</v>
      </c>
      <c r="H2064" s="0" t="n">
        <v>1103.9</v>
      </c>
      <c r="I2064" s="2" t="n">
        <f aca="false">C2064/D2064</f>
        <v>0.942011104256632</v>
      </c>
      <c r="J2064" s="2" t="n">
        <f aca="false">E2064/F2064</f>
        <v>1.09913793103448</v>
      </c>
      <c r="K2064" s="5" t="n">
        <f aca="false">G2064/H2064</f>
        <v>0.965576592082616</v>
      </c>
    </row>
    <row r="2065" customFormat="false" ht="14.4" hidden="false" customHeight="false" outlineLevel="0" collapsed="false">
      <c r="A2065" s="0" t="n">
        <v>904.31</v>
      </c>
      <c r="B2065" s="0" t="n">
        <v>1372</v>
      </c>
      <c r="C2065" s="0" t="n">
        <v>689.5</v>
      </c>
      <c r="D2065" s="0" t="n">
        <v>449</v>
      </c>
      <c r="E2065" s="0" t="n">
        <v>1508</v>
      </c>
      <c r="F2065" s="0" t="n">
        <v>1067</v>
      </c>
      <c r="G2065" s="0" t="n">
        <v>518.6</v>
      </c>
      <c r="H2065" s="0" t="n">
        <v>537.1</v>
      </c>
      <c r="I2065" s="2" t="n">
        <f aca="false">C2065/D2065</f>
        <v>1.53563474387528</v>
      </c>
      <c r="J2065" s="2" t="n">
        <f aca="false">E2065/F2065</f>
        <v>1.41330834114339</v>
      </c>
      <c r="K2065" s="5" t="n">
        <f aca="false">G2065/H2065</f>
        <v>0.965555762427853</v>
      </c>
    </row>
    <row r="2066" customFormat="false" ht="14.4" hidden="false" customHeight="false" outlineLevel="0" collapsed="false">
      <c r="A2066" s="0" t="n">
        <v>1072.27</v>
      </c>
      <c r="B2066" s="0" t="n">
        <v>1385</v>
      </c>
      <c r="C2066" s="0" t="n">
        <v>639</v>
      </c>
      <c r="D2066" s="0" t="n">
        <v>436</v>
      </c>
      <c r="E2066" s="0" t="n">
        <v>1388</v>
      </c>
      <c r="F2066" s="0" t="n">
        <v>1062</v>
      </c>
      <c r="G2066" s="0" t="n">
        <v>531.8</v>
      </c>
      <c r="H2066" s="0" t="n">
        <v>550.8</v>
      </c>
      <c r="I2066" s="2" t="n">
        <f aca="false">C2066/D2066</f>
        <v>1.46559633027523</v>
      </c>
      <c r="J2066" s="2" t="n">
        <f aca="false">E2066/F2066</f>
        <v>1.30696798493409</v>
      </c>
      <c r="K2066" s="5" t="n">
        <f aca="false">G2066/H2066</f>
        <v>0.965504720406681</v>
      </c>
    </row>
    <row r="2067" customFormat="false" ht="14.4" hidden="false" customHeight="false" outlineLevel="0" collapsed="false">
      <c r="A2067" s="0" t="n">
        <v>165.86</v>
      </c>
      <c r="B2067" s="0" t="n">
        <v>1352</v>
      </c>
      <c r="C2067" s="0" t="n">
        <v>672.5</v>
      </c>
      <c r="D2067" s="0" t="n">
        <v>612.5</v>
      </c>
      <c r="E2067" s="0" t="n">
        <v>1511</v>
      </c>
      <c r="F2067" s="0" t="n">
        <v>1230</v>
      </c>
      <c r="G2067" s="0" t="n">
        <v>558.2</v>
      </c>
      <c r="H2067" s="0" t="n">
        <v>578.2</v>
      </c>
      <c r="I2067" s="2" t="n">
        <f aca="false">C2067/D2067</f>
        <v>1.09795918367347</v>
      </c>
      <c r="J2067" s="2" t="n">
        <f aca="false">E2067/F2067</f>
        <v>1.22845528455285</v>
      </c>
      <c r="K2067" s="5" t="n">
        <f aca="false">G2067/H2067</f>
        <v>0.965409892770668</v>
      </c>
    </row>
    <row r="2068" customFormat="false" ht="14.4" hidden="false" customHeight="false" outlineLevel="0" collapsed="false">
      <c r="A2068" s="0" t="n">
        <v>1108.67</v>
      </c>
      <c r="B2068" s="0" t="n">
        <v>1213</v>
      </c>
      <c r="C2068" s="0" t="n">
        <v>594.5</v>
      </c>
      <c r="D2068" s="0" t="n">
        <v>568.5</v>
      </c>
      <c r="E2068" s="0" t="n">
        <v>1249</v>
      </c>
      <c r="F2068" s="0" t="n">
        <v>1444</v>
      </c>
      <c r="G2068" s="0" t="n">
        <v>661.5</v>
      </c>
      <c r="H2068" s="0" t="n">
        <v>685.3</v>
      </c>
      <c r="I2068" s="2" t="n">
        <f aca="false">C2068/D2068</f>
        <v>1.0457343887423</v>
      </c>
      <c r="J2068" s="2" t="n">
        <f aca="false">E2068/F2068</f>
        <v>0.864958448753463</v>
      </c>
      <c r="K2068" s="5" t="n">
        <f aca="false">G2068/H2068</f>
        <v>0.965270684371808</v>
      </c>
    </row>
    <row r="2069" customFormat="false" ht="14.4" hidden="false" customHeight="false" outlineLevel="0" collapsed="false">
      <c r="A2069" s="0" t="n">
        <v>505.38</v>
      </c>
      <c r="B2069" s="0" t="n">
        <v>1704</v>
      </c>
      <c r="C2069" s="0" t="n">
        <v>579.5</v>
      </c>
      <c r="D2069" s="0" t="n">
        <v>470.5</v>
      </c>
      <c r="E2069" s="0" t="n">
        <v>1227</v>
      </c>
      <c r="F2069" s="0" t="n">
        <v>1012</v>
      </c>
      <c r="G2069" s="0" t="n">
        <v>329.6</v>
      </c>
      <c r="H2069" s="0" t="n">
        <v>341.5</v>
      </c>
      <c r="I2069" s="2" t="n">
        <f aca="false">C2069/D2069</f>
        <v>1.23166843783209</v>
      </c>
      <c r="J2069" s="2" t="n">
        <f aca="false">E2069/F2069</f>
        <v>1.21245059288538</v>
      </c>
      <c r="K2069" s="5" t="n">
        <f aca="false">G2069/H2069</f>
        <v>0.965153733528551</v>
      </c>
    </row>
    <row r="2070" customFormat="false" ht="14.4" hidden="false" customHeight="false" outlineLevel="0" collapsed="false">
      <c r="A2070" s="0" t="n">
        <v>219.51</v>
      </c>
      <c r="B2070" s="0" t="n">
        <v>1801</v>
      </c>
      <c r="C2070" s="0" t="n">
        <v>654.5</v>
      </c>
      <c r="D2070" s="0" t="n">
        <v>363</v>
      </c>
      <c r="E2070" s="0" t="n">
        <v>1443</v>
      </c>
      <c r="F2070" s="0" t="n">
        <v>1053</v>
      </c>
      <c r="G2070" s="0" t="n">
        <v>615.3</v>
      </c>
      <c r="H2070" s="0" t="n">
        <v>637.8</v>
      </c>
      <c r="I2070" s="2" t="n">
        <f aca="false">C2070/D2070</f>
        <v>1.8030303030303</v>
      </c>
      <c r="J2070" s="2" t="n">
        <f aca="false">E2070/F2070</f>
        <v>1.37037037037037</v>
      </c>
      <c r="K2070" s="5" t="n">
        <f aca="false">G2070/H2070</f>
        <v>0.964722483537159</v>
      </c>
    </row>
    <row r="2071" customFormat="false" ht="14.4" hidden="false" customHeight="false" outlineLevel="0" collapsed="false">
      <c r="A2071" s="0" t="n">
        <v>514.8</v>
      </c>
      <c r="B2071" s="0" t="n">
        <v>1550</v>
      </c>
      <c r="C2071" s="0" t="n">
        <v>594.5</v>
      </c>
      <c r="D2071" s="0" t="n">
        <v>534.5</v>
      </c>
      <c r="E2071" s="0" t="n">
        <v>1388</v>
      </c>
      <c r="F2071" s="0" t="n">
        <v>1334</v>
      </c>
      <c r="G2071" s="0" t="n">
        <v>707.6</v>
      </c>
      <c r="H2071" s="0" t="n">
        <v>733.7</v>
      </c>
      <c r="I2071" s="2" t="n">
        <f aca="false">C2071/D2071</f>
        <v>1.11225444340505</v>
      </c>
      <c r="J2071" s="2" t="n">
        <f aca="false">E2071/F2071</f>
        <v>1.04047976011994</v>
      </c>
      <c r="K2071" s="5" t="n">
        <f aca="false">G2071/H2071</f>
        <v>0.964426877470356</v>
      </c>
    </row>
    <row r="2072" customFormat="false" ht="14.4" hidden="false" customHeight="false" outlineLevel="0" collapsed="false">
      <c r="A2072" s="0" t="n">
        <v>903.83</v>
      </c>
      <c r="B2072" s="0" t="n">
        <v>1358</v>
      </c>
      <c r="C2072" s="0" t="n">
        <v>721.5</v>
      </c>
      <c r="D2072" s="0" t="n">
        <v>512.5</v>
      </c>
      <c r="E2072" s="0" t="n">
        <v>1569</v>
      </c>
      <c r="F2072" s="0" t="n">
        <v>1190</v>
      </c>
      <c r="G2072" s="0" t="n">
        <v>545</v>
      </c>
      <c r="H2072" s="0" t="n">
        <v>565.3</v>
      </c>
      <c r="I2072" s="2" t="n">
        <f aca="false">C2072/D2072</f>
        <v>1.40780487804878</v>
      </c>
      <c r="J2072" s="2" t="n">
        <f aca="false">E2072/F2072</f>
        <v>1.31848739495798</v>
      </c>
      <c r="K2072" s="5" t="n">
        <f aca="false">G2072/H2072</f>
        <v>0.964089863789139</v>
      </c>
    </row>
    <row r="2073" customFormat="false" ht="14.4" hidden="false" customHeight="false" outlineLevel="0" collapsed="false">
      <c r="A2073" s="0" t="n">
        <v>764.26</v>
      </c>
      <c r="B2073" s="0" t="n">
        <v>1596</v>
      </c>
      <c r="C2073" s="0" t="n">
        <v>620</v>
      </c>
      <c r="D2073" s="0" t="n">
        <v>434.5</v>
      </c>
      <c r="E2073" s="0" t="n">
        <v>1275</v>
      </c>
      <c r="F2073" s="0" t="n">
        <v>1116</v>
      </c>
      <c r="G2073" s="0" t="n">
        <v>584.6</v>
      </c>
      <c r="H2073" s="0" t="n">
        <v>606.6</v>
      </c>
      <c r="I2073" s="2" t="n">
        <f aca="false">C2073/D2073</f>
        <v>1.42692750287687</v>
      </c>
      <c r="J2073" s="2" t="n">
        <f aca="false">E2073/F2073</f>
        <v>1.14247311827957</v>
      </c>
      <c r="K2073" s="5" t="n">
        <f aca="false">G2073/H2073</f>
        <v>0.963732278272338</v>
      </c>
    </row>
    <row r="2074" customFormat="false" ht="14.4" hidden="false" customHeight="false" outlineLevel="0" collapsed="false">
      <c r="A2074" s="0" t="n">
        <v>130.27</v>
      </c>
      <c r="B2074" s="0" t="n">
        <v>1201</v>
      </c>
      <c r="C2074" s="0" t="n">
        <v>478.5</v>
      </c>
      <c r="D2074" s="0" t="n">
        <v>567</v>
      </c>
      <c r="E2074" s="0" t="n">
        <v>1079</v>
      </c>
      <c r="F2074" s="0" t="n">
        <v>980</v>
      </c>
      <c r="G2074" s="0" t="n">
        <v>274.7</v>
      </c>
      <c r="H2074" s="0" t="n">
        <v>285.1</v>
      </c>
      <c r="I2074" s="2" t="n">
        <f aca="false">C2074/D2074</f>
        <v>0.843915343915344</v>
      </c>
      <c r="J2074" s="2" t="n">
        <f aca="false">E2074/F2074</f>
        <v>1.10102040816327</v>
      </c>
      <c r="K2074" s="5" t="n">
        <f aca="false">G2074/H2074</f>
        <v>0.963521571378464</v>
      </c>
    </row>
    <row r="2075" customFormat="false" ht="14.4" hidden="false" customHeight="false" outlineLevel="0" collapsed="false">
      <c r="A2075" s="0" t="n">
        <v>738.77</v>
      </c>
      <c r="B2075" s="0" t="n">
        <v>1518</v>
      </c>
      <c r="C2075" s="0" t="n">
        <v>794.5</v>
      </c>
      <c r="D2075" s="0" t="n">
        <v>544.5</v>
      </c>
      <c r="E2075" s="0" t="n">
        <v>1759</v>
      </c>
      <c r="F2075" s="0" t="n">
        <v>1359</v>
      </c>
      <c r="G2075" s="0" t="n">
        <v>694.5</v>
      </c>
      <c r="H2075" s="0" t="n">
        <v>720.8</v>
      </c>
      <c r="I2075" s="2" t="n">
        <f aca="false">C2075/D2075</f>
        <v>1.45913682277319</v>
      </c>
      <c r="J2075" s="2" t="n">
        <f aca="false">E2075/F2075</f>
        <v>1.29433406916851</v>
      </c>
      <c r="K2075" s="5" t="n">
        <f aca="false">G2075/H2075</f>
        <v>0.963512763596005</v>
      </c>
    </row>
    <row r="2076" customFormat="false" ht="14.4" hidden="false" customHeight="false" outlineLevel="0" collapsed="false">
      <c r="A2076" s="0" t="n">
        <v>817.2</v>
      </c>
      <c r="B2076" s="0" t="n">
        <v>1280</v>
      </c>
      <c r="C2076" s="0" t="n">
        <v>597</v>
      </c>
      <c r="D2076" s="0" t="n">
        <v>446</v>
      </c>
      <c r="E2076" s="0" t="n">
        <v>1239</v>
      </c>
      <c r="F2076" s="0" t="n">
        <v>1113</v>
      </c>
      <c r="G2076" s="0" t="n">
        <v>516.4</v>
      </c>
      <c r="H2076" s="0" t="n">
        <v>536</v>
      </c>
      <c r="I2076" s="2" t="n">
        <f aca="false">C2076/D2076</f>
        <v>1.33856502242152</v>
      </c>
      <c r="J2076" s="2" t="n">
        <f aca="false">E2076/F2076</f>
        <v>1.11320754716981</v>
      </c>
      <c r="K2076" s="5" t="n">
        <f aca="false">G2076/H2076</f>
        <v>0.963432835820896</v>
      </c>
    </row>
    <row r="2077" customFormat="false" ht="14.4" hidden="false" customHeight="false" outlineLevel="0" collapsed="false">
      <c r="A2077" s="0" t="n">
        <v>1131.25</v>
      </c>
      <c r="B2077" s="0" t="n">
        <v>1268</v>
      </c>
      <c r="C2077" s="0" t="n">
        <v>507</v>
      </c>
      <c r="D2077" s="0" t="n">
        <v>485</v>
      </c>
      <c r="E2077" s="0" t="n">
        <v>1115</v>
      </c>
      <c r="F2077" s="0" t="n">
        <v>980</v>
      </c>
      <c r="G2077" s="0" t="n">
        <v>279.1</v>
      </c>
      <c r="H2077" s="0" t="n">
        <v>289.7</v>
      </c>
      <c r="I2077" s="2" t="n">
        <f aca="false">C2077/D2077</f>
        <v>1.04536082474227</v>
      </c>
      <c r="J2077" s="2" t="n">
        <f aca="false">E2077/F2077</f>
        <v>1.13775510204082</v>
      </c>
      <c r="K2077" s="5" t="n">
        <f aca="false">G2077/H2077</f>
        <v>0.963410424577149</v>
      </c>
    </row>
    <row r="2078" customFormat="false" ht="14.4" hidden="false" customHeight="false" outlineLevel="0" collapsed="false">
      <c r="A2078" s="0" t="n">
        <v>1112.11</v>
      </c>
      <c r="B2078" s="0" t="n">
        <v>2009</v>
      </c>
      <c r="C2078" s="0" t="n">
        <v>867</v>
      </c>
      <c r="D2078" s="0" t="n">
        <v>446.5</v>
      </c>
      <c r="E2078" s="0" t="n">
        <v>1977</v>
      </c>
      <c r="F2078" s="0" t="n">
        <v>1532</v>
      </c>
      <c r="G2078" s="0" t="n">
        <v>953.8</v>
      </c>
      <c r="H2078" s="0" t="n">
        <v>990.1</v>
      </c>
      <c r="I2078" s="2" t="n">
        <f aca="false">C2078/D2078</f>
        <v>1.94176931690929</v>
      </c>
      <c r="J2078" s="2" t="n">
        <f aca="false">E2078/F2078</f>
        <v>1.29046997389034</v>
      </c>
      <c r="K2078" s="5" t="n">
        <f aca="false">G2078/H2078</f>
        <v>0.963337036662963</v>
      </c>
    </row>
    <row r="2079" customFormat="false" ht="14.4" hidden="false" customHeight="false" outlineLevel="0" collapsed="false">
      <c r="A2079" s="0" t="n">
        <v>952.81</v>
      </c>
      <c r="B2079" s="0" t="n">
        <v>1535</v>
      </c>
      <c r="C2079" s="0" t="n">
        <v>560</v>
      </c>
      <c r="D2079" s="0" t="n">
        <v>443.5</v>
      </c>
      <c r="E2079" s="0" t="n">
        <v>1237</v>
      </c>
      <c r="F2079" s="0" t="n">
        <v>1098</v>
      </c>
      <c r="G2079" s="0" t="n">
        <v>589</v>
      </c>
      <c r="H2079" s="0" t="n">
        <v>611.5</v>
      </c>
      <c r="I2079" s="2" t="n">
        <f aca="false">C2079/D2079</f>
        <v>1.26268320180383</v>
      </c>
      <c r="J2079" s="2" t="n">
        <f aca="false">E2079/F2079</f>
        <v>1.12659380692168</v>
      </c>
      <c r="K2079" s="5" t="n">
        <f aca="false">G2079/H2079</f>
        <v>0.963205233033524</v>
      </c>
    </row>
    <row r="2080" customFormat="false" ht="14.4" hidden="false" customHeight="false" outlineLevel="0" collapsed="false">
      <c r="A2080" s="0" t="n">
        <v>500.36</v>
      </c>
      <c r="B2080" s="0" t="n">
        <v>1402</v>
      </c>
      <c r="C2080" s="0" t="n">
        <v>621.5</v>
      </c>
      <c r="D2080" s="0" t="n">
        <v>434</v>
      </c>
      <c r="E2080" s="0" t="n">
        <v>1268</v>
      </c>
      <c r="F2080" s="0" t="n">
        <v>1060</v>
      </c>
      <c r="G2080" s="0" t="n">
        <v>540.6</v>
      </c>
      <c r="H2080" s="0" t="n">
        <v>561.4</v>
      </c>
      <c r="I2080" s="2" t="n">
        <f aca="false">C2080/D2080</f>
        <v>1.43202764976959</v>
      </c>
      <c r="J2080" s="2" t="n">
        <f aca="false">E2080/F2080</f>
        <v>1.19622641509434</v>
      </c>
      <c r="K2080" s="5" t="n">
        <f aca="false">G2080/H2080</f>
        <v>0.962949768436053</v>
      </c>
    </row>
    <row r="2081" customFormat="false" ht="14.4" hidden="false" customHeight="false" outlineLevel="0" collapsed="false">
      <c r="A2081" s="0" t="n">
        <v>558.98</v>
      </c>
      <c r="B2081" s="0" t="n">
        <v>1696</v>
      </c>
      <c r="C2081" s="0" t="n">
        <v>801</v>
      </c>
      <c r="D2081" s="0" t="n">
        <v>530.5</v>
      </c>
      <c r="E2081" s="0" t="n">
        <v>1814</v>
      </c>
      <c r="F2081" s="0" t="n">
        <v>1347</v>
      </c>
      <c r="G2081" s="0" t="n">
        <v>795.6</v>
      </c>
      <c r="H2081" s="0" t="n">
        <v>826.3</v>
      </c>
      <c r="I2081" s="2" t="n">
        <f aca="false">C2081/D2081</f>
        <v>1.50989632422243</v>
      </c>
      <c r="J2081" s="2" t="n">
        <f aca="false">E2081/F2081</f>
        <v>1.34669636228656</v>
      </c>
      <c r="K2081" s="5" t="n">
        <f aca="false">G2081/H2081</f>
        <v>0.962846423817016</v>
      </c>
    </row>
    <row r="2082" customFormat="false" ht="14.4" hidden="false" customHeight="false" outlineLevel="0" collapsed="false">
      <c r="A2082" s="0" t="n">
        <v>87.06</v>
      </c>
      <c r="B2082" s="0" t="n">
        <v>816</v>
      </c>
      <c r="C2082" s="0" t="n">
        <v>416.5</v>
      </c>
      <c r="D2082" s="0" t="n">
        <v>473</v>
      </c>
      <c r="E2082" s="0" t="n">
        <v>911</v>
      </c>
      <c r="F2082" s="0" t="n">
        <v>1013</v>
      </c>
      <c r="G2082" s="0" t="n">
        <v>294.5</v>
      </c>
      <c r="H2082" s="0" t="n">
        <v>305.9</v>
      </c>
      <c r="I2082" s="2" t="n">
        <f aca="false">C2082/D2082</f>
        <v>0.880549682875264</v>
      </c>
      <c r="J2082" s="2" t="n">
        <f aca="false">E2082/F2082</f>
        <v>0.899308983218164</v>
      </c>
      <c r="K2082" s="5" t="n">
        <f aca="false">G2082/H2082</f>
        <v>0.962732919254658</v>
      </c>
    </row>
    <row r="2083" customFormat="false" ht="14.4" hidden="false" customHeight="false" outlineLevel="0" collapsed="false">
      <c r="A2083" s="0" t="n">
        <v>158.44</v>
      </c>
      <c r="B2083" s="0" t="n">
        <v>1216</v>
      </c>
      <c r="C2083" s="0" t="n">
        <v>478.5</v>
      </c>
      <c r="D2083" s="0" t="n">
        <v>570.5</v>
      </c>
      <c r="E2083" s="0" t="n">
        <v>1060</v>
      </c>
      <c r="F2083" s="0" t="n">
        <v>980</v>
      </c>
      <c r="G2083" s="0" t="n">
        <v>283.5</v>
      </c>
      <c r="H2083" s="0" t="n">
        <v>294.5</v>
      </c>
      <c r="I2083" s="2" t="n">
        <f aca="false">C2083/D2083</f>
        <v>0.838737949167397</v>
      </c>
      <c r="J2083" s="2" t="n">
        <f aca="false">E2083/F2083</f>
        <v>1.08163265306122</v>
      </c>
      <c r="K2083" s="5" t="n">
        <f aca="false">G2083/H2083</f>
        <v>0.962648556876061</v>
      </c>
    </row>
    <row r="2084" customFormat="false" ht="14.4" hidden="false" customHeight="false" outlineLevel="0" collapsed="false">
      <c r="A2084" s="0" t="n">
        <v>118.83</v>
      </c>
      <c r="B2084" s="0" t="n">
        <v>1246</v>
      </c>
      <c r="C2084" s="0" t="n">
        <v>546.5</v>
      </c>
      <c r="D2084" s="0" t="n">
        <v>618</v>
      </c>
      <c r="E2084" s="0" t="n">
        <v>1260</v>
      </c>
      <c r="F2084" s="0" t="n">
        <v>1317</v>
      </c>
      <c r="G2084" s="0" t="n">
        <v>492.3</v>
      </c>
      <c r="H2084" s="0" t="n">
        <v>511.5</v>
      </c>
      <c r="I2084" s="2" t="n">
        <f aca="false">C2084/D2084</f>
        <v>0.884304207119741</v>
      </c>
      <c r="J2084" s="2" t="n">
        <f aca="false">E2084/F2084</f>
        <v>0.956719817767654</v>
      </c>
      <c r="K2084" s="5" t="n">
        <f aca="false">G2084/H2084</f>
        <v>0.962463343108505</v>
      </c>
    </row>
    <row r="2085" customFormat="false" ht="14.4" hidden="false" customHeight="false" outlineLevel="0" collapsed="false">
      <c r="A2085" s="0" t="n">
        <v>93.11</v>
      </c>
      <c r="B2085" s="0" t="n">
        <v>1023</v>
      </c>
      <c r="C2085" s="0" t="n">
        <v>485.5</v>
      </c>
      <c r="D2085" s="0" t="n">
        <v>410.5</v>
      </c>
      <c r="E2085" s="0" t="n">
        <v>1094</v>
      </c>
      <c r="F2085" s="0" t="n">
        <v>982</v>
      </c>
      <c r="G2085" s="0" t="n">
        <v>415.3</v>
      </c>
      <c r="H2085" s="0" t="n">
        <v>431.5</v>
      </c>
      <c r="I2085" s="2" t="n">
        <f aca="false">C2085/D2085</f>
        <v>1.18270401948843</v>
      </c>
      <c r="J2085" s="2" t="n">
        <f aca="false">E2085/F2085</f>
        <v>1.11405295315682</v>
      </c>
      <c r="K2085" s="5" t="n">
        <f aca="false">G2085/H2085</f>
        <v>0.962456546929316</v>
      </c>
    </row>
    <row r="2086" customFormat="false" ht="14.4" hidden="false" customHeight="false" outlineLevel="0" collapsed="false">
      <c r="A2086" s="0" t="n">
        <v>507.42</v>
      </c>
      <c r="B2086" s="0" t="n">
        <v>1621</v>
      </c>
      <c r="C2086" s="0" t="n">
        <v>553.5</v>
      </c>
      <c r="D2086" s="0" t="n">
        <v>477.5</v>
      </c>
      <c r="E2086" s="0" t="n">
        <v>1160</v>
      </c>
      <c r="F2086" s="0" t="n">
        <v>1005</v>
      </c>
      <c r="G2086" s="0" t="n">
        <v>329.6</v>
      </c>
      <c r="H2086" s="0" t="n">
        <v>342.5</v>
      </c>
      <c r="I2086" s="2" t="n">
        <f aca="false">C2086/D2086</f>
        <v>1.15916230366492</v>
      </c>
      <c r="J2086" s="2" t="n">
        <f aca="false">E2086/F2086</f>
        <v>1.15422885572139</v>
      </c>
      <c r="K2086" s="5" t="n">
        <f aca="false">G2086/H2086</f>
        <v>0.962335766423358</v>
      </c>
    </row>
    <row r="2087" customFormat="false" ht="14.4" hidden="false" customHeight="false" outlineLevel="0" collapsed="false">
      <c r="A2087" s="0" t="n">
        <v>1137.47</v>
      </c>
      <c r="B2087" s="0" t="n">
        <v>1626</v>
      </c>
      <c r="C2087" s="0" t="n">
        <v>604</v>
      </c>
      <c r="D2087" s="0" t="n">
        <v>470</v>
      </c>
      <c r="E2087" s="0" t="n">
        <v>1266</v>
      </c>
      <c r="F2087" s="0" t="n">
        <v>1006</v>
      </c>
      <c r="G2087" s="0" t="n">
        <v>320.8</v>
      </c>
      <c r="H2087" s="0" t="n">
        <v>333.4</v>
      </c>
      <c r="I2087" s="2" t="n">
        <f aca="false">C2087/D2087</f>
        <v>1.28510638297872</v>
      </c>
      <c r="J2087" s="2" t="n">
        <f aca="false">E2087/F2087</f>
        <v>1.25844930417495</v>
      </c>
      <c r="K2087" s="5" t="n">
        <f aca="false">G2087/H2087</f>
        <v>0.962207558488302</v>
      </c>
    </row>
    <row r="2088" customFormat="false" ht="14.4" hidden="false" customHeight="false" outlineLevel="0" collapsed="false">
      <c r="A2088" s="0" t="n">
        <v>246.32</v>
      </c>
      <c r="B2088" s="0" t="n">
        <v>1283</v>
      </c>
      <c r="C2088" s="0" t="n">
        <v>537.5</v>
      </c>
      <c r="D2088" s="0" t="n">
        <v>394</v>
      </c>
      <c r="E2088" s="0" t="n">
        <v>1139</v>
      </c>
      <c r="F2088" s="0" t="n">
        <v>981</v>
      </c>
      <c r="G2088" s="0" t="n">
        <v>294.5</v>
      </c>
      <c r="H2088" s="0" t="n">
        <v>306.1</v>
      </c>
      <c r="I2088" s="2" t="n">
        <f aca="false">C2088/D2088</f>
        <v>1.36421319796954</v>
      </c>
      <c r="J2088" s="2" t="n">
        <f aca="false">E2088/F2088</f>
        <v>1.16106014271152</v>
      </c>
      <c r="K2088" s="5" t="n">
        <f aca="false">G2088/H2088</f>
        <v>0.962103887618425</v>
      </c>
    </row>
    <row r="2089" customFormat="false" ht="14.4" hidden="false" customHeight="false" outlineLevel="0" collapsed="false">
      <c r="A2089" s="0" t="n">
        <v>142.37</v>
      </c>
      <c r="B2089" s="0" t="n">
        <v>1194</v>
      </c>
      <c r="C2089" s="0" t="n">
        <v>499</v>
      </c>
      <c r="D2089" s="0" t="n">
        <v>510.5</v>
      </c>
      <c r="E2089" s="0" t="n">
        <v>1134</v>
      </c>
      <c r="F2089" s="0" t="n">
        <v>980</v>
      </c>
      <c r="G2089" s="0" t="n">
        <v>283.5</v>
      </c>
      <c r="H2089" s="0" t="n">
        <v>294.7</v>
      </c>
      <c r="I2089" s="2" t="n">
        <f aca="false">C2089/D2089</f>
        <v>0.977473065621939</v>
      </c>
      <c r="J2089" s="2" t="n">
        <f aca="false">E2089/F2089</f>
        <v>1.15714285714286</v>
      </c>
      <c r="K2089" s="5" t="n">
        <f aca="false">G2089/H2089</f>
        <v>0.961995249406176</v>
      </c>
    </row>
    <row r="2090" customFormat="false" ht="14.4" hidden="false" customHeight="false" outlineLevel="0" collapsed="false">
      <c r="A2090" s="0" t="n">
        <v>1058.51</v>
      </c>
      <c r="B2090" s="0" t="n">
        <v>1156</v>
      </c>
      <c r="C2090" s="0" t="n">
        <v>478</v>
      </c>
      <c r="D2090" s="0" t="n">
        <v>425</v>
      </c>
      <c r="E2090" s="0" t="n">
        <v>1033</v>
      </c>
      <c r="F2090" s="0" t="n">
        <v>987</v>
      </c>
      <c r="G2090" s="0" t="n">
        <v>301</v>
      </c>
      <c r="H2090" s="0" t="n">
        <v>312.9</v>
      </c>
      <c r="I2090" s="2" t="n">
        <f aca="false">C2090/D2090</f>
        <v>1.12470588235294</v>
      </c>
      <c r="J2090" s="2" t="n">
        <f aca="false">E2090/F2090</f>
        <v>1.04660587639311</v>
      </c>
      <c r="K2090" s="5" t="n">
        <f aca="false">G2090/H2090</f>
        <v>0.961968680089486</v>
      </c>
    </row>
    <row r="2091" customFormat="false" ht="14.4" hidden="false" customHeight="false" outlineLevel="0" collapsed="false">
      <c r="A2091" s="0" t="n">
        <v>727.68</v>
      </c>
      <c r="B2091" s="0" t="n">
        <v>1654</v>
      </c>
      <c r="C2091" s="0" t="n">
        <v>720.5</v>
      </c>
      <c r="D2091" s="0" t="n">
        <v>972.5</v>
      </c>
      <c r="E2091" s="0" t="n">
        <v>1458</v>
      </c>
      <c r="F2091" s="0" t="n">
        <v>1919</v>
      </c>
      <c r="G2091" s="0" t="n">
        <v>938.4</v>
      </c>
      <c r="H2091" s="0" t="n">
        <v>975.5</v>
      </c>
      <c r="I2091" s="2" t="n">
        <f aca="false">C2091/D2091</f>
        <v>0.740874035989717</v>
      </c>
      <c r="J2091" s="2" t="n">
        <f aca="false">E2091/F2091</f>
        <v>0.759770713913497</v>
      </c>
      <c r="K2091" s="5" t="n">
        <f aca="false">G2091/H2091</f>
        <v>0.96196822142491</v>
      </c>
    </row>
    <row r="2092" customFormat="false" ht="14.4" hidden="false" customHeight="false" outlineLevel="0" collapsed="false">
      <c r="A2092" s="0" t="n">
        <v>66.52</v>
      </c>
      <c r="B2092" s="0" t="n">
        <v>956</v>
      </c>
      <c r="C2092" s="0" t="n">
        <v>443</v>
      </c>
      <c r="D2092" s="0" t="n">
        <v>365</v>
      </c>
      <c r="E2092" s="0" t="n">
        <v>1002</v>
      </c>
      <c r="F2092" s="0" t="n">
        <v>981</v>
      </c>
      <c r="G2092" s="0" t="n">
        <v>312</v>
      </c>
      <c r="H2092" s="0" t="n">
        <v>324.4</v>
      </c>
      <c r="I2092" s="2" t="n">
        <f aca="false">C2092/D2092</f>
        <v>1.21369863013699</v>
      </c>
      <c r="J2092" s="2" t="n">
        <f aca="false">E2092/F2092</f>
        <v>1.02140672782875</v>
      </c>
      <c r="K2092" s="5" t="n">
        <f aca="false">G2092/H2092</f>
        <v>0.961775585696671</v>
      </c>
    </row>
    <row r="2093" customFormat="false" ht="14.4" hidden="false" customHeight="false" outlineLevel="0" collapsed="false">
      <c r="A2093" s="0" t="n">
        <v>1190.59</v>
      </c>
      <c r="B2093" s="0" t="n">
        <v>851</v>
      </c>
      <c r="C2093" s="0" t="n">
        <v>371</v>
      </c>
      <c r="D2093" s="0" t="n">
        <v>308</v>
      </c>
      <c r="E2093" s="0" t="n">
        <v>824</v>
      </c>
      <c r="F2093" s="0" t="n">
        <v>980</v>
      </c>
      <c r="G2093" s="0" t="n">
        <v>279.1</v>
      </c>
      <c r="H2093" s="0" t="n">
        <v>290.2</v>
      </c>
      <c r="I2093" s="2" t="n">
        <f aca="false">C2093/D2093</f>
        <v>1.20454545454545</v>
      </c>
      <c r="J2093" s="2" t="n">
        <f aca="false">E2093/F2093</f>
        <v>0.840816326530612</v>
      </c>
      <c r="K2093" s="5" t="n">
        <f aca="false">G2093/H2093</f>
        <v>0.961750516884907</v>
      </c>
    </row>
    <row r="2094" customFormat="false" ht="14.4" hidden="false" customHeight="false" outlineLevel="0" collapsed="false">
      <c r="A2094" s="0" t="n">
        <v>1123.8</v>
      </c>
      <c r="B2094" s="0" t="n">
        <v>1919</v>
      </c>
      <c r="C2094" s="0" t="n">
        <v>841</v>
      </c>
      <c r="D2094" s="0" t="n">
        <v>475.5</v>
      </c>
      <c r="E2094" s="0" t="n">
        <v>1913</v>
      </c>
      <c r="F2094" s="0" t="n">
        <v>1625</v>
      </c>
      <c r="G2094" s="0" t="n">
        <v>982.4</v>
      </c>
      <c r="H2094" s="0" t="n">
        <v>1021.6</v>
      </c>
      <c r="I2094" s="2" t="n">
        <f aca="false">C2094/D2094</f>
        <v>1.76866456361725</v>
      </c>
      <c r="J2094" s="2" t="n">
        <f aca="false">E2094/F2094</f>
        <v>1.17723076923077</v>
      </c>
      <c r="K2094" s="5" t="n">
        <f aca="false">G2094/H2094</f>
        <v>0.961628817541112</v>
      </c>
    </row>
    <row r="2095" customFormat="false" ht="14.4" hidden="false" customHeight="false" outlineLevel="0" collapsed="false">
      <c r="A2095" s="0" t="n">
        <v>126.25</v>
      </c>
      <c r="B2095" s="0" t="n">
        <v>1212</v>
      </c>
      <c r="C2095" s="0" t="n">
        <v>511.5</v>
      </c>
      <c r="D2095" s="0" t="n">
        <v>469</v>
      </c>
      <c r="E2095" s="0" t="n">
        <v>1160</v>
      </c>
      <c r="F2095" s="0" t="n">
        <v>981</v>
      </c>
      <c r="G2095" s="0" t="n">
        <v>349.4</v>
      </c>
      <c r="H2095" s="0" t="n">
        <v>363.4</v>
      </c>
      <c r="I2095" s="2" t="n">
        <f aca="false">C2095/D2095</f>
        <v>1.09061833688699</v>
      </c>
      <c r="J2095" s="2" t="n">
        <f aca="false">E2095/F2095</f>
        <v>1.18246687054027</v>
      </c>
      <c r="K2095" s="5" t="n">
        <f aca="false">G2095/H2095</f>
        <v>0.96147495872317</v>
      </c>
    </row>
    <row r="2096" customFormat="false" ht="14.4" hidden="false" customHeight="false" outlineLevel="0" collapsed="false">
      <c r="A2096" s="0" t="n">
        <v>257.3</v>
      </c>
      <c r="B2096" s="0" t="n">
        <v>1361</v>
      </c>
      <c r="C2096" s="0" t="n">
        <v>756</v>
      </c>
      <c r="D2096" s="0" t="n">
        <v>1499.5</v>
      </c>
      <c r="E2096" s="0" t="n">
        <v>1555</v>
      </c>
      <c r="F2096" s="0" t="n">
        <v>1915</v>
      </c>
      <c r="G2096" s="0" t="n">
        <v>949.4</v>
      </c>
      <c r="H2096" s="0" t="n">
        <v>987.7</v>
      </c>
      <c r="I2096" s="2" t="n">
        <f aca="false">C2096/D2096</f>
        <v>0.504168056018673</v>
      </c>
      <c r="J2096" s="2" t="n">
        <f aca="false">E2096/F2096</f>
        <v>0.81201044386423</v>
      </c>
      <c r="K2096" s="5" t="n">
        <f aca="false">G2096/H2096</f>
        <v>0.961223043434241</v>
      </c>
    </row>
    <row r="2097" customFormat="false" ht="14.4" hidden="false" customHeight="false" outlineLevel="0" collapsed="false">
      <c r="A2097" s="0" t="n">
        <v>953.8</v>
      </c>
      <c r="B2097" s="0" t="n">
        <v>1491</v>
      </c>
      <c r="C2097" s="0" t="n">
        <v>600.5</v>
      </c>
      <c r="D2097" s="0" t="n">
        <v>398</v>
      </c>
      <c r="E2097" s="0" t="n">
        <v>1243</v>
      </c>
      <c r="F2097" s="0" t="n">
        <v>1011</v>
      </c>
      <c r="G2097" s="0" t="n">
        <v>461.5</v>
      </c>
      <c r="H2097" s="0" t="n">
        <v>480.2</v>
      </c>
      <c r="I2097" s="2" t="n">
        <f aca="false">C2097/D2097</f>
        <v>1.50879396984925</v>
      </c>
      <c r="J2097" s="2" t="n">
        <f aca="false">E2097/F2097</f>
        <v>1.22947576656775</v>
      </c>
      <c r="K2097" s="5" t="n">
        <f aca="false">G2097/H2097</f>
        <v>0.961057892544773</v>
      </c>
    </row>
    <row r="2098" customFormat="false" ht="14.4" hidden="false" customHeight="false" outlineLevel="0" collapsed="false">
      <c r="A2098" s="0" t="n">
        <v>279.82</v>
      </c>
      <c r="B2098" s="0" t="n">
        <v>1951</v>
      </c>
      <c r="C2098" s="0" t="n">
        <v>793</v>
      </c>
      <c r="D2098" s="0" t="n">
        <v>1499.5</v>
      </c>
      <c r="E2098" s="0" t="n">
        <v>1885</v>
      </c>
      <c r="F2098" s="0" t="n">
        <v>2162</v>
      </c>
      <c r="G2098" s="0" t="n">
        <v>1149.4</v>
      </c>
      <c r="H2098" s="0" t="n">
        <v>1196.4</v>
      </c>
      <c r="I2098" s="2" t="n">
        <f aca="false">C2098/D2098</f>
        <v>0.528842947649216</v>
      </c>
      <c r="J2098" s="2" t="n">
        <f aca="false">E2098/F2098</f>
        <v>0.871877890841813</v>
      </c>
      <c r="K2098" s="5" t="n">
        <f aca="false">G2098/H2098</f>
        <v>0.960715479772651</v>
      </c>
    </row>
    <row r="2099" customFormat="false" ht="14.4" hidden="false" customHeight="false" outlineLevel="0" collapsed="false">
      <c r="A2099" s="0" t="n">
        <v>1106.11</v>
      </c>
      <c r="B2099" s="0" t="n">
        <v>845</v>
      </c>
      <c r="C2099" s="0" t="n">
        <v>377.5</v>
      </c>
      <c r="D2099" s="0" t="n">
        <v>304.5</v>
      </c>
      <c r="E2099" s="0" t="n">
        <v>846</v>
      </c>
      <c r="F2099" s="0" t="n">
        <v>980</v>
      </c>
      <c r="G2099" s="0" t="n">
        <v>259.3</v>
      </c>
      <c r="H2099" s="0" t="n">
        <v>270</v>
      </c>
      <c r="I2099" s="2" t="n">
        <f aca="false">C2099/D2099</f>
        <v>1.23973727422003</v>
      </c>
      <c r="J2099" s="2" t="n">
        <f aca="false">E2099/F2099</f>
        <v>0.863265306122449</v>
      </c>
      <c r="K2099" s="5" t="n">
        <f aca="false">G2099/H2099</f>
        <v>0.96037037037037</v>
      </c>
    </row>
    <row r="2100" customFormat="false" ht="14.4" hidden="false" customHeight="false" outlineLevel="0" collapsed="false">
      <c r="A2100" s="0" t="n">
        <v>1147.99</v>
      </c>
      <c r="B2100" s="0" t="n">
        <v>812</v>
      </c>
      <c r="C2100" s="0" t="n">
        <v>390</v>
      </c>
      <c r="D2100" s="0" t="n">
        <v>304.5</v>
      </c>
      <c r="E2100" s="0" t="n">
        <v>879</v>
      </c>
      <c r="F2100" s="0" t="n">
        <v>980</v>
      </c>
      <c r="G2100" s="0" t="n">
        <v>259.3</v>
      </c>
      <c r="H2100" s="0" t="n">
        <v>270</v>
      </c>
      <c r="I2100" s="2" t="n">
        <f aca="false">C2100/D2100</f>
        <v>1.2807881773399</v>
      </c>
      <c r="J2100" s="2" t="n">
        <f aca="false">E2100/F2100</f>
        <v>0.896938775510204</v>
      </c>
      <c r="K2100" s="5" t="n">
        <f aca="false">G2100/H2100</f>
        <v>0.96037037037037</v>
      </c>
    </row>
    <row r="2101" customFormat="false" ht="14.4" hidden="false" customHeight="false" outlineLevel="0" collapsed="false">
      <c r="A2101" s="0" t="n">
        <v>1201.27</v>
      </c>
      <c r="B2101" s="0" t="n">
        <v>851</v>
      </c>
      <c r="C2101" s="0" t="n">
        <v>360</v>
      </c>
      <c r="D2101" s="0" t="n">
        <v>309.5</v>
      </c>
      <c r="E2101" s="0" t="n">
        <v>818</v>
      </c>
      <c r="F2101" s="0" t="n">
        <v>980</v>
      </c>
      <c r="G2101" s="0" t="n">
        <v>259.3</v>
      </c>
      <c r="H2101" s="0" t="n">
        <v>270</v>
      </c>
      <c r="I2101" s="2" t="n">
        <f aca="false">C2101/D2101</f>
        <v>1.16316639741519</v>
      </c>
      <c r="J2101" s="2" t="n">
        <f aca="false">E2101/F2101</f>
        <v>0.83469387755102</v>
      </c>
      <c r="K2101" s="5" t="n">
        <f aca="false">G2101/H2101</f>
        <v>0.96037037037037</v>
      </c>
    </row>
    <row r="2102" customFormat="false" ht="14.4" hidden="false" customHeight="false" outlineLevel="0" collapsed="false">
      <c r="A2102" s="0" t="n">
        <v>49.37</v>
      </c>
      <c r="B2102" s="0" t="n">
        <v>1031</v>
      </c>
      <c r="C2102" s="0" t="n">
        <v>487.5</v>
      </c>
      <c r="D2102" s="0" t="n">
        <v>398.5</v>
      </c>
      <c r="E2102" s="0" t="n">
        <v>1098</v>
      </c>
      <c r="F2102" s="0" t="n">
        <v>980</v>
      </c>
      <c r="G2102" s="0" t="n">
        <v>318.6</v>
      </c>
      <c r="H2102" s="0" t="n">
        <v>331.8</v>
      </c>
      <c r="I2102" s="2" t="n">
        <f aca="false">C2102/D2102</f>
        <v>1.22333751568381</v>
      </c>
      <c r="J2102" s="2" t="n">
        <f aca="false">E2102/F2102</f>
        <v>1.12040816326531</v>
      </c>
      <c r="K2102" s="5" t="n">
        <f aca="false">G2102/H2102</f>
        <v>0.960216998191682</v>
      </c>
    </row>
    <row r="2103" customFormat="false" ht="14.4" hidden="false" customHeight="false" outlineLevel="0" collapsed="false">
      <c r="A2103" s="0" t="n">
        <v>692.7</v>
      </c>
      <c r="B2103" s="0" t="n">
        <v>1733</v>
      </c>
      <c r="C2103" s="0" t="n">
        <v>615</v>
      </c>
      <c r="D2103" s="0" t="n">
        <v>369</v>
      </c>
      <c r="E2103" s="0" t="n">
        <v>1324</v>
      </c>
      <c r="F2103" s="0" t="n">
        <v>1003</v>
      </c>
      <c r="G2103" s="0" t="n">
        <v>373.6</v>
      </c>
      <c r="H2103" s="0" t="n">
        <v>389.2</v>
      </c>
      <c r="I2103" s="2" t="n">
        <f aca="false">C2103/D2103</f>
        <v>1.66666666666667</v>
      </c>
      <c r="J2103" s="2" t="n">
        <f aca="false">E2103/F2103</f>
        <v>1.32003988035892</v>
      </c>
      <c r="K2103" s="5" t="n">
        <f aca="false">G2103/H2103</f>
        <v>0.959917780061665</v>
      </c>
    </row>
    <row r="2104" customFormat="false" ht="14.4" hidden="false" customHeight="false" outlineLevel="0" collapsed="false">
      <c r="A2104" s="0" t="n">
        <v>709.59</v>
      </c>
      <c r="B2104" s="0" t="n">
        <v>1237</v>
      </c>
      <c r="C2104" s="0" t="n">
        <v>589</v>
      </c>
      <c r="D2104" s="0" t="n">
        <v>628</v>
      </c>
      <c r="E2104" s="0" t="n">
        <v>1249</v>
      </c>
      <c r="F2104" s="0" t="n">
        <v>1528</v>
      </c>
      <c r="G2104" s="0" t="n">
        <v>610.9</v>
      </c>
      <c r="H2104" s="0" t="n">
        <v>636.5</v>
      </c>
      <c r="I2104" s="2" t="n">
        <f aca="false">C2104/D2104</f>
        <v>0.937898089171975</v>
      </c>
      <c r="J2104" s="2" t="n">
        <f aca="false">E2104/F2104</f>
        <v>0.817408376963351</v>
      </c>
      <c r="K2104" s="5" t="n">
        <f aca="false">G2104/H2104</f>
        <v>0.959780047132757</v>
      </c>
    </row>
    <row r="2105" customFormat="false" ht="14.4" hidden="false" customHeight="false" outlineLevel="0" collapsed="false">
      <c r="A2105" s="0" t="n">
        <v>518.74</v>
      </c>
      <c r="B2105" s="0" t="n">
        <v>1541</v>
      </c>
      <c r="C2105" s="0" t="n">
        <v>587.5</v>
      </c>
      <c r="D2105" s="0" t="n">
        <v>414</v>
      </c>
      <c r="E2105" s="0" t="n">
        <v>1247</v>
      </c>
      <c r="F2105" s="0" t="n">
        <v>999</v>
      </c>
      <c r="G2105" s="0" t="n">
        <v>312</v>
      </c>
      <c r="H2105" s="0" t="n">
        <v>325.1</v>
      </c>
      <c r="I2105" s="2" t="n">
        <f aca="false">C2105/D2105</f>
        <v>1.41908212560386</v>
      </c>
      <c r="J2105" s="2" t="n">
        <f aca="false">E2105/F2105</f>
        <v>1.24824824824825</v>
      </c>
      <c r="K2105" s="5" t="n">
        <f aca="false">G2105/H2105</f>
        <v>0.959704706244232</v>
      </c>
    </row>
    <row r="2106" customFormat="false" ht="14.4" hidden="false" customHeight="false" outlineLevel="0" collapsed="false">
      <c r="A2106" s="0" t="n">
        <v>1011.95</v>
      </c>
      <c r="B2106" s="0" t="n">
        <v>1564</v>
      </c>
      <c r="C2106" s="0" t="n">
        <v>723</v>
      </c>
      <c r="D2106" s="0" t="n">
        <v>421.5</v>
      </c>
      <c r="E2106" s="0" t="n">
        <v>1624</v>
      </c>
      <c r="F2106" s="0" t="n">
        <v>1060</v>
      </c>
      <c r="G2106" s="0" t="n">
        <v>571.4</v>
      </c>
      <c r="H2106" s="0" t="n">
        <v>595.5</v>
      </c>
      <c r="I2106" s="2" t="n">
        <f aca="false">C2106/D2106</f>
        <v>1.7153024911032</v>
      </c>
      <c r="J2106" s="2" t="n">
        <f aca="false">E2106/F2106</f>
        <v>1.53207547169811</v>
      </c>
      <c r="K2106" s="5" t="n">
        <f aca="false">G2106/H2106</f>
        <v>0.959529806884971</v>
      </c>
    </row>
    <row r="2107" customFormat="false" ht="14.4" hidden="false" customHeight="false" outlineLevel="0" collapsed="false">
      <c r="A2107" s="0" t="n">
        <v>1019</v>
      </c>
      <c r="B2107" s="0" t="n">
        <v>1484</v>
      </c>
      <c r="C2107" s="0" t="n">
        <v>551.5</v>
      </c>
      <c r="D2107" s="0" t="n">
        <v>489</v>
      </c>
      <c r="E2107" s="0" t="n">
        <v>1176</v>
      </c>
      <c r="F2107" s="0" t="n">
        <v>993</v>
      </c>
      <c r="G2107" s="0" t="n">
        <v>303.2</v>
      </c>
      <c r="H2107" s="0" t="n">
        <v>316</v>
      </c>
      <c r="I2107" s="2" t="n">
        <f aca="false">C2107/D2107</f>
        <v>1.1278118609407</v>
      </c>
      <c r="J2107" s="2" t="n">
        <f aca="false">E2107/F2107</f>
        <v>1.18429003021148</v>
      </c>
      <c r="K2107" s="5" t="n">
        <f aca="false">G2107/H2107</f>
        <v>0.959493670886076</v>
      </c>
    </row>
    <row r="2108" customFormat="false" ht="14.4" hidden="false" customHeight="false" outlineLevel="0" collapsed="false">
      <c r="A2108" s="0" t="n">
        <v>193.15</v>
      </c>
      <c r="B2108" s="0" t="n">
        <v>1632</v>
      </c>
      <c r="C2108" s="0" t="n">
        <v>748.5</v>
      </c>
      <c r="D2108" s="0" t="n">
        <v>806</v>
      </c>
      <c r="E2108" s="0" t="n">
        <v>1643</v>
      </c>
      <c r="F2108" s="0" t="n">
        <v>1638</v>
      </c>
      <c r="G2108" s="0" t="n">
        <v>962.6</v>
      </c>
      <c r="H2108" s="0" t="n">
        <v>1003.6</v>
      </c>
      <c r="I2108" s="2" t="n">
        <f aca="false">C2108/D2108</f>
        <v>0.928660049627792</v>
      </c>
      <c r="J2108" s="2" t="n">
        <f aca="false">E2108/F2108</f>
        <v>1.0030525030525</v>
      </c>
      <c r="K2108" s="5" t="n">
        <f aca="false">G2108/H2108</f>
        <v>0.959147070546034</v>
      </c>
    </row>
    <row r="2109" customFormat="false" ht="14.4" hidden="false" customHeight="false" outlineLevel="0" collapsed="false">
      <c r="A2109" s="0" t="n">
        <v>962.35</v>
      </c>
      <c r="B2109" s="0" t="n">
        <v>1433</v>
      </c>
      <c r="C2109" s="0" t="n">
        <v>598</v>
      </c>
      <c r="D2109" s="0" t="n">
        <v>404</v>
      </c>
      <c r="E2109" s="0" t="n">
        <v>1262</v>
      </c>
      <c r="F2109" s="0" t="n">
        <v>1017</v>
      </c>
      <c r="G2109" s="0" t="n">
        <v>492.3</v>
      </c>
      <c r="H2109" s="0" t="n">
        <v>513.3</v>
      </c>
      <c r="I2109" s="2" t="n">
        <f aca="false">C2109/D2109</f>
        <v>1.48019801980198</v>
      </c>
      <c r="J2109" s="2" t="n">
        <f aca="false">E2109/F2109</f>
        <v>1.2409046214356</v>
      </c>
      <c r="K2109" s="5" t="n">
        <f aca="false">G2109/H2109</f>
        <v>0.959088252483928</v>
      </c>
    </row>
    <row r="2110" customFormat="false" ht="14.4" hidden="false" customHeight="false" outlineLevel="0" collapsed="false">
      <c r="A2110" s="0" t="n">
        <v>76.18</v>
      </c>
      <c r="B2110" s="0" t="n">
        <v>867</v>
      </c>
      <c r="C2110" s="0" t="n">
        <v>507.5</v>
      </c>
      <c r="D2110" s="0" t="n">
        <v>465</v>
      </c>
      <c r="E2110" s="0" t="n">
        <v>1005</v>
      </c>
      <c r="F2110" s="0" t="n">
        <v>991</v>
      </c>
      <c r="G2110" s="0" t="n">
        <v>294.5</v>
      </c>
      <c r="H2110" s="0" t="n">
        <v>307.2</v>
      </c>
      <c r="I2110" s="2" t="n">
        <f aca="false">C2110/D2110</f>
        <v>1.09139784946237</v>
      </c>
      <c r="J2110" s="2" t="n">
        <f aca="false">E2110/F2110</f>
        <v>1.01412714429869</v>
      </c>
      <c r="K2110" s="5" t="n">
        <f aca="false">G2110/H2110</f>
        <v>0.958658854166667</v>
      </c>
    </row>
    <row r="2111" customFormat="false" ht="14.4" hidden="false" customHeight="false" outlineLevel="0" collapsed="false">
      <c r="A2111" s="0" t="n">
        <v>757.66</v>
      </c>
      <c r="B2111" s="0" t="n">
        <v>1720</v>
      </c>
      <c r="C2111" s="0" t="n">
        <v>629</v>
      </c>
      <c r="D2111" s="0" t="n">
        <v>372</v>
      </c>
      <c r="E2111" s="0" t="n">
        <v>1350</v>
      </c>
      <c r="F2111" s="0" t="n">
        <v>1003</v>
      </c>
      <c r="G2111" s="0" t="n">
        <v>342.8</v>
      </c>
      <c r="H2111" s="0" t="n">
        <v>357.6</v>
      </c>
      <c r="I2111" s="2" t="n">
        <f aca="false">C2111/D2111</f>
        <v>1.69086021505376</v>
      </c>
      <c r="J2111" s="2" t="n">
        <f aca="false">E2111/F2111</f>
        <v>1.34596211365902</v>
      </c>
      <c r="K2111" s="5" t="n">
        <f aca="false">G2111/H2111</f>
        <v>0.958612975391499</v>
      </c>
    </row>
    <row r="2112" customFormat="false" ht="14.4" hidden="false" customHeight="false" outlineLevel="0" collapsed="false">
      <c r="A2112" s="0" t="n">
        <v>328.36</v>
      </c>
      <c r="B2112" s="0" t="n">
        <v>2691</v>
      </c>
      <c r="C2112" s="0" t="n">
        <v>1183</v>
      </c>
      <c r="D2112" s="0" t="n">
        <v>1499.5</v>
      </c>
      <c r="E2112" s="0" t="n">
        <v>2596</v>
      </c>
      <c r="F2112" s="0" t="n">
        <v>2627</v>
      </c>
      <c r="G2112" s="0" t="n">
        <v>1474.7</v>
      </c>
      <c r="H2112" s="0" t="n">
        <v>1538.7</v>
      </c>
      <c r="I2112" s="2" t="n">
        <f aca="false">C2112/D2112</f>
        <v>0.788929643214405</v>
      </c>
      <c r="J2112" s="2" t="n">
        <f aca="false">E2112/F2112</f>
        <v>0.988199467072707</v>
      </c>
      <c r="K2112" s="5" t="n">
        <f aca="false">G2112/H2112</f>
        <v>0.958406447000715</v>
      </c>
    </row>
    <row r="2113" customFormat="false" ht="14.4" hidden="false" customHeight="false" outlineLevel="0" collapsed="false">
      <c r="A2113" s="0" t="n">
        <v>466.55</v>
      </c>
      <c r="B2113" s="0" t="n">
        <v>1584</v>
      </c>
      <c r="C2113" s="0" t="n">
        <v>546.5</v>
      </c>
      <c r="D2113" s="0" t="n">
        <v>481.5</v>
      </c>
      <c r="E2113" s="0" t="n">
        <v>1173</v>
      </c>
      <c r="F2113" s="0" t="n">
        <v>1001</v>
      </c>
      <c r="G2113" s="0" t="n">
        <v>314.2</v>
      </c>
      <c r="H2113" s="0" t="n">
        <v>327.9</v>
      </c>
      <c r="I2113" s="2" t="n">
        <f aca="false">C2113/D2113</f>
        <v>1.134994807892</v>
      </c>
      <c r="J2113" s="2" t="n">
        <f aca="false">E2113/F2113</f>
        <v>1.17182817182817</v>
      </c>
      <c r="K2113" s="5" t="n">
        <f aca="false">G2113/H2113</f>
        <v>0.958218969197926</v>
      </c>
    </row>
    <row r="2114" customFormat="false" ht="14.4" hidden="false" customHeight="false" outlineLevel="0" collapsed="false">
      <c r="A2114" s="0" t="n">
        <v>92.01</v>
      </c>
      <c r="B2114" s="0" t="n">
        <v>940</v>
      </c>
      <c r="C2114" s="0" t="n">
        <v>453.5</v>
      </c>
      <c r="D2114" s="0" t="n">
        <v>457.5</v>
      </c>
      <c r="E2114" s="0" t="n">
        <v>1014</v>
      </c>
      <c r="F2114" s="0" t="n">
        <v>987</v>
      </c>
      <c r="G2114" s="0" t="n">
        <v>417.5</v>
      </c>
      <c r="H2114" s="0" t="n">
        <v>435.8</v>
      </c>
      <c r="I2114" s="2" t="n">
        <f aca="false">C2114/D2114</f>
        <v>0.991256830601093</v>
      </c>
      <c r="J2114" s="2" t="n">
        <f aca="false">E2114/F2114</f>
        <v>1.0273556231003</v>
      </c>
      <c r="K2114" s="5" t="n">
        <f aca="false">G2114/H2114</f>
        <v>0.958008260670032</v>
      </c>
    </row>
    <row r="2115" customFormat="false" ht="14.4" hidden="false" customHeight="false" outlineLevel="0" collapsed="false">
      <c r="A2115" s="0" t="n">
        <v>1000.02</v>
      </c>
      <c r="B2115" s="0" t="n">
        <v>1495</v>
      </c>
      <c r="C2115" s="0" t="n">
        <v>711</v>
      </c>
      <c r="D2115" s="0" t="n">
        <v>572.5</v>
      </c>
      <c r="E2115" s="0" t="n">
        <v>1523</v>
      </c>
      <c r="F2115" s="0" t="n">
        <v>1513</v>
      </c>
      <c r="G2115" s="0" t="n">
        <v>782.4</v>
      </c>
      <c r="H2115" s="0" t="n">
        <v>817</v>
      </c>
      <c r="I2115" s="2" t="n">
        <f aca="false">C2115/D2115</f>
        <v>1.24192139737991</v>
      </c>
      <c r="J2115" s="2" t="n">
        <f aca="false">E2115/F2115</f>
        <v>1.00660938532716</v>
      </c>
      <c r="K2115" s="5" t="n">
        <f aca="false">G2115/H2115</f>
        <v>0.95764993880049</v>
      </c>
    </row>
    <row r="2116" customFormat="false" ht="14.4" hidden="false" customHeight="false" outlineLevel="0" collapsed="false">
      <c r="A2116" s="0" t="n">
        <v>1201.73</v>
      </c>
      <c r="B2116" s="0" t="n">
        <v>842</v>
      </c>
      <c r="C2116" s="0" t="n">
        <v>367</v>
      </c>
      <c r="D2116" s="0" t="n">
        <v>309</v>
      </c>
      <c r="E2116" s="0" t="n">
        <v>818</v>
      </c>
      <c r="F2116" s="0" t="n">
        <v>980</v>
      </c>
      <c r="G2116" s="0" t="n">
        <v>259.3</v>
      </c>
      <c r="H2116" s="0" t="n">
        <v>270.8</v>
      </c>
      <c r="I2116" s="2" t="n">
        <f aca="false">C2116/D2116</f>
        <v>1.18770226537217</v>
      </c>
      <c r="J2116" s="2" t="n">
        <f aca="false">E2116/F2116</f>
        <v>0.83469387755102</v>
      </c>
      <c r="K2116" s="5" t="n">
        <f aca="false">G2116/H2116</f>
        <v>0.957533234859675</v>
      </c>
    </row>
    <row r="2117" customFormat="false" ht="14.4" hidden="false" customHeight="false" outlineLevel="0" collapsed="false">
      <c r="A2117" s="0" t="n">
        <v>373.45</v>
      </c>
      <c r="B2117" s="0" t="n">
        <v>970</v>
      </c>
      <c r="C2117" s="0" t="n">
        <v>491</v>
      </c>
      <c r="D2117" s="0" t="n">
        <v>340.5</v>
      </c>
      <c r="E2117" s="0" t="n">
        <v>1001</v>
      </c>
      <c r="F2117" s="0" t="n">
        <v>980</v>
      </c>
      <c r="G2117" s="0" t="n">
        <v>347.2</v>
      </c>
      <c r="H2117" s="0" t="n">
        <v>362.6</v>
      </c>
      <c r="I2117" s="2" t="n">
        <f aca="false">C2117/D2117</f>
        <v>1.44199706314244</v>
      </c>
      <c r="J2117" s="2" t="n">
        <f aca="false">E2117/F2117</f>
        <v>1.02142857142857</v>
      </c>
      <c r="K2117" s="5" t="n">
        <f aca="false">G2117/H2117</f>
        <v>0.957528957528957</v>
      </c>
    </row>
    <row r="2118" customFormat="false" ht="14.4" hidden="false" customHeight="false" outlineLevel="0" collapsed="false">
      <c r="A2118" s="0" t="n">
        <v>777.3</v>
      </c>
      <c r="B2118" s="0" t="n">
        <v>1569</v>
      </c>
      <c r="C2118" s="0" t="n">
        <v>633.5</v>
      </c>
      <c r="D2118" s="0" t="n">
        <v>426</v>
      </c>
      <c r="E2118" s="0" t="n">
        <v>1336</v>
      </c>
      <c r="F2118" s="0" t="n">
        <v>1089</v>
      </c>
      <c r="G2118" s="0" t="n">
        <v>635.1</v>
      </c>
      <c r="H2118" s="0" t="n">
        <v>663.3</v>
      </c>
      <c r="I2118" s="2" t="n">
        <f aca="false">C2118/D2118</f>
        <v>1.48708920187793</v>
      </c>
      <c r="J2118" s="2" t="n">
        <f aca="false">E2118/F2118</f>
        <v>1.22681359044995</v>
      </c>
      <c r="K2118" s="5" t="n">
        <f aca="false">G2118/H2118</f>
        <v>0.957485300768883</v>
      </c>
    </row>
    <row r="2119" customFormat="false" ht="14.4" hidden="false" customHeight="false" outlineLevel="0" collapsed="false">
      <c r="A2119" s="0" t="n">
        <v>951.31</v>
      </c>
      <c r="B2119" s="0" t="n">
        <v>1998</v>
      </c>
      <c r="C2119" s="0" t="n">
        <v>795</v>
      </c>
      <c r="D2119" s="0" t="n">
        <v>399.5</v>
      </c>
      <c r="E2119" s="0" t="n">
        <v>1787</v>
      </c>
      <c r="F2119" s="0" t="n">
        <v>1235</v>
      </c>
      <c r="G2119" s="0" t="n">
        <v>832.9</v>
      </c>
      <c r="H2119" s="0" t="n">
        <v>869.9</v>
      </c>
      <c r="I2119" s="2" t="n">
        <f aca="false">C2119/D2119</f>
        <v>1.98998748435544</v>
      </c>
      <c r="J2119" s="2" t="n">
        <f aca="false">E2119/F2119</f>
        <v>1.44696356275304</v>
      </c>
      <c r="K2119" s="5" t="n">
        <f aca="false">G2119/H2119</f>
        <v>0.957466375445454</v>
      </c>
    </row>
    <row r="2120" customFormat="false" ht="14.4" hidden="false" customHeight="false" outlineLevel="0" collapsed="false">
      <c r="A2120" s="0" t="n">
        <v>917.04</v>
      </c>
      <c r="B2120" s="0" t="n">
        <v>1369</v>
      </c>
      <c r="C2120" s="0" t="n">
        <v>556.5</v>
      </c>
      <c r="D2120" s="0" t="n">
        <v>583.5</v>
      </c>
      <c r="E2120" s="0" t="n">
        <v>1324</v>
      </c>
      <c r="F2120" s="0" t="n">
        <v>1414</v>
      </c>
      <c r="G2120" s="0" t="n">
        <v>674.7</v>
      </c>
      <c r="H2120" s="0" t="n">
        <v>704.8</v>
      </c>
      <c r="I2120" s="2" t="n">
        <f aca="false">C2120/D2120</f>
        <v>0.953727506426735</v>
      </c>
      <c r="J2120" s="2" t="n">
        <f aca="false">E2120/F2120</f>
        <v>0.936350777934936</v>
      </c>
      <c r="K2120" s="5" t="n">
        <f aca="false">G2120/H2120</f>
        <v>0.957292849035187</v>
      </c>
    </row>
    <row r="2121" customFormat="false" ht="14.4" hidden="false" customHeight="false" outlineLevel="0" collapsed="false">
      <c r="A2121" s="0" t="n">
        <v>620.36</v>
      </c>
      <c r="B2121" s="0" t="n">
        <v>1634</v>
      </c>
      <c r="C2121" s="0" t="n">
        <v>681.5</v>
      </c>
      <c r="D2121" s="0" t="n">
        <v>374</v>
      </c>
      <c r="E2121" s="0" t="n">
        <v>1446</v>
      </c>
      <c r="F2121" s="0" t="n">
        <v>1007</v>
      </c>
      <c r="G2121" s="0" t="n">
        <v>448.3</v>
      </c>
      <c r="H2121" s="0" t="n">
        <v>468.4</v>
      </c>
      <c r="I2121" s="2" t="n">
        <f aca="false">C2121/D2121</f>
        <v>1.82219251336898</v>
      </c>
      <c r="J2121" s="2" t="n">
        <f aca="false">E2121/F2121</f>
        <v>1.43594836146971</v>
      </c>
      <c r="K2121" s="5" t="n">
        <f aca="false">G2121/H2121</f>
        <v>0.957087959009394</v>
      </c>
    </row>
    <row r="2122" customFormat="false" ht="14.4" hidden="false" customHeight="false" outlineLevel="0" collapsed="false">
      <c r="A2122" s="0" t="n">
        <v>921.55</v>
      </c>
      <c r="B2122" s="0" t="n">
        <v>2825</v>
      </c>
      <c r="C2122" s="0" t="n">
        <v>1223.5</v>
      </c>
      <c r="D2122" s="0" t="n">
        <v>1499.5</v>
      </c>
      <c r="E2122" s="0" t="n">
        <v>2652</v>
      </c>
      <c r="F2122" s="0" t="n">
        <v>2388</v>
      </c>
      <c r="G2122" s="0" t="n">
        <v>1503.2</v>
      </c>
      <c r="H2122" s="0" t="n">
        <v>1571.9</v>
      </c>
      <c r="I2122" s="2" t="n">
        <f aca="false">C2122/D2122</f>
        <v>0.815938646215405</v>
      </c>
      <c r="J2122" s="2" t="n">
        <f aca="false">E2122/F2122</f>
        <v>1.1105527638191</v>
      </c>
      <c r="K2122" s="5" t="n">
        <f aca="false">G2122/H2122</f>
        <v>0.956294929702907</v>
      </c>
    </row>
    <row r="2123" customFormat="false" ht="14.4" hidden="false" customHeight="false" outlineLevel="0" collapsed="false">
      <c r="A2123" s="0" t="n">
        <v>227.39</v>
      </c>
      <c r="B2123" s="0" t="n">
        <v>1717</v>
      </c>
      <c r="C2123" s="0" t="n">
        <v>580.5</v>
      </c>
      <c r="D2123" s="0" t="n">
        <v>408.5</v>
      </c>
      <c r="E2123" s="0" t="n">
        <v>1247</v>
      </c>
      <c r="F2123" s="0" t="n">
        <v>1014</v>
      </c>
      <c r="G2123" s="0" t="n">
        <v>329.6</v>
      </c>
      <c r="H2123" s="0" t="n">
        <v>344.8</v>
      </c>
      <c r="I2123" s="2" t="n">
        <f aca="false">C2123/D2123</f>
        <v>1.42105263157895</v>
      </c>
      <c r="J2123" s="2" t="n">
        <f aca="false">E2123/F2123</f>
        <v>1.22978303747535</v>
      </c>
      <c r="K2123" s="5" t="n">
        <f aca="false">G2123/H2123</f>
        <v>0.955916473317865</v>
      </c>
    </row>
    <row r="2124" customFormat="false" ht="14.4" hidden="false" customHeight="false" outlineLevel="0" collapsed="false">
      <c r="A2124" s="0" t="n">
        <v>108.3</v>
      </c>
      <c r="B2124" s="0" t="n">
        <v>1628</v>
      </c>
      <c r="C2124" s="0" t="n">
        <v>640.5</v>
      </c>
      <c r="D2124" s="0" t="n">
        <v>822.5</v>
      </c>
      <c r="E2124" s="0" t="n">
        <v>1339</v>
      </c>
      <c r="F2124" s="0" t="n">
        <v>1831</v>
      </c>
      <c r="G2124" s="0" t="n">
        <v>1026.3</v>
      </c>
      <c r="H2124" s="0" t="n">
        <v>1074</v>
      </c>
      <c r="I2124" s="2" t="n">
        <f aca="false">C2124/D2124</f>
        <v>0.778723404255319</v>
      </c>
      <c r="J2124" s="2" t="n">
        <f aca="false">E2124/F2124</f>
        <v>0.731294374658656</v>
      </c>
      <c r="K2124" s="5" t="n">
        <f aca="false">G2124/H2124</f>
        <v>0.955586592178771</v>
      </c>
    </row>
    <row r="2125" customFormat="false" ht="14.4" hidden="false" customHeight="false" outlineLevel="0" collapsed="false">
      <c r="A2125" s="0" t="n">
        <v>1015.98</v>
      </c>
      <c r="B2125" s="0" t="n">
        <v>1483</v>
      </c>
      <c r="C2125" s="0" t="n">
        <v>668</v>
      </c>
      <c r="D2125" s="0" t="n">
        <v>540</v>
      </c>
      <c r="E2125" s="0" t="n">
        <v>1326</v>
      </c>
      <c r="F2125" s="0" t="n">
        <v>1165</v>
      </c>
      <c r="G2125" s="0" t="n">
        <v>586.8</v>
      </c>
      <c r="H2125" s="0" t="n">
        <v>614.2</v>
      </c>
      <c r="I2125" s="2" t="n">
        <f aca="false">C2125/D2125</f>
        <v>1.23703703703704</v>
      </c>
      <c r="J2125" s="2" t="n">
        <f aca="false">E2125/F2125</f>
        <v>1.1381974248927</v>
      </c>
      <c r="K2125" s="5" t="n">
        <f aca="false">G2125/H2125</f>
        <v>0.955389124063823</v>
      </c>
    </row>
    <row r="2126" customFormat="false" ht="14.4" hidden="false" customHeight="false" outlineLevel="0" collapsed="false">
      <c r="A2126" s="0" t="n">
        <v>368.54</v>
      </c>
      <c r="B2126" s="0" t="n">
        <v>857</v>
      </c>
      <c r="C2126" s="0" t="n">
        <v>362.5</v>
      </c>
      <c r="D2126" s="0" t="n">
        <v>314.5</v>
      </c>
      <c r="E2126" s="0" t="n">
        <v>828</v>
      </c>
      <c r="F2126" s="0" t="n">
        <v>980</v>
      </c>
      <c r="G2126" s="0" t="n">
        <v>261.5</v>
      </c>
      <c r="H2126" s="0" t="n">
        <v>273.8</v>
      </c>
      <c r="I2126" s="2" t="n">
        <f aca="false">C2126/D2126</f>
        <v>1.15262321144674</v>
      </c>
      <c r="J2126" s="2" t="n">
        <f aca="false">E2126/F2126</f>
        <v>0.844897959183674</v>
      </c>
      <c r="K2126" s="5" t="n">
        <f aca="false">G2126/H2126</f>
        <v>0.955076698319942</v>
      </c>
    </row>
    <row r="2127" customFormat="false" ht="14.4" hidden="false" customHeight="false" outlineLevel="0" collapsed="false">
      <c r="A2127" s="0" t="n">
        <v>1018.46</v>
      </c>
      <c r="B2127" s="0" t="n">
        <v>1484</v>
      </c>
      <c r="C2127" s="0" t="n">
        <v>578.5</v>
      </c>
      <c r="D2127" s="0" t="n">
        <v>489.5</v>
      </c>
      <c r="E2127" s="0" t="n">
        <v>1314</v>
      </c>
      <c r="F2127" s="0" t="n">
        <v>991</v>
      </c>
      <c r="G2127" s="0" t="n">
        <v>303.2</v>
      </c>
      <c r="H2127" s="0" t="n">
        <v>317.5</v>
      </c>
      <c r="I2127" s="2" t="n">
        <f aca="false">C2127/D2127</f>
        <v>1.18181818181818</v>
      </c>
      <c r="J2127" s="2" t="n">
        <f aca="false">E2127/F2127</f>
        <v>1.32593340060545</v>
      </c>
      <c r="K2127" s="5" t="n">
        <f aca="false">G2127/H2127</f>
        <v>0.95496062992126</v>
      </c>
    </row>
    <row r="2128" customFormat="false" ht="14.4" hidden="false" customHeight="false" outlineLevel="0" collapsed="false">
      <c r="A2128" s="0" t="n">
        <v>548.68</v>
      </c>
      <c r="B2128" s="0" t="n">
        <v>1736</v>
      </c>
      <c r="C2128" s="0" t="n">
        <v>548.5</v>
      </c>
      <c r="D2128" s="0" t="n">
        <v>466</v>
      </c>
      <c r="E2128" s="0" t="n">
        <v>1169</v>
      </c>
      <c r="F2128" s="0" t="n">
        <v>1015</v>
      </c>
      <c r="G2128" s="0" t="n">
        <v>564.8</v>
      </c>
      <c r="H2128" s="0" t="n">
        <v>591.5</v>
      </c>
      <c r="I2128" s="2" t="n">
        <f aca="false">C2128/D2128</f>
        <v>1.17703862660944</v>
      </c>
      <c r="J2128" s="2" t="n">
        <f aca="false">E2128/F2128</f>
        <v>1.15172413793103</v>
      </c>
      <c r="K2128" s="5" t="n">
        <f aca="false">G2128/H2128</f>
        <v>0.954860524091293</v>
      </c>
    </row>
    <row r="2129" customFormat="false" ht="14.4" hidden="false" customHeight="false" outlineLevel="0" collapsed="false">
      <c r="A2129" s="0" t="n">
        <v>867</v>
      </c>
      <c r="B2129" s="0" t="n">
        <v>1505</v>
      </c>
      <c r="C2129" s="0" t="n">
        <v>645.5</v>
      </c>
      <c r="D2129" s="0" t="n">
        <v>394</v>
      </c>
      <c r="E2129" s="0" t="n">
        <v>1401</v>
      </c>
      <c r="F2129" s="0" t="n">
        <v>999</v>
      </c>
      <c r="G2129" s="0" t="n">
        <v>408.7</v>
      </c>
      <c r="H2129" s="0" t="n">
        <v>428.1</v>
      </c>
      <c r="I2129" s="2" t="n">
        <f aca="false">C2129/D2129</f>
        <v>1.63832487309645</v>
      </c>
      <c r="J2129" s="2" t="n">
        <f aca="false">E2129/F2129</f>
        <v>1.4024024024024</v>
      </c>
      <c r="K2129" s="5" t="n">
        <f aca="false">G2129/H2129</f>
        <v>0.954683485167017</v>
      </c>
    </row>
    <row r="2130" customFormat="false" ht="14.4" hidden="false" customHeight="false" outlineLevel="0" collapsed="false">
      <c r="A2130" s="0" t="n">
        <v>1146.02</v>
      </c>
      <c r="B2130" s="0" t="n">
        <v>954</v>
      </c>
      <c r="C2130" s="0" t="n">
        <v>355.5</v>
      </c>
      <c r="D2130" s="0" t="n">
        <v>339.5</v>
      </c>
      <c r="E2130" s="0" t="n">
        <v>786</v>
      </c>
      <c r="F2130" s="0" t="n">
        <v>980</v>
      </c>
      <c r="G2130" s="0" t="n">
        <v>305.4</v>
      </c>
      <c r="H2130" s="0" t="n">
        <v>319.9</v>
      </c>
      <c r="I2130" s="2" t="n">
        <f aca="false">C2130/D2130</f>
        <v>1.04712812960236</v>
      </c>
      <c r="J2130" s="2" t="n">
        <f aca="false">E2130/F2130</f>
        <v>0.802040816326531</v>
      </c>
      <c r="K2130" s="5" t="n">
        <f aca="false">G2130/H2130</f>
        <v>0.954673335417318</v>
      </c>
    </row>
    <row r="2131" customFormat="false" ht="14.4" hidden="false" customHeight="false" outlineLevel="0" collapsed="false">
      <c r="A2131" s="0" t="n">
        <v>624.93</v>
      </c>
      <c r="B2131" s="0" t="n">
        <v>1770</v>
      </c>
      <c r="C2131" s="0" t="n">
        <v>743</v>
      </c>
      <c r="D2131" s="0" t="n">
        <v>363.5</v>
      </c>
      <c r="E2131" s="0" t="n">
        <v>1616</v>
      </c>
      <c r="F2131" s="0" t="n">
        <v>1067</v>
      </c>
      <c r="G2131" s="0" t="n">
        <v>652.7</v>
      </c>
      <c r="H2131" s="0" t="n">
        <v>683.7</v>
      </c>
      <c r="I2131" s="2" t="n">
        <f aca="false">C2131/D2131</f>
        <v>2.04401650618982</v>
      </c>
      <c r="J2131" s="2" t="n">
        <f aca="false">E2131/F2131</f>
        <v>1.514526710403</v>
      </c>
      <c r="K2131" s="5" t="n">
        <f aca="false">G2131/H2131</f>
        <v>0.95465847593974</v>
      </c>
    </row>
    <row r="2132" customFormat="false" ht="14.4" hidden="false" customHeight="false" outlineLevel="0" collapsed="false">
      <c r="A2132" s="0" t="n">
        <v>1009.47</v>
      </c>
      <c r="B2132" s="0" t="n">
        <v>1542</v>
      </c>
      <c r="C2132" s="0" t="n">
        <v>785.5</v>
      </c>
      <c r="D2132" s="0" t="n">
        <v>596</v>
      </c>
      <c r="E2132" s="0" t="n">
        <v>1717</v>
      </c>
      <c r="F2132" s="0" t="n">
        <v>1486</v>
      </c>
      <c r="G2132" s="0" t="n">
        <v>791.2</v>
      </c>
      <c r="H2132" s="0" t="n">
        <v>828.8</v>
      </c>
      <c r="I2132" s="2" t="n">
        <f aca="false">C2132/D2132</f>
        <v>1.31795302013423</v>
      </c>
      <c r="J2132" s="2" t="n">
        <f aca="false">E2132/F2132</f>
        <v>1.15545087483176</v>
      </c>
      <c r="K2132" s="5" t="n">
        <f aca="false">G2132/H2132</f>
        <v>0.954633204633205</v>
      </c>
    </row>
    <row r="2133" customFormat="false" ht="14.4" hidden="false" customHeight="false" outlineLevel="0" collapsed="false">
      <c r="A2133" s="0" t="n">
        <v>730.77</v>
      </c>
      <c r="B2133" s="0" t="n">
        <v>1420</v>
      </c>
      <c r="C2133" s="0" t="n">
        <v>591</v>
      </c>
      <c r="D2133" s="0" t="n">
        <v>390</v>
      </c>
      <c r="E2133" s="0" t="n">
        <v>1282</v>
      </c>
      <c r="F2133" s="0" t="n">
        <v>990</v>
      </c>
      <c r="G2133" s="0" t="n">
        <v>294.5</v>
      </c>
      <c r="H2133" s="0" t="n">
        <v>308.5</v>
      </c>
      <c r="I2133" s="2" t="n">
        <f aca="false">C2133/D2133</f>
        <v>1.51538461538462</v>
      </c>
      <c r="J2133" s="2" t="n">
        <f aca="false">E2133/F2133</f>
        <v>1.29494949494949</v>
      </c>
      <c r="K2133" s="5" t="n">
        <f aca="false">G2133/H2133</f>
        <v>0.954619124797407</v>
      </c>
    </row>
    <row r="2134" customFormat="false" ht="14.4" hidden="false" customHeight="false" outlineLevel="0" collapsed="false">
      <c r="A2134" s="0" t="n">
        <v>465.56</v>
      </c>
      <c r="B2134" s="0" t="n">
        <v>1600</v>
      </c>
      <c r="C2134" s="0" t="n">
        <v>586.5</v>
      </c>
      <c r="D2134" s="0" t="n">
        <v>479</v>
      </c>
      <c r="E2134" s="0" t="n">
        <v>1367</v>
      </c>
      <c r="F2134" s="0" t="n">
        <v>1001</v>
      </c>
      <c r="G2134" s="0" t="n">
        <v>316.4</v>
      </c>
      <c r="H2134" s="0" t="n">
        <v>331.7</v>
      </c>
      <c r="I2134" s="2" t="n">
        <f aca="false">C2134/D2134</f>
        <v>1.22442588726514</v>
      </c>
      <c r="J2134" s="2" t="n">
        <f aca="false">E2134/F2134</f>
        <v>1.36563436563437</v>
      </c>
      <c r="K2134" s="5" t="n">
        <f aca="false">G2134/H2134</f>
        <v>0.95387398251432</v>
      </c>
    </row>
    <row r="2135" customFormat="false" ht="14.4" hidden="false" customHeight="false" outlineLevel="0" collapsed="false">
      <c r="A2135" s="0" t="n">
        <v>1064.63</v>
      </c>
      <c r="B2135" s="0" t="n">
        <v>1601</v>
      </c>
      <c r="C2135" s="0" t="n">
        <v>589</v>
      </c>
      <c r="D2135" s="0" t="n">
        <v>391</v>
      </c>
      <c r="E2135" s="0" t="n">
        <v>1210</v>
      </c>
      <c r="F2135" s="0" t="n">
        <v>993</v>
      </c>
      <c r="G2135" s="0" t="n">
        <v>312</v>
      </c>
      <c r="H2135" s="0" t="n">
        <v>327.3</v>
      </c>
      <c r="I2135" s="2" t="n">
        <f aca="false">C2135/D2135</f>
        <v>1.50639386189258</v>
      </c>
      <c r="J2135" s="2" t="n">
        <f aca="false">E2135/F2135</f>
        <v>1.21852970795569</v>
      </c>
      <c r="K2135" s="5" t="n">
        <f aca="false">G2135/H2135</f>
        <v>0.953253895508708</v>
      </c>
    </row>
    <row r="2136" customFormat="false" ht="14.4" hidden="false" customHeight="false" outlineLevel="0" collapsed="false">
      <c r="A2136" s="0" t="n">
        <v>895.32</v>
      </c>
      <c r="B2136" s="0" t="n">
        <v>1350</v>
      </c>
      <c r="C2136" s="0" t="n">
        <v>552.5</v>
      </c>
      <c r="D2136" s="0" t="n">
        <v>420.5</v>
      </c>
      <c r="E2136" s="0" t="n">
        <v>1278</v>
      </c>
      <c r="F2136" s="0" t="n">
        <v>1005</v>
      </c>
      <c r="G2136" s="0" t="n">
        <v>452.7</v>
      </c>
      <c r="H2136" s="0" t="n">
        <v>474.9</v>
      </c>
      <c r="I2136" s="2" t="n">
        <f aca="false">C2136/D2136</f>
        <v>1.31391200951249</v>
      </c>
      <c r="J2136" s="2" t="n">
        <f aca="false">E2136/F2136</f>
        <v>1.27164179104478</v>
      </c>
      <c r="K2136" s="5" t="n">
        <f aca="false">G2136/H2136</f>
        <v>0.953253316487682</v>
      </c>
    </row>
    <row r="2137" customFormat="false" ht="14.4" hidden="false" customHeight="false" outlineLevel="0" collapsed="false">
      <c r="A2137" s="0" t="n">
        <v>1067.17</v>
      </c>
      <c r="B2137" s="0" t="n">
        <v>1512</v>
      </c>
      <c r="C2137" s="0" t="n">
        <v>619.5</v>
      </c>
      <c r="D2137" s="0" t="n">
        <v>425</v>
      </c>
      <c r="E2137" s="0" t="n">
        <v>1255</v>
      </c>
      <c r="F2137" s="0" t="n">
        <v>1076</v>
      </c>
      <c r="G2137" s="0" t="n">
        <v>584.6</v>
      </c>
      <c r="H2137" s="0" t="n">
        <v>613.3</v>
      </c>
      <c r="I2137" s="2" t="n">
        <f aca="false">C2137/D2137</f>
        <v>1.45764705882353</v>
      </c>
      <c r="J2137" s="2" t="n">
        <f aca="false">E2137/F2137</f>
        <v>1.16635687732342</v>
      </c>
      <c r="K2137" s="5" t="n">
        <f aca="false">G2137/H2137</f>
        <v>0.953203978477091</v>
      </c>
    </row>
    <row r="2138" customFormat="false" ht="14.4" hidden="false" customHeight="false" outlineLevel="0" collapsed="false">
      <c r="A2138" s="0" t="n">
        <v>387.1</v>
      </c>
      <c r="B2138" s="0" t="n">
        <v>848</v>
      </c>
      <c r="C2138" s="0" t="n">
        <v>390.5</v>
      </c>
      <c r="D2138" s="0" t="n">
        <v>307</v>
      </c>
      <c r="E2138" s="0" t="n">
        <v>859</v>
      </c>
      <c r="F2138" s="0" t="n">
        <v>980</v>
      </c>
      <c r="G2138" s="0" t="n">
        <v>283.5</v>
      </c>
      <c r="H2138" s="0" t="n">
        <v>297.5</v>
      </c>
      <c r="I2138" s="2" t="n">
        <f aca="false">C2138/D2138</f>
        <v>1.27198697068404</v>
      </c>
      <c r="J2138" s="2" t="n">
        <f aca="false">E2138/F2138</f>
        <v>0.876530612244898</v>
      </c>
      <c r="K2138" s="5" t="n">
        <f aca="false">G2138/H2138</f>
        <v>0.952941176470588</v>
      </c>
    </row>
    <row r="2139" customFormat="false" ht="14.4" hidden="false" customHeight="false" outlineLevel="0" collapsed="false">
      <c r="A2139" s="0" t="n">
        <v>684.45</v>
      </c>
      <c r="B2139" s="0" t="n">
        <v>1677</v>
      </c>
      <c r="C2139" s="0" t="n">
        <v>647.5</v>
      </c>
      <c r="D2139" s="0" t="n">
        <v>391.5</v>
      </c>
      <c r="E2139" s="0" t="n">
        <v>1369</v>
      </c>
      <c r="F2139" s="0" t="n">
        <v>1153</v>
      </c>
      <c r="G2139" s="0" t="n">
        <v>665.9</v>
      </c>
      <c r="H2139" s="0" t="n">
        <v>698.8</v>
      </c>
      <c r="I2139" s="2" t="n">
        <f aca="false">C2139/D2139</f>
        <v>1.65389527458493</v>
      </c>
      <c r="J2139" s="2" t="n">
        <f aca="false">E2139/F2139</f>
        <v>1.18733738074588</v>
      </c>
      <c r="K2139" s="5" t="n">
        <f aca="false">G2139/H2139</f>
        <v>0.952919290211792</v>
      </c>
    </row>
    <row r="2140" customFormat="false" ht="14.4" hidden="false" customHeight="false" outlineLevel="0" collapsed="false">
      <c r="A2140" s="0" t="n">
        <v>491.18</v>
      </c>
      <c r="B2140" s="0" t="n">
        <v>1341</v>
      </c>
      <c r="C2140" s="0" t="n">
        <v>590</v>
      </c>
      <c r="D2140" s="0" t="n">
        <v>421</v>
      </c>
      <c r="E2140" s="0" t="n">
        <v>1240</v>
      </c>
      <c r="F2140" s="0" t="n">
        <v>1061</v>
      </c>
      <c r="G2140" s="0" t="n">
        <v>518.6</v>
      </c>
      <c r="H2140" s="0" t="n">
        <v>544.5</v>
      </c>
      <c r="I2140" s="2" t="n">
        <f aca="false">C2140/D2140</f>
        <v>1.40142517814727</v>
      </c>
      <c r="J2140" s="2" t="n">
        <f aca="false">E2140/F2140</f>
        <v>1.16870876531574</v>
      </c>
      <c r="K2140" s="5" t="n">
        <f aca="false">G2140/H2140</f>
        <v>0.952433425160698</v>
      </c>
    </row>
    <row r="2141" customFormat="false" ht="14.4" hidden="false" customHeight="false" outlineLevel="0" collapsed="false">
      <c r="A2141" s="0" t="n">
        <v>528.68</v>
      </c>
      <c r="B2141" s="0" t="n">
        <v>2194</v>
      </c>
      <c r="C2141" s="0" t="n">
        <v>615</v>
      </c>
      <c r="D2141" s="0" t="n">
        <v>379.5</v>
      </c>
      <c r="E2141" s="0" t="n">
        <v>1392</v>
      </c>
      <c r="F2141" s="0" t="n">
        <v>1031</v>
      </c>
      <c r="G2141" s="0" t="n">
        <v>382.4</v>
      </c>
      <c r="H2141" s="0" t="n">
        <v>401.5</v>
      </c>
      <c r="I2141" s="2" t="n">
        <f aca="false">C2141/D2141</f>
        <v>1.62055335968379</v>
      </c>
      <c r="J2141" s="2" t="n">
        <f aca="false">E2141/F2141</f>
        <v>1.35014548981571</v>
      </c>
      <c r="K2141" s="5" t="n">
        <f aca="false">G2141/H2141</f>
        <v>0.952428393524284</v>
      </c>
    </row>
    <row r="2142" customFormat="false" ht="14.4" hidden="false" customHeight="false" outlineLevel="0" collapsed="false">
      <c r="A2142" s="0" t="n">
        <v>38.98</v>
      </c>
      <c r="B2142" s="0" t="n">
        <v>851</v>
      </c>
      <c r="C2142" s="0" t="n">
        <v>363.5</v>
      </c>
      <c r="D2142" s="0" t="n">
        <v>352</v>
      </c>
      <c r="E2142" s="0" t="n">
        <v>831</v>
      </c>
      <c r="F2142" s="0" t="n">
        <v>983</v>
      </c>
      <c r="G2142" s="0" t="n">
        <v>305.4</v>
      </c>
      <c r="H2142" s="0" t="n">
        <v>320.7</v>
      </c>
      <c r="I2142" s="2" t="n">
        <f aca="false">C2142/D2142</f>
        <v>1.03267045454545</v>
      </c>
      <c r="J2142" s="2" t="n">
        <f aca="false">E2142/F2142</f>
        <v>0.845371312309257</v>
      </c>
      <c r="K2142" s="5" t="n">
        <f aca="false">G2142/H2142</f>
        <v>0.952291861552853</v>
      </c>
    </row>
    <row r="2143" customFormat="false" ht="14.4" hidden="false" customHeight="false" outlineLevel="0" collapsed="false">
      <c r="A2143" s="0" t="n">
        <v>241.78</v>
      </c>
      <c r="B2143" s="0" t="n">
        <v>1589</v>
      </c>
      <c r="C2143" s="0" t="n">
        <v>630</v>
      </c>
      <c r="D2143" s="0" t="n">
        <v>408</v>
      </c>
      <c r="E2143" s="0" t="n">
        <v>1313</v>
      </c>
      <c r="F2143" s="0" t="n">
        <v>1055</v>
      </c>
      <c r="G2143" s="0" t="n">
        <v>540.6</v>
      </c>
      <c r="H2143" s="0" t="n">
        <v>567.7</v>
      </c>
      <c r="I2143" s="2" t="n">
        <f aca="false">C2143/D2143</f>
        <v>1.54411764705882</v>
      </c>
      <c r="J2143" s="2" t="n">
        <f aca="false">E2143/F2143</f>
        <v>1.24454976303318</v>
      </c>
      <c r="K2143" s="5" t="n">
        <f aca="false">G2143/H2143</f>
        <v>0.952263519464506</v>
      </c>
    </row>
    <row r="2144" customFormat="false" ht="14.4" hidden="false" customHeight="false" outlineLevel="0" collapsed="false">
      <c r="A2144" s="0" t="n">
        <v>1041.07</v>
      </c>
      <c r="B2144" s="0" t="n">
        <v>1584</v>
      </c>
      <c r="C2144" s="0" t="n">
        <v>716.5</v>
      </c>
      <c r="D2144" s="0" t="n">
        <v>414.5</v>
      </c>
      <c r="E2144" s="0" t="n">
        <v>1520</v>
      </c>
      <c r="F2144" s="0" t="n">
        <v>1089</v>
      </c>
      <c r="G2144" s="0" t="n">
        <v>654.9</v>
      </c>
      <c r="H2144" s="0" t="n">
        <v>687.8</v>
      </c>
      <c r="I2144" s="2" t="n">
        <f aca="false">C2144/D2144</f>
        <v>1.72858866103739</v>
      </c>
      <c r="J2144" s="2" t="n">
        <f aca="false">E2144/F2144</f>
        <v>1.39577594123049</v>
      </c>
      <c r="K2144" s="5" t="n">
        <f aca="false">G2144/H2144</f>
        <v>0.952166327420762</v>
      </c>
    </row>
    <row r="2145" customFormat="false" ht="14.4" hidden="false" customHeight="false" outlineLevel="0" collapsed="false">
      <c r="A2145" s="0" t="n">
        <v>153.01</v>
      </c>
      <c r="B2145" s="0" t="n">
        <v>1520</v>
      </c>
      <c r="C2145" s="0" t="n">
        <v>768</v>
      </c>
      <c r="D2145" s="0" t="n">
        <v>696</v>
      </c>
      <c r="E2145" s="0" t="n">
        <v>1711</v>
      </c>
      <c r="F2145" s="0" t="n">
        <v>1522</v>
      </c>
      <c r="G2145" s="0" t="n">
        <v>767</v>
      </c>
      <c r="H2145" s="0" t="n">
        <v>805.8</v>
      </c>
      <c r="I2145" s="2" t="n">
        <f aca="false">C2145/D2145</f>
        <v>1.10344827586207</v>
      </c>
      <c r="J2145" s="2" t="n">
        <f aca="false">E2145/F2145</f>
        <v>1.12417871222076</v>
      </c>
      <c r="K2145" s="5" t="n">
        <f aca="false">G2145/H2145</f>
        <v>0.951849094068007</v>
      </c>
    </row>
    <row r="2146" customFormat="false" ht="14.4" hidden="false" customHeight="false" outlineLevel="0" collapsed="false">
      <c r="A2146" s="0" t="n">
        <v>255.77</v>
      </c>
      <c r="B2146" s="0" t="n">
        <v>1226</v>
      </c>
      <c r="C2146" s="0" t="n">
        <v>591.5</v>
      </c>
      <c r="D2146" s="0" t="n">
        <v>772</v>
      </c>
      <c r="E2146" s="0" t="n">
        <v>1210</v>
      </c>
      <c r="F2146" s="0" t="n">
        <v>1639</v>
      </c>
      <c r="G2146" s="0" t="n">
        <v>767</v>
      </c>
      <c r="H2146" s="0" t="n">
        <v>805.9</v>
      </c>
      <c r="I2146" s="2" t="n">
        <f aca="false">C2146/D2146</f>
        <v>0.76619170984456</v>
      </c>
      <c r="J2146" s="2" t="n">
        <f aca="false">E2146/F2146</f>
        <v>0.738255033557047</v>
      </c>
      <c r="K2146" s="5" t="n">
        <f aca="false">G2146/H2146</f>
        <v>0.951730983993051</v>
      </c>
    </row>
    <row r="2147" customFormat="false" ht="14.4" hidden="false" customHeight="false" outlineLevel="0" collapsed="false">
      <c r="A2147" s="0" t="n">
        <v>959.84</v>
      </c>
      <c r="B2147" s="0" t="n">
        <v>1946</v>
      </c>
      <c r="C2147" s="0" t="n">
        <v>825</v>
      </c>
      <c r="D2147" s="0" t="n">
        <v>715.5</v>
      </c>
      <c r="E2147" s="0" t="n">
        <v>1839</v>
      </c>
      <c r="F2147" s="0" t="n">
        <v>1586</v>
      </c>
      <c r="G2147" s="0" t="n">
        <v>1030.7</v>
      </c>
      <c r="H2147" s="0" t="n">
        <v>1083.5</v>
      </c>
      <c r="I2147" s="2" t="n">
        <f aca="false">C2147/D2147</f>
        <v>1.15303983228512</v>
      </c>
      <c r="J2147" s="2" t="n">
        <f aca="false">E2147/F2147</f>
        <v>1.15952080706179</v>
      </c>
      <c r="K2147" s="5" t="n">
        <f aca="false">G2147/H2147</f>
        <v>0.951269035532995</v>
      </c>
    </row>
    <row r="2148" customFormat="false" ht="14.4" hidden="false" customHeight="false" outlineLevel="0" collapsed="false">
      <c r="A2148" s="0" t="n">
        <v>482.52</v>
      </c>
      <c r="B2148" s="0" t="n">
        <v>1576</v>
      </c>
      <c r="C2148" s="0" t="n">
        <v>537.5</v>
      </c>
      <c r="D2148" s="0" t="n">
        <v>482.5</v>
      </c>
      <c r="E2148" s="0" t="n">
        <v>1111</v>
      </c>
      <c r="F2148" s="0" t="n">
        <v>1000</v>
      </c>
      <c r="G2148" s="0" t="n">
        <v>309.8</v>
      </c>
      <c r="H2148" s="0" t="n">
        <v>325.7</v>
      </c>
      <c r="I2148" s="2" t="n">
        <f aca="false">C2148/D2148</f>
        <v>1.1139896373057</v>
      </c>
      <c r="J2148" s="2" t="n">
        <f aca="false">E2148/F2148</f>
        <v>1.111</v>
      </c>
      <c r="K2148" s="5" t="n">
        <f aca="false">G2148/H2148</f>
        <v>0.951182069389008</v>
      </c>
    </row>
    <row r="2149" customFormat="false" ht="14.4" hidden="false" customHeight="false" outlineLevel="0" collapsed="false">
      <c r="A2149" s="0" t="n">
        <v>438</v>
      </c>
      <c r="B2149" s="0" t="n">
        <v>2114</v>
      </c>
      <c r="C2149" s="0" t="n">
        <v>717.5</v>
      </c>
      <c r="D2149" s="0" t="n">
        <v>812</v>
      </c>
      <c r="E2149" s="0" t="n">
        <v>1561</v>
      </c>
      <c r="F2149" s="0" t="n">
        <v>1655</v>
      </c>
      <c r="G2149" s="0" t="n">
        <v>1151.6</v>
      </c>
      <c r="H2149" s="0" t="n">
        <v>1210.8</v>
      </c>
      <c r="I2149" s="2" t="n">
        <f aca="false">C2149/D2149</f>
        <v>0.883620689655172</v>
      </c>
      <c r="J2149" s="2" t="n">
        <f aca="false">E2149/F2149</f>
        <v>0.943202416918429</v>
      </c>
      <c r="K2149" s="5" t="n">
        <f aca="false">G2149/H2149</f>
        <v>0.951106706309878</v>
      </c>
    </row>
    <row r="2150" customFormat="false" ht="14.4" hidden="false" customHeight="false" outlineLevel="0" collapsed="false">
      <c r="A2150" s="0" t="n">
        <v>78.66</v>
      </c>
      <c r="B2150" s="0" t="n">
        <v>843</v>
      </c>
      <c r="C2150" s="0" t="n">
        <v>367</v>
      </c>
      <c r="D2150" s="0" t="n">
        <v>393.5</v>
      </c>
      <c r="E2150" s="0" t="n">
        <v>863</v>
      </c>
      <c r="F2150" s="0" t="n">
        <v>990</v>
      </c>
      <c r="G2150" s="0" t="n">
        <v>270.3</v>
      </c>
      <c r="H2150" s="0" t="n">
        <v>284.5</v>
      </c>
      <c r="I2150" s="2" t="n">
        <f aca="false">C2150/D2150</f>
        <v>0.932655654383736</v>
      </c>
      <c r="J2150" s="2" t="n">
        <f aca="false">E2150/F2150</f>
        <v>0.871717171717172</v>
      </c>
      <c r="K2150" s="5" t="n">
        <f aca="false">G2150/H2150</f>
        <v>0.950087873462215</v>
      </c>
    </row>
    <row r="2151" customFormat="false" ht="14.4" hidden="false" customHeight="false" outlineLevel="0" collapsed="false">
      <c r="A2151" s="0" t="n">
        <v>326.89</v>
      </c>
      <c r="B2151" s="0" t="n">
        <v>2122</v>
      </c>
      <c r="C2151" s="0" t="n">
        <v>859</v>
      </c>
      <c r="D2151" s="0" t="n">
        <v>1499.5</v>
      </c>
      <c r="E2151" s="0" t="n">
        <v>1958</v>
      </c>
      <c r="F2151" s="0" t="n">
        <v>2518</v>
      </c>
      <c r="G2151" s="0" t="n">
        <v>1279.1</v>
      </c>
      <c r="H2151" s="0" t="n">
        <v>1347</v>
      </c>
      <c r="I2151" s="2" t="n">
        <f aca="false">C2151/D2151</f>
        <v>0.572857619206402</v>
      </c>
      <c r="J2151" s="2" t="n">
        <f aca="false">E2151/F2151</f>
        <v>0.777601270849881</v>
      </c>
      <c r="K2151" s="5" t="n">
        <f aca="false">G2151/H2151</f>
        <v>0.949591685226429</v>
      </c>
    </row>
    <row r="2152" customFormat="false" ht="14.4" hidden="false" customHeight="false" outlineLevel="0" collapsed="false">
      <c r="A2152" s="0" t="n">
        <v>731.3</v>
      </c>
      <c r="B2152" s="0" t="n">
        <v>1402</v>
      </c>
      <c r="C2152" s="0" t="n">
        <v>561</v>
      </c>
      <c r="D2152" s="0" t="n">
        <v>487.5</v>
      </c>
      <c r="E2152" s="0" t="n">
        <v>1211</v>
      </c>
      <c r="F2152" s="0" t="n">
        <v>989</v>
      </c>
      <c r="G2152" s="0" t="n">
        <v>292.3</v>
      </c>
      <c r="H2152" s="0" t="n">
        <v>307.9</v>
      </c>
      <c r="I2152" s="2" t="n">
        <f aca="false">C2152/D2152</f>
        <v>1.15076923076923</v>
      </c>
      <c r="J2152" s="2" t="n">
        <f aca="false">E2152/F2152</f>
        <v>1.22446916076845</v>
      </c>
      <c r="K2152" s="5" t="n">
        <f aca="false">G2152/H2152</f>
        <v>0.949334199415395</v>
      </c>
    </row>
    <row r="2153" customFormat="false" ht="14.4" hidden="false" customHeight="false" outlineLevel="0" collapsed="false">
      <c r="A2153" s="0" t="n">
        <v>895.86</v>
      </c>
      <c r="B2153" s="0" t="n">
        <v>1349</v>
      </c>
      <c r="C2153" s="0" t="n">
        <v>610</v>
      </c>
      <c r="D2153" s="0" t="n">
        <v>397</v>
      </c>
      <c r="E2153" s="0" t="n">
        <v>1295</v>
      </c>
      <c r="F2153" s="0" t="n">
        <v>997</v>
      </c>
      <c r="G2153" s="0" t="n">
        <v>419.7</v>
      </c>
      <c r="H2153" s="0" t="n">
        <v>442.4</v>
      </c>
      <c r="I2153" s="2" t="n">
        <f aca="false">C2153/D2153</f>
        <v>1.53652392947103</v>
      </c>
      <c r="J2153" s="2" t="n">
        <f aca="false">E2153/F2153</f>
        <v>1.29889669007021</v>
      </c>
      <c r="K2153" s="5" t="n">
        <f aca="false">G2153/H2153</f>
        <v>0.94868896925859</v>
      </c>
    </row>
    <row r="2154" customFormat="false" ht="14.4" hidden="false" customHeight="false" outlineLevel="0" collapsed="false">
      <c r="A2154" s="0" t="n">
        <v>1130.72</v>
      </c>
      <c r="B2154" s="0" t="n">
        <v>1290</v>
      </c>
      <c r="C2154" s="0" t="n">
        <v>530.5</v>
      </c>
      <c r="D2154" s="0" t="n">
        <v>458</v>
      </c>
      <c r="E2154" s="0" t="n">
        <v>1163</v>
      </c>
      <c r="F2154" s="0" t="n">
        <v>981</v>
      </c>
      <c r="G2154" s="0" t="n">
        <v>276.9</v>
      </c>
      <c r="H2154" s="0" t="n">
        <v>291.9</v>
      </c>
      <c r="I2154" s="2" t="n">
        <f aca="false">C2154/D2154</f>
        <v>1.15829694323144</v>
      </c>
      <c r="J2154" s="2" t="n">
        <f aca="false">E2154/F2154</f>
        <v>1.1855249745158</v>
      </c>
      <c r="K2154" s="5" t="n">
        <f aca="false">G2154/H2154</f>
        <v>0.948612538540596</v>
      </c>
    </row>
    <row r="2155" customFormat="false" ht="14.4" hidden="false" customHeight="false" outlineLevel="0" collapsed="false">
      <c r="A2155" s="0" t="n">
        <v>501.39</v>
      </c>
      <c r="B2155" s="0" t="n">
        <v>2032</v>
      </c>
      <c r="C2155" s="0" t="n">
        <v>775.5</v>
      </c>
      <c r="D2155" s="0" t="n">
        <v>1499.5</v>
      </c>
      <c r="E2155" s="0" t="n">
        <v>1664</v>
      </c>
      <c r="F2155" s="0" t="n">
        <v>2550</v>
      </c>
      <c r="G2155" s="0" t="n">
        <v>1285.7</v>
      </c>
      <c r="H2155" s="0" t="n">
        <v>1355.6</v>
      </c>
      <c r="I2155" s="2" t="n">
        <f aca="false">C2155/D2155</f>
        <v>0.517172390796932</v>
      </c>
      <c r="J2155" s="2" t="n">
        <f aca="false">E2155/F2155</f>
        <v>0.652549019607843</v>
      </c>
      <c r="K2155" s="5" t="n">
        <f aca="false">G2155/H2155</f>
        <v>0.948436116848628</v>
      </c>
    </row>
    <row r="2156" customFormat="false" ht="14.4" hidden="false" customHeight="false" outlineLevel="0" collapsed="false">
      <c r="A2156" s="0" t="n">
        <v>149.97</v>
      </c>
      <c r="B2156" s="0" t="n">
        <v>1170</v>
      </c>
      <c r="C2156" s="0" t="n">
        <v>541.5</v>
      </c>
      <c r="D2156" s="0" t="n">
        <v>1499.5</v>
      </c>
      <c r="E2156" s="0" t="n">
        <v>1197</v>
      </c>
      <c r="F2156" s="0" t="n">
        <v>1896</v>
      </c>
      <c r="G2156" s="0" t="n">
        <v>674.7</v>
      </c>
      <c r="H2156" s="0" t="n">
        <v>711.4</v>
      </c>
      <c r="I2156" s="2" t="n">
        <f aca="false">C2156/D2156</f>
        <v>0.361120373457819</v>
      </c>
      <c r="J2156" s="2" t="n">
        <f aca="false">E2156/F2156</f>
        <v>0.631329113924051</v>
      </c>
      <c r="K2156" s="5" t="n">
        <f aca="false">G2156/H2156</f>
        <v>0.94841158279449</v>
      </c>
    </row>
    <row r="2157" customFormat="false" ht="14.4" hidden="false" customHeight="false" outlineLevel="0" collapsed="false">
      <c r="A2157" s="0" t="n">
        <v>963.34</v>
      </c>
      <c r="B2157" s="0" t="n">
        <v>1435</v>
      </c>
      <c r="C2157" s="0" t="n">
        <v>609</v>
      </c>
      <c r="D2157" s="0" t="n">
        <v>414.5</v>
      </c>
      <c r="E2157" s="0" t="n">
        <v>1262</v>
      </c>
      <c r="F2157" s="0" t="n">
        <v>1059</v>
      </c>
      <c r="G2157" s="0" t="n">
        <v>545</v>
      </c>
      <c r="H2157" s="0" t="n">
        <v>575.6</v>
      </c>
      <c r="I2157" s="2" t="n">
        <f aca="false">C2157/D2157</f>
        <v>1.4692400482509</v>
      </c>
      <c r="J2157" s="2" t="n">
        <f aca="false">E2157/F2157</f>
        <v>1.19169027384325</v>
      </c>
      <c r="K2157" s="5" t="n">
        <f aca="false">G2157/H2157</f>
        <v>0.94683808200139</v>
      </c>
    </row>
    <row r="2158" customFormat="false" ht="14.4" hidden="false" customHeight="false" outlineLevel="0" collapsed="false">
      <c r="A2158" s="0" t="n">
        <v>949.32</v>
      </c>
      <c r="B2158" s="0" t="n">
        <v>1697</v>
      </c>
      <c r="C2158" s="0" t="n">
        <v>690</v>
      </c>
      <c r="D2158" s="0" t="n">
        <v>366.5</v>
      </c>
      <c r="E2158" s="0" t="n">
        <v>1478</v>
      </c>
      <c r="F2158" s="0" t="n">
        <v>1023</v>
      </c>
      <c r="G2158" s="0" t="n">
        <v>503.2</v>
      </c>
      <c r="H2158" s="0" t="n">
        <v>531.6</v>
      </c>
      <c r="I2158" s="2" t="n">
        <f aca="false">C2158/D2158</f>
        <v>1.88267394270123</v>
      </c>
      <c r="J2158" s="2" t="n">
        <f aca="false">E2158/F2158</f>
        <v>1.44477028347996</v>
      </c>
      <c r="K2158" s="5" t="n">
        <f aca="false">G2158/H2158</f>
        <v>0.946576373212942</v>
      </c>
    </row>
    <row r="2159" customFormat="false" ht="14.4" hidden="false" customHeight="false" outlineLevel="0" collapsed="false">
      <c r="A2159" s="0" t="n">
        <v>616.35</v>
      </c>
      <c r="B2159" s="0" t="n">
        <v>1676</v>
      </c>
      <c r="C2159" s="0" t="n">
        <v>612</v>
      </c>
      <c r="D2159" s="0" t="n">
        <v>380</v>
      </c>
      <c r="E2159" s="0" t="n">
        <v>1226</v>
      </c>
      <c r="F2159" s="0" t="n">
        <v>1050</v>
      </c>
      <c r="G2159" s="0" t="n">
        <v>483.5</v>
      </c>
      <c r="H2159" s="0" t="n">
        <v>511.2</v>
      </c>
      <c r="I2159" s="2" t="n">
        <f aca="false">C2159/D2159</f>
        <v>1.61052631578947</v>
      </c>
      <c r="J2159" s="2" t="n">
        <f aca="false">E2159/F2159</f>
        <v>1.16761904761905</v>
      </c>
      <c r="K2159" s="5" t="n">
        <f aca="false">G2159/H2159</f>
        <v>0.945813771517997</v>
      </c>
    </row>
    <row r="2160" customFormat="false" ht="14.4" hidden="false" customHeight="false" outlineLevel="0" collapsed="false">
      <c r="A2160" s="0" t="n">
        <v>131.31</v>
      </c>
      <c r="B2160" s="0" t="n">
        <v>1190</v>
      </c>
      <c r="C2160" s="0" t="n">
        <v>487</v>
      </c>
      <c r="D2160" s="0" t="n">
        <v>465</v>
      </c>
      <c r="E2160" s="0" t="n">
        <v>1088</v>
      </c>
      <c r="F2160" s="0" t="n">
        <v>980</v>
      </c>
      <c r="G2160" s="0" t="n">
        <v>303.2</v>
      </c>
      <c r="H2160" s="0" t="n">
        <v>320.6</v>
      </c>
      <c r="I2160" s="2" t="n">
        <f aca="false">C2160/D2160</f>
        <v>1.04731182795699</v>
      </c>
      <c r="J2160" s="2" t="n">
        <f aca="false">E2160/F2160</f>
        <v>1.11020408163265</v>
      </c>
      <c r="K2160" s="5" t="n">
        <f aca="false">G2160/H2160</f>
        <v>0.945726762320649</v>
      </c>
    </row>
    <row r="2161" customFormat="false" ht="14.4" hidden="false" customHeight="false" outlineLevel="0" collapsed="false">
      <c r="A2161" s="0" t="n">
        <v>472.58</v>
      </c>
      <c r="B2161" s="0" t="n">
        <v>1334</v>
      </c>
      <c r="C2161" s="0" t="n">
        <v>593.5</v>
      </c>
      <c r="D2161" s="0" t="n">
        <v>583</v>
      </c>
      <c r="E2161" s="0" t="n">
        <v>1223</v>
      </c>
      <c r="F2161" s="0" t="n">
        <v>1455</v>
      </c>
      <c r="G2161" s="0" t="n">
        <v>668.1</v>
      </c>
      <c r="H2161" s="0" t="n">
        <v>706.8</v>
      </c>
      <c r="I2161" s="2" t="n">
        <f aca="false">C2161/D2161</f>
        <v>1.0180102915952</v>
      </c>
      <c r="J2161" s="2" t="n">
        <f aca="false">E2161/F2161</f>
        <v>0.840549828178694</v>
      </c>
      <c r="K2161" s="5" t="n">
        <f aca="false">G2161/H2161</f>
        <v>0.945246179966044</v>
      </c>
    </row>
    <row r="2162" customFormat="false" ht="14.4" hidden="false" customHeight="false" outlineLevel="0" collapsed="false">
      <c r="A2162" s="0" t="n">
        <v>141.35</v>
      </c>
      <c r="B2162" s="0" t="n">
        <v>1194</v>
      </c>
      <c r="C2162" s="0" t="n">
        <v>529</v>
      </c>
      <c r="D2162" s="0" t="n">
        <v>467</v>
      </c>
      <c r="E2162" s="0" t="n">
        <v>1247</v>
      </c>
      <c r="F2162" s="0" t="n">
        <v>980</v>
      </c>
      <c r="G2162" s="0" t="n">
        <v>312</v>
      </c>
      <c r="H2162" s="0" t="n">
        <v>330.1</v>
      </c>
      <c r="I2162" s="2" t="n">
        <f aca="false">C2162/D2162</f>
        <v>1.13276231263383</v>
      </c>
      <c r="J2162" s="2" t="n">
        <f aca="false">E2162/F2162</f>
        <v>1.27244897959184</v>
      </c>
      <c r="K2162" s="5" t="n">
        <f aca="false">G2162/H2162</f>
        <v>0.945168130869433</v>
      </c>
    </row>
    <row r="2163" customFormat="false" ht="14.4" hidden="false" customHeight="false" outlineLevel="0" collapsed="false">
      <c r="A2163" s="0" t="n">
        <v>335.86</v>
      </c>
      <c r="B2163" s="0" t="n">
        <v>2676</v>
      </c>
      <c r="C2163" s="0" t="n">
        <v>1107</v>
      </c>
      <c r="D2163" s="0" t="n">
        <v>746</v>
      </c>
      <c r="E2163" s="0" t="n">
        <v>2340</v>
      </c>
      <c r="F2163" s="0" t="n">
        <v>1532</v>
      </c>
      <c r="G2163" s="0" t="n">
        <v>995.6</v>
      </c>
      <c r="H2163" s="0" t="n">
        <v>1053.5</v>
      </c>
      <c r="I2163" s="2" t="n">
        <f aca="false">C2163/D2163</f>
        <v>1.48391420911528</v>
      </c>
      <c r="J2163" s="2" t="n">
        <f aca="false">E2163/F2163</f>
        <v>1.52741514360313</v>
      </c>
      <c r="K2163" s="5" t="n">
        <f aca="false">G2163/H2163</f>
        <v>0.945040341718083</v>
      </c>
    </row>
    <row r="2164" customFormat="false" ht="14.4" hidden="false" customHeight="false" outlineLevel="0" collapsed="false">
      <c r="A2164" s="0" t="n">
        <v>830.69</v>
      </c>
      <c r="B2164" s="0" t="n">
        <v>1358</v>
      </c>
      <c r="C2164" s="0" t="n">
        <v>612.5</v>
      </c>
      <c r="D2164" s="0" t="n">
        <v>391.5</v>
      </c>
      <c r="E2164" s="0" t="n">
        <v>1291</v>
      </c>
      <c r="F2164" s="0" t="n">
        <v>988</v>
      </c>
      <c r="G2164" s="0" t="n">
        <v>371.4</v>
      </c>
      <c r="H2164" s="0" t="n">
        <v>393.1</v>
      </c>
      <c r="I2164" s="2" t="n">
        <f aca="false">C2164/D2164</f>
        <v>1.56449553001277</v>
      </c>
      <c r="J2164" s="2" t="n">
        <f aca="false">E2164/F2164</f>
        <v>1.30668016194332</v>
      </c>
      <c r="K2164" s="5" t="n">
        <f aca="false">G2164/H2164</f>
        <v>0.944797761383872</v>
      </c>
    </row>
    <row r="2165" customFormat="false" ht="14.4" hidden="false" customHeight="false" outlineLevel="0" collapsed="false">
      <c r="A2165" s="0" t="n">
        <v>788.93</v>
      </c>
      <c r="B2165" s="0" t="n">
        <v>1594</v>
      </c>
      <c r="C2165" s="0" t="n">
        <v>653</v>
      </c>
      <c r="D2165" s="0" t="n">
        <v>417.5</v>
      </c>
      <c r="E2165" s="0" t="n">
        <v>1378</v>
      </c>
      <c r="F2165" s="0" t="n">
        <v>1125</v>
      </c>
      <c r="G2165" s="0" t="n">
        <v>663.7</v>
      </c>
      <c r="H2165" s="0" t="n">
        <v>702.7</v>
      </c>
      <c r="I2165" s="2" t="n">
        <f aca="false">C2165/D2165</f>
        <v>1.56407185628743</v>
      </c>
      <c r="J2165" s="2" t="n">
        <f aca="false">E2165/F2165</f>
        <v>1.22488888888889</v>
      </c>
      <c r="K2165" s="5" t="n">
        <f aca="false">G2165/H2165</f>
        <v>0.944499786537641</v>
      </c>
    </row>
    <row r="2166" customFormat="false" ht="14.4" hidden="false" customHeight="false" outlineLevel="0" collapsed="false">
      <c r="A2166" s="0" t="n">
        <v>648.38</v>
      </c>
      <c r="B2166" s="0" t="n">
        <v>1567</v>
      </c>
      <c r="C2166" s="0" t="n">
        <v>651</v>
      </c>
      <c r="D2166" s="0" t="n">
        <v>455</v>
      </c>
      <c r="E2166" s="0" t="n">
        <v>1398</v>
      </c>
      <c r="F2166" s="0" t="n">
        <v>1130</v>
      </c>
      <c r="G2166" s="0" t="n">
        <v>668.1</v>
      </c>
      <c r="H2166" s="0" t="n">
        <v>707.5</v>
      </c>
      <c r="I2166" s="2" t="n">
        <f aca="false">C2166/D2166</f>
        <v>1.43076923076923</v>
      </c>
      <c r="J2166" s="2" t="n">
        <f aca="false">E2166/F2166</f>
        <v>1.23716814159292</v>
      </c>
      <c r="K2166" s="5" t="n">
        <f aca="false">G2166/H2166</f>
        <v>0.944310954063604</v>
      </c>
    </row>
    <row r="2167" customFormat="false" ht="14.4" hidden="false" customHeight="false" outlineLevel="0" collapsed="false">
      <c r="A2167" s="0" t="n">
        <v>520.69</v>
      </c>
      <c r="B2167" s="0" t="n">
        <v>1915</v>
      </c>
      <c r="C2167" s="0" t="n">
        <v>710</v>
      </c>
      <c r="D2167" s="0" t="n">
        <v>1499.5</v>
      </c>
      <c r="E2167" s="0" t="n">
        <v>1528</v>
      </c>
      <c r="F2167" s="0" t="n">
        <v>2548</v>
      </c>
      <c r="G2167" s="0" t="n">
        <v>920.8</v>
      </c>
      <c r="H2167" s="0" t="n">
        <v>975.3</v>
      </c>
      <c r="I2167" s="2" t="n">
        <f aca="false">C2167/D2167</f>
        <v>0.47349116372124</v>
      </c>
      <c r="J2167" s="2" t="n">
        <f aca="false">E2167/F2167</f>
        <v>0.599686028257457</v>
      </c>
      <c r="K2167" s="5" t="n">
        <f aca="false">G2167/H2167</f>
        <v>0.944119758023172</v>
      </c>
    </row>
    <row r="2168" customFormat="false" ht="14.4" hidden="false" customHeight="false" outlineLevel="0" collapsed="false">
      <c r="A2168" s="0" t="n">
        <v>679.97</v>
      </c>
      <c r="B2168" s="0" t="n">
        <v>1668</v>
      </c>
      <c r="C2168" s="0" t="n">
        <v>656</v>
      </c>
      <c r="D2168" s="0" t="n">
        <v>455.5</v>
      </c>
      <c r="E2168" s="0" t="n">
        <v>1378</v>
      </c>
      <c r="F2168" s="0" t="n">
        <v>1166</v>
      </c>
      <c r="G2168" s="0" t="n">
        <v>720.8</v>
      </c>
      <c r="H2168" s="0" t="n">
        <v>763.5</v>
      </c>
      <c r="I2168" s="2" t="n">
        <f aca="false">C2168/D2168</f>
        <v>1.44017563117453</v>
      </c>
      <c r="J2168" s="2" t="n">
        <f aca="false">E2168/F2168</f>
        <v>1.18181818181818</v>
      </c>
      <c r="K2168" s="5" t="n">
        <f aca="false">G2168/H2168</f>
        <v>0.94407334643091</v>
      </c>
    </row>
    <row r="2169" customFormat="false" ht="14.4" hidden="false" customHeight="false" outlineLevel="0" collapsed="false">
      <c r="A2169" s="0" t="n">
        <v>165.39</v>
      </c>
      <c r="B2169" s="0" t="n">
        <v>1354</v>
      </c>
      <c r="C2169" s="0" t="n">
        <v>684.5</v>
      </c>
      <c r="D2169" s="0" t="n">
        <v>638.5</v>
      </c>
      <c r="E2169" s="0" t="n">
        <v>1556</v>
      </c>
      <c r="F2169" s="0" t="n">
        <v>1277</v>
      </c>
      <c r="G2169" s="0" t="n">
        <v>551.6</v>
      </c>
      <c r="H2169" s="0" t="n">
        <v>584.3</v>
      </c>
      <c r="I2169" s="2" t="n">
        <f aca="false">C2169/D2169</f>
        <v>1.07204385277995</v>
      </c>
      <c r="J2169" s="2" t="n">
        <f aca="false">E2169/F2169</f>
        <v>1.21848081440877</v>
      </c>
      <c r="K2169" s="5" t="n">
        <f aca="false">G2169/H2169</f>
        <v>0.944035598151635</v>
      </c>
    </row>
    <row r="2170" customFormat="false" ht="14.4" hidden="false" customHeight="false" outlineLevel="0" collapsed="false">
      <c r="A2170" s="0" t="n">
        <v>841.92</v>
      </c>
      <c r="B2170" s="0" t="n">
        <v>1506</v>
      </c>
      <c r="C2170" s="0" t="n">
        <v>833.5</v>
      </c>
      <c r="D2170" s="0" t="n">
        <v>677</v>
      </c>
      <c r="E2170" s="0" t="n">
        <v>1775</v>
      </c>
      <c r="F2170" s="0" t="n">
        <v>1629</v>
      </c>
      <c r="G2170" s="0" t="n">
        <v>914.2</v>
      </c>
      <c r="H2170" s="0" t="n">
        <v>968.4</v>
      </c>
      <c r="I2170" s="2" t="n">
        <f aca="false">C2170/D2170</f>
        <v>1.23116691285081</v>
      </c>
      <c r="J2170" s="2" t="n">
        <f aca="false">E2170/F2170</f>
        <v>1.08962553713935</v>
      </c>
      <c r="K2170" s="5" t="n">
        <f aca="false">G2170/H2170</f>
        <v>0.944031391986782</v>
      </c>
    </row>
    <row r="2171" customFormat="false" ht="14.4" hidden="false" customHeight="false" outlineLevel="0" collapsed="false">
      <c r="A2171" s="0" t="n">
        <v>359.54</v>
      </c>
      <c r="B2171" s="0" t="n">
        <v>1185</v>
      </c>
      <c r="C2171" s="0" t="n">
        <v>509.5</v>
      </c>
      <c r="D2171" s="0" t="n">
        <v>476.5</v>
      </c>
      <c r="E2171" s="0" t="n">
        <v>1024</v>
      </c>
      <c r="F2171" s="0" t="n">
        <v>980</v>
      </c>
      <c r="G2171" s="0" t="n">
        <v>274.7</v>
      </c>
      <c r="H2171" s="0" t="n">
        <v>291</v>
      </c>
      <c r="I2171" s="2" t="n">
        <f aca="false">C2171/D2171</f>
        <v>1.06925498426023</v>
      </c>
      <c r="J2171" s="2" t="n">
        <f aca="false">E2171/F2171</f>
        <v>1.04489795918367</v>
      </c>
      <c r="K2171" s="5" t="n">
        <f aca="false">G2171/H2171</f>
        <v>0.943986254295533</v>
      </c>
    </row>
    <row r="2172" customFormat="false" ht="14.4" hidden="false" customHeight="false" outlineLevel="0" collapsed="false">
      <c r="A2172" s="0" t="n">
        <v>530.16</v>
      </c>
      <c r="B2172" s="0" t="n">
        <v>2011</v>
      </c>
      <c r="C2172" s="0" t="n">
        <v>561</v>
      </c>
      <c r="D2172" s="0" t="n">
        <v>414</v>
      </c>
      <c r="E2172" s="0" t="n">
        <v>1234</v>
      </c>
      <c r="F2172" s="0" t="n">
        <v>1029</v>
      </c>
      <c r="G2172" s="0" t="n">
        <v>584.6</v>
      </c>
      <c r="H2172" s="0" t="n">
        <v>619.3</v>
      </c>
      <c r="I2172" s="2" t="n">
        <f aca="false">C2172/D2172</f>
        <v>1.35507246376812</v>
      </c>
      <c r="J2172" s="2" t="n">
        <f aca="false">E2172/F2172</f>
        <v>1.19922254616132</v>
      </c>
      <c r="K2172" s="5" t="n">
        <f aca="false">G2172/H2172</f>
        <v>0.943968997254965</v>
      </c>
    </row>
    <row r="2173" customFormat="false" ht="14.4" hidden="false" customHeight="false" outlineLevel="0" collapsed="false">
      <c r="A2173" s="0" t="n">
        <v>1013.42</v>
      </c>
      <c r="B2173" s="0" t="n">
        <v>1535</v>
      </c>
      <c r="C2173" s="0" t="n">
        <v>620.5</v>
      </c>
      <c r="D2173" s="0" t="n">
        <v>391</v>
      </c>
      <c r="E2173" s="0" t="n">
        <v>1324</v>
      </c>
      <c r="F2173" s="0" t="n">
        <v>997</v>
      </c>
      <c r="G2173" s="0" t="n">
        <v>309.8</v>
      </c>
      <c r="H2173" s="0" t="n">
        <v>328.2</v>
      </c>
      <c r="I2173" s="2" t="n">
        <f aca="false">C2173/D2173</f>
        <v>1.58695652173913</v>
      </c>
      <c r="J2173" s="2" t="n">
        <f aca="false">E2173/F2173</f>
        <v>1.32798395185557</v>
      </c>
      <c r="K2173" s="5" t="n">
        <f aca="false">G2173/H2173</f>
        <v>0.94393662400975</v>
      </c>
    </row>
    <row r="2174" customFormat="false" ht="14.4" hidden="false" customHeight="false" outlineLevel="0" collapsed="false">
      <c r="A2174" s="0" t="n">
        <v>519.74</v>
      </c>
      <c r="B2174" s="0" t="n">
        <v>1528</v>
      </c>
      <c r="C2174" s="0" t="n">
        <v>564.5</v>
      </c>
      <c r="D2174" s="0" t="n">
        <v>421</v>
      </c>
      <c r="E2174" s="0" t="n">
        <v>1189</v>
      </c>
      <c r="F2174" s="0" t="n">
        <v>997</v>
      </c>
      <c r="G2174" s="0" t="n">
        <v>323</v>
      </c>
      <c r="H2174" s="0" t="n">
        <v>342.3</v>
      </c>
      <c r="I2174" s="2" t="n">
        <f aca="false">C2174/D2174</f>
        <v>1.34085510688836</v>
      </c>
      <c r="J2174" s="2" t="n">
        <f aca="false">E2174/F2174</f>
        <v>1.1925777331996</v>
      </c>
      <c r="K2174" s="5" t="n">
        <f aca="false">G2174/H2174</f>
        <v>0.943616710487876</v>
      </c>
    </row>
    <row r="2175" customFormat="false" ht="14.4" hidden="false" customHeight="false" outlineLevel="0" collapsed="false">
      <c r="A2175" s="0" t="n">
        <v>1022.97</v>
      </c>
      <c r="B2175" s="0" t="n">
        <v>1393</v>
      </c>
      <c r="C2175" s="0" t="n">
        <v>576.5</v>
      </c>
      <c r="D2175" s="0" t="n">
        <v>424</v>
      </c>
      <c r="E2175" s="0" t="n">
        <v>1165</v>
      </c>
      <c r="F2175" s="0" t="n">
        <v>1043</v>
      </c>
      <c r="G2175" s="0" t="n">
        <v>505.4</v>
      </c>
      <c r="H2175" s="0" t="n">
        <v>535.9</v>
      </c>
      <c r="I2175" s="2" t="n">
        <f aca="false">C2175/D2175</f>
        <v>1.35966981132075</v>
      </c>
      <c r="J2175" s="2" t="n">
        <f aca="false">E2175/F2175</f>
        <v>1.1169702780441</v>
      </c>
      <c r="K2175" s="5" t="n">
        <f aca="false">G2175/H2175</f>
        <v>0.943086396715805</v>
      </c>
    </row>
    <row r="2176" customFormat="false" ht="14.4" hidden="false" customHeight="false" outlineLevel="0" collapsed="false">
      <c r="A2176" s="0" t="n">
        <v>1120.73</v>
      </c>
      <c r="B2176" s="0" t="n">
        <v>1301</v>
      </c>
      <c r="C2176" s="0" t="n">
        <v>473.5</v>
      </c>
      <c r="D2176" s="0" t="n">
        <v>431.5</v>
      </c>
      <c r="E2176" s="0" t="n">
        <v>1056</v>
      </c>
      <c r="F2176" s="0" t="n">
        <v>1043</v>
      </c>
      <c r="G2176" s="0" t="n">
        <v>424.1</v>
      </c>
      <c r="H2176" s="0" t="n">
        <v>449.8</v>
      </c>
      <c r="I2176" s="2" t="n">
        <f aca="false">C2176/D2176</f>
        <v>1.0973348783314</v>
      </c>
      <c r="J2176" s="2" t="n">
        <f aca="false">E2176/F2176</f>
        <v>1.01246404602109</v>
      </c>
      <c r="K2176" s="5" t="n">
        <f aca="false">G2176/H2176</f>
        <v>0.942863494886616</v>
      </c>
    </row>
    <row r="2177" customFormat="false" ht="14.4" hidden="false" customHeight="false" outlineLevel="0" collapsed="false">
      <c r="A2177" s="0" t="n">
        <v>189.6</v>
      </c>
      <c r="B2177" s="0" t="n">
        <v>1598</v>
      </c>
      <c r="C2177" s="0" t="n">
        <v>676</v>
      </c>
      <c r="D2177" s="0" t="n">
        <v>587</v>
      </c>
      <c r="E2177" s="0" t="n">
        <v>1455</v>
      </c>
      <c r="F2177" s="0" t="n">
        <v>1386</v>
      </c>
      <c r="G2177" s="0" t="n">
        <v>771.4</v>
      </c>
      <c r="H2177" s="0" t="n">
        <v>818.5</v>
      </c>
      <c r="I2177" s="2" t="n">
        <f aca="false">C2177/D2177</f>
        <v>1.15161839863714</v>
      </c>
      <c r="J2177" s="2" t="n">
        <f aca="false">E2177/F2177</f>
        <v>1.04978354978355</v>
      </c>
      <c r="K2177" s="5" t="n">
        <f aca="false">G2177/H2177</f>
        <v>0.942455711667685</v>
      </c>
    </row>
    <row r="2178" customFormat="false" ht="14.4" hidden="false" customHeight="false" outlineLevel="0" collapsed="false">
      <c r="A2178" s="0" t="n">
        <v>125.79</v>
      </c>
      <c r="B2178" s="0" t="n">
        <v>1219</v>
      </c>
      <c r="C2178" s="0" t="n">
        <v>517.5</v>
      </c>
      <c r="D2178" s="0" t="n">
        <v>473.5</v>
      </c>
      <c r="E2178" s="0" t="n">
        <v>1173</v>
      </c>
      <c r="F2178" s="0" t="n">
        <v>980</v>
      </c>
      <c r="G2178" s="0" t="n">
        <v>338.4</v>
      </c>
      <c r="H2178" s="0" t="n">
        <v>359.1</v>
      </c>
      <c r="I2178" s="2" t="n">
        <f aca="false">C2178/D2178</f>
        <v>1.09292502639916</v>
      </c>
      <c r="J2178" s="2" t="n">
        <f aca="false">E2178/F2178</f>
        <v>1.1969387755102</v>
      </c>
      <c r="K2178" s="5" t="n">
        <f aca="false">G2178/H2178</f>
        <v>0.942355889724311</v>
      </c>
    </row>
    <row r="2179" customFormat="false" ht="14.4" hidden="false" customHeight="false" outlineLevel="0" collapsed="false">
      <c r="A2179" s="0" t="n">
        <v>569.07</v>
      </c>
      <c r="B2179" s="0" t="n">
        <v>1642</v>
      </c>
      <c r="C2179" s="0" t="n">
        <v>715.5</v>
      </c>
      <c r="D2179" s="0" t="n">
        <v>506.5</v>
      </c>
      <c r="E2179" s="0" t="n">
        <v>1529</v>
      </c>
      <c r="F2179" s="0" t="n">
        <v>1476</v>
      </c>
      <c r="G2179" s="0" t="n">
        <v>824.1</v>
      </c>
      <c r="H2179" s="0" t="n">
        <v>875</v>
      </c>
      <c r="I2179" s="2" t="n">
        <f aca="false">C2179/D2179</f>
        <v>1.41263573543929</v>
      </c>
      <c r="J2179" s="2" t="n">
        <f aca="false">E2179/F2179</f>
        <v>1.03590785907859</v>
      </c>
      <c r="K2179" s="5" t="n">
        <f aca="false">G2179/H2179</f>
        <v>0.941828571428572</v>
      </c>
    </row>
    <row r="2180" customFormat="false" ht="14.4" hidden="false" customHeight="false" outlineLevel="0" collapsed="false">
      <c r="A2180" s="0" t="n">
        <v>79.18</v>
      </c>
      <c r="B2180" s="0" t="n">
        <v>850</v>
      </c>
      <c r="C2180" s="0" t="n">
        <v>360.5</v>
      </c>
      <c r="D2180" s="0" t="n">
        <v>399.5</v>
      </c>
      <c r="E2180" s="0" t="n">
        <v>850</v>
      </c>
      <c r="F2180" s="0" t="n">
        <v>989</v>
      </c>
      <c r="G2180" s="0" t="n">
        <v>285.7</v>
      </c>
      <c r="H2180" s="0" t="n">
        <v>303.4</v>
      </c>
      <c r="I2180" s="2" t="n">
        <f aca="false">C2180/D2180</f>
        <v>0.902377972465582</v>
      </c>
      <c r="J2180" s="2" t="n">
        <f aca="false">E2180/F2180</f>
        <v>0.859453993933266</v>
      </c>
      <c r="K2180" s="5" t="n">
        <f aca="false">G2180/H2180</f>
        <v>0.94166117336849</v>
      </c>
    </row>
    <row r="2181" customFormat="false" ht="14.4" hidden="false" customHeight="false" outlineLevel="0" collapsed="false">
      <c r="A2181" s="0" t="n">
        <v>968.28</v>
      </c>
      <c r="B2181" s="0" t="n">
        <v>1701</v>
      </c>
      <c r="C2181" s="0" t="n">
        <v>785</v>
      </c>
      <c r="D2181" s="0" t="n">
        <v>502</v>
      </c>
      <c r="E2181" s="0" t="n">
        <v>1733</v>
      </c>
      <c r="F2181" s="0" t="n">
        <v>1305</v>
      </c>
      <c r="G2181" s="0" t="n">
        <v>819.7</v>
      </c>
      <c r="H2181" s="0" t="n">
        <v>871.2</v>
      </c>
      <c r="I2181" s="2" t="n">
        <f aca="false">C2181/D2181</f>
        <v>1.56374501992032</v>
      </c>
      <c r="J2181" s="2" t="n">
        <f aca="false">E2181/F2181</f>
        <v>1.327969348659</v>
      </c>
      <c r="K2181" s="5" t="n">
        <f aca="false">G2181/H2181</f>
        <v>0.940886134067952</v>
      </c>
    </row>
    <row r="2182" customFormat="false" ht="14.4" hidden="false" customHeight="false" outlineLevel="0" collapsed="false">
      <c r="A2182" s="0" t="n">
        <v>1145.03</v>
      </c>
      <c r="B2182" s="0" t="n">
        <v>878</v>
      </c>
      <c r="C2182" s="0" t="n">
        <v>378.5</v>
      </c>
      <c r="D2182" s="0" t="n">
        <v>325</v>
      </c>
      <c r="E2182" s="0" t="n">
        <v>857</v>
      </c>
      <c r="F2182" s="0" t="n">
        <v>983</v>
      </c>
      <c r="G2182" s="0" t="n">
        <v>272.5</v>
      </c>
      <c r="H2182" s="0" t="n">
        <v>289.7</v>
      </c>
      <c r="I2182" s="2" t="n">
        <f aca="false">C2182/D2182</f>
        <v>1.16461538461538</v>
      </c>
      <c r="J2182" s="2" t="n">
        <f aca="false">E2182/F2182</f>
        <v>0.871820956256358</v>
      </c>
      <c r="K2182" s="5" t="n">
        <f aca="false">G2182/H2182</f>
        <v>0.940628236106317</v>
      </c>
    </row>
    <row r="2183" customFormat="false" ht="14.4" hidden="false" customHeight="false" outlineLevel="0" collapsed="false">
      <c r="A2183" s="0" t="n">
        <v>927.54</v>
      </c>
      <c r="B2183" s="0" t="n">
        <v>1910</v>
      </c>
      <c r="C2183" s="0" t="n">
        <v>549.5</v>
      </c>
      <c r="D2183" s="0" t="n">
        <v>435</v>
      </c>
      <c r="E2183" s="0" t="n">
        <v>1176</v>
      </c>
      <c r="F2183" s="0" t="n">
        <v>1024</v>
      </c>
      <c r="G2183" s="0" t="n">
        <v>610.9</v>
      </c>
      <c r="H2183" s="0" t="n">
        <v>649.5</v>
      </c>
      <c r="I2183" s="2" t="n">
        <f aca="false">C2183/D2183</f>
        <v>1.2632183908046</v>
      </c>
      <c r="J2183" s="2" t="n">
        <f aca="false">E2183/F2183</f>
        <v>1.1484375</v>
      </c>
      <c r="K2183" s="5" t="n">
        <f aca="false">G2183/H2183</f>
        <v>0.940569668976136</v>
      </c>
    </row>
    <row r="2184" customFormat="false" ht="14.4" hidden="false" customHeight="false" outlineLevel="0" collapsed="false">
      <c r="A2184" s="0" t="n">
        <v>948.8</v>
      </c>
      <c r="B2184" s="0" t="n">
        <v>1661</v>
      </c>
      <c r="C2184" s="0" t="n">
        <v>668.5</v>
      </c>
      <c r="D2184" s="0" t="n">
        <v>372.5</v>
      </c>
      <c r="E2184" s="0" t="n">
        <v>1433</v>
      </c>
      <c r="F2184" s="0" t="n">
        <v>1019</v>
      </c>
      <c r="G2184" s="0" t="n">
        <v>402.1</v>
      </c>
      <c r="H2184" s="0" t="n">
        <v>427.6</v>
      </c>
      <c r="I2184" s="2" t="n">
        <f aca="false">C2184/D2184</f>
        <v>1.79463087248322</v>
      </c>
      <c r="J2184" s="2" t="n">
        <f aca="false">E2184/F2184</f>
        <v>1.4062806673209</v>
      </c>
      <c r="K2184" s="5" t="n">
        <f aca="false">G2184/H2184</f>
        <v>0.940364826941066</v>
      </c>
    </row>
    <row r="2185" customFormat="false" ht="14.4" hidden="false" customHeight="false" outlineLevel="0" collapsed="false">
      <c r="A2185" s="0" t="n">
        <v>620.92</v>
      </c>
      <c r="B2185" s="0" t="n">
        <v>1645</v>
      </c>
      <c r="C2185" s="0" t="n">
        <v>679.5</v>
      </c>
      <c r="D2185" s="0" t="n">
        <v>373.5</v>
      </c>
      <c r="E2185" s="0" t="n">
        <v>1449</v>
      </c>
      <c r="F2185" s="0" t="n">
        <v>1014</v>
      </c>
      <c r="G2185" s="0" t="n">
        <v>479.1</v>
      </c>
      <c r="H2185" s="0" t="n">
        <v>509.6</v>
      </c>
      <c r="I2185" s="2" t="n">
        <f aca="false">C2185/D2185</f>
        <v>1.81927710843374</v>
      </c>
      <c r="J2185" s="2" t="n">
        <f aca="false">E2185/F2185</f>
        <v>1.42899408284024</v>
      </c>
      <c r="K2185" s="5" t="n">
        <f aca="false">G2185/H2185</f>
        <v>0.940149136577708</v>
      </c>
    </row>
    <row r="2186" customFormat="false" ht="14.4" hidden="false" customHeight="false" outlineLevel="0" collapsed="false">
      <c r="A2186" s="0" t="n">
        <v>940.37</v>
      </c>
      <c r="B2186" s="0" t="n">
        <v>1031</v>
      </c>
      <c r="C2186" s="0" t="n">
        <v>499.5</v>
      </c>
      <c r="D2186" s="0" t="n">
        <v>348.5</v>
      </c>
      <c r="E2186" s="0" t="n">
        <v>1068</v>
      </c>
      <c r="F2186" s="0" t="n">
        <v>980</v>
      </c>
      <c r="G2186" s="0" t="n">
        <v>292.3</v>
      </c>
      <c r="H2186" s="0" t="n">
        <v>311.1</v>
      </c>
      <c r="I2186" s="2" t="n">
        <f aca="false">C2186/D2186</f>
        <v>1.43328550932568</v>
      </c>
      <c r="J2186" s="2" t="n">
        <f aca="false">E2186/F2186</f>
        <v>1.08979591836735</v>
      </c>
      <c r="K2186" s="5" t="n">
        <f aca="false">G2186/H2186</f>
        <v>0.939569270331083</v>
      </c>
    </row>
    <row r="2187" customFormat="false" ht="14.4" hidden="false" customHeight="false" outlineLevel="0" collapsed="false">
      <c r="A2187" s="0" t="n">
        <v>992.85</v>
      </c>
      <c r="B2187" s="0" t="n">
        <v>1365</v>
      </c>
      <c r="C2187" s="0" t="n">
        <v>598.5</v>
      </c>
      <c r="D2187" s="0" t="n">
        <v>497.5</v>
      </c>
      <c r="E2187" s="0" t="n">
        <v>1239</v>
      </c>
      <c r="F2187" s="0" t="n">
        <v>1220</v>
      </c>
      <c r="G2187" s="0" t="n">
        <v>545</v>
      </c>
      <c r="H2187" s="0" t="n">
        <v>580.1</v>
      </c>
      <c r="I2187" s="2" t="n">
        <f aca="false">C2187/D2187</f>
        <v>1.20301507537688</v>
      </c>
      <c r="J2187" s="2" t="n">
        <f aca="false">E2187/F2187</f>
        <v>1.0155737704918</v>
      </c>
      <c r="K2187" s="5" t="n">
        <f aca="false">G2187/H2187</f>
        <v>0.939493190829167</v>
      </c>
    </row>
    <row r="2188" customFormat="false" ht="14.4" hidden="false" customHeight="false" outlineLevel="0" collapsed="false">
      <c r="A2188" s="0" t="n">
        <v>455</v>
      </c>
      <c r="B2188" s="0" t="n">
        <v>1275</v>
      </c>
      <c r="C2188" s="0" t="n">
        <v>545.5</v>
      </c>
      <c r="D2188" s="0" t="n">
        <v>390</v>
      </c>
      <c r="E2188" s="0" t="n">
        <v>1208</v>
      </c>
      <c r="F2188" s="0" t="n">
        <v>982</v>
      </c>
      <c r="G2188" s="0" t="n">
        <v>305.4</v>
      </c>
      <c r="H2188" s="0" t="n">
        <v>325.2</v>
      </c>
      <c r="I2188" s="2" t="n">
        <f aca="false">C2188/D2188</f>
        <v>1.39871794871795</v>
      </c>
      <c r="J2188" s="2" t="n">
        <f aca="false">E2188/F2188</f>
        <v>1.23014256619145</v>
      </c>
      <c r="K2188" s="5" t="n">
        <f aca="false">G2188/H2188</f>
        <v>0.939114391143911</v>
      </c>
    </row>
    <row r="2189" customFormat="false" ht="14.4" hidden="false" customHeight="false" outlineLevel="0" collapsed="false">
      <c r="A2189" s="0" t="n">
        <v>34.44</v>
      </c>
      <c r="B2189" s="0" t="n">
        <v>849</v>
      </c>
      <c r="C2189" s="0" t="n">
        <v>368.5</v>
      </c>
      <c r="D2189" s="0" t="n">
        <v>344</v>
      </c>
      <c r="E2189" s="0" t="n">
        <v>833</v>
      </c>
      <c r="F2189" s="0" t="n">
        <v>982</v>
      </c>
      <c r="G2189" s="0" t="n">
        <v>325.2</v>
      </c>
      <c r="H2189" s="0" t="n">
        <v>346.4</v>
      </c>
      <c r="I2189" s="2" t="n">
        <f aca="false">C2189/D2189</f>
        <v>1.07122093023256</v>
      </c>
      <c r="J2189" s="2" t="n">
        <f aca="false">E2189/F2189</f>
        <v>0.84826883910387</v>
      </c>
      <c r="K2189" s="5" t="n">
        <f aca="false">G2189/H2189</f>
        <v>0.938799076212471</v>
      </c>
    </row>
    <row r="2190" customFormat="false" ht="14.4" hidden="false" customHeight="false" outlineLevel="0" collapsed="false">
      <c r="A2190" s="0" t="n">
        <v>618.41</v>
      </c>
      <c r="B2190" s="0" t="n">
        <v>1615</v>
      </c>
      <c r="C2190" s="0" t="n">
        <v>680</v>
      </c>
      <c r="D2190" s="0" t="n">
        <v>379</v>
      </c>
      <c r="E2190" s="0" t="n">
        <v>1450</v>
      </c>
      <c r="F2190" s="0" t="n">
        <v>1003</v>
      </c>
      <c r="G2190" s="0" t="n">
        <v>397.8</v>
      </c>
      <c r="H2190" s="0" t="n">
        <v>423.8</v>
      </c>
      <c r="I2190" s="2" t="n">
        <f aca="false">C2190/D2190</f>
        <v>1.79419525065963</v>
      </c>
      <c r="J2190" s="2" t="n">
        <f aca="false">E2190/F2190</f>
        <v>1.4456630109671</v>
      </c>
      <c r="K2190" s="5" t="n">
        <f aca="false">G2190/H2190</f>
        <v>0.938650306748466</v>
      </c>
    </row>
    <row r="2191" customFormat="false" ht="14.4" hidden="false" customHeight="false" outlineLevel="0" collapsed="false">
      <c r="A2191" s="0" t="n">
        <v>566.55</v>
      </c>
      <c r="B2191" s="0" t="n">
        <v>1639</v>
      </c>
      <c r="C2191" s="0" t="n">
        <v>615</v>
      </c>
      <c r="D2191" s="0" t="n">
        <v>411.5</v>
      </c>
      <c r="E2191" s="0" t="n">
        <v>1401</v>
      </c>
      <c r="F2191" s="0" t="n">
        <v>1090</v>
      </c>
      <c r="G2191" s="0" t="n">
        <v>630.7</v>
      </c>
      <c r="H2191" s="0" t="n">
        <v>672.4</v>
      </c>
      <c r="I2191" s="2" t="n">
        <f aca="false">C2191/D2191</f>
        <v>1.49453219927096</v>
      </c>
      <c r="J2191" s="2" t="n">
        <f aca="false">E2191/F2191</f>
        <v>1.28532110091743</v>
      </c>
      <c r="K2191" s="5" t="n">
        <f aca="false">G2191/H2191</f>
        <v>0.937983343248067</v>
      </c>
    </row>
    <row r="2192" customFormat="false" ht="14.4" hidden="false" customHeight="false" outlineLevel="0" collapsed="false">
      <c r="A2192" s="0" t="n">
        <v>1116.62</v>
      </c>
      <c r="B2192" s="0" t="n">
        <v>1662</v>
      </c>
      <c r="C2192" s="0" t="n">
        <v>544</v>
      </c>
      <c r="D2192" s="0" t="n">
        <v>474.5</v>
      </c>
      <c r="E2192" s="0" t="n">
        <v>1160</v>
      </c>
      <c r="F2192" s="0" t="n">
        <v>1007</v>
      </c>
      <c r="G2192" s="0" t="n">
        <v>314.2</v>
      </c>
      <c r="H2192" s="0" t="n">
        <v>335</v>
      </c>
      <c r="I2192" s="2" t="n">
        <f aca="false">C2192/D2192</f>
        <v>1.14646996838778</v>
      </c>
      <c r="J2192" s="2" t="n">
        <f aca="false">E2192/F2192</f>
        <v>1.1519364448858</v>
      </c>
      <c r="K2192" s="5" t="n">
        <f aca="false">G2192/H2192</f>
        <v>0.937910447761194</v>
      </c>
    </row>
    <row r="2193" customFormat="false" ht="14.4" hidden="false" customHeight="false" outlineLevel="0" collapsed="false">
      <c r="A2193" s="0" t="n">
        <v>692.21</v>
      </c>
      <c r="B2193" s="0" t="n">
        <v>1734</v>
      </c>
      <c r="C2193" s="0" t="n">
        <v>623.5</v>
      </c>
      <c r="D2193" s="0" t="n">
        <v>368</v>
      </c>
      <c r="E2193" s="0" t="n">
        <v>1350</v>
      </c>
      <c r="F2193" s="0" t="n">
        <v>1004</v>
      </c>
      <c r="G2193" s="0" t="n">
        <v>358.2</v>
      </c>
      <c r="H2193" s="0" t="n">
        <v>382</v>
      </c>
      <c r="I2193" s="2" t="n">
        <f aca="false">C2193/D2193</f>
        <v>1.69429347826087</v>
      </c>
      <c r="J2193" s="2" t="n">
        <f aca="false">E2193/F2193</f>
        <v>1.34462151394422</v>
      </c>
      <c r="K2193" s="5" t="n">
        <f aca="false">G2193/H2193</f>
        <v>0.937696335078534</v>
      </c>
    </row>
    <row r="2194" customFormat="false" ht="14.4" hidden="false" customHeight="false" outlineLevel="0" collapsed="false">
      <c r="A2194" s="0" t="n">
        <v>372.91</v>
      </c>
      <c r="B2194" s="0" t="n">
        <v>931</v>
      </c>
      <c r="C2194" s="0" t="n">
        <v>356.5</v>
      </c>
      <c r="D2194" s="0" t="n">
        <v>332.5</v>
      </c>
      <c r="E2194" s="0" t="n">
        <v>802</v>
      </c>
      <c r="F2194" s="0" t="n">
        <v>980</v>
      </c>
      <c r="G2194" s="0" t="n">
        <v>318.6</v>
      </c>
      <c r="H2194" s="0" t="n">
        <v>340</v>
      </c>
      <c r="I2194" s="2" t="n">
        <f aca="false">C2194/D2194</f>
        <v>1.07218045112782</v>
      </c>
      <c r="J2194" s="2" t="n">
        <f aca="false">E2194/F2194</f>
        <v>0.818367346938776</v>
      </c>
      <c r="K2194" s="5" t="n">
        <f aca="false">G2194/H2194</f>
        <v>0.937058823529412</v>
      </c>
    </row>
    <row r="2195" customFormat="false" ht="14.4" hidden="false" customHeight="false" outlineLevel="0" collapsed="false">
      <c r="A2195" s="0" t="n">
        <v>522.72</v>
      </c>
      <c r="B2195" s="0" t="n">
        <v>2675</v>
      </c>
      <c r="C2195" s="0" t="n">
        <v>1195</v>
      </c>
      <c r="D2195" s="0" t="n">
        <v>1499.5</v>
      </c>
      <c r="E2195" s="0" t="n">
        <v>2551</v>
      </c>
      <c r="F2195" s="0" t="n">
        <v>2638</v>
      </c>
      <c r="G2195" s="0" t="n">
        <v>1450.5</v>
      </c>
      <c r="H2195" s="0" t="n">
        <v>1548.3</v>
      </c>
      <c r="I2195" s="2" t="n">
        <f aca="false">C2195/D2195</f>
        <v>0.796932310770257</v>
      </c>
      <c r="J2195" s="2" t="n">
        <f aca="false">E2195/F2195</f>
        <v>0.967020470053071</v>
      </c>
      <c r="K2195" s="5" t="n">
        <f aca="false">G2195/H2195</f>
        <v>0.936833946909514</v>
      </c>
    </row>
    <row r="2196" customFormat="false" ht="14.4" hidden="false" customHeight="false" outlineLevel="0" collapsed="false">
      <c r="A2196" s="0" t="n">
        <v>546.67</v>
      </c>
      <c r="B2196" s="0" t="n">
        <v>1804</v>
      </c>
      <c r="C2196" s="0" t="n">
        <v>639.5</v>
      </c>
      <c r="D2196" s="0" t="n">
        <v>371.5</v>
      </c>
      <c r="E2196" s="0" t="n">
        <v>1421</v>
      </c>
      <c r="F2196" s="0" t="n">
        <v>1017</v>
      </c>
      <c r="G2196" s="0" t="n">
        <v>331.8</v>
      </c>
      <c r="H2196" s="0" t="n">
        <v>354.3</v>
      </c>
      <c r="I2196" s="2" t="n">
        <f aca="false">C2196/D2196</f>
        <v>1.721399730821</v>
      </c>
      <c r="J2196" s="2" t="n">
        <f aca="false">E2196/F2196</f>
        <v>1.39724680432645</v>
      </c>
      <c r="K2196" s="5" t="n">
        <f aca="false">G2196/H2196</f>
        <v>0.93649449618967</v>
      </c>
    </row>
    <row r="2197" customFormat="false" ht="14.4" hidden="false" customHeight="false" outlineLevel="0" collapsed="false">
      <c r="A2197" s="0" t="n">
        <v>905.78</v>
      </c>
      <c r="B2197" s="0" t="n">
        <v>1358</v>
      </c>
      <c r="C2197" s="0" t="n">
        <v>567.5</v>
      </c>
      <c r="D2197" s="0" t="n">
        <v>486.5</v>
      </c>
      <c r="E2197" s="0" t="n">
        <v>1282</v>
      </c>
      <c r="F2197" s="0" t="n">
        <v>986</v>
      </c>
      <c r="G2197" s="0" t="n">
        <v>283.5</v>
      </c>
      <c r="H2197" s="0" t="n">
        <v>302.8</v>
      </c>
      <c r="I2197" s="2" t="n">
        <f aca="false">C2197/D2197</f>
        <v>1.16649537512847</v>
      </c>
      <c r="J2197" s="2" t="n">
        <f aca="false">E2197/F2197</f>
        <v>1.30020283975659</v>
      </c>
      <c r="K2197" s="5" t="n">
        <f aca="false">G2197/H2197</f>
        <v>0.936261558784676</v>
      </c>
    </row>
    <row r="2198" customFormat="false" ht="14.4" hidden="false" customHeight="false" outlineLevel="0" collapsed="false">
      <c r="A2198" s="0" t="n">
        <v>1128.24</v>
      </c>
      <c r="B2198" s="0" t="n">
        <v>1809</v>
      </c>
      <c r="C2198" s="0" t="n">
        <v>767.5</v>
      </c>
      <c r="D2198" s="0" t="n">
        <v>390.5</v>
      </c>
      <c r="E2198" s="0" t="n">
        <v>1736</v>
      </c>
      <c r="F2198" s="0" t="n">
        <v>1091</v>
      </c>
      <c r="G2198" s="0" t="n">
        <v>694.5</v>
      </c>
      <c r="H2198" s="0" t="n">
        <v>742.5</v>
      </c>
      <c r="I2198" s="2" t="n">
        <f aca="false">C2198/D2198</f>
        <v>1.96542893725992</v>
      </c>
      <c r="J2198" s="2" t="n">
        <f aca="false">E2198/F2198</f>
        <v>1.59120073327223</v>
      </c>
      <c r="K2198" s="5" t="n">
        <f aca="false">G2198/H2198</f>
        <v>0.935353535353535</v>
      </c>
    </row>
    <row r="2199" customFormat="false" ht="14.4" hidden="false" customHeight="false" outlineLevel="0" collapsed="false">
      <c r="A2199" s="0" t="n">
        <v>79.7</v>
      </c>
      <c r="B2199" s="0" t="n">
        <v>866</v>
      </c>
      <c r="C2199" s="0" t="n">
        <v>357</v>
      </c>
      <c r="D2199" s="0" t="n">
        <v>461</v>
      </c>
      <c r="E2199" s="0" t="n">
        <v>825</v>
      </c>
      <c r="F2199" s="0" t="n">
        <v>991</v>
      </c>
      <c r="G2199" s="0" t="n">
        <v>342.8</v>
      </c>
      <c r="H2199" s="0" t="n">
        <v>366.5</v>
      </c>
      <c r="I2199" s="2" t="n">
        <f aca="false">C2199/D2199</f>
        <v>0.774403470715835</v>
      </c>
      <c r="J2199" s="2" t="n">
        <f aca="false">E2199/F2199</f>
        <v>0.832492431886983</v>
      </c>
      <c r="K2199" s="5" t="n">
        <f aca="false">G2199/H2199</f>
        <v>0.935334242837654</v>
      </c>
    </row>
    <row r="2200" customFormat="false" ht="14.4" hidden="false" customHeight="false" outlineLevel="0" collapsed="false">
      <c r="A2200" s="0" t="n">
        <v>548.21</v>
      </c>
      <c r="B2200" s="0" t="n">
        <v>1749</v>
      </c>
      <c r="C2200" s="0" t="n">
        <v>561</v>
      </c>
      <c r="D2200" s="0" t="n">
        <v>464.5</v>
      </c>
      <c r="E2200" s="0" t="n">
        <v>1189</v>
      </c>
      <c r="F2200" s="0" t="n">
        <v>1017</v>
      </c>
      <c r="G2200" s="0" t="n">
        <v>461.5</v>
      </c>
      <c r="H2200" s="0" t="n">
        <v>493.5</v>
      </c>
      <c r="I2200" s="2" t="n">
        <f aca="false">C2200/D2200</f>
        <v>1.20775026910657</v>
      </c>
      <c r="J2200" s="2" t="n">
        <f aca="false">E2200/F2200</f>
        <v>1.16912487708948</v>
      </c>
      <c r="K2200" s="5" t="n">
        <f aca="false">G2200/H2200</f>
        <v>0.93515704154002</v>
      </c>
    </row>
    <row r="2201" customFormat="false" ht="14.4" hidden="false" customHeight="false" outlineLevel="0" collapsed="false">
      <c r="A2201" s="0" t="n">
        <v>708.04</v>
      </c>
      <c r="B2201" s="0" t="n">
        <v>1251</v>
      </c>
      <c r="C2201" s="0" t="n">
        <v>574.5</v>
      </c>
      <c r="D2201" s="0" t="n">
        <v>434</v>
      </c>
      <c r="E2201" s="0" t="n">
        <v>1126</v>
      </c>
      <c r="F2201" s="0" t="n">
        <v>1070</v>
      </c>
      <c r="G2201" s="0" t="n">
        <v>435.1</v>
      </c>
      <c r="H2201" s="0" t="n">
        <v>465.3</v>
      </c>
      <c r="I2201" s="2" t="n">
        <f aca="false">C2201/D2201</f>
        <v>1.32373271889401</v>
      </c>
      <c r="J2201" s="2" t="n">
        <f aca="false">E2201/F2201</f>
        <v>1.05233644859813</v>
      </c>
      <c r="K2201" s="5" t="n">
        <f aca="false">G2201/H2201</f>
        <v>0.935095637223297</v>
      </c>
    </row>
    <row r="2202" customFormat="false" ht="14.4" hidden="false" customHeight="false" outlineLevel="0" collapsed="false">
      <c r="A2202" s="0" t="n">
        <v>253.3</v>
      </c>
      <c r="B2202" s="0" t="n">
        <v>1122</v>
      </c>
      <c r="C2202" s="0" t="n">
        <v>500.5</v>
      </c>
      <c r="D2202" s="0" t="n">
        <v>478</v>
      </c>
      <c r="E2202" s="0" t="n">
        <v>1040</v>
      </c>
      <c r="F2202" s="0" t="n">
        <v>980</v>
      </c>
      <c r="G2202" s="0" t="n">
        <v>283.5</v>
      </c>
      <c r="H2202" s="0" t="n">
        <v>303.3</v>
      </c>
      <c r="I2202" s="2" t="n">
        <f aca="false">C2202/D2202</f>
        <v>1.04707112970711</v>
      </c>
      <c r="J2202" s="2" t="n">
        <f aca="false">E2202/F2202</f>
        <v>1.06122448979592</v>
      </c>
      <c r="K2202" s="5" t="n">
        <f aca="false">G2202/H2202</f>
        <v>0.934718100890208</v>
      </c>
    </row>
    <row r="2203" customFormat="false" ht="14.4" hidden="false" customHeight="false" outlineLevel="0" collapsed="false">
      <c r="A2203" s="0" t="n">
        <v>961.36</v>
      </c>
      <c r="B2203" s="0" t="n">
        <v>1416</v>
      </c>
      <c r="C2203" s="0" t="n">
        <v>540.5</v>
      </c>
      <c r="D2203" s="0" t="n">
        <v>441.5</v>
      </c>
      <c r="E2203" s="0" t="n">
        <v>1240</v>
      </c>
      <c r="F2203" s="0" t="n">
        <v>1072</v>
      </c>
      <c r="G2203" s="0" t="n">
        <v>527.4</v>
      </c>
      <c r="H2203" s="0" t="n">
        <v>564.4</v>
      </c>
      <c r="I2203" s="2" t="n">
        <f aca="false">C2203/D2203</f>
        <v>1.2242355605889</v>
      </c>
      <c r="J2203" s="2" t="n">
        <f aca="false">E2203/F2203</f>
        <v>1.15671641791045</v>
      </c>
      <c r="K2203" s="5" t="n">
        <f aca="false">G2203/H2203</f>
        <v>0.934443656980865</v>
      </c>
    </row>
    <row r="2204" customFormat="false" ht="14.4" hidden="false" customHeight="false" outlineLevel="0" collapsed="false">
      <c r="A2204" s="0" t="n">
        <v>546.16</v>
      </c>
      <c r="B2204" s="0" t="n">
        <v>1798</v>
      </c>
      <c r="C2204" s="0" t="n">
        <v>681.5</v>
      </c>
      <c r="D2204" s="0" t="n">
        <v>355</v>
      </c>
      <c r="E2204" s="0" t="n">
        <v>1527</v>
      </c>
      <c r="F2204" s="0" t="n">
        <v>1018</v>
      </c>
      <c r="G2204" s="0" t="n">
        <v>450.5</v>
      </c>
      <c r="H2204" s="0" t="n">
        <v>482.5</v>
      </c>
      <c r="I2204" s="2" t="n">
        <f aca="false">C2204/D2204</f>
        <v>1.91971830985916</v>
      </c>
      <c r="J2204" s="2" t="n">
        <f aca="false">E2204/F2204</f>
        <v>1.5</v>
      </c>
      <c r="K2204" s="5" t="n">
        <f aca="false">G2204/H2204</f>
        <v>0.933678756476684</v>
      </c>
    </row>
    <row r="2205" customFormat="false" ht="14.4" hidden="false" customHeight="false" outlineLevel="0" collapsed="false">
      <c r="A2205" s="0" t="n">
        <v>884.38</v>
      </c>
      <c r="B2205" s="0" t="n">
        <v>1370</v>
      </c>
      <c r="C2205" s="0" t="n">
        <v>624</v>
      </c>
      <c r="D2205" s="0" t="n">
        <v>404.5</v>
      </c>
      <c r="E2205" s="0" t="n">
        <v>1305</v>
      </c>
      <c r="F2205" s="0" t="n">
        <v>1042</v>
      </c>
      <c r="G2205" s="0" t="n">
        <v>512</v>
      </c>
      <c r="H2205" s="0" t="n">
        <v>548.5</v>
      </c>
      <c r="I2205" s="2" t="n">
        <f aca="false">C2205/D2205</f>
        <v>1.54264524103832</v>
      </c>
      <c r="J2205" s="2" t="n">
        <f aca="false">E2205/F2205</f>
        <v>1.25239923224568</v>
      </c>
      <c r="K2205" s="5" t="n">
        <f aca="false">G2205/H2205</f>
        <v>0.933454876937101</v>
      </c>
    </row>
    <row r="2206" customFormat="false" ht="14.4" hidden="false" customHeight="false" outlineLevel="0" collapsed="false">
      <c r="A2206" s="0" t="n">
        <v>239.81</v>
      </c>
      <c r="B2206" s="0" t="n">
        <v>1328</v>
      </c>
      <c r="C2206" s="0" t="n">
        <v>502</v>
      </c>
      <c r="D2206" s="0" t="n">
        <v>487.5</v>
      </c>
      <c r="E2206" s="0" t="n">
        <v>1072</v>
      </c>
      <c r="F2206" s="0" t="n">
        <v>991</v>
      </c>
      <c r="G2206" s="0" t="n">
        <v>312</v>
      </c>
      <c r="H2206" s="0" t="n">
        <v>334.4</v>
      </c>
      <c r="I2206" s="2" t="n">
        <f aca="false">C2206/D2206</f>
        <v>1.02974358974359</v>
      </c>
      <c r="J2206" s="2" t="n">
        <f aca="false">E2206/F2206</f>
        <v>1.08173562058527</v>
      </c>
      <c r="K2206" s="5" t="n">
        <f aca="false">G2206/H2206</f>
        <v>0.933014354066986</v>
      </c>
    </row>
    <row r="2207" customFormat="false" ht="14.4" hidden="false" customHeight="false" outlineLevel="0" collapsed="false">
      <c r="A2207" s="0" t="n">
        <v>1189.62</v>
      </c>
      <c r="B2207" s="0" t="n">
        <v>843</v>
      </c>
      <c r="C2207" s="0" t="n">
        <v>371</v>
      </c>
      <c r="D2207" s="0" t="n">
        <v>305</v>
      </c>
      <c r="E2207" s="0" t="n">
        <v>825</v>
      </c>
      <c r="F2207" s="0" t="n">
        <v>980</v>
      </c>
      <c r="G2207" s="0" t="n">
        <v>268.1</v>
      </c>
      <c r="H2207" s="0" t="n">
        <v>287.8</v>
      </c>
      <c r="I2207" s="2" t="n">
        <f aca="false">C2207/D2207</f>
        <v>1.21639344262295</v>
      </c>
      <c r="J2207" s="2" t="n">
        <f aca="false">E2207/F2207</f>
        <v>0.841836734693878</v>
      </c>
      <c r="K2207" s="5" t="n">
        <f aca="false">G2207/H2207</f>
        <v>0.931549687282835</v>
      </c>
    </row>
    <row r="2208" customFormat="false" ht="14.4" hidden="false" customHeight="false" outlineLevel="0" collapsed="false">
      <c r="A2208" s="0" t="n">
        <v>963.81</v>
      </c>
      <c r="B2208" s="0" t="n">
        <v>1446</v>
      </c>
      <c r="C2208" s="0" t="n">
        <v>628.5</v>
      </c>
      <c r="D2208" s="0" t="n">
        <v>526.5</v>
      </c>
      <c r="E2208" s="0" t="n">
        <v>1281</v>
      </c>
      <c r="F2208" s="0" t="n">
        <v>1522</v>
      </c>
      <c r="G2208" s="0" t="n">
        <v>681.3</v>
      </c>
      <c r="H2208" s="0" t="n">
        <v>731.4</v>
      </c>
      <c r="I2208" s="2" t="n">
        <f aca="false">C2208/D2208</f>
        <v>1.19373219373219</v>
      </c>
      <c r="J2208" s="2" t="n">
        <f aca="false">E2208/F2208</f>
        <v>0.841655716162944</v>
      </c>
      <c r="K2208" s="5" t="n">
        <f aca="false">G2208/H2208</f>
        <v>0.931501230516817</v>
      </c>
    </row>
    <row r="2209" customFormat="false" ht="14.4" hidden="false" customHeight="false" outlineLevel="0" collapsed="false">
      <c r="A2209" s="0" t="n">
        <v>455.5</v>
      </c>
      <c r="B2209" s="0" t="n">
        <v>1276</v>
      </c>
      <c r="C2209" s="0" t="n">
        <v>552</v>
      </c>
      <c r="D2209" s="0" t="n">
        <v>390</v>
      </c>
      <c r="E2209" s="0" t="n">
        <v>1185</v>
      </c>
      <c r="F2209" s="0" t="n">
        <v>981</v>
      </c>
      <c r="G2209" s="0" t="n">
        <v>316.4</v>
      </c>
      <c r="H2209" s="0" t="n">
        <v>339.7</v>
      </c>
      <c r="I2209" s="2" t="n">
        <f aca="false">C2209/D2209</f>
        <v>1.41538461538462</v>
      </c>
      <c r="J2209" s="2" t="n">
        <f aca="false">E2209/F2209</f>
        <v>1.20795107033639</v>
      </c>
      <c r="K2209" s="5" t="n">
        <f aca="false">G2209/H2209</f>
        <v>0.9314100677068</v>
      </c>
    </row>
    <row r="2210" customFormat="false" ht="14.4" hidden="false" customHeight="false" outlineLevel="0" collapsed="false">
      <c r="A2210" s="0" t="n">
        <v>308.3</v>
      </c>
      <c r="B2210" s="0" t="n">
        <v>1852</v>
      </c>
      <c r="C2210" s="0" t="n">
        <v>541</v>
      </c>
      <c r="D2210" s="0" t="n">
        <v>445</v>
      </c>
      <c r="E2210" s="0" t="n">
        <v>1140</v>
      </c>
      <c r="F2210" s="0" t="n">
        <v>1022</v>
      </c>
      <c r="G2210" s="0" t="n">
        <v>582.4</v>
      </c>
      <c r="H2210" s="0" t="n">
        <v>625.4</v>
      </c>
      <c r="I2210" s="2" t="n">
        <f aca="false">C2210/D2210</f>
        <v>1.21573033707865</v>
      </c>
      <c r="J2210" s="2" t="n">
        <f aca="false">E2210/F2210</f>
        <v>1.11545988258317</v>
      </c>
      <c r="K2210" s="5" t="n">
        <f aca="false">G2210/H2210</f>
        <v>0.931244003837544</v>
      </c>
    </row>
    <row r="2211" customFormat="false" ht="14.4" hidden="false" customHeight="false" outlineLevel="0" collapsed="false">
      <c r="A2211" s="0" t="n">
        <v>715.13</v>
      </c>
      <c r="B2211" s="0" t="n">
        <v>1240</v>
      </c>
      <c r="C2211" s="0" t="n">
        <v>571</v>
      </c>
      <c r="D2211" s="0" t="n">
        <v>402</v>
      </c>
      <c r="E2211" s="0" t="n">
        <v>1252</v>
      </c>
      <c r="F2211" s="0" t="n">
        <v>1025</v>
      </c>
      <c r="G2211" s="0" t="n">
        <v>443.9</v>
      </c>
      <c r="H2211" s="0" t="n">
        <v>476.7</v>
      </c>
      <c r="I2211" s="2" t="n">
        <f aca="false">C2211/D2211</f>
        <v>1.42039800995025</v>
      </c>
      <c r="J2211" s="2" t="n">
        <f aca="false">E2211/F2211</f>
        <v>1.22146341463415</v>
      </c>
      <c r="K2211" s="5" t="n">
        <f aca="false">G2211/H2211</f>
        <v>0.931193622823579</v>
      </c>
    </row>
    <row r="2212" customFormat="false" ht="14.4" hidden="false" customHeight="false" outlineLevel="0" collapsed="false">
      <c r="A2212" s="0" t="n">
        <v>329.82</v>
      </c>
      <c r="B2212" s="0" t="n">
        <v>2833</v>
      </c>
      <c r="C2212" s="0" t="n">
        <v>1243.5</v>
      </c>
      <c r="D2212" s="0" t="n">
        <v>1499.5</v>
      </c>
      <c r="E2212" s="0" t="n">
        <v>2721</v>
      </c>
      <c r="F2212" s="0" t="n">
        <v>2643</v>
      </c>
      <c r="G2212" s="0" t="n">
        <v>1465.9</v>
      </c>
      <c r="H2212" s="0" t="n">
        <v>1575.3</v>
      </c>
      <c r="I2212" s="2" t="n">
        <f aca="false">C2212/D2212</f>
        <v>0.829276425475158</v>
      </c>
      <c r="J2212" s="2" t="n">
        <f aca="false">E2212/F2212</f>
        <v>1.02951191827469</v>
      </c>
      <c r="K2212" s="5" t="n">
        <f aca="false">G2212/H2212</f>
        <v>0.930552910556719</v>
      </c>
    </row>
    <row r="2213" customFormat="false" ht="14.4" hidden="false" customHeight="false" outlineLevel="0" collapsed="false">
      <c r="A2213" s="0" t="n">
        <v>1053.93</v>
      </c>
      <c r="B2213" s="0" t="n">
        <v>1189</v>
      </c>
      <c r="C2213" s="0" t="n">
        <v>514</v>
      </c>
      <c r="D2213" s="0" t="n">
        <v>384</v>
      </c>
      <c r="E2213" s="0" t="n">
        <v>1081</v>
      </c>
      <c r="F2213" s="0" t="n">
        <v>989</v>
      </c>
      <c r="G2213" s="0" t="n">
        <v>373.6</v>
      </c>
      <c r="H2213" s="0" t="n">
        <v>401.7</v>
      </c>
      <c r="I2213" s="2" t="n">
        <f aca="false">C2213/D2213</f>
        <v>1.33854166666667</v>
      </c>
      <c r="J2213" s="2" t="n">
        <f aca="false">E2213/F2213</f>
        <v>1.09302325581395</v>
      </c>
      <c r="K2213" s="5" t="n">
        <f aca="false">G2213/H2213</f>
        <v>0.930047298979338</v>
      </c>
    </row>
    <row r="2214" customFormat="false" ht="14.4" hidden="false" customHeight="false" outlineLevel="0" collapsed="false">
      <c r="A2214" s="0" t="n">
        <v>763.76</v>
      </c>
      <c r="B2214" s="0" t="n">
        <v>1593</v>
      </c>
      <c r="C2214" s="0" t="n">
        <v>590</v>
      </c>
      <c r="D2214" s="0" t="n">
        <v>391</v>
      </c>
      <c r="E2214" s="0" t="n">
        <v>1226</v>
      </c>
      <c r="F2214" s="0" t="n">
        <v>1052</v>
      </c>
      <c r="G2214" s="0" t="n">
        <v>463.7</v>
      </c>
      <c r="H2214" s="0" t="n">
        <v>498.7</v>
      </c>
      <c r="I2214" s="2" t="n">
        <f aca="false">C2214/D2214</f>
        <v>1.50895140664962</v>
      </c>
      <c r="J2214" s="2" t="n">
        <f aca="false">E2214/F2214</f>
        <v>1.16539923954373</v>
      </c>
      <c r="K2214" s="5" t="n">
        <f aca="false">G2214/H2214</f>
        <v>0.929817525566473</v>
      </c>
    </row>
    <row r="2215" customFormat="false" ht="14.4" hidden="false" customHeight="false" outlineLevel="0" collapsed="false">
      <c r="A2215" s="0" t="n">
        <v>1071.78</v>
      </c>
      <c r="B2215" s="0" t="n">
        <v>1374</v>
      </c>
      <c r="C2215" s="0" t="n">
        <v>647.5</v>
      </c>
      <c r="D2215" s="0" t="n">
        <v>443</v>
      </c>
      <c r="E2215" s="0" t="n">
        <v>1475</v>
      </c>
      <c r="F2215" s="0" t="n">
        <v>1066</v>
      </c>
      <c r="G2215" s="0" t="n">
        <v>507.6</v>
      </c>
      <c r="H2215" s="0" t="n">
        <v>546.1</v>
      </c>
      <c r="I2215" s="2" t="n">
        <f aca="false">C2215/D2215</f>
        <v>1.46162528216704</v>
      </c>
      <c r="J2215" s="2" t="n">
        <f aca="false">E2215/F2215</f>
        <v>1.38367729831144</v>
      </c>
      <c r="K2215" s="5" t="n">
        <f aca="false">G2215/H2215</f>
        <v>0.929500091558323</v>
      </c>
    </row>
    <row r="2216" customFormat="false" ht="14.4" hidden="false" customHeight="false" outlineLevel="0" collapsed="false">
      <c r="A2216" s="0" t="n">
        <v>889.46</v>
      </c>
      <c r="B2216" s="0" t="n">
        <v>1342</v>
      </c>
      <c r="C2216" s="0" t="n">
        <v>563.5</v>
      </c>
      <c r="D2216" s="0" t="n">
        <v>405</v>
      </c>
      <c r="E2216" s="0" t="n">
        <v>1176</v>
      </c>
      <c r="F2216" s="0" t="n">
        <v>984</v>
      </c>
      <c r="G2216" s="0" t="n">
        <v>283.5</v>
      </c>
      <c r="H2216" s="0" t="n">
        <v>305.1</v>
      </c>
      <c r="I2216" s="2" t="n">
        <f aca="false">C2216/D2216</f>
        <v>1.39135802469136</v>
      </c>
      <c r="J2216" s="2" t="n">
        <f aca="false">E2216/F2216</f>
        <v>1.19512195121951</v>
      </c>
      <c r="K2216" s="5" t="n">
        <f aca="false">G2216/H2216</f>
        <v>0.929203539823009</v>
      </c>
    </row>
    <row r="2217" customFormat="false" ht="14.4" hidden="false" customHeight="false" outlineLevel="0" collapsed="false">
      <c r="A2217" s="0" t="n">
        <v>233.89</v>
      </c>
      <c r="B2217" s="0" t="n">
        <v>1676</v>
      </c>
      <c r="C2217" s="0" t="n">
        <v>592.5</v>
      </c>
      <c r="D2217" s="0" t="n">
        <v>473.5</v>
      </c>
      <c r="E2217" s="0" t="n">
        <v>1295</v>
      </c>
      <c r="F2217" s="0" t="n">
        <v>1009</v>
      </c>
      <c r="G2217" s="0" t="n">
        <v>314.2</v>
      </c>
      <c r="H2217" s="0" t="n">
        <v>338.4</v>
      </c>
      <c r="I2217" s="2" t="n">
        <f aca="false">C2217/D2217</f>
        <v>1.25131995776135</v>
      </c>
      <c r="J2217" s="2" t="n">
        <f aca="false">E2217/F2217</f>
        <v>1.28344895936571</v>
      </c>
      <c r="K2217" s="5" t="n">
        <f aca="false">G2217/H2217</f>
        <v>0.928486997635934</v>
      </c>
    </row>
    <row r="2218" customFormat="false" ht="14.4" hidden="false" customHeight="false" outlineLevel="0" collapsed="false">
      <c r="A2218" s="0" t="n">
        <v>593.47</v>
      </c>
      <c r="B2218" s="0" t="n">
        <v>1650</v>
      </c>
      <c r="C2218" s="0" t="n">
        <v>560.5</v>
      </c>
      <c r="D2218" s="0" t="n">
        <v>474.5</v>
      </c>
      <c r="E2218" s="0" t="n">
        <v>1175</v>
      </c>
      <c r="F2218" s="0" t="n">
        <v>1008</v>
      </c>
      <c r="G2218" s="0" t="n">
        <v>312</v>
      </c>
      <c r="H2218" s="0" t="n">
        <v>336.1</v>
      </c>
      <c r="I2218" s="2" t="n">
        <f aca="false">C2218/D2218</f>
        <v>1.18124341412013</v>
      </c>
      <c r="J2218" s="2" t="n">
        <f aca="false">E2218/F2218</f>
        <v>1.1656746031746</v>
      </c>
      <c r="K2218" s="5" t="n">
        <f aca="false">G2218/H2218</f>
        <v>0.928295150252901</v>
      </c>
    </row>
    <row r="2219" customFormat="false" ht="14.4" hidden="false" customHeight="false" outlineLevel="0" collapsed="false">
      <c r="A2219" s="0" t="n">
        <v>941.33</v>
      </c>
      <c r="B2219" s="0" t="n">
        <v>1485</v>
      </c>
      <c r="C2219" s="0" t="n">
        <v>610.5</v>
      </c>
      <c r="D2219" s="0" t="n">
        <v>436.5</v>
      </c>
      <c r="E2219" s="0" t="n">
        <v>1184</v>
      </c>
      <c r="F2219" s="0" t="n">
        <v>1070</v>
      </c>
      <c r="G2219" s="0" t="n">
        <v>472.5</v>
      </c>
      <c r="H2219" s="0" t="n">
        <v>509.1</v>
      </c>
      <c r="I2219" s="2" t="n">
        <f aca="false">C2219/D2219</f>
        <v>1.39862542955326</v>
      </c>
      <c r="J2219" s="2" t="n">
        <f aca="false">E2219/F2219</f>
        <v>1.10654205607477</v>
      </c>
      <c r="K2219" s="5" t="n">
        <f aca="false">G2219/H2219</f>
        <v>0.928108426635239</v>
      </c>
    </row>
    <row r="2220" customFormat="false" ht="14.4" hidden="false" customHeight="false" outlineLevel="0" collapsed="false">
      <c r="A2220" s="0" t="n">
        <v>1029.52</v>
      </c>
      <c r="B2220" s="0" t="n">
        <v>1716</v>
      </c>
      <c r="C2220" s="0" t="n">
        <v>531</v>
      </c>
      <c r="D2220" s="0" t="n">
        <v>468.5</v>
      </c>
      <c r="E2220" s="0" t="n">
        <v>1111</v>
      </c>
      <c r="F2220" s="0" t="n">
        <v>1014</v>
      </c>
      <c r="G2220" s="0" t="n">
        <v>571.4</v>
      </c>
      <c r="H2220" s="0" t="n">
        <v>615.7</v>
      </c>
      <c r="I2220" s="2" t="n">
        <f aca="false">C2220/D2220</f>
        <v>1.13340448239061</v>
      </c>
      <c r="J2220" s="2" t="n">
        <f aca="false">E2220/F2220</f>
        <v>1.0956607495069</v>
      </c>
      <c r="K2220" s="5" t="n">
        <f aca="false">G2220/H2220</f>
        <v>0.928049374695468</v>
      </c>
    </row>
    <row r="2221" customFormat="false" ht="14.4" hidden="false" customHeight="false" outlineLevel="0" collapsed="false">
      <c r="A2221" s="0" t="n">
        <v>809.19</v>
      </c>
      <c r="B2221" s="0" t="n">
        <v>1436</v>
      </c>
      <c r="C2221" s="0" t="n">
        <v>539.5</v>
      </c>
      <c r="D2221" s="0" t="n">
        <v>488</v>
      </c>
      <c r="E2221" s="0" t="n">
        <v>1098</v>
      </c>
      <c r="F2221" s="0" t="n">
        <v>991</v>
      </c>
      <c r="G2221" s="0" t="n">
        <v>287.9</v>
      </c>
      <c r="H2221" s="0" t="n">
        <v>310.3</v>
      </c>
      <c r="I2221" s="2" t="n">
        <f aca="false">C2221/D2221</f>
        <v>1.10553278688525</v>
      </c>
      <c r="J2221" s="2" t="n">
        <f aca="false">E2221/F2221</f>
        <v>1.1079717457114</v>
      </c>
      <c r="K2221" s="5" t="n">
        <f aca="false">G2221/H2221</f>
        <v>0.927811795037061</v>
      </c>
    </row>
    <row r="2222" customFormat="false" ht="14.4" hidden="false" customHeight="false" outlineLevel="0" collapsed="false">
      <c r="A2222" s="0" t="n">
        <v>1148.51</v>
      </c>
      <c r="B2222" s="0" t="n">
        <v>830</v>
      </c>
      <c r="C2222" s="0" t="n">
        <v>369.5</v>
      </c>
      <c r="D2222" s="0" t="n">
        <v>304.5</v>
      </c>
      <c r="E2222" s="0" t="n">
        <v>847</v>
      </c>
      <c r="F2222" s="0" t="n">
        <v>980</v>
      </c>
      <c r="G2222" s="0" t="n">
        <v>250.5</v>
      </c>
      <c r="H2222" s="0" t="n">
        <v>270</v>
      </c>
      <c r="I2222" s="2" t="n">
        <f aca="false">C2222/D2222</f>
        <v>1.21346469622332</v>
      </c>
      <c r="J2222" s="2" t="n">
        <f aca="false">E2222/F2222</f>
        <v>0.864285714285714</v>
      </c>
      <c r="K2222" s="5" t="n">
        <f aca="false">G2222/H2222</f>
        <v>0.927777777777778</v>
      </c>
    </row>
    <row r="2223" customFormat="false" ht="14.4" hidden="false" customHeight="false" outlineLevel="0" collapsed="false">
      <c r="A2223" s="0" t="n">
        <v>36.46</v>
      </c>
      <c r="B2223" s="0" t="n">
        <v>855</v>
      </c>
      <c r="C2223" s="0" t="n">
        <v>359</v>
      </c>
      <c r="D2223" s="0" t="n">
        <v>334</v>
      </c>
      <c r="E2223" s="0" t="n">
        <v>827</v>
      </c>
      <c r="F2223" s="0" t="n">
        <v>980</v>
      </c>
      <c r="G2223" s="0" t="n">
        <v>305.4</v>
      </c>
      <c r="H2223" s="0" t="n">
        <v>329.4</v>
      </c>
      <c r="I2223" s="2" t="n">
        <f aca="false">C2223/D2223</f>
        <v>1.0748502994012</v>
      </c>
      <c r="J2223" s="2" t="n">
        <f aca="false">E2223/F2223</f>
        <v>0.843877551020408</v>
      </c>
      <c r="K2223" s="5" t="n">
        <f aca="false">G2223/H2223</f>
        <v>0.927140255009108</v>
      </c>
    </row>
    <row r="2224" customFormat="false" ht="14.4" hidden="false" customHeight="false" outlineLevel="0" collapsed="false">
      <c r="A2224" s="0" t="n">
        <v>1092.65</v>
      </c>
      <c r="B2224" s="0" t="n">
        <v>1264</v>
      </c>
      <c r="C2224" s="0" t="n">
        <v>551</v>
      </c>
      <c r="D2224" s="0" t="n">
        <v>519</v>
      </c>
      <c r="E2224" s="0" t="n">
        <v>1139</v>
      </c>
      <c r="F2224" s="0" t="n">
        <v>1328</v>
      </c>
      <c r="G2224" s="0" t="n">
        <v>527.4</v>
      </c>
      <c r="H2224" s="0" t="n">
        <v>569</v>
      </c>
      <c r="I2224" s="2" t="n">
        <f aca="false">C2224/D2224</f>
        <v>1.0616570327553</v>
      </c>
      <c r="J2224" s="2" t="n">
        <f aca="false">E2224/F2224</f>
        <v>0.857680722891566</v>
      </c>
      <c r="K2224" s="5" t="n">
        <f aca="false">G2224/H2224</f>
        <v>0.92688927943761</v>
      </c>
    </row>
    <row r="2225" customFormat="false" ht="14.4" hidden="false" customHeight="false" outlineLevel="0" collapsed="false">
      <c r="A2225" s="0" t="n">
        <v>154.48</v>
      </c>
      <c r="B2225" s="0" t="n">
        <v>1271</v>
      </c>
      <c r="C2225" s="0" t="n">
        <v>499</v>
      </c>
      <c r="D2225" s="0" t="n">
        <v>558</v>
      </c>
      <c r="E2225" s="0" t="n">
        <v>1234</v>
      </c>
      <c r="F2225" s="0" t="n">
        <v>1107</v>
      </c>
      <c r="G2225" s="0" t="n">
        <v>468.1</v>
      </c>
      <c r="H2225" s="0" t="n">
        <v>505.1</v>
      </c>
      <c r="I2225" s="2" t="n">
        <f aca="false">C2225/D2225</f>
        <v>0.89426523297491</v>
      </c>
      <c r="J2225" s="2" t="n">
        <f aca="false">E2225/F2225</f>
        <v>1.11472448057814</v>
      </c>
      <c r="K2225" s="5" t="n">
        <f aca="false">G2225/H2225</f>
        <v>0.92674717877648</v>
      </c>
    </row>
    <row r="2226" customFormat="false" ht="14.4" hidden="false" customHeight="false" outlineLevel="0" collapsed="false">
      <c r="A2226" s="0" t="n">
        <v>241.26</v>
      </c>
      <c r="B2226" s="0" t="n">
        <v>1576</v>
      </c>
      <c r="C2226" s="0" t="n">
        <v>611.5</v>
      </c>
      <c r="D2226" s="0" t="n">
        <v>405.5</v>
      </c>
      <c r="E2226" s="0" t="n">
        <v>1246</v>
      </c>
      <c r="F2226" s="0" t="n">
        <v>1052</v>
      </c>
      <c r="G2226" s="0" t="n">
        <v>435.1</v>
      </c>
      <c r="H2226" s="0" t="n">
        <v>469.7</v>
      </c>
      <c r="I2226" s="2" t="n">
        <f aca="false">C2226/D2226</f>
        <v>1.50801479654747</v>
      </c>
      <c r="J2226" s="2" t="n">
        <f aca="false">E2226/F2226</f>
        <v>1.18441064638783</v>
      </c>
      <c r="K2226" s="5" t="n">
        <f aca="false">G2226/H2226</f>
        <v>0.926335959122844</v>
      </c>
    </row>
    <row r="2227" customFormat="false" ht="14.4" hidden="false" customHeight="false" outlineLevel="0" collapsed="false">
      <c r="A2227" s="0" t="n">
        <v>547.19</v>
      </c>
      <c r="B2227" s="0" t="n">
        <v>1783</v>
      </c>
      <c r="C2227" s="0" t="n">
        <v>577.5</v>
      </c>
      <c r="D2227" s="0" t="n">
        <v>459</v>
      </c>
      <c r="E2227" s="0" t="n">
        <v>1301</v>
      </c>
      <c r="F2227" s="0" t="n">
        <v>1019</v>
      </c>
      <c r="G2227" s="0" t="n">
        <v>327.4</v>
      </c>
      <c r="H2227" s="0" t="n">
        <v>353.5</v>
      </c>
      <c r="I2227" s="2" t="n">
        <f aca="false">C2227/D2227</f>
        <v>1.25816993464052</v>
      </c>
      <c r="J2227" s="2" t="n">
        <f aca="false">E2227/F2227</f>
        <v>1.27674190382728</v>
      </c>
      <c r="K2227" s="5" t="n">
        <f aca="false">G2227/H2227</f>
        <v>0.926166902404526</v>
      </c>
    </row>
    <row r="2228" customFormat="false" ht="14.4" hidden="false" customHeight="false" outlineLevel="0" collapsed="false">
      <c r="A2228" s="0" t="n">
        <v>1096.75</v>
      </c>
      <c r="B2228" s="0" t="n">
        <v>1227</v>
      </c>
      <c r="C2228" s="0" t="n">
        <v>560</v>
      </c>
      <c r="D2228" s="0" t="n">
        <v>467</v>
      </c>
      <c r="E2228" s="0" t="n">
        <v>1184</v>
      </c>
      <c r="F2228" s="0" t="n">
        <v>1239</v>
      </c>
      <c r="G2228" s="0" t="n">
        <v>476.9</v>
      </c>
      <c r="H2228" s="0" t="n">
        <v>515.1</v>
      </c>
      <c r="I2228" s="2" t="n">
        <f aca="false">C2228/D2228</f>
        <v>1.19914346895075</v>
      </c>
      <c r="J2228" s="2" t="n">
        <f aca="false">E2228/F2228</f>
        <v>0.955609362389023</v>
      </c>
      <c r="K2228" s="5" t="n">
        <f aca="false">G2228/H2228</f>
        <v>0.925839642787808</v>
      </c>
    </row>
    <row r="2229" customFormat="false" ht="14.4" hidden="false" customHeight="false" outlineLevel="0" collapsed="false">
      <c r="A2229" s="0" t="n">
        <v>958.33</v>
      </c>
      <c r="B2229" s="0" t="n">
        <v>1746</v>
      </c>
      <c r="C2229" s="0" t="n">
        <v>683</v>
      </c>
      <c r="D2229" s="0" t="n">
        <v>478.5</v>
      </c>
      <c r="E2229" s="0" t="n">
        <v>1497</v>
      </c>
      <c r="F2229" s="0" t="n">
        <v>1513</v>
      </c>
      <c r="G2229" s="0" t="n">
        <v>773.6</v>
      </c>
      <c r="H2229" s="0" t="n">
        <v>835.7</v>
      </c>
      <c r="I2229" s="2" t="n">
        <f aca="false">C2229/D2229</f>
        <v>1.42737722048067</v>
      </c>
      <c r="J2229" s="2" t="n">
        <f aca="false">E2229/F2229</f>
        <v>0.989424983476537</v>
      </c>
      <c r="K2229" s="5" t="n">
        <f aca="false">G2229/H2229</f>
        <v>0.925691037453632</v>
      </c>
    </row>
    <row r="2230" customFormat="false" ht="14.4" hidden="false" customHeight="false" outlineLevel="0" collapsed="false">
      <c r="A2230" s="0" t="n">
        <v>674.85</v>
      </c>
      <c r="B2230" s="0" t="n">
        <v>1612</v>
      </c>
      <c r="C2230" s="0" t="n">
        <v>676.5</v>
      </c>
      <c r="D2230" s="0" t="n">
        <v>1499.5</v>
      </c>
      <c r="E2230" s="0" t="n">
        <v>1410</v>
      </c>
      <c r="F2230" s="0" t="n">
        <v>2034</v>
      </c>
      <c r="G2230" s="0" t="n">
        <v>1000</v>
      </c>
      <c r="H2230" s="0" t="n">
        <v>1080.3</v>
      </c>
      <c r="I2230" s="2" t="n">
        <f aca="false">C2230/D2230</f>
        <v>0.451150383461154</v>
      </c>
      <c r="J2230" s="2" t="n">
        <f aca="false">E2230/F2230</f>
        <v>0.693215339233038</v>
      </c>
      <c r="K2230" s="5" t="n">
        <f aca="false">G2230/H2230</f>
        <v>0.925668795704897</v>
      </c>
    </row>
    <row r="2231" customFormat="false" ht="14.4" hidden="false" customHeight="false" outlineLevel="0" collapsed="false">
      <c r="A2231" s="0" t="n">
        <v>615.86</v>
      </c>
      <c r="B2231" s="0" t="n">
        <v>1532</v>
      </c>
      <c r="C2231" s="0" t="n">
        <v>524</v>
      </c>
      <c r="D2231" s="0" t="n">
        <v>389</v>
      </c>
      <c r="E2231" s="0" t="n">
        <v>1081</v>
      </c>
      <c r="F2231" s="0" t="n">
        <v>1047</v>
      </c>
      <c r="G2231" s="0" t="n">
        <v>382.4</v>
      </c>
      <c r="H2231" s="0" t="n">
        <v>413.2</v>
      </c>
      <c r="I2231" s="2" t="n">
        <f aca="false">C2231/D2231</f>
        <v>1.34704370179949</v>
      </c>
      <c r="J2231" s="2" t="n">
        <f aca="false">E2231/F2231</f>
        <v>1.03247373447947</v>
      </c>
      <c r="K2231" s="5" t="n">
        <f aca="false">G2231/H2231</f>
        <v>0.925459825750242</v>
      </c>
    </row>
    <row r="2232" customFormat="false" ht="14.4" hidden="false" customHeight="false" outlineLevel="0" collapsed="false">
      <c r="A2232" s="0" t="n">
        <v>247.31</v>
      </c>
      <c r="B2232" s="0" t="n">
        <v>1285</v>
      </c>
      <c r="C2232" s="0" t="n">
        <v>532</v>
      </c>
      <c r="D2232" s="0" t="n">
        <v>390.5</v>
      </c>
      <c r="E2232" s="0" t="n">
        <v>1139</v>
      </c>
      <c r="F2232" s="0" t="n">
        <v>981</v>
      </c>
      <c r="G2232" s="0" t="n">
        <v>349.4</v>
      </c>
      <c r="H2232" s="0" t="n">
        <v>377.6</v>
      </c>
      <c r="I2232" s="2" t="n">
        <f aca="false">C2232/D2232</f>
        <v>1.36235595390525</v>
      </c>
      <c r="J2232" s="2" t="n">
        <f aca="false">E2232/F2232</f>
        <v>1.16106014271152</v>
      </c>
      <c r="K2232" s="5" t="n">
        <f aca="false">G2232/H2232</f>
        <v>0.925317796610169</v>
      </c>
    </row>
    <row r="2233" customFormat="false" ht="14.4" hidden="false" customHeight="false" outlineLevel="0" collapsed="false">
      <c r="A2233" s="0" t="n">
        <v>1107.69</v>
      </c>
      <c r="B2233" s="0" t="n">
        <v>1228</v>
      </c>
      <c r="C2233" s="0" t="n">
        <v>555.5</v>
      </c>
      <c r="D2233" s="0" t="n">
        <v>515</v>
      </c>
      <c r="E2233" s="0" t="n">
        <v>1110</v>
      </c>
      <c r="F2233" s="0" t="n">
        <v>1345</v>
      </c>
      <c r="G2233" s="0" t="n">
        <v>525.2</v>
      </c>
      <c r="H2233" s="0" t="n">
        <v>567.7</v>
      </c>
      <c r="I2233" s="2" t="n">
        <f aca="false">C2233/D2233</f>
        <v>1.07864077669903</v>
      </c>
      <c r="J2233" s="2" t="n">
        <f aca="false">E2233/F2233</f>
        <v>0.825278810408922</v>
      </c>
      <c r="K2233" s="5" t="n">
        <f aca="false">G2233/H2233</f>
        <v>0.925136515765369</v>
      </c>
    </row>
    <row r="2234" customFormat="false" ht="14.4" hidden="false" customHeight="false" outlineLevel="0" collapsed="false">
      <c r="A2234" s="0" t="n">
        <v>127.24</v>
      </c>
      <c r="B2234" s="0" t="n">
        <v>1199</v>
      </c>
      <c r="C2234" s="0" t="n">
        <v>513.5</v>
      </c>
      <c r="D2234" s="0" t="n">
        <v>484.5</v>
      </c>
      <c r="E2234" s="0" t="n">
        <v>1153</v>
      </c>
      <c r="F2234" s="0" t="n">
        <v>995</v>
      </c>
      <c r="G2234" s="0" t="n">
        <v>428.5</v>
      </c>
      <c r="H2234" s="0" t="n">
        <v>463.2</v>
      </c>
      <c r="I2234" s="2" t="n">
        <f aca="false">C2234/D2234</f>
        <v>1.05985552115583</v>
      </c>
      <c r="J2234" s="2" t="n">
        <f aca="false">E2234/F2234</f>
        <v>1.15879396984925</v>
      </c>
      <c r="K2234" s="5" t="n">
        <f aca="false">G2234/H2234</f>
        <v>0.925086355785838</v>
      </c>
    </row>
    <row r="2235" customFormat="false" ht="14.4" hidden="false" customHeight="false" outlineLevel="0" collapsed="false">
      <c r="A2235" s="0" t="n">
        <v>1154.93</v>
      </c>
      <c r="B2235" s="0" t="n">
        <v>850</v>
      </c>
      <c r="C2235" s="0" t="n">
        <v>373</v>
      </c>
      <c r="D2235" s="0" t="n">
        <v>306.5</v>
      </c>
      <c r="E2235" s="0" t="n">
        <v>825</v>
      </c>
      <c r="F2235" s="0" t="n">
        <v>980</v>
      </c>
      <c r="G2235" s="0" t="n">
        <v>261.5</v>
      </c>
      <c r="H2235" s="0" t="n">
        <v>282.7</v>
      </c>
      <c r="I2235" s="2" t="n">
        <f aca="false">C2235/D2235</f>
        <v>1.21696574225122</v>
      </c>
      <c r="J2235" s="2" t="n">
        <f aca="false">E2235/F2235</f>
        <v>0.841836734693878</v>
      </c>
      <c r="K2235" s="5" t="n">
        <f aca="false">G2235/H2235</f>
        <v>0.925008843296781</v>
      </c>
    </row>
    <row r="2236" customFormat="false" ht="14.4" hidden="false" customHeight="false" outlineLevel="0" collapsed="false">
      <c r="A2236" s="0" t="n">
        <v>447.56</v>
      </c>
      <c r="B2236" s="0" t="n">
        <v>1449</v>
      </c>
      <c r="C2236" s="0" t="n">
        <v>647</v>
      </c>
      <c r="D2236" s="0" t="n">
        <v>541</v>
      </c>
      <c r="E2236" s="0" t="n">
        <v>1411</v>
      </c>
      <c r="F2236" s="0" t="n">
        <v>1313</v>
      </c>
      <c r="G2236" s="0" t="n">
        <v>643.9</v>
      </c>
      <c r="H2236" s="0" t="n">
        <v>696.6</v>
      </c>
      <c r="I2236" s="2" t="n">
        <f aca="false">C2236/D2236</f>
        <v>1.19593345656192</v>
      </c>
      <c r="J2236" s="2" t="n">
        <f aca="false">E2236/F2236</f>
        <v>1.07463823305407</v>
      </c>
      <c r="K2236" s="5" t="n">
        <f aca="false">G2236/H2236</f>
        <v>0.924346827447603</v>
      </c>
    </row>
    <row r="2237" customFormat="false" ht="14.4" hidden="false" customHeight="false" outlineLevel="0" collapsed="false">
      <c r="A2237" s="0" t="n">
        <v>372.41</v>
      </c>
      <c r="B2237" s="0" t="n">
        <v>897</v>
      </c>
      <c r="C2237" s="0" t="n">
        <v>389.5</v>
      </c>
      <c r="D2237" s="0" t="n">
        <v>322.5</v>
      </c>
      <c r="E2237" s="0" t="n">
        <v>866</v>
      </c>
      <c r="F2237" s="0" t="n">
        <v>980</v>
      </c>
      <c r="G2237" s="0" t="n">
        <v>276.9</v>
      </c>
      <c r="H2237" s="0" t="n">
        <v>299.7</v>
      </c>
      <c r="I2237" s="2" t="n">
        <f aca="false">C2237/D2237</f>
        <v>1.2077519379845</v>
      </c>
      <c r="J2237" s="2" t="n">
        <f aca="false">E2237/F2237</f>
        <v>0.883673469387755</v>
      </c>
      <c r="K2237" s="5" t="n">
        <f aca="false">G2237/H2237</f>
        <v>0.923923923923924</v>
      </c>
    </row>
    <row r="2238" customFormat="false" ht="14.4" hidden="false" customHeight="false" outlineLevel="0" collapsed="false">
      <c r="A2238" s="0" t="n">
        <v>93.67</v>
      </c>
      <c r="B2238" s="0" t="n">
        <v>1110</v>
      </c>
      <c r="C2238" s="0" t="n">
        <v>487.5</v>
      </c>
      <c r="D2238" s="0" t="n">
        <v>461.5</v>
      </c>
      <c r="E2238" s="0" t="n">
        <v>1107</v>
      </c>
      <c r="F2238" s="0" t="n">
        <v>1081</v>
      </c>
      <c r="G2238" s="0" t="n">
        <v>463.7</v>
      </c>
      <c r="H2238" s="0" t="n">
        <v>502</v>
      </c>
      <c r="I2238" s="2" t="n">
        <f aca="false">C2238/D2238</f>
        <v>1.05633802816901</v>
      </c>
      <c r="J2238" s="2" t="n">
        <f aca="false">E2238/F2238</f>
        <v>1.02405180388529</v>
      </c>
      <c r="K2238" s="5" t="n">
        <f aca="false">G2238/H2238</f>
        <v>0.923705179282869</v>
      </c>
    </row>
    <row r="2239" customFormat="false" ht="14.4" hidden="false" customHeight="false" outlineLevel="0" collapsed="false">
      <c r="A2239" s="0" t="n">
        <v>295.65</v>
      </c>
      <c r="B2239" s="0" t="n">
        <v>1555</v>
      </c>
      <c r="C2239" s="0" t="n">
        <v>547.5</v>
      </c>
      <c r="D2239" s="0" t="n">
        <v>484</v>
      </c>
      <c r="E2239" s="0" t="n">
        <v>1133</v>
      </c>
      <c r="F2239" s="0" t="n">
        <v>999</v>
      </c>
      <c r="G2239" s="0" t="n">
        <v>320.8</v>
      </c>
      <c r="H2239" s="0" t="n">
        <v>347.3</v>
      </c>
      <c r="I2239" s="2" t="n">
        <f aca="false">C2239/D2239</f>
        <v>1.13119834710744</v>
      </c>
      <c r="J2239" s="2" t="n">
        <f aca="false">E2239/F2239</f>
        <v>1.13413413413413</v>
      </c>
      <c r="K2239" s="5" t="n">
        <f aca="false">G2239/H2239</f>
        <v>0.923697091851425</v>
      </c>
    </row>
    <row r="2240" customFormat="false" ht="14.4" hidden="false" customHeight="false" outlineLevel="0" collapsed="false">
      <c r="A2240" s="0" t="n">
        <v>834.91</v>
      </c>
      <c r="B2240" s="0" t="n">
        <v>1350</v>
      </c>
      <c r="C2240" s="0" t="n">
        <v>678</v>
      </c>
      <c r="D2240" s="0" t="n">
        <v>476</v>
      </c>
      <c r="E2240" s="0" t="n">
        <v>1436</v>
      </c>
      <c r="F2240" s="0" t="n">
        <v>1214</v>
      </c>
      <c r="G2240" s="0" t="n">
        <v>567</v>
      </c>
      <c r="H2240" s="0" t="n">
        <v>614</v>
      </c>
      <c r="I2240" s="2" t="n">
        <f aca="false">C2240/D2240</f>
        <v>1.42436974789916</v>
      </c>
      <c r="J2240" s="2" t="n">
        <f aca="false">E2240/F2240</f>
        <v>1.1828665568369</v>
      </c>
      <c r="K2240" s="5" t="n">
        <f aca="false">G2240/H2240</f>
        <v>0.923452768729642</v>
      </c>
    </row>
    <row r="2241" customFormat="false" ht="14.4" hidden="false" customHeight="false" outlineLevel="0" collapsed="false">
      <c r="A2241" s="0" t="n">
        <v>682.99</v>
      </c>
      <c r="B2241" s="0" t="n">
        <v>1677</v>
      </c>
      <c r="C2241" s="0" t="n">
        <v>669.5</v>
      </c>
      <c r="D2241" s="0" t="n">
        <v>389.5</v>
      </c>
      <c r="E2241" s="0" t="n">
        <v>1446</v>
      </c>
      <c r="F2241" s="0" t="n">
        <v>1057</v>
      </c>
      <c r="G2241" s="0" t="n">
        <v>569.2</v>
      </c>
      <c r="H2241" s="0" t="n">
        <v>616.4</v>
      </c>
      <c r="I2241" s="2" t="n">
        <f aca="false">C2241/D2241</f>
        <v>1.7188703465982</v>
      </c>
      <c r="J2241" s="2" t="n">
        <f aca="false">E2241/F2241</f>
        <v>1.36802270577105</v>
      </c>
      <c r="K2241" s="5" t="n">
        <f aca="false">G2241/H2241</f>
        <v>0.923426346528229</v>
      </c>
    </row>
    <row r="2242" customFormat="false" ht="14.4" hidden="false" customHeight="false" outlineLevel="0" collapsed="false">
      <c r="A2242" s="0" t="n">
        <v>240.79</v>
      </c>
      <c r="B2242" s="0" t="n">
        <v>1627</v>
      </c>
      <c r="C2242" s="0" t="n">
        <v>585</v>
      </c>
      <c r="D2242" s="0" t="n">
        <v>388</v>
      </c>
      <c r="E2242" s="0" t="n">
        <v>1181</v>
      </c>
      <c r="F2242" s="0" t="n">
        <v>997</v>
      </c>
      <c r="G2242" s="0" t="n">
        <v>345</v>
      </c>
      <c r="H2242" s="0" t="n">
        <v>373.7</v>
      </c>
      <c r="I2242" s="2" t="n">
        <f aca="false">C2242/D2242</f>
        <v>1.50773195876289</v>
      </c>
      <c r="J2242" s="2" t="n">
        <f aca="false">E2242/F2242</f>
        <v>1.18455366098295</v>
      </c>
      <c r="K2242" s="5" t="n">
        <f aca="false">G2242/H2242</f>
        <v>0.923200428150923</v>
      </c>
    </row>
    <row r="2243" customFormat="false" ht="14.4" hidden="false" customHeight="false" outlineLevel="0" collapsed="false">
      <c r="A2243" s="0" t="n">
        <v>1066.7</v>
      </c>
      <c r="B2243" s="0" t="n">
        <v>1509</v>
      </c>
      <c r="C2243" s="0" t="n">
        <v>603</v>
      </c>
      <c r="D2243" s="0" t="n">
        <v>397.5</v>
      </c>
      <c r="E2243" s="0" t="n">
        <v>1240</v>
      </c>
      <c r="F2243" s="0" t="n">
        <v>1017</v>
      </c>
      <c r="G2243" s="0" t="n">
        <v>479.1</v>
      </c>
      <c r="H2243" s="0" t="n">
        <v>519.1</v>
      </c>
      <c r="I2243" s="2" t="n">
        <f aca="false">C2243/D2243</f>
        <v>1.51698113207547</v>
      </c>
      <c r="J2243" s="2" t="n">
        <f aca="false">E2243/F2243</f>
        <v>1.21927236971485</v>
      </c>
      <c r="K2243" s="5" t="n">
        <f aca="false">G2243/H2243</f>
        <v>0.922943556154883</v>
      </c>
    </row>
    <row r="2244" customFormat="false" ht="14.4" hidden="false" customHeight="false" outlineLevel="0" collapsed="false">
      <c r="A2244" s="0" t="n">
        <v>673.28</v>
      </c>
      <c r="B2244" s="0" t="n">
        <v>1658</v>
      </c>
      <c r="C2244" s="0" t="n">
        <v>583.5</v>
      </c>
      <c r="D2244" s="0" t="n">
        <v>382.5</v>
      </c>
      <c r="E2244" s="0" t="n">
        <v>1188</v>
      </c>
      <c r="F2244" s="0" t="n">
        <v>1041</v>
      </c>
      <c r="G2244" s="0" t="n">
        <v>439.5</v>
      </c>
      <c r="H2244" s="0" t="n">
        <v>476.6</v>
      </c>
      <c r="I2244" s="2" t="n">
        <f aca="false">C2244/D2244</f>
        <v>1.52549019607843</v>
      </c>
      <c r="J2244" s="2" t="n">
        <f aca="false">E2244/F2244</f>
        <v>1.14121037463977</v>
      </c>
      <c r="K2244" s="5" t="n">
        <f aca="false">G2244/H2244</f>
        <v>0.922156945027277</v>
      </c>
    </row>
    <row r="2245" customFormat="false" ht="14.4" hidden="false" customHeight="false" outlineLevel="0" collapsed="false">
      <c r="A2245" s="0" t="n">
        <v>1037.66</v>
      </c>
      <c r="B2245" s="0" t="n">
        <v>813</v>
      </c>
      <c r="C2245" s="0" t="n">
        <v>388.5</v>
      </c>
      <c r="D2245" s="0" t="n">
        <v>304.5</v>
      </c>
      <c r="E2245" s="0" t="n">
        <v>836</v>
      </c>
      <c r="F2245" s="0" t="n">
        <v>988</v>
      </c>
      <c r="G2245" s="0" t="n">
        <v>263.7</v>
      </c>
      <c r="H2245" s="0" t="n">
        <v>286</v>
      </c>
      <c r="I2245" s="2" t="n">
        <f aca="false">C2245/D2245</f>
        <v>1.27586206896552</v>
      </c>
      <c r="J2245" s="2" t="n">
        <f aca="false">E2245/F2245</f>
        <v>0.846153846153846</v>
      </c>
      <c r="K2245" s="5" t="n">
        <f aca="false">G2245/H2245</f>
        <v>0.922027972027972</v>
      </c>
    </row>
    <row r="2246" customFormat="false" ht="14.4" hidden="false" customHeight="false" outlineLevel="0" collapsed="false">
      <c r="A2246" s="0" t="n">
        <v>500.92</v>
      </c>
      <c r="B2246" s="0" t="n">
        <v>1430</v>
      </c>
      <c r="C2246" s="0" t="n">
        <v>637</v>
      </c>
      <c r="D2246" s="0" t="n">
        <v>1499.5</v>
      </c>
      <c r="E2246" s="0" t="n">
        <v>1326</v>
      </c>
      <c r="F2246" s="0" t="n">
        <v>2425</v>
      </c>
      <c r="G2246" s="0" t="n">
        <v>872.5</v>
      </c>
      <c r="H2246" s="0" t="n">
        <v>946.5</v>
      </c>
      <c r="I2246" s="2" t="n">
        <f aca="false">C2246/D2246</f>
        <v>0.424808269423141</v>
      </c>
      <c r="J2246" s="2" t="n">
        <f aca="false">E2246/F2246</f>
        <v>0.54680412371134</v>
      </c>
      <c r="K2246" s="5" t="n">
        <f aca="false">G2246/H2246</f>
        <v>0.921817221341786</v>
      </c>
    </row>
    <row r="2247" customFormat="false" ht="14.4" hidden="false" customHeight="false" outlineLevel="0" collapsed="false">
      <c r="A2247" s="0" t="n">
        <v>1049.01</v>
      </c>
      <c r="B2247" s="0" t="n">
        <v>1349</v>
      </c>
      <c r="C2247" s="0" t="n">
        <v>553</v>
      </c>
      <c r="D2247" s="0" t="n">
        <v>486.5</v>
      </c>
      <c r="E2247" s="0" t="n">
        <v>1163</v>
      </c>
      <c r="F2247" s="0" t="n">
        <v>985</v>
      </c>
      <c r="G2247" s="0" t="n">
        <v>276.9</v>
      </c>
      <c r="H2247" s="0" t="n">
        <v>300.4</v>
      </c>
      <c r="I2247" s="2" t="n">
        <f aca="false">C2247/D2247</f>
        <v>1.13669064748201</v>
      </c>
      <c r="J2247" s="2" t="n">
        <f aca="false">E2247/F2247</f>
        <v>1.18071065989848</v>
      </c>
      <c r="K2247" s="5" t="n">
        <f aca="false">G2247/H2247</f>
        <v>0.921770972037284</v>
      </c>
    </row>
    <row r="2248" customFormat="false" ht="14.4" hidden="false" customHeight="false" outlineLevel="0" collapsed="false">
      <c r="A2248" s="0" t="n">
        <v>508.89</v>
      </c>
      <c r="B2248" s="0" t="n">
        <v>1359</v>
      </c>
      <c r="C2248" s="0" t="n">
        <v>570.5</v>
      </c>
      <c r="D2248" s="0" t="n">
        <v>523.5</v>
      </c>
      <c r="E2248" s="0" t="n">
        <v>1178</v>
      </c>
      <c r="F2248" s="0" t="n">
        <v>1529</v>
      </c>
      <c r="G2248" s="0" t="n">
        <v>498.9</v>
      </c>
      <c r="H2248" s="0" t="n">
        <v>541.4</v>
      </c>
      <c r="I2248" s="2" t="n">
        <f aca="false">C2248/D2248</f>
        <v>1.08978032473734</v>
      </c>
      <c r="J2248" s="2" t="n">
        <f aca="false">E2248/F2248</f>
        <v>0.770438194898627</v>
      </c>
      <c r="K2248" s="5" t="n">
        <f aca="false">G2248/H2248</f>
        <v>0.921499815293683</v>
      </c>
    </row>
    <row r="2249" customFormat="false" ht="14.4" hidden="false" customHeight="false" outlineLevel="0" collapsed="false">
      <c r="A2249" s="0" t="n">
        <v>954.3</v>
      </c>
      <c r="B2249" s="0" t="n">
        <v>1504</v>
      </c>
      <c r="C2249" s="0" t="n">
        <v>602</v>
      </c>
      <c r="D2249" s="0" t="n">
        <v>398</v>
      </c>
      <c r="E2249" s="0" t="n">
        <v>1237</v>
      </c>
      <c r="F2249" s="0" t="n">
        <v>1020</v>
      </c>
      <c r="G2249" s="0" t="n">
        <v>483.5</v>
      </c>
      <c r="H2249" s="0" t="n">
        <v>525</v>
      </c>
      <c r="I2249" s="2" t="n">
        <f aca="false">C2249/D2249</f>
        <v>1.51256281407035</v>
      </c>
      <c r="J2249" s="2" t="n">
        <f aca="false">E2249/F2249</f>
        <v>1.21274509803922</v>
      </c>
      <c r="K2249" s="5" t="n">
        <f aca="false">G2249/H2249</f>
        <v>0.920952380952381</v>
      </c>
    </row>
    <row r="2250" customFormat="false" ht="14.4" hidden="false" customHeight="false" outlineLevel="0" collapsed="false">
      <c r="A2250" s="0" t="n">
        <v>1135.29</v>
      </c>
      <c r="B2250" s="0" t="n">
        <v>1306</v>
      </c>
      <c r="C2250" s="0" t="n">
        <v>519.5</v>
      </c>
      <c r="D2250" s="0" t="n">
        <v>628</v>
      </c>
      <c r="E2250" s="0" t="n">
        <v>1123</v>
      </c>
      <c r="F2250" s="0" t="n">
        <v>1457</v>
      </c>
      <c r="G2250" s="0" t="n">
        <v>538.4</v>
      </c>
      <c r="H2250" s="0" t="n">
        <v>584.9</v>
      </c>
      <c r="I2250" s="2" t="n">
        <f aca="false">C2250/D2250</f>
        <v>0.827229299363057</v>
      </c>
      <c r="J2250" s="2" t="n">
        <f aca="false">E2250/F2250</f>
        <v>0.770761839396019</v>
      </c>
      <c r="K2250" s="5" t="n">
        <f aca="false">G2250/H2250</f>
        <v>0.920499230637716</v>
      </c>
    </row>
    <row r="2251" customFormat="false" ht="14.4" hidden="false" customHeight="false" outlineLevel="0" collapsed="false">
      <c r="A2251" s="0" t="n">
        <v>456.49</v>
      </c>
      <c r="B2251" s="0" t="n">
        <v>1292</v>
      </c>
      <c r="C2251" s="0" t="n">
        <v>640.5</v>
      </c>
      <c r="D2251" s="0" t="n">
        <v>1499.5</v>
      </c>
      <c r="E2251" s="0" t="n">
        <v>1288</v>
      </c>
      <c r="F2251" s="0" t="n">
        <v>2032</v>
      </c>
      <c r="G2251" s="0" t="n">
        <v>835.1</v>
      </c>
      <c r="H2251" s="0" t="n">
        <v>907.3</v>
      </c>
      <c r="I2251" s="2" t="n">
        <f aca="false">C2251/D2251</f>
        <v>0.427142380793598</v>
      </c>
      <c r="J2251" s="2" t="n">
        <f aca="false">E2251/F2251</f>
        <v>0.633858267716535</v>
      </c>
      <c r="K2251" s="5" t="n">
        <f aca="false">G2251/H2251</f>
        <v>0.920423233770528</v>
      </c>
    </row>
    <row r="2252" customFormat="false" ht="14.4" hidden="false" customHeight="false" outlineLevel="0" collapsed="false">
      <c r="A2252" s="0" t="n">
        <v>81.65</v>
      </c>
      <c r="B2252" s="0" t="n">
        <v>877</v>
      </c>
      <c r="C2252" s="0" t="n">
        <v>360.5</v>
      </c>
      <c r="D2252" s="0" t="n">
        <v>334</v>
      </c>
      <c r="E2252" s="0" t="n">
        <v>830</v>
      </c>
      <c r="F2252" s="0" t="n">
        <v>980</v>
      </c>
      <c r="G2252" s="0" t="n">
        <v>279.1</v>
      </c>
      <c r="H2252" s="0" t="n">
        <v>303.3</v>
      </c>
      <c r="I2252" s="2" t="n">
        <f aca="false">C2252/D2252</f>
        <v>1.07934131736527</v>
      </c>
      <c r="J2252" s="2" t="n">
        <f aca="false">E2252/F2252</f>
        <v>0.846938775510204</v>
      </c>
      <c r="K2252" s="5" t="n">
        <f aca="false">G2252/H2252</f>
        <v>0.920211012199143</v>
      </c>
    </row>
    <row r="2253" customFormat="false" ht="14.4" hidden="false" customHeight="false" outlineLevel="0" collapsed="false">
      <c r="A2253" s="0" t="n">
        <v>248.3</v>
      </c>
      <c r="B2253" s="0" t="n">
        <v>1270</v>
      </c>
      <c r="C2253" s="0" t="n">
        <v>556.5</v>
      </c>
      <c r="D2253" s="0" t="n">
        <v>394.5</v>
      </c>
      <c r="E2253" s="0" t="n">
        <v>1168</v>
      </c>
      <c r="F2253" s="0" t="n">
        <v>999</v>
      </c>
      <c r="G2253" s="0" t="n">
        <v>437.3</v>
      </c>
      <c r="H2253" s="0" t="n">
        <v>475.3</v>
      </c>
      <c r="I2253" s="2" t="n">
        <f aca="false">C2253/D2253</f>
        <v>1.4106463878327</v>
      </c>
      <c r="J2253" s="2" t="n">
        <f aca="false">E2253/F2253</f>
        <v>1.16916916916917</v>
      </c>
      <c r="K2253" s="5" t="n">
        <f aca="false">G2253/H2253</f>
        <v>0.920050494424574</v>
      </c>
    </row>
    <row r="2254" customFormat="false" ht="14.4" hidden="false" customHeight="false" outlineLevel="0" collapsed="false">
      <c r="A2254" s="0" t="n">
        <v>724.7</v>
      </c>
      <c r="B2254" s="0" t="n">
        <v>1310</v>
      </c>
      <c r="C2254" s="0" t="n">
        <v>709</v>
      </c>
      <c r="D2254" s="0" t="n">
        <v>683.5</v>
      </c>
      <c r="E2254" s="0" t="n">
        <v>1561</v>
      </c>
      <c r="F2254" s="0" t="n">
        <v>1553</v>
      </c>
      <c r="G2254" s="0" t="n">
        <v>718.6</v>
      </c>
      <c r="H2254" s="0" t="n">
        <v>781.2</v>
      </c>
      <c r="I2254" s="2" t="n">
        <f aca="false">C2254/D2254</f>
        <v>1.03730797366496</v>
      </c>
      <c r="J2254" s="2" t="n">
        <f aca="false">E2254/F2254</f>
        <v>1.00515132002576</v>
      </c>
      <c r="K2254" s="5" t="n">
        <f aca="false">G2254/H2254</f>
        <v>0.919866871479775</v>
      </c>
    </row>
    <row r="2255" customFormat="false" ht="14.4" hidden="false" customHeight="false" outlineLevel="0" collapsed="false">
      <c r="A2255" s="0" t="n">
        <v>97.78</v>
      </c>
      <c r="B2255" s="0" t="n">
        <v>820</v>
      </c>
      <c r="C2255" s="0" t="n">
        <v>345</v>
      </c>
      <c r="D2255" s="0" t="n">
        <v>371.5</v>
      </c>
      <c r="E2255" s="0" t="n">
        <v>1039</v>
      </c>
      <c r="F2255" s="0" t="n">
        <v>985</v>
      </c>
      <c r="G2255" s="0" t="n">
        <v>261.5</v>
      </c>
      <c r="H2255" s="0" t="n">
        <v>284.3</v>
      </c>
      <c r="I2255" s="2" t="n">
        <f aca="false">C2255/D2255</f>
        <v>0.928667563930014</v>
      </c>
      <c r="J2255" s="2" t="n">
        <f aca="false">E2255/F2255</f>
        <v>1.05482233502538</v>
      </c>
      <c r="K2255" s="5" t="n">
        <f aca="false">G2255/H2255</f>
        <v>0.919803024973619</v>
      </c>
    </row>
    <row r="2256" customFormat="false" ht="14.4" hidden="false" customHeight="false" outlineLevel="0" collapsed="false">
      <c r="A2256" s="0" t="n">
        <v>993.36</v>
      </c>
      <c r="B2256" s="0" t="n">
        <v>1370</v>
      </c>
      <c r="C2256" s="0" t="n">
        <v>623.5</v>
      </c>
      <c r="D2256" s="0" t="n">
        <v>553.5</v>
      </c>
      <c r="E2256" s="0" t="n">
        <v>1275</v>
      </c>
      <c r="F2256" s="0" t="n">
        <v>1604</v>
      </c>
      <c r="G2256" s="0" t="n">
        <v>674.7</v>
      </c>
      <c r="H2256" s="0" t="n">
        <v>733.9</v>
      </c>
      <c r="I2256" s="2" t="n">
        <f aca="false">C2256/D2256</f>
        <v>1.12646793134598</v>
      </c>
      <c r="J2256" s="2" t="n">
        <f aca="false">E2256/F2256</f>
        <v>0.794887780548628</v>
      </c>
      <c r="K2256" s="5" t="n">
        <f aca="false">G2256/H2256</f>
        <v>0.919335059272381</v>
      </c>
    </row>
    <row r="2257" customFormat="false" ht="14.4" hidden="false" customHeight="false" outlineLevel="0" collapsed="false">
      <c r="A2257" s="0" t="n">
        <v>799.54</v>
      </c>
      <c r="B2257" s="0" t="n">
        <v>1587</v>
      </c>
      <c r="C2257" s="0" t="n">
        <v>604.5</v>
      </c>
      <c r="D2257" s="0" t="n">
        <v>453</v>
      </c>
      <c r="E2257" s="0" t="n">
        <v>1330</v>
      </c>
      <c r="F2257" s="0" t="n">
        <v>1004</v>
      </c>
      <c r="G2257" s="0" t="n">
        <v>305.4</v>
      </c>
      <c r="H2257" s="0" t="n">
        <v>332.2</v>
      </c>
      <c r="I2257" s="2" t="n">
        <f aca="false">C2257/D2257</f>
        <v>1.33443708609272</v>
      </c>
      <c r="J2257" s="2" t="n">
        <f aca="false">E2257/F2257</f>
        <v>1.32470119521912</v>
      </c>
      <c r="K2257" s="5" t="n">
        <f aca="false">G2257/H2257</f>
        <v>0.919325707405178</v>
      </c>
    </row>
    <row r="2258" customFormat="false" ht="14.4" hidden="false" customHeight="false" outlineLevel="0" collapsed="false">
      <c r="A2258" s="0" t="n">
        <v>337.4</v>
      </c>
      <c r="B2258" s="0" t="n">
        <v>2660</v>
      </c>
      <c r="C2258" s="0" t="n">
        <v>629</v>
      </c>
      <c r="D2258" s="0" t="n">
        <v>516.5</v>
      </c>
      <c r="E2258" s="0" t="n">
        <v>1479</v>
      </c>
      <c r="F2258" s="0" t="n">
        <v>1178</v>
      </c>
      <c r="G2258" s="0" t="n">
        <v>483.5</v>
      </c>
      <c r="H2258" s="0" t="n">
        <v>526.1</v>
      </c>
      <c r="I2258" s="2" t="n">
        <f aca="false">C2258/D2258</f>
        <v>1.21781219748306</v>
      </c>
      <c r="J2258" s="2" t="n">
        <f aca="false">E2258/F2258</f>
        <v>1.25551782682513</v>
      </c>
      <c r="K2258" s="5" t="n">
        <f aca="false">G2258/H2258</f>
        <v>0.919026800988405</v>
      </c>
    </row>
    <row r="2259" customFormat="false" ht="14.4" hidden="false" customHeight="false" outlineLevel="0" collapsed="false">
      <c r="A2259" s="0" t="n">
        <v>441.02</v>
      </c>
      <c r="B2259" s="0" t="n">
        <v>1950</v>
      </c>
      <c r="C2259" s="0" t="n">
        <v>735.5</v>
      </c>
      <c r="D2259" s="0" t="n">
        <v>845.5</v>
      </c>
      <c r="E2259" s="0" t="n">
        <v>1626</v>
      </c>
      <c r="F2259" s="0" t="n">
        <v>1662</v>
      </c>
      <c r="G2259" s="0" t="n">
        <v>1092.3</v>
      </c>
      <c r="H2259" s="0" t="n">
        <v>1188.6</v>
      </c>
      <c r="I2259" s="2" t="n">
        <f aca="false">C2259/D2259</f>
        <v>0.86989946777055</v>
      </c>
      <c r="J2259" s="2" t="n">
        <f aca="false">E2259/F2259</f>
        <v>0.978339350180505</v>
      </c>
      <c r="K2259" s="5" t="n">
        <f aca="false">G2259/H2259</f>
        <v>0.918980312973246</v>
      </c>
    </row>
    <row r="2260" customFormat="false" ht="14.4" hidden="false" customHeight="false" outlineLevel="0" collapsed="false">
      <c r="A2260" s="0" t="n">
        <v>1006.49</v>
      </c>
      <c r="B2260" s="0" t="n">
        <v>1514</v>
      </c>
      <c r="C2260" s="0" t="n">
        <v>690.5</v>
      </c>
      <c r="D2260" s="0" t="n">
        <v>442.5</v>
      </c>
      <c r="E2260" s="0" t="n">
        <v>1466</v>
      </c>
      <c r="F2260" s="0" t="n">
        <v>1150</v>
      </c>
      <c r="G2260" s="0" t="n">
        <v>610.9</v>
      </c>
      <c r="H2260" s="0" t="n">
        <v>665</v>
      </c>
      <c r="I2260" s="2" t="n">
        <f aca="false">C2260/D2260</f>
        <v>1.56045197740113</v>
      </c>
      <c r="J2260" s="2" t="n">
        <f aca="false">E2260/F2260</f>
        <v>1.27478260869565</v>
      </c>
      <c r="K2260" s="5" t="n">
        <f aca="false">G2260/H2260</f>
        <v>0.918646616541353</v>
      </c>
    </row>
    <row r="2261" customFormat="false" ht="14.4" hidden="false" customHeight="false" outlineLevel="0" collapsed="false">
      <c r="A2261" s="0" t="n">
        <v>684.97</v>
      </c>
      <c r="B2261" s="0" t="n">
        <v>1677</v>
      </c>
      <c r="C2261" s="0" t="n">
        <v>668</v>
      </c>
      <c r="D2261" s="0" t="n">
        <v>588.5</v>
      </c>
      <c r="E2261" s="0" t="n">
        <v>1423</v>
      </c>
      <c r="F2261" s="0" t="n">
        <v>1586</v>
      </c>
      <c r="G2261" s="0" t="n">
        <v>905.4</v>
      </c>
      <c r="H2261" s="0" t="n">
        <v>985.7</v>
      </c>
      <c r="I2261" s="2" t="n">
        <f aca="false">C2261/D2261</f>
        <v>1.13508920985557</v>
      </c>
      <c r="J2261" s="2" t="n">
        <f aca="false">E2261/F2261</f>
        <v>0.897225725094578</v>
      </c>
      <c r="K2261" s="5" t="n">
        <f aca="false">G2261/H2261</f>
        <v>0.918535051232627</v>
      </c>
    </row>
    <row r="2262" customFormat="false" ht="14.4" hidden="false" customHeight="false" outlineLevel="0" collapsed="false">
      <c r="A2262" s="0" t="n">
        <v>86.54</v>
      </c>
      <c r="B2262" s="0" t="n">
        <v>811</v>
      </c>
      <c r="C2262" s="0" t="n">
        <v>414.5</v>
      </c>
      <c r="D2262" s="0" t="n">
        <v>398</v>
      </c>
      <c r="E2262" s="0" t="n">
        <v>903</v>
      </c>
      <c r="F2262" s="0" t="n">
        <v>1009</v>
      </c>
      <c r="G2262" s="0" t="n">
        <v>261.5</v>
      </c>
      <c r="H2262" s="0" t="n">
        <v>284.8</v>
      </c>
      <c r="I2262" s="2" t="n">
        <f aca="false">C2262/D2262</f>
        <v>1.04145728643216</v>
      </c>
      <c r="J2262" s="2" t="n">
        <f aca="false">E2262/F2262</f>
        <v>0.894945490584737</v>
      </c>
      <c r="K2262" s="5" t="n">
        <f aca="false">G2262/H2262</f>
        <v>0.918188202247191</v>
      </c>
    </row>
    <row r="2263" customFormat="false" ht="14.4" hidden="false" customHeight="false" outlineLevel="0" collapsed="false">
      <c r="A2263" s="0" t="n">
        <v>228.38</v>
      </c>
      <c r="B2263" s="0" t="n">
        <v>1696</v>
      </c>
      <c r="C2263" s="0" t="n">
        <v>591</v>
      </c>
      <c r="D2263" s="0" t="n">
        <v>375.5</v>
      </c>
      <c r="E2263" s="0" t="n">
        <v>1246</v>
      </c>
      <c r="F2263" s="0" t="n">
        <v>1075</v>
      </c>
      <c r="G2263" s="0" t="n">
        <v>435.1</v>
      </c>
      <c r="H2263" s="0" t="n">
        <v>473.9</v>
      </c>
      <c r="I2263" s="2" t="n">
        <f aca="false">C2263/D2263</f>
        <v>1.57390146471372</v>
      </c>
      <c r="J2263" s="2" t="n">
        <f aca="false">E2263/F2263</f>
        <v>1.15906976744186</v>
      </c>
      <c r="K2263" s="5" t="n">
        <f aca="false">G2263/H2263</f>
        <v>0.918126186959274</v>
      </c>
    </row>
    <row r="2264" customFormat="false" ht="14.4" hidden="false" customHeight="false" outlineLevel="0" collapsed="false">
      <c r="A2264" s="0" t="n">
        <v>615.35</v>
      </c>
      <c r="B2264" s="0" t="n">
        <v>974</v>
      </c>
      <c r="C2264" s="0" t="n">
        <v>350.5</v>
      </c>
      <c r="D2264" s="0" t="n">
        <v>405</v>
      </c>
      <c r="E2264" s="0" t="n">
        <v>827</v>
      </c>
      <c r="F2264" s="0" t="n">
        <v>980</v>
      </c>
      <c r="G2264" s="0" t="n">
        <v>276.9</v>
      </c>
      <c r="H2264" s="0" t="n">
        <v>302.1</v>
      </c>
      <c r="I2264" s="2" t="n">
        <f aca="false">C2264/D2264</f>
        <v>0.865432098765432</v>
      </c>
      <c r="J2264" s="2" t="n">
        <f aca="false">E2264/F2264</f>
        <v>0.843877551020408</v>
      </c>
      <c r="K2264" s="5" t="n">
        <f aca="false">G2264/H2264</f>
        <v>0.916583912611718</v>
      </c>
    </row>
    <row r="2265" customFormat="false" ht="14.4" hidden="false" customHeight="false" outlineLevel="0" collapsed="false">
      <c r="A2265" s="0" t="n">
        <v>1021.96</v>
      </c>
      <c r="B2265" s="0" t="n">
        <v>1406</v>
      </c>
      <c r="C2265" s="0" t="n">
        <v>531</v>
      </c>
      <c r="D2265" s="0" t="n">
        <v>487.5</v>
      </c>
      <c r="E2265" s="0" t="n">
        <v>1086</v>
      </c>
      <c r="F2265" s="0" t="n">
        <v>988</v>
      </c>
      <c r="G2265" s="0" t="n">
        <v>307.6</v>
      </c>
      <c r="H2265" s="0" t="n">
        <v>335.9</v>
      </c>
      <c r="I2265" s="2" t="n">
        <f aca="false">C2265/D2265</f>
        <v>1.08923076923077</v>
      </c>
      <c r="J2265" s="2" t="n">
        <f aca="false">E2265/F2265</f>
        <v>1.09919028340081</v>
      </c>
      <c r="K2265" s="5" t="n">
        <f aca="false">G2265/H2265</f>
        <v>0.915748734742483</v>
      </c>
    </row>
    <row r="2266" customFormat="false" ht="14.4" hidden="false" customHeight="false" outlineLevel="0" collapsed="false">
      <c r="A2266" s="0" t="n">
        <v>898.89</v>
      </c>
      <c r="B2266" s="0" t="n">
        <v>1287</v>
      </c>
      <c r="C2266" s="0" t="n">
        <v>583</v>
      </c>
      <c r="D2266" s="0" t="n">
        <v>463.5</v>
      </c>
      <c r="E2266" s="0" t="n">
        <v>1233</v>
      </c>
      <c r="F2266" s="0" t="n">
        <v>1130</v>
      </c>
      <c r="G2266" s="0" t="n">
        <v>465.9</v>
      </c>
      <c r="H2266" s="0" t="n">
        <v>508.8</v>
      </c>
      <c r="I2266" s="2" t="n">
        <f aca="false">C2266/D2266</f>
        <v>1.25782092772384</v>
      </c>
      <c r="J2266" s="2" t="n">
        <f aca="false">E2266/F2266</f>
        <v>1.09115044247788</v>
      </c>
      <c r="K2266" s="5" t="n">
        <f aca="false">G2266/H2266</f>
        <v>0.915683962264151</v>
      </c>
    </row>
    <row r="2267" customFormat="false" ht="14.4" hidden="false" customHeight="false" outlineLevel="0" collapsed="false">
      <c r="A2267" s="0" t="n">
        <v>859.45</v>
      </c>
      <c r="B2267" s="0" t="n">
        <v>1411</v>
      </c>
      <c r="C2267" s="0" t="n">
        <v>597</v>
      </c>
      <c r="D2267" s="0" t="n">
        <v>394.5</v>
      </c>
      <c r="E2267" s="0" t="n">
        <v>1237</v>
      </c>
      <c r="F2267" s="0" t="n">
        <v>1026</v>
      </c>
      <c r="G2267" s="0" t="n">
        <v>432.9</v>
      </c>
      <c r="H2267" s="0" t="n">
        <v>473.5</v>
      </c>
      <c r="I2267" s="2" t="n">
        <f aca="false">C2267/D2267</f>
        <v>1.51330798479087</v>
      </c>
      <c r="J2267" s="2" t="n">
        <f aca="false">E2267/F2267</f>
        <v>1.2056530214425</v>
      </c>
      <c r="K2267" s="5" t="n">
        <f aca="false">G2267/H2267</f>
        <v>0.914255543822598</v>
      </c>
    </row>
    <row r="2268" customFormat="false" ht="14.4" hidden="false" customHeight="false" outlineLevel="0" collapsed="false">
      <c r="A2268" s="0" t="n">
        <v>1130.23</v>
      </c>
      <c r="B2268" s="0" t="n">
        <v>1298</v>
      </c>
      <c r="C2268" s="0" t="n">
        <v>545</v>
      </c>
      <c r="D2268" s="0" t="n">
        <v>387.5</v>
      </c>
      <c r="E2268" s="0" t="n">
        <v>1202</v>
      </c>
      <c r="F2268" s="0" t="n">
        <v>982</v>
      </c>
      <c r="G2268" s="0" t="n">
        <v>268.1</v>
      </c>
      <c r="H2268" s="0" t="n">
        <v>293.4</v>
      </c>
      <c r="I2268" s="2" t="n">
        <f aca="false">C2268/D2268</f>
        <v>1.40645161290323</v>
      </c>
      <c r="J2268" s="2" t="n">
        <f aca="false">E2268/F2268</f>
        <v>1.22403258655804</v>
      </c>
      <c r="K2268" s="5" t="n">
        <f aca="false">G2268/H2268</f>
        <v>0.913769597818678</v>
      </c>
    </row>
    <row r="2269" customFormat="false" ht="14.4" hidden="false" customHeight="false" outlineLevel="0" collapsed="false">
      <c r="A2269" s="0" t="n">
        <v>90.06</v>
      </c>
      <c r="B2269" s="0" t="n">
        <v>852</v>
      </c>
      <c r="C2269" s="0" t="n">
        <v>472.5</v>
      </c>
      <c r="D2269" s="0" t="n">
        <v>513.5</v>
      </c>
      <c r="E2269" s="0" t="n">
        <v>1039</v>
      </c>
      <c r="F2269" s="0" t="n">
        <v>1026</v>
      </c>
      <c r="G2269" s="0" t="n">
        <v>400</v>
      </c>
      <c r="H2269" s="0" t="n">
        <v>438.1</v>
      </c>
      <c r="I2269" s="2" t="n">
        <f aca="false">C2269/D2269</f>
        <v>0.920155793573515</v>
      </c>
      <c r="J2269" s="2" t="n">
        <f aca="false">E2269/F2269</f>
        <v>1.01267056530214</v>
      </c>
      <c r="K2269" s="5" t="n">
        <f aca="false">G2269/H2269</f>
        <v>0.913033553983109</v>
      </c>
    </row>
    <row r="2270" customFormat="false" ht="14.4" hidden="false" customHeight="false" outlineLevel="0" collapsed="false">
      <c r="A2270" s="0" t="n">
        <v>1012.96</v>
      </c>
      <c r="B2270" s="0" t="n">
        <v>1539</v>
      </c>
      <c r="C2270" s="0" t="n">
        <v>635</v>
      </c>
      <c r="D2270" s="0" t="n">
        <v>391</v>
      </c>
      <c r="E2270" s="0" t="n">
        <v>1395</v>
      </c>
      <c r="F2270" s="0" t="n">
        <v>997</v>
      </c>
      <c r="G2270" s="0" t="n">
        <v>301</v>
      </c>
      <c r="H2270" s="0" t="n">
        <v>330</v>
      </c>
      <c r="I2270" s="2" t="n">
        <f aca="false">C2270/D2270</f>
        <v>1.62404092071611</v>
      </c>
      <c r="J2270" s="2" t="n">
        <f aca="false">E2270/F2270</f>
        <v>1.39919759277834</v>
      </c>
      <c r="K2270" s="5" t="n">
        <f aca="false">G2270/H2270</f>
        <v>0.912121212121212</v>
      </c>
    </row>
    <row r="2271" customFormat="false" ht="14.4" hidden="false" customHeight="false" outlineLevel="0" collapsed="false">
      <c r="A2271" s="0" t="n">
        <v>1064.11</v>
      </c>
      <c r="B2271" s="0" t="n">
        <v>1815</v>
      </c>
      <c r="C2271" s="0" t="n">
        <v>551.5</v>
      </c>
      <c r="D2271" s="0" t="n">
        <v>389</v>
      </c>
      <c r="E2271" s="0" t="n">
        <v>1279</v>
      </c>
      <c r="F2271" s="0" t="n">
        <v>1014</v>
      </c>
      <c r="G2271" s="0" t="n">
        <v>309.8</v>
      </c>
      <c r="H2271" s="0" t="n">
        <v>339.7</v>
      </c>
      <c r="I2271" s="2" t="n">
        <f aca="false">C2271/D2271</f>
        <v>1.41773778920309</v>
      </c>
      <c r="J2271" s="2" t="n">
        <f aca="false">E2271/F2271</f>
        <v>1.26134122287968</v>
      </c>
      <c r="K2271" s="5" t="n">
        <f aca="false">G2271/H2271</f>
        <v>0.911981159846924</v>
      </c>
    </row>
    <row r="2272" customFormat="false" ht="14.4" hidden="false" customHeight="false" outlineLevel="0" collapsed="false">
      <c r="A2272" s="0" t="n">
        <v>107.82</v>
      </c>
      <c r="B2272" s="0" t="n">
        <v>1554</v>
      </c>
      <c r="C2272" s="0" t="n">
        <v>555</v>
      </c>
      <c r="D2272" s="0" t="n">
        <v>604</v>
      </c>
      <c r="E2272" s="0" t="n">
        <v>1256</v>
      </c>
      <c r="F2272" s="0" t="n">
        <v>1503</v>
      </c>
      <c r="G2272" s="0" t="n">
        <v>764.8</v>
      </c>
      <c r="H2272" s="0" t="n">
        <v>838.7</v>
      </c>
      <c r="I2272" s="2" t="n">
        <f aca="false">C2272/D2272</f>
        <v>0.91887417218543</v>
      </c>
      <c r="J2272" s="2" t="n">
        <f aca="false">E2272/F2272</f>
        <v>0.835662009314704</v>
      </c>
      <c r="K2272" s="5" t="n">
        <f aca="false">G2272/H2272</f>
        <v>0.911887444855133</v>
      </c>
    </row>
    <row r="2273" customFormat="false" ht="14.4" hidden="false" customHeight="false" outlineLevel="0" collapsed="false">
      <c r="A2273" s="0" t="n">
        <v>875.28</v>
      </c>
      <c r="B2273" s="0" t="n">
        <v>1364</v>
      </c>
      <c r="C2273" s="0" t="n">
        <v>561.5</v>
      </c>
      <c r="D2273" s="0" t="n">
        <v>391</v>
      </c>
      <c r="E2273" s="0" t="n">
        <v>1181</v>
      </c>
      <c r="F2273" s="0" t="n">
        <v>986</v>
      </c>
      <c r="G2273" s="0" t="n">
        <v>316.4</v>
      </c>
      <c r="H2273" s="0" t="n">
        <v>347</v>
      </c>
      <c r="I2273" s="2" t="n">
        <f aca="false">C2273/D2273</f>
        <v>1.43606138107417</v>
      </c>
      <c r="J2273" s="2" t="n">
        <f aca="false">E2273/F2273</f>
        <v>1.19776876267748</v>
      </c>
      <c r="K2273" s="5" t="n">
        <f aca="false">G2273/H2273</f>
        <v>0.911815561959654</v>
      </c>
    </row>
    <row r="2274" customFormat="false" ht="14.4" hidden="false" customHeight="false" outlineLevel="0" collapsed="false">
      <c r="A2274" s="0" t="n">
        <v>296.67</v>
      </c>
      <c r="B2274" s="0" t="n">
        <v>1548</v>
      </c>
      <c r="C2274" s="0" t="n">
        <v>680.5</v>
      </c>
      <c r="D2274" s="0" t="n">
        <v>1499.5</v>
      </c>
      <c r="E2274" s="0" t="n">
        <v>1358</v>
      </c>
      <c r="F2274" s="0" t="n">
        <v>2176</v>
      </c>
      <c r="G2274" s="0" t="n">
        <v>914.2</v>
      </c>
      <c r="H2274" s="0" t="n">
        <v>1002.8</v>
      </c>
      <c r="I2274" s="2" t="n">
        <f aca="false">C2274/D2274</f>
        <v>0.453817939313104</v>
      </c>
      <c r="J2274" s="2" t="n">
        <f aca="false">E2274/F2274</f>
        <v>0.624080882352941</v>
      </c>
      <c r="K2274" s="5" t="n">
        <f aca="false">G2274/H2274</f>
        <v>0.911647387315517</v>
      </c>
    </row>
    <row r="2275" customFormat="false" ht="14.4" hidden="false" customHeight="false" outlineLevel="0" collapsed="false">
      <c r="A2275" s="0" t="n">
        <v>309.32</v>
      </c>
      <c r="B2275" s="0" t="n">
        <v>1805</v>
      </c>
      <c r="C2275" s="0" t="n">
        <v>547.5</v>
      </c>
      <c r="D2275" s="0" t="n">
        <v>359.5</v>
      </c>
      <c r="E2275" s="0" t="n">
        <v>1155</v>
      </c>
      <c r="F2275" s="0" t="n">
        <v>1068</v>
      </c>
      <c r="G2275" s="0" t="n">
        <v>435.1</v>
      </c>
      <c r="H2275" s="0" t="n">
        <v>477.6</v>
      </c>
      <c r="I2275" s="2" t="n">
        <f aca="false">C2275/D2275</f>
        <v>1.52294853963839</v>
      </c>
      <c r="J2275" s="2" t="n">
        <f aca="false">E2275/F2275</f>
        <v>1.0814606741573</v>
      </c>
      <c r="K2275" s="5" t="n">
        <f aca="false">G2275/H2275</f>
        <v>0.911013400335008</v>
      </c>
    </row>
    <row r="2276" customFormat="false" ht="14.4" hidden="false" customHeight="false" outlineLevel="0" collapsed="false">
      <c r="A2276" s="0" t="n">
        <v>718.62</v>
      </c>
      <c r="B2276" s="0" t="n">
        <v>1233</v>
      </c>
      <c r="C2276" s="0" t="n">
        <v>622</v>
      </c>
      <c r="D2276" s="0" t="n">
        <v>569</v>
      </c>
      <c r="E2276" s="0" t="n">
        <v>1313</v>
      </c>
      <c r="F2276" s="0" t="n">
        <v>1425</v>
      </c>
      <c r="G2276" s="0" t="n">
        <v>558.2</v>
      </c>
      <c r="H2276" s="0" t="n">
        <v>612.8</v>
      </c>
      <c r="I2276" s="2" t="n">
        <f aca="false">C2276/D2276</f>
        <v>1.09314586994728</v>
      </c>
      <c r="J2276" s="2" t="n">
        <f aca="false">E2276/F2276</f>
        <v>0.92140350877193</v>
      </c>
      <c r="K2276" s="5" t="n">
        <f aca="false">G2276/H2276</f>
        <v>0.910900783289817</v>
      </c>
    </row>
    <row r="2277" customFormat="false" ht="14.4" hidden="false" customHeight="false" outlineLevel="0" collapsed="false">
      <c r="A2277" s="0" t="n">
        <v>875.79</v>
      </c>
      <c r="B2277" s="0" t="n">
        <v>1356</v>
      </c>
      <c r="C2277" s="0" t="n">
        <v>584.5</v>
      </c>
      <c r="D2277" s="0" t="n">
        <v>395</v>
      </c>
      <c r="E2277" s="0" t="n">
        <v>1188</v>
      </c>
      <c r="F2277" s="0" t="n">
        <v>1001</v>
      </c>
      <c r="G2277" s="0" t="n">
        <v>408.7</v>
      </c>
      <c r="H2277" s="0" t="n">
        <v>449</v>
      </c>
      <c r="I2277" s="2" t="n">
        <f aca="false">C2277/D2277</f>
        <v>1.47974683544304</v>
      </c>
      <c r="J2277" s="2" t="n">
        <f aca="false">E2277/F2277</f>
        <v>1.18681318681319</v>
      </c>
      <c r="K2277" s="5" t="n">
        <f aca="false">G2277/H2277</f>
        <v>0.910244988864143</v>
      </c>
    </row>
    <row r="2278" customFormat="false" ht="14.4" hidden="false" customHeight="false" outlineLevel="0" collapsed="false">
      <c r="A2278" s="0" t="n">
        <v>62.4</v>
      </c>
      <c r="B2278" s="0" t="n">
        <v>1010</v>
      </c>
      <c r="C2278" s="0" t="n">
        <v>482</v>
      </c>
      <c r="D2278" s="0" t="n">
        <v>375.5</v>
      </c>
      <c r="E2278" s="0" t="n">
        <v>1089</v>
      </c>
      <c r="F2278" s="0" t="n">
        <v>985</v>
      </c>
      <c r="G2278" s="0" t="n">
        <v>316.4</v>
      </c>
      <c r="H2278" s="0" t="n">
        <v>347.6</v>
      </c>
      <c r="I2278" s="2" t="n">
        <f aca="false">C2278/D2278</f>
        <v>1.28362183754993</v>
      </c>
      <c r="J2278" s="2" t="n">
        <f aca="false">E2278/F2278</f>
        <v>1.10558375634518</v>
      </c>
      <c r="K2278" s="5" t="n">
        <f aca="false">G2278/H2278</f>
        <v>0.9102416570771</v>
      </c>
    </row>
    <row r="2279" customFormat="false" ht="14.4" hidden="false" customHeight="false" outlineLevel="0" collapsed="false">
      <c r="A2279" s="0" t="n">
        <v>1091.17</v>
      </c>
      <c r="B2279" s="0" t="n">
        <v>950</v>
      </c>
      <c r="C2279" s="0" t="n">
        <v>361</v>
      </c>
      <c r="D2279" s="0" t="n">
        <v>338</v>
      </c>
      <c r="E2279" s="0" t="n">
        <v>812</v>
      </c>
      <c r="F2279" s="0" t="n">
        <v>980</v>
      </c>
      <c r="G2279" s="0" t="n">
        <v>287.9</v>
      </c>
      <c r="H2279" s="0" t="n">
        <v>316.5</v>
      </c>
      <c r="I2279" s="2" t="n">
        <f aca="false">C2279/D2279</f>
        <v>1.06804733727811</v>
      </c>
      <c r="J2279" s="2" t="n">
        <f aca="false">E2279/F2279</f>
        <v>0.828571428571429</v>
      </c>
      <c r="K2279" s="5" t="n">
        <f aca="false">G2279/H2279</f>
        <v>0.909636650868878</v>
      </c>
    </row>
    <row r="2280" customFormat="false" ht="14.4" hidden="false" customHeight="false" outlineLevel="0" collapsed="false">
      <c r="A2280" s="0" t="n">
        <v>1194.57</v>
      </c>
      <c r="B2280" s="0" t="n">
        <v>1178</v>
      </c>
      <c r="C2280" s="0" t="n">
        <v>452</v>
      </c>
      <c r="D2280" s="0" t="n">
        <v>477.5</v>
      </c>
      <c r="E2280" s="0" t="n">
        <v>1052</v>
      </c>
      <c r="F2280" s="0" t="n">
        <v>1337</v>
      </c>
      <c r="G2280" s="0" t="n">
        <v>452.7</v>
      </c>
      <c r="H2280" s="0" t="n">
        <v>497.9</v>
      </c>
      <c r="I2280" s="2" t="n">
        <f aca="false">C2280/D2280</f>
        <v>0.946596858638743</v>
      </c>
      <c r="J2280" s="2" t="n">
        <f aca="false">E2280/F2280</f>
        <v>0.786836200448766</v>
      </c>
      <c r="K2280" s="5" t="n">
        <f aca="false">G2280/H2280</f>
        <v>0.909218718618197</v>
      </c>
    </row>
    <row r="2281" customFormat="false" ht="14.4" hidden="false" customHeight="false" outlineLevel="0" collapsed="false">
      <c r="A2281" s="0" t="n">
        <v>291.23</v>
      </c>
      <c r="B2281" s="0" t="n">
        <v>1718</v>
      </c>
      <c r="C2281" s="0" t="n">
        <v>540.5</v>
      </c>
      <c r="D2281" s="0" t="n">
        <v>468</v>
      </c>
      <c r="E2281" s="0" t="n">
        <v>1127</v>
      </c>
      <c r="F2281" s="0" t="n">
        <v>1014</v>
      </c>
      <c r="G2281" s="0" t="n">
        <v>331.8</v>
      </c>
      <c r="H2281" s="0" t="n">
        <v>365.2</v>
      </c>
      <c r="I2281" s="2" t="n">
        <f aca="false">C2281/D2281</f>
        <v>1.15491452991453</v>
      </c>
      <c r="J2281" s="2" t="n">
        <f aca="false">E2281/F2281</f>
        <v>1.11143984220907</v>
      </c>
      <c r="K2281" s="5" t="n">
        <f aca="false">G2281/H2281</f>
        <v>0.908543263964951</v>
      </c>
    </row>
    <row r="2282" customFormat="false" ht="14.4" hidden="false" customHeight="false" outlineLevel="0" collapsed="false">
      <c r="A2282" s="0" t="n">
        <v>966.78</v>
      </c>
      <c r="B2282" s="0" t="n">
        <v>1596</v>
      </c>
      <c r="C2282" s="0" t="n">
        <v>710.5</v>
      </c>
      <c r="D2282" s="0" t="n">
        <v>449</v>
      </c>
      <c r="E2282" s="0" t="n">
        <v>1533</v>
      </c>
      <c r="F2282" s="0" t="n">
        <v>1469</v>
      </c>
      <c r="G2282" s="0" t="n">
        <v>701</v>
      </c>
      <c r="H2282" s="0" t="n">
        <v>771.8</v>
      </c>
      <c r="I2282" s="2" t="n">
        <f aca="false">C2282/D2282</f>
        <v>1.58240534521158</v>
      </c>
      <c r="J2282" s="2" t="n">
        <f aca="false">E2282/F2282</f>
        <v>1.04356705241661</v>
      </c>
      <c r="K2282" s="5" t="n">
        <f aca="false">G2282/H2282</f>
        <v>0.908266390256543</v>
      </c>
    </row>
    <row r="2283" customFormat="false" ht="14.4" hidden="false" customHeight="false" outlineLevel="0" collapsed="false">
      <c r="A2283" s="0" t="n">
        <v>39.47</v>
      </c>
      <c r="B2283" s="0" t="n">
        <v>850</v>
      </c>
      <c r="C2283" s="0" t="n">
        <v>356</v>
      </c>
      <c r="D2283" s="0" t="n">
        <v>392.5</v>
      </c>
      <c r="E2283" s="0" t="n">
        <v>821</v>
      </c>
      <c r="F2283" s="0" t="n">
        <v>984</v>
      </c>
      <c r="G2283" s="0" t="n">
        <v>351.6</v>
      </c>
      <c r="H2283" s="0" t="n">
        <v>387.2</v>
      </c>
      <c r="I2283" s="2" t="n">
        <f aca="false">C2283/D2283</f>
        <v>0.907006369426752</v>
      </c>
      <c r="J2283" s="2" t="n">
        <f aca="false">E2283/F2283</f>
        <v>0.834349593495935</v>
      </c>
      <c r="K2283" s="5" t="n">
        <f aca="false">G2283/H2283</f>
        <v>0.90805785123967</v>
      </c>
    </row>
    <row r="2284" customFormat="false" ht="14.4" hidden="false" customHeight="false" outlineLevel="0" collapsed="false">
      <c r="A2284" s="0" t="n">
        <v>472.05</v>
      </c>
      <c r="B2284" s="0" t="n">
        <v>1327</v>
      </c>
      <c r="C2284" s="0" t="n">
        <v>556.5</v>
      </c>
      <c r="D2284" s="0" t="n">
        <v>478.5</v>
      </c>
      <c r="E2284" s="0" t="n">
        <v>1149</v>
      </c>
      <c r="F2284" s="0" t="n">
        <v>1296</v>
      </c>
      <c r="G2284" s="0" t="n">
        <v>452.7</v>
      </c>
      <c r="H2284" s="0" t="n">
        <v>498.8</v>
      </c>
      <c r="I2284" s="2" t="n">
        <f aca="false">C2284/D2284</f>
        <v>1.16300940438871</v>
      </c>
      <c r="J2284" s="2" t="n">
        <f aca="false">E2284/F2284</f>
        <v>0.886574074074074</v>
      </c>
      <c r="K2284" s="5" t="n">
        <f aca="false">G2284/H2284</f>
        <v>0.907578187650361</v>
      </c>
    </row>
    <row r="2285" customFormat="false" ht="14.4" hidden="false" customHeight="false" outlineLevel="0" collapsed="false">
      <c r="A2285" s="0" t="n">
        <v>291.7</v>
      </c>
      <c r="B2285" s="0" t="n">
        <v>1704</v>
      </c>
      <c r="C2285" s="0" t="n">
        <v>558</v>
      </c>
      <c r="D2285" s="0" t="n">
        <v>368.5</v>
      </c>
      <c r="E2285" s="0" t="n">
        <v>1159</v>
      </c>
      <c r="F2285" s="0" t="n">
        <v>1016</v>
      </c>
      <c r="G2285" s="0" t="n">
        <v>400</v>
      </c>
      <c r="H2285" s="0" t="n">
        <v>441.2</v>
      </c>
      <c r="I2285" s="2" t="n">
        <f aca="false">C2285/D2285</f>
        <v>1.51424694708277</v>
      </c>
      <c r="J2285" s="2" t="n">
        <f aca="false">E2285/F2285</f>
        <v>1.14074803149606</v>
      </c>
      <c r="K2285" s="5" t="n">
        <f aca="false">G2285/H2285</f>
        <v>0.906618313689937</v>
      </c>
    </row>
    <row r="2286" customFormat="false" ht="14.4" hidden="false" customHeight="false" outlineLevel="0" collapsed="false">
      <c r="A2286" s="0" t="n">
        <v>815.19</v>
      </c>
      <c r="B2286" s="0" t="n">
        <v>1253</v>
      </c>
      <c r="C2286" s="0" t="n">
        <v>562</v>
      </c>
      <c r="D2286" s="0" t="n">
        <v>395</v>
      </c>
      <c r="E2286" s="0" t="n">
        <v>1107</v>
      </c>
      <c r="F2286" s="0" t="n">
        <v>1007</v>
      </c>
      <c r="G2286" s="0" t="n">
        <v>408.7</v>
      </c>
      <c r="H2286" s="0" t="n">
        <v>450.8</v>
      </c>
      <c r="I2286" s="2" t="n">
        <f aca="false">C2286/D2286</f>
        <v>1.42278481012658</v>
      </c>
      <c r="J2286" s="2" t="n">
        <f aca="false">E2286/F2286</f>
        <v>1.09930486593843</v>
      </c>
      <c r="K2286" s="5" t="n">
        <f aca="false">G2286/H2286</f>
        <v>0.906610470275067</v>
      </c>
    </row>
    <row r="2287" customFormat="false" ht="14.4" hidden="false" customHeight="false" outlineLevel="0" collapsed="false">
      <c r="A2287" s="0" t="n">
        <v>401.12</v>
      </c>
      <c r="B2287" s="0" t="n">
        <v>846</v>
      </c>
      <c r="C2287" s="0" t="n">
        <v>373.5</v>
      </c>
      <c r="D2287" s="0" t="n">
        <v>306.5</v>
      </c>
      <c r="E2287" s="0" t="n">
        <v>834</v>
      </c>
      <c r="F2287" s="0" t="n">
        <v>980</v>
      </c>
      <c r="G2287" s="0" t="n">
        <v>296.7</v>
      </c>
      <c r="H2287" s="0" t="n">
        <v>327.4</v>
      </c>
      <c r="I2287" s="2" t="n">
        <f aca="false">C2287/D2287</f>
        <v>1.21859706362153</v>
      </c>
      <c r="J2287" s="2" t="n">
        <f aca="false">E2287/F2287</f>
        <v>0.851020408163265</v>
      </c>
      <c r="K2287" s="5" t="n">
        <f aca="false">G2287/H2287</f>
        <v>0.906230910201588</v>
      </c>
    </row>
    <row r="2288" customFormat="false" ht="14.4" hidden="false" customHeight="false" outlineLevel="0" collapsed="false">
      <c r="A2288" s="0" t="n">
        <v>508.4</v>
      </c>
      <c r="B2288" s="0" t="n">
        <v>1572</v>
      </c>
      <c r="C2288" s="0" t="n">
        <v>570.5</v>
      </c>
      <c r="D2288" s="0" t="n">
        <v>398</v>
      </c>
      <c r="E2288" s="0" t="n">
        <v>1185</v>
      </c>
      <c r="F2288" s="0" t="n">
        <v>1033</v>
      </c>
      <c r="G2288" s="0" t="n">
        <v>400</v>
      </c>
      <c r="H2288" s="0" t="n">
        <v>441.5</v>
      </c>
      <c r="I2288" s="2" t="n">
        <f aca="false">C2288/D2288</f>
        <v>1.43341708542714</v>
      </c>
      <c r="J2288" s="2" t="n">
        <f aca="false">E2288/F2288</f>
        <v>1.14714424007744</v>
      </c>
      <c r="K2288" s="5" t="n">
        <f aca="false">G2288/H2288</f>
        <v>0.906002265005663</v>
      </c>
    </row>
    <row r="2289" customFormat="false" ht="14.4" hidden="false" customHeight="false" outlineLevel="0" collapsed="false">
      <c r="A2289" s="0" t="n">
        <v>226.92</v>
      </c>
      <c r="B2289" s="0" t="n">
        <v>1721</v>
      </c>
      <c r="C2289" s="0" t="n">
        <v>587.5</v>
      </c>
      <c r="D2289" s="0" t="n">
        <v>470</v>
      </c>
      <c r="E2289" s="0" t="n">
        <v>1295</v>
      </c>
      <c r="F2289" s="0" t="n">
        <v>1014</v>
      </c>
      <c r="G2289" s="0" t="n">
        <v>314.2</v>
      </c>
      <c r="H2289" s="0" t="n">
        <v>346.8</v>
      </c>
      <c r="I2289" s="2" t="n">
        <f aca="false">C2289/D2289</f>
        <v>1.25</v>
      </c>
      <c r="J2289" s="2" t="n">
        <f aca="false">E2289/F2289</f>
        <v>1.27712031558185</v>
      </c>
      <c r="K2289" s="5" t="n">
        <f aca="false">G2289/H2289</f>
        <v>0.905997693194925</v>
      </c>
    </row>
    <row r="2290" customFormat="false" ht="14.4" hidden="false" customHeight="false" outlineLevel="0" collapsed="false">
      <c r="A2290" s="0" t="n">
        <v>489.67</v>
      </c>
      <c r="B2290" s="0" t="n">
        <v>1351</v>
      </c>
      <c r="C2290" s="0" t="n">
        <v>582</v>
      </c>
      <c r="D2290" s="0" t="n">
        <v>400</v>
      </c>
      <c r="E2290" s="0" t="n">
        <v>1223</v>
      </c>
      <c r="F2290" s="0" t="n">
        <v>1003</v>
      </c>
      <c r="G2290" s="0" t="n">
        <v>415.3</v>
      </c>
      <c r="H2290" s="0" t="n">
        <v>458.6</v>
      </c>
      <c r="I2290" s="2" t="n">
        <f aca="false">C2290/D2290</f>
        <v>1.455</v>
      </c>
      <c r="J2290" s="2" t="n">
        <f aca="false">E2290/F2290</f>
        <v>1.21934197407777</v>
      </c>
      <c r="K2290" s="5" t="n">
        <f aca="false">G2290/H2290</f>
        <v>0.905582206716093</v>
      </c>
    </row>
    <row r="2291" customFormat="false" ht="14.4" hidden="false" customHeight="false" outlineLevel="0" collapsed="false">
      <c r="A2291" s="0" t="n">
        <v>72.66</v>
      </c>
      <c r="B2291" s="0" t="n">
        <v>1112</v>
      </c>
      <c r="C2291" s="0" t="n">
        <v>455.5</v>
      </c>
      <c r="D2291" s="0" t="n">
        <v>523</v>
      </c>
      <c r="E2291" s="0" t="n">
        <v>1036</v>
      </c>
      <c r="F2291" s="0" t="n">
        <v>1034</v>
      </c>
      <c r="G2291" s="0" t="n">
        <v>393.4</v>
      </c>
      <c r="H2291" s="0" t="n">
        <v>434.5</v>
      </c>
      <c r="I2291" s="2" t="n">
        <f aca="false">C2291/D2291</f>
        <v>0.87093690248566</v>
      </c>
      <c r="J2291" s="2" t="n">
        <f aca="false">E2291/F2291</f>
        <v>1.00193423597679</v>
      </c>
      <c r="K2291" s="5" t="n">
        <f aca="false">G2291/H2291</f>
        <v>0.905408515535098</v>
      </c>
    </row>
    <row r="2292" customFormat="false" ht="14.4" hidden="false" customHeight="false" outlineLevel="0" collapsed="false">
      <c r="A2292" s="0" t="n">
        <v>286.24</v>
      </c>
      <c r="B2292" s="0" t="n">
        <v>1958</v>
      </c>
      <c r="C2292" s="0" t="n">
        <v>580.5</v>
      </c>
      <c r="D2292" s="0" t="n">
        <v>424</v>
      </c>
      <c r="E2292" s="0" t="n">
        <v>1324</v>
      </c>
      <c r="F2292" s="0" t="n">
        <v>1027</v>
      </c>
      <c r="G2292" s="0" t="n">
        <v>345</v>
      </c>
      <c r="H2292" s="0" t="n">
        <v>381.1</v>
      </c>
      <c r="I2292" s="2" t="n">
        <f aca="false">C2292/D2292</f>
        <v>1.36910377358491</v>
      </c>
      <c r="J2292" s="2" t="n">
        <f aca="false">E2292/F2292</f>
        <v>1.28919182083739</v>
      </c>
      <c r="K2292" s="5" t="n">
        <f aca="false">G2292/H2292</f>
        <v>0.90527420624508</v>
      </c>
    </row>
    <row r="2293" customFormat="false" ht="14.4" hidden="false" customHeight="false" outlineLevel="0" collapsed="false">
      <c r="A2293" s="0" t="n">
        <v>227.85</v>
      </c>
      <c r="B2293" s="0" t="n">
        <v>1700</v>
      </c>
      <c r="C2293" s="0" t="n">
        <v>569</v>
      </c>
      <c r="D2293" s="0" t="n">
        <v>407</v>
      </c>
      <c r="E2293" s="0" t="n">
        <v>1224</v>
      </c>
      <c r="F2293" s="0" t="n">
        <v>1005</v>
      </c>
      <c r="G2293" s="0" t="n">
        <v>338.4</v>
      </c>
      <c r="H2293" s="0" t="n">
        <v>373.9</v>
      </c>
      <c r="I2293" s="2" t="n">
        <f aca="false">C2293/D2293</f>
        <v>1.3980343980344</v>
      </c>
      <c r="J2293" s="2" t="n">
        <f aca="false">E2293/F2293</f>
        <v>1.21791044776119</v>
      </c>
      <c r="K2293" s="5" t="n">
        <f aca="false">G2293/H2293</f>
        <v>0.905054827493982</v>
      </c>
    </row>
    <row r="2294" customFormat="false" ht="14.4" hidden="false" customHeight="false" outlineLevel="0" collapsed="false">
      <c r="A2294" s="0" t="n">
        <v>876.28</v>
      </c>
      <c r="B2294" s="0" t="n">
        <v>1362</v>
      </c>
      <c r="C2294" s="0" t="n">
        <v>590</v>
      </c>
      <c r="D2294" s="0" t="n">
        <v>594.5</v>
      </c>
      <c r="E2294" s="0" t="n">
        <v>1220</v>
      </c>
      <c r="F2294" s="0" t="n">
        <v>1537</v>
      </c>
      <c r="G2294" s="0" t="n">
        <v>558.2</v>
      </c>
      <c r="H2294" s="0" t="n">
        <v>617.5</v>
      </c>
      <c r="I2294" s="2" t="n">
        <f aca="false">C2294/D2294</f>
        <v>0.992430613961312</v>
      </c>
      <c r="J2294" s="2" t="n">
        <f aca="false">E2294/F2294</f>
        <v>0.793754066363045</v>
      </c>
      <c r="K2294" s="5" t="n">
        <f aca="false">G2294/H2294</f>
        <v>0.903967611336032</v>
      </c>
    </row>
    <row r="2295" customFormat="false" ht="14.4" hidden="false" customHeight="false" outlineLevel="0" collapsed="false">
      <c r="A2295" s="0" t="n">
        <v>585.82</v>
      </c>
      <c r="B2295" s="0" t="n">
        <v>1572</v>
      </c>
      <c r="C2295" s="0" t="n">
        <v>633</v>
      </c>
      <c r="D2295" s="0" t="n">
        <v>487</v>
      </c>
      <c r="E2295" s="0" t="n">
        <v>1339</v>
      </c>
      <c r="F2295" s="0" t="n">
        <v>1544</v>
      </c>
      <c r="G2295" s="0" t="n">
        <v>694.5</v>
      </c>
      <c r="H2295" s="0" t="n">
        <v>768.3</v>
      </c>
      <c r="I2295" s="2" t="n">
        <f aca="false">C2295/D2295</f>
        <v>1.29979466119097</v>
      </c>
      <c r="J2295" s="2" t="n">
        <f aca="false">E2295/F2295</f>
        <v>0.867227979274611</v>
      </c>
      <c r="K2295" s="5" t="n">
        <f aca="false">G2295/H2295</f>
        <v>0.903943771964077</v>
      </c>
    </row>
    <row r="2296" customFormat="false" ht="14.4" hidden="false" customHeight="false" outlineLevel="0" collapsed="false">
      <c r="A2296" s="0" t="n">
        <v>1065.23</v>
      </c>
      <c r="B2296" s="0" t="n">
        <v>1412</v>
      </c>
      <c r="C2296" s="0" t="n">
        <v>545.5</v>
      </c>
      <c r="D2296" s="0" t="n">
        <v>444</v>
      </c>
      <c r="E2296" s="0" t="n">
        <v>1194</v>
      </c>
      <c r="F2296" s="0" t="n">
        <v>1090</v>
      </c>
      <c r="G2296" s="0" t="n">
        <v>408.7</v>
      </c>
      <c r="H2296" s="0" t="n">
        <v>452.3</v>
      </c>
      <c r="I2296" s="2" t="n">
        <f aca="false">C2296/D2296</f>
        <v>1.2286036036036</v>
      </c>
      <c r="J2296" s="2" t="n">
        <f aca="false">E2296/F2296</f>
        <v>1.0954128440367</v>
      </c>
      <c r="K2296" s="5" t="n">
        <f aca="false">G2296/H2296</f>
        <v>0.903603802785762</v>
      </c>
    </row>
    <row r="2297" customFormat="false" ht="14.4" hidden="false" customHeight="false" outlineLevel="0" collapsed="false">
      <c r="A2297" s="0" t="n">
        <v>890.01</v>
      </c>
      <c r="B2297" s="0" t="n">
        <v>1320</v>
      </c>
      <c r="C2297" s="0" t="n">
        <v>548.5</v>
      </c>
      <c r="D2297" s="0" t="n">
        <v>389</v>
      </c>
      <c r="E2297" s="0" t="n">
        <v>1156</v>
      </c>
      <c r="F2297" s="0" t="n">
        <v>983</v>
      </c>
      <c r="G2297" s="0" t="n">
        <v>296.7</v>
      </c>
      <c r="H2297" s="0" t="n">
        <v>328.5</v>
      </c>
      <c r="I2297" s="2" t="n">
        <f aca="false">C2297/D2297</f>
        <v>1.41002570694087</v>
      </c>
      <c r="J2297" s="2" t="n">
        <f aca="false">E2297/F2297</f>
        <v>1.17599186164802</v>
      </c>
      <c r="K2297" s="5" t="n">
        <f aca="false">G2297/H2297</f>
        <v>0.903196347031963</v>
      </c>
    </row>
    <row r="2298" customFormat="false" ht="14.4" hidden="false" customHeight="false" outlineLevel="0" collapsed="false">
      <c r="A2298" s="0" t="n">
        <v>989.29</v>
      </c>
      <c r="B2298" s="0" t="n">
        <v>1362</v>
      </c>
      <c r="C2298" s="0" t="n">
        <v>596.5</v>
      </c>
      <c r="D2298" s="0" t="n">
        <v>485.5</v>
      </c>
      <c r="E2298" s="0" t="n">
        <v>1201</v>
      </c>
      <c r="F2298" s="0" t="n">
        <v>1185</v>
      </c>
      <c r="G2298" s="0" t="n">
        <v>457.1</v>
      </c>
      <c r="H2298" s="0" t="n">
        <v>506.1</v>
      </c>
      <c r="I2298" s="2" t="n">
        <f aca="false">C2298/D2298</f>
        <v>1.22863027806385</v>
      </c>
      <c r="J2298" s="2" t="n">
        <f aca="false">E2298/F2298</f>
        <v>1.01350210970464</v>
      </c>
      <c r="K2298" s="5" t="n">
        <f aca="false">G2298/H2298</f>
        <v>0.903181189488243</v>
      </c>
    </row>
    <row r="2299" customFormat="false" ht="14.4" hidden="false" customHeight="false" outlineLevel="0" collapsed="false">
      <c r="A2299" s="0" t="n">
        <v>401.64</v>
      </c>
      <c r="B2299" s="0" t="n">
        <v>962</v>
      </c>
      <c r="C2299" s="0" t="n">
        <v>505</v>
      </c>
      <c r="D2299" s="0" t="n">
        <v>381</v>
      </c>
      <c r="E2299" s="0" t="n">
        <v>1033</v>
      </c>
      <c r="F2299" s="0" t="n">
        <v>980</v>
      </c>
      <c r="G2299" s="0" t="n">
        <v>391.2</v>
      </c>
      <c r="H2299" s="0" t="n">
        <v>433.4</v>
      </c>
      <c r="I2299" s="2" t="n">
        <f aca="false">C2299/D2299</f>
        <v>1.3254593175853</v>
      </c>
      <c r="J2299" s="2" t="n">
        <f aca="false">E2299/F2299</f>
        <v>1.05408163265306</v>
      </c>
      <c r="K2299" s="5" t="n">
        <f aca="false">G2299/H2299</f>
        <v>0.902630364559299</v>
      </c>
    </row>
    <row r="2300" customFormat="false" ht="14.4" hidden="false" customHeight="false" outlineLevel="0" collapsed="false">
      <c r="A2300" s="0" t="n">
        <v>143.34</v>
      </c>
      <c r="B2300" s="0" t="n">
        <v>1188</v>
      </c>
      <c r="C2300" s="0" t="n">
        <v>554.5</v>
      </c>
      <c r="D2300" s="0" t="n">
        <v>869.5</v>
      </c>
      <c r="E2300" s="0" t="n">
        <v>1207</v>
      </c>
      <c r="F2300" s="0" t="n">
        <v>1626</v>
      </c>
      <c r="G2300" s="0" t="n">
        <v>619.7</v>
      </c>
      <c r="H2300" s="0" t="n">
        <v>686.6</v>
      </c>
      <c r="I2300" s="2" t="n">
        <f aca="false">C2300/D2300</f>
        <v>0.637722829212191</v>
      </c>
      <c r="J2300" s="2" t="n">
        <f aca="false">E2300/F2300</f>
        <v>0.742312423124231</v>
      </c>
      <c r="K2300" s="5" t="n">
        <f aca="false">G2300/H2300</f>
        <v>0.902563355665599</v>
      </c>
    </row>
    <row r="2301" customFormat="false" ht="14.4" hidden="false" customHeight="false" outlineLevel="0" collapsed="false">
      <c r="A2301" s="0" t="n">
        <v>126.74</v>
      </c>
      <c r="B2301" s="0" t="n">
        <v>1206</v>
      </c>
      <c r="C2301" s="0" t="n">
        <v>511.5</v>
      </c>
      <c r="D2301" s="0" t="n">
        <v>470</v>
      </c>
      <c r="E2301" s="0" t="n">
        <v>1153</v>
      </c>
      <c r="F2301" s="0" t="n">
        <v>984</v>
      </c>
      <c r="G2301" s="0" t="n">
        <v>358.2</v>
      </c>
      <c r="H2301" s="0" t="n">
        <v>397</v>
      </c>
      <c r="I2301" s="2" t="n">
        <f aca="false">C2301/D2301</f>
        <v>1.08829787234043</v>
      </c>
      <c r="J2301" s="2" t="n">
        <f aca="false">E2301/F2301</f>
        <v>1.17174796747967</v>
      </c>
      <c r="K2301" s="5" t="n">
        <f aca="false">G2301/H2301</f>
        <v>0.902267002518892</v>
      </c>
    </row>
    <row r="2302" customFormat="false" ht="14.4" hidden="false" customHeight="false" outlineLevel="0" collapsed="false">
      <c r="A2302" s="0" t="n">
        <v>831.18</v>
      </c>
      <c r="B2302" s="0" t="n">
        <v>1353</v>
      </c>
      <c r="C2302" s="0" t="n">
        <v>625.5</v>
      </c>
      <c r="D2302" s="0" t="n">
        <v>439</v>
      </c>
      <c r="E2302" s="0" t="n">
        <v>1291</v>
      </c>
      <c r="F2302" s="0" t="n">
        <v>1176</v>
      </c>
      <c r="G2302" s="0" t="n">
        <v>450.5</v>
      </c>
      <c r="H2302" s="0" t="n">
        <v>499.3</v>
      </c>
      <c r="I2302" s="2" t="n">
        <f aca="false">C2302/D2302</f>
        <v>1.4248291571754</v>
      </c>
      <c r="J2302" s="2" t="n">
        <f aca="false">E2302/F2302</f>
        <v>1.09778911564626</v>
      </c>
      <c r="K2302" s="5" t="n">
        <f aca="false">G2302/H2302</f>
        <v>0.90226316843581</v>
      </c>
    </row>
    <row r="2303" customFormat="false" ht="14.4" hidden="false" customHeight="false" outlineLevel="0" collapsed="false">
      <c r="A2303" s="0" t="n">
        <v>983.8</v>
      </c>
      <c r="B2303" s="0" t="n">
        <v>1339</v>
      </c>
      <c r="C2303" s="0" t="n">
        <v>634</v>
      </c>
      <c r="D2303" s="0" t="n">
        <v>487.5</v>
      </c>
      <c r="E2303" s="0" t="n">
        <v>1350</v>
      </c>
      <c r="F2303" s="0" t="n">
        <v>1310</v>
      </c>
      <c r="G2303" s="0" t="n">
        <v>578</v>
      </c>
      <c r="H2303" s="0" t="n">
        <v>641</v>
      </c>
      <c r="I2303" s="2" t="n">
        <f aca="false">C2303/D2303</f>
        <v>1.30051282051282</v>
      </c>
      <c r="J2303" s="2" t="n">
        <f aca="false">E2303/F2303</f>
        <v>1.03053435114504</v>
      </c>
      <c r="K2303" s="5" t="n">
        <f aca="false">G2303/H2303</f>
        <v>0.901716068642746</v>
      </c>
    </row>
    <row r="2304" customFormat="false" ht="14.4" hidden="false" customHeight="false" outlineLevel="0" collapsed="false">
      <c r="A2304" s="0" t="n">
        <v>890.54</v>
      </c>
      <c r="B2304" s="0" t="n">
        <v>1328</v>
      </c>
      <c r="C2304" s="0" t="n">
        <v>545</v>
      </c>
      <c r="D2304" s="0" t="n">
        <v>480.5</v>
      </c>
      <c r="E2304" s="0" t="n">
        <v>1162</v>
      </c>
      <c r="F2304" s="0" t="n">
        <v>1302</v>
      </c>
      <c r="G2304" s="0" t="n">
        <v>408.7</v>
      </c>
      <c r="H2304" s="0" t="n">
        <v>453.4</v>
      </c>
      <c r="I2304" s="2" t="n">
        <f aca="false">C2304/D2304</f>
        <v>1.13423517169615</v>
      </c>
      <c r="J2304" s="2" t="n">
        <f aca="false">E2304/F2304</f>
        <v>0.89247311827957</v>
      </c>
      <c r="K2304" s="5" t="n">
        <f aca="false">G2304/H2304</f>
        <v>0.901411557123952</v>
      </c>
    </row>
    <row r="2305" customFormat="false" ht="14.4" hidden="false" customHeight="false" outlineLevel="0" collapsed="false">
      <c r="A2305" s="0" t="n">
        <v>486.16</v>
      </c>
      <c r="B2305" s="0" t="n">
        <v>1367</v>
      </c>
      <c r="C2305" s="0" t="n">
        <v>525</v>
      </c>
      <c r="D2305" s="0" t="n">
        <v>394.5</v>
      </c>
      <c r="E2305" s="0" t="n">
        <v>1081</v>
      </c>
      <c r="F2305" s="0" t="n">
        <v>997</v>
      </c>
      <c r="G2305" s="0" t="n">
        <v>373.6</v>
      </c>
      <c r="H2305" s="0" t="n">
        <v>414.7</v>
      </c>
      <c r="I2305" s="2" t="n">
        <f aca="false">C2305/D2305</f>
        <v>1.33079847908745</v>
      </c>
      <c r="J2305" s="2" t="n">
        <f aca="false">E2305/F2305</f>
        <v>1.08425275827482</v>
      </c>
      <c r="K2305" s="5" t="n">
        <f aca="false">G2305/H2305</f>
        <v>0.900892211237039</v>
      </c>
    </row>
    <row r="2306" customFormat="false" ht="14.4" hidden="false" customHeight="false" outlineLevel="0" collapsed="false">
      <c r="A2306" s="0" t="n">
        <v>733.34</v>
      </c>
      <c r="B2306" s="0" t="n">
        <v>1357</v>
      </c>
      <c r="C2306" s="0" t="n">
        <v>588</v>
      </c>
      <c r="D2306" s="0" t="n">
        <v>479</v>
      </c>
      <c r="E2306" s="0" t="n">
        <v>1191</v>
      </c>
      <c r="F2306" s="0" t="n">
        <v>1383</v>
      </c>
      <c r="G2306" s="0" t="n">
        <v>487.9</v>
      </c>
      <c r="H2306" s="0" t="n">
        <v>541.6</v>
      </c>
      <c r="I2306" s="2" t="n">
        <f aca="false">C2306/D2306</f>
        <v>1.22755741127349</v>
      </c>
      <c r="J2306" s="2" t="n">
        <f aca="false">E2306/F2306</f>
        <v>0.86117136659436</v>
      </c>
      <c r="K2306" s="5" t="n">
        <f aca="false">G2306/H2306</f>
        <v>0.900849335302806</v>
      </c>
    </row>
    <row r="2307" customFormat="false" ht="14.4" hidden="false" customHeight="false" outlineLevel="0" collapsed="false">
      <c r="A2307" s="0" t="n">
        <v>763.28</v>
      </c>
      <c r="B2307" s="0" t="n">
        <v>1603</v>
      </c>
      <c r="C2307" s="0" t="n">
        <v>571</v>
      </c>
      <c r="D2307" s="0" t="n">
        <v>382</v>
      </c>
      <c r="E2307" s="0" t="n">
        <v>1197</v>
      </c>
      <c r="F2307" s="0" t="n">
        <v>1004</v>
      </c>
      <c r="G2307" s="0" t="n">
        <v>362.6</v>
      </c>
      <c r="H2307" s="0" t="n">
        <v>402.7</v>
      </c>
      <c r="I2307" s="2" t="n">
        <f aca="false">C2307/D2307</f>
        <v>1.49476439790576</v>
      </c>
      <c r="J2307" s="2" t="n">
        <f aca="false">E2307/F2307</f>
        <v>1.19223107569721</v>
      </c>
      <c r="K2307" s="5" t="n">
        <f aca="false">G2307/H2307</f>
        <v>0.900422150484232</v>
      </c>
    </row>
    <row r="2308" customFormat="false" ht="14.4" hidden="false" customHeight="false" outlineLevel="0" collapsed="false">
      <c r="A2308" s="0" t="n">
        <v>733.86</v>
      </c>
      <c r="B2308" s="0" t="n">
        <v>1370</v>
      </c>
      <c r="C2308" s="0" t="n">
        <v>652</v>
      </c>
      <c r="D2308" s="0" t="n">
        <v>1499.5</v>
      </c>
      <c r="E2308" s="0" t="n">
        <v>1297</v>
      </c>
      <c r="F2308" s="0" t="n">
        <v>1965</v>
      </c>
      <c r="G2308" s="0" t="n">
        <v>839.5</v>
      </c>
      <c r="H2308" s="0" t="n">
        <v>932.7</v>
      </c>
      <c r="I2308" s="2" t="n">
        <f aca="false">C2308/D2308</f>
        <v>0.434811603867956</v>
      </c>
      <c r="J2308" s="2" t="n">
        <f aca="false">E2308/F2308</f>
        <v>0.660050890585242</v>
      </c>
      <c r="K2308" s="5" t="n">
        <f aca="false">G2308/H2308</f>
        <v>0.900075050927415</v>
      </c>
    </row>
    <row r="2309" customFormat="false" ht="14.4" hidden="false" customHeight="false" outlineLevel="0" collapsed="false">
      <c r="A2309" s="0" t="n">
        <v>104.31</v>
      </c>
      <c r="B2309" s="0" t="n">
        <v>1386</v>
      </c>
      <c r="C2309" s="0" t="n">
        <v>565.5</v>
      </c>
      <c r="D2309" s="0" t="n">
        <v>822</v>
      </c>
      <c r="E2309" s="0" t="n">
        <v>1233</v>
      </c>
      <c r="F2309" s="0" t="n">
        <v>1783</v>
      </c>
      <c r="G2309" s="0" t="n">
        <v>758.2</v>
      </c>
      <c r="H2309" s="0" t="n">
        <v>843.1</v>
      </c>
      <c r="I2309" s="2" t="n">
        <f aca="false">C2309/D2309</f>
        <v>0.687956204379562</v>
      </c>
      <c r="J2309" s="2" t="n">
        <f aca="false">E2309/F2309</f>
        <v>0.691531127313517</v>
      </c>
      <c r="K2309" s="5" t="n">
        <f aca="false">G2309/H2309</f>
        <v>0.899300201636817</v>
      </c>
    </row>
    <row r="2310" customFormat="false" ht="14.4" hidden="false" customHeight="false" outlineLevel="0" collapsed="false">
      <c r="A2310" s="0" t="n">
        <v>748.43</v>
      </c>
      <c r="B2310" s="0" t="n">
        <v>1586</v>
      </c>
      <c r="C2310" s="0" t="n">
        <v>766</v>
      </c>
      <c r="D2310" s="0" t="n">
        <v>544</v>
      </c>
      <c r="E2310" s="0" t="n">
        <v>1662</v>
      </c>
      <c r="F2310" s="0" t="n">
        <v>1651</v>
      </c>
      <c r="G2310" s="0" t="n">
        <v>841.7</v>
      </c>
      <c r="H2310" s="0" t="n">
        <v>936.4</v>
      </c>
      <c r="I2310" s="2" t="n">
        <f aca="false">C2310/D2310</f>
        <v>1.40808823529412</v>
      </c>
      <c r="J2310" s="2" t="n">
        <f aca="false">E2310/F2310</f>
        <v>1.00666262870987</v>
      </c>
      <c r="K2310" s="5" t="n">
        <f aca="false">G2310/H2310</f>
        <v>0.898868005126015</v>
      </c>
    </row>
    <row r="2311" customFormat="false" ht="14.4" hidden="false" customHeight="false" outlineLevel="0" collapsed="false">
      <c r="A2311" s="0" t="n">
        <v>553.63</v>
      </c>
      <c r="B2311" s="0" t="n">
        <v>1604</v>
      </c>
      <c r="C2311" s="0" t="n">
        <v>609</v>
      </c>
      <c r="D2311" s="0" t="n">
        <v>616</v>
      </c>
      <c r="E2311" s="0" t="n">
        <v>1233</v>
      </c>
      <c r="F2311" s="0" t="n">
        <v>1514</v>
      </c>
      <c r="G2311" s="0" t="n">
        <v>709.8</v>
      </c>
      <c r="H2311" s="0" t="n">
        <v>789.9</v>
      </c>
      <c r="I2311" s="2" t="n">
        <f aca="false">C2311/D2311</f>
        <v>0.988636363636364</v>
      </c>
      <c r="J2311" s="2" t="n">
        <f aca="false">E2311/F2311</f>
        <v>0.81439894319683</v>
      </c>
      <c r="K2311" s="5" t="n">
        <f aca="false">G2311/H2311</f>
        <v>0.898594758830232</v>
      </c>
    </row>
    <row r="2312" customFormat="false" ht="14.4" hidden="false" customHeight="false" outlineLevel="0" collapsed="false">
      <c r="A2312" s="0" t="n">
        <v>730.24</v>
      </c>
      <c r="B2312" s="0" t="n">
        <v>1433</v>
      </c>
      <c r="C2312" s="0" t="n">
        <v>629</v>
      </c>
      <c r="D2312" s="0" t="n">
        <v>392.5</v>
      </c>
      <c r="E2312" s="0" t="n">
        <v>1382</v>
      </c>
      <c r="F2312" s="0" t="n">
        <v>990</v>
      </c>
      <c r="G2312" s="0" t="n">
        <v>281.3</v>
      </c>
      <c r="H2312" s="0" t="n">
        <v>313.3</v>
      </c>
      <c r="I2312" s="2" t="n">
        <f aca="false">C2312/D2312</f>
        <v>1.60254777070064</v>
      </c>
      <c r="J2312" s="2" t="n">
        <f aca="false">E2312/F2312</f>
        <v>1.3959595959596</v>
      </c>
      <c r="K2312" s="5" t="n">
        <f aca="false">G2312/H2312</f>
        <v>0.89786147462496</v>
      </c>
    </row>
    <row r="2313" customFormat="false" ht="14.4" hidden="false" customHeight="false" outlineLevel="0" collapsed="false">
      <c r="A2313" s="0" t="n">
        <v>527.17</v>
      </c>
      <c r="B2313" s="0" t="n">
        <v>2575</v>
      </c>
      <c r="C2313" s="0" t="n">
        <v>731</v>
      </c>
      <c r="D2313" s="0" t="n">
        <v>407</v>
      </c>
      <c r="E2313" s="0" t="n">
        <v>1695</v>
      </c>
      <c r="F2313" s="0" t="n">
        <v>1178</v>
      </c>
      <c r="G2313" s="0" t="n">
        <v>512</v>
      </c>
      <c r="H2313" s="0" t="n">
        <v>570.8</v>
      </c>
      <c r="I2313" s="2" t="n">
        <f aca="false">C2313/D2313</f>
        <v>1.7960687960688</v>
      </c>
      <c r="J2313" s="2" t="n">
        <f aca="false">E2313/F2313</f>
        <v>1.43887945670628</v>
      </c>
      <c r="K2313" s="5" t="n">
        <f aca="false">G2313/H2313</f>
        <v>0.896986685353889</v>
      </c>
    </row>
    <row r="2314" customFormat="false" ht="14.4" hidden="false" customHeight="false" outlineLevel="0" collapsed="false">
      <c r="A2314" s="0" t="n">
        <v>777.76</v>
      </c>
      <c r="B2314" s="0" t="n">
        <v>1574</v>
      </c>
      <c r="C2314" s="0" t="n">
        <v>652</v>
      </c>
      <c r="D2314" s="0" t="n">
        <v>807.5</v>
      </c>
      <c r="E2314" s="0" t="n">
        <v>1365</v>
      </c>
      <c r="F2314" s="0" t="n">
        <v>1686</v>
      </c>
      <c r="G2314" s="0" t="n">
        <v>815.3</v>
      </c>
      <c r="H2314" s="0" t="n">
        <v>909.4</v>
      </c>
      <c r="I2314" s="2" t="n">
        <f aca="false">C2314/D2314</f>
        <v>0.807430340557276</v>
      </c>
      <c r="J2314" s="2" t="n">
        <f aca="false">E2314/F2314</f>
        <v>0.809608540925267</v>
      </c>
      <c r="K2314" s="5" t="n">
        <f aca="false">G2314/H2314</f>
        <v>0.896525181438311</v>
      </c>
    </row>
    <row r="2315" customFormat="false" ht="14.4" hidden="false" customHeight="false" outlineLevel="0" collapsed="false">
      <c r="A2315" s="0" t="n">
        <v>509.36</v>
      </c>
      <c r="B2315" s="0" t="n">
        <v>1333</v>
      </c>
      <c r="C2315" s="0" t="n">
        <v>631</v>
      </c>
      <c r="D2315" s="0" t="n">
        <v>1499.5</v>
      </c>
      <c r="E2315" s="0" t="n">
        <v>1239</v>
      </c>
      <c r="F2315" s="0" t="n">
        <v>1953</v>
      </c>
      <c r="G2315" s="0" t="n">
        <v>764.8</v>
      </c>
      <c r="H2315" s="0" t="n">
        <v>853.8</v>
      </c>
      <c r="I2315" s="2" t="n">
        <f aca="false">C2315/D2315</f>
        <v>0.420806935645215</v>
      </c>
      <c r="J2315" s="2" t="n">
        <f aca="false">E2315/F2315</f>
        <v>0.634408602150538</v>
      </c>
      <c r="K2315" s="5" t="n">
        <f aca="false">G2315/H2315</f>
        <v>0.895760131178262</v>
      </c>
    </row>
    <row r="2316" customFormat="false" ht="14.4" hidden="false" customHeight="false" outlineLevel="0" collapsed="false">
      <c r="A2316" s="0" t="n">
        <v>1025.5</v>
      </c>
      <c r="B2316" s="0" t="n">
        <v>1405</v>
      </c>
      <c r="C2316" s="0" t="n">
        <v>675</v>
      </c>
      <c r="D2316" s="0" t="n">
        <v>1499.5</v>
      </c>
      <c r="E2316" s="0" t="n">
        <v>1429</v>
      </c>
      <c r="F2316" s="0" t="n">
        <v>2052</v>
      </c>
      <c r="G2316" s="0" t="n">
        <v>859.3</v>
      </c>
      <c r="H2316" s="0" t="n">
        <v>959.7</v>
      </c>
      <c r="I2316" s="2" t="n">
        <f aca="false">C2316/D2316</f>
        <v>0.450150050016672</v>
      </c>
      <c r="J2316" s="2" t="n">
        <f aca="false">E2316/F2316</f>
        <v>0.696393762183236</v>
      </c>
      <c r="K2316" s="5" t="n">
        <f aca="false">G2316/H2316</f>
        <v>0.895383974158591</v>
      </c>
    </row>
    <row r="2317" customFormat="false" ht="14.4" hidden="false" customHeight="false" outlineLevel="0" collapsed="false">
      <c r="A2317" s="0" t="n">
        <v>1107.16</v>
      </c>
      <c r="B2317" s="0" t="n">
        <v>838</v>
      </c>
      <c r="C2317" s="0" t="n">
        <v>447</v>
      </c>
      <c r="D2317" s="0" t="n">
        <v>506</v>
      </c>
      <c r="E2317" s="0" t="n">
        <v>1030</v>
      </c>
      <c r="F2317" s="0" t="n">
        <v>1059</v>
      </c>
      <c r="G2317" s="0" t="n">
        <v>380.2</v>
      </c>
      <c r="H2317" s="0" t="n">
        <v>424.9</v>
      </c>
      <c r="I2317" s="2" t="n">
        <f aca="false">C2317/D2317</f>
        <v>0.883399209486166</v>
      </c>
      <c r="J2317" s="2" t="n">
        <f aca="false">E2317/F2317</f>
        <v>0.97261567516525</v>
      </c>
      <c r="K2317" s="5" t="n">
        <f aca="false">G2317/H2317</f>
        <v>0.894798776182631</v>
      </c>
    </row>
    <row r="2318" customFormat="false" ht="14.4" hidden="false" customHeight="false" outlineLevel="0" collapsed="false">
      <c r="A2318" s="0" t="n">
        <v>254.81</v>
      </c>
      <c r="B2318" s="0" t="n">
        <v>1201</v>
      </c>
      <c r="C2318" s="0" t="n">
        <v>502</v>
      </c>
      <c r="D2318" s="0" t="n">
        <v>481.5</v>
      </c>
      <c r="E2318" s="0" t="n">
        <v>1047</v>
      </c>
      <c r="F2318" s="0" t="n">
        <v>1146</v>
      </c>
      <c r="G2318" s="0" t="n">
        <v>285.7</v>
      </c>
      <c r="H2318" s="0" t="n">
        <v>319.5</v>
      </c>
      <c r="I2318" s="2" t="n">
        <f aca="false">C2318/D2318</f>
        <v>1.04257528556594</v>
      </c>
      <c r="J2318" s="2" t="n">
        <f aca="false">E2318/F2318</f>
        <v>0.913612565445026</v>
      </c>
      <c r="K2318" s="5" t="n">
        <f aca="false">G2318/H2318</f>
        <v>0.894209702660407</v>
      </c>
    </row>
    <row r="2319" customFormat="false" ht="14.4" hidden="false" customHeight="false" outlineLevel="0" collapsed="false">
      <c r="A2319" s="0" t="n">
        <v>496.19</v>
      </c>
      <c r="B2319" s="0" t="n">
        <v>1350</v>
      </c>
      <c r="C2319" s="0" t="n">
        <v>626</v>
      </c>
      <c r="D2319" s="0" t="n">
        <v>644.5</v>
      </c>
      <c r="E2319" s="0" t="n">
        <v>1304</v>
      </c>
      <c r="F2319" s="0" t="n">
        <v>1643</v>
      </c>
      <c r="G2319" s="0" t="n">
        <v>635.1</v>
      </c>
      <c r="H2319" s="0" t="n">
        <v>710.6</v>
      </c>
      <c r="I2319" s="2" t="n">
        <f aca="false">C2319/D2319</f>
        <v>0.971295577967417</v>
      </c>
      <c r="J2319" s="2" t="n">
        <f aca="false">E2319/F2319</f>
        <v>0.793670115642118</v>
      </c>
      <c r="K2319" s="5" t="n">
        <f aca="false">G2319/H2319</f>
        <v>0.893751759076837</v>
      </c>
    </row>
    <row r="2320" customFormat="false" ht="14.4" hidden="false" customHeight="false" outlineLevel="0" collapsed="false">
      <c r="A2320" s="0" t="n">
        <v>547.66</v>
      </c>
      <c r="B2320" s="0" t="n">
        <v>1765</v>
      </c>
      <c r="C2320" s="0" t="n">
        <v>566</v>
      </c>
      <c r="D2320" s="0" t="n">
        <v>462</v>
      </c>
      <c r="E2320" s="0" t="n">
        <v>1224</v>
      </c>
      <c r="F2320" s="0" t="n">
        <v>1018</v>
      </c>
      <c r="G2320" s="0" t="n">
        <v>347.2</v>
      </c>
      <c r="H2320" s="0" t="n">
        <v>389.5</v>
      </c>
      <c r="I2320" s="2" t="n">
        <f aca="false">C2320/D2320</f>
        <v>1.22510822510823</v>
      </c>
      <c r="J2320" s="2" t="n">
        <f aca="false">E2320/F2320</f>
        <v>1.20235756385069</v>
      </c>
      <c r="K2320" s="5" t="n">
        <f aca="false">G2320/H2320</f>
        <v>0.891399229781771</v>
      </c>
    </row>
    <row r="2321" customFormat="false" ht="14.4" hidden="false" customHeight="false" outlineLevel="0" collapsed="false">
      <c r="A2321" s="0" t="n">
        <v>1061.09</v>
      </c>
      <c r="B2321" s="0" t="n">
        <v>1020</v>
      </c>
      <c r="C2321" s="0" t="n">
        <v>426</v>
      </c>
      <c r="D2321" s="0" t="n">
        <v>547</v>
      </c>
      <c r="E2321" s="0" t="n">
        <v>1072</v>
      </c>
      <c r="F2321" s="0" t="n">
        <v>1201</v>
      </c>
      <c r="G2321" s="0" t="n">
        <v>349.4</v>
      </c>
      <c r="H2321" s="0" t="n">
        <v>392.3</v>
      </c>
      <c r="I2321" s="2" t="n">
        <f aca="false">C2321/D2321</f>
        <v>0.778793418647166</v>
      </c>
      <c r="J2321" s="2" t="n">
        <f aca="false">E2321/F2321</f>
        <v>0.892589508742714</v>
      </c>
      <c r="K2321" s="5" t="n">
        <f aca="false">G2321/H2321</f>
        <v>0.890644914606169</v>
      </c>
    </row>
    <row r="2322" customFormat="false" ht="14.4" hidden="false" customHeight="false" outlineLevel="0" collapsed="false">
      <c r="A2322" s="0" t="n">
        <v>504.88</v>
      </c>
      <c r="B2322" s="0" t="n">
        <v>1773</v>
      </c>
      <c r="C2322" s="0" t="n">
        <v>606.5</v>
      </c>
      <c r="D2322" s="0" t="n">
        <v>470.5</v>
      </c>
      <c r="E2322" s="0" t="n">
        <v>1253</v>
      </c>
      <c r="F2322" s="0" t="n">
        <v>1013</v>
      </c>
      <c r="G2322" s="0" t="n">
        <v>307.6</v>
      </c>
      <c r="H2322" s="0" t="n">
        <v>345.4</v>
      </c>
      <c r="I2322" s="2" t="n">
        <f aca="false">C2322/D2322</f>
        <v>1.28905419766206</v>
      </c>
      <c r="J2322" s="2" t="n">
        <f aca="false">E2322/F2322</f>
        <v>1.23692003948667</v>
      </c>
      <c r="K2322" s="5" t="n">
        <f aca="false">G2322/H2322</f>
        <v>0.890561667631732</v>
      </c>
    </row>
    <row r="2323" customFormat="false" ht="14.4" hidden="false" customHeight="false" outlineLevel="0" collapsed="false">
      <c r="A2323" s="0" t="n">
        <v>537.63</v>
      </c>
      <c r="B2323" s="0" t="n">
        <v>1689</v>
      </c>
      <c r="C2323" s="0" t="n">
        <v>558.5</v>
      </c>
      <c r="D2323" s="0" t="n">
        <v>758</v>
      </c>
      <c r="E2323" s="0" t="n">
        <v>1146</v>
      </c>
      <c r="F2323" s="0" t="n">
        <v>1942</v>
      </c>
      <c r="G2323" s="0" t="n">
        <v>760.4</v>
      </c>
      <c r="H2323" s="0" t="n">
        <v>853.9</v>
      </c>
      <c r="I2323" s="2" t="n">
        <f aca="false">C2323/D2323</f>
        <v>0.736807387862797</v>
      </c>
      <c r="J2323" s="2" t="n">
        <f aca="false">E2323/F2323</f>
        <v>0.590113285272915</v>
      </c>
      <c r="K2323" s="5" t="n">
        <f aca="false">G2323/H2323</f>
        <v>0.890502400749502</v>
      </c>
    </row>
    <row r="2324" customFormat="false" ht="14.4" hidden="false" customHeight="false" outlineLevel="0" collapsed="false">
      <c r="A2324" s="0" t="n">
        <v>672.79</v>
      </c>
      <c r="B2324" s="0" t="n">
        <v>1627</v>
      </c>
      <c r="C2324" s="0" t="n">
        <v>548</v>
      </c>
      <c r="D2324" s="0" t="n">
        <v>388.5</v>
      </c>
      <c r="E2324" s="0" t="n">
        <v>1147</v>
      </c>
      <c r="F2324" s="0" t="n">
        <v>1001</v>
      </c>
      <c r="G2324" s="0" t="n">
        <v>340.6</v>
      </c>
      <c r="H2324" s="0" t="n">
        <v>382.6</v>
      </c>
      <c r="I2324" s="2" t="n">
        <f aca="false">C2324/D2324</f>
        <v>1.41055341055341</v>
      </c>
      <c r="J2324" s="2" t="n">
        <f aca="false">E2324/F2324</f>
        <v>1.14585414585415</v>
      </c>
      <c r="K2324" s="5" t="n">
        <f aca="false">G2324/H2324</f>
        <v>0.89022477783586</v>
      </c>
    </row>
    <row r="2325" customFormat="false" ht="14.4" hidden="false" customHeight="false" outlineLevel="0" collapsed="false">
      <c r="A2325" s="0" t="n">
        <v>1022.43</v>
      </c>
      <c r="B2325" s="0" t="n">
        <v>1420</v>
      </c>
      <c r="C2325" s="0" t="n">
        <v>551.5</v>
      </c>
      <c r="D2325" s="0" t="n">
        <v>408</v>
      </c>
      <c r="E2325" s="0" t="n">
        <v>1114</v>
      </c>
      <c r="F2325" s="0" t="n">
        <v>1032</v>
      </c>
      <c r="G2325" s="0" t="n">
        <v>382.4</v>
      </c>
      <c r="H2325" s="0" t="n">
        <v>429.9</v>
      </c>
      <c r="I2325" s="2" t="n">
        <f aca="false">C2325/D2325</f>
        <v>1.35171568627451</v>
      </c>
      <c r="J2325" s="2" t="n">
        <f aca="false">E2325/F2325</f>
        <v>1.07945736434109</v>
      </c>
      <c r="K2325" s="5" t="n">
        <f aca="false">G2325/H2325</f>
        <v>0.889509188183298</v>
      </c>
    </row>
    <row r="2326" customFormat="false" ht="14.4" hidden="false" customHeight="false" outlineLevel="0" collapsed="false">
      <c r="A2326" s="0" t="n">
        <v>1048.52</v>
      </c>
      <c r="B2326" s="0" t="n">
        <v>1369</v>
      </c>
      <c r="C2326" s="0" t="n">
        <v>567</v>
      </c>
      <c r="D2326" s="0" t="n">
        <v>403.5</v>
      </c>
      <c r="E2326" s="0" t="n">
        <v>1218</v>
      </c>
      <c r="F2326" s="0" t="n">
        <v>986</v>
      </c>
      <c r="G2326" s="0" t="n">
        <v>268.1</v>
      </c>
      <c r="H2326" s="0" t="n">
        <v>301.8</v>
      </c>
      <c r="I2326" s="2" t="n">
        <f aca="false">C2326/D2326</f>
        <v>1.40520446096654</v>
      </c>
      <c r="J2326" s="2" t="n">
        <f aca="false">E2326/F2326</f>
        <v>1.23529411764706</v>
      </c>
      <c r="K2326" s="5" t="n">
        <f aca="false">G2326/H2326</f>
        <v>0.888336646785951</v>
      </c>
    </row>
    <row r="2327" customFormat="false" ht="14.4" hidden="false" customHeight="false" outlineLevel="0" collapsed="false">
      <c r="A2327" s="0" t="n">
        <v>707.47</v>
      </c>
      <c r="B2327" s="0" t="n">
        <v>1247</v>
      </c>
      <c r="C2327" s="0" t="n">
        <v>502</v>
      </c>
      <c r="D2327" s="0" t="n">
        <v>389</v>
      </c>
      <c r="E2327" s="0" t="n">
        <v>1059</v>
      </c>
      <c r="F2327" s="0" t="n">
        <v>985</v>
      </c>
      <c r="G2327" s="0" t="n">
        <v>312</v>
      </c>
      <c r="H2327" s="0" t="n">
        <v>351.3</v>
      </c>
      <c r="I2327" s="2" t="n">
        <f aca="false">C2327/D2327</f>
        <v>1.29048843187661</v>
      </c>
      <c r="J2327" s="2" t="n">
        <f aca="false">E2327/F2327</f>
        <v>1.0751269035533</v>
      </c>
      <c r="K2327" s="5" t="n">
        <f aca="false">G2327/H2327</f>
        <v>0.888129803586678</v>
      </c>
    </row>
    <row r="2328" customFormat="false" ht="14.4" hidden="false" customHeight="false" outlineLevel="0" collapsed="false">
      <c r="A2328" s="0" t="n">
        <v>51.93</v>
      </c>
      <c r="B2328" s="0" t="n">
        <v>903</v>
      </c>
      <c r="C2328" s="0" t="n">
        <v>356</v>
      </c>
      <c r="D2328" s="0" t="n">
        <v>336.5</v>
      </c>
      <c r="E2328" s="0" t="n">
        <v>889</v>
      </c>
      <c r="F2328" s="0" t="n">
        <v>987</v>
      </c>
      <c r="G2328" s="0" t="n">
        <v>268.1</v>
      </c>
      <c r="H2328" s="0" t="n">
        <v>302.1</v>
      </c>
      <c r="I2328" s="2" t="n">
        <f aca="false">C2328/D2328</f>
        <v>1.05794947994056</v>
      </c>
      <c r="J2328" s="2" t="n">
        <f aca="false">E2328/F2328</f>
        <v>0.900709219858156</v>
      </c>
      <c r="K2328" s="5" t="n">
        <f aca="false">G2328/H2328</f>
        <v>0.887454485269778</v>
      </c>
    </row>
    <row r="2329" customFormat="false" ht="14.4" hidden="false" customHeight="false" outlineLevel="0" collapsed="false">
      <c r="A2329" s="0" t="n">
        <v>992.32</v>
      </c>
      <c r="B2329" s="0" t="n">
        <v>1362</v>
      </c>
      <c r="C2329" s="0" t="n">
        <v>571.5</v>
      </c>
      <c r="D2329" s="0" t="n">
        <v>401.5</v>
      </c>
      <c r="E2329" s="0" t="n">
        <v>1197</v>
      </c>
      <c r="F2329" s="0" t="n">
        <v>1066</v>
      </c>
      <c r="G2329" s="0" t="n">
        <v>406.5</v>
      </c>
      <c r="H2329" s="0" t="n">
        <v>458.5</v>
      </c>
      <c r="I2329" s="2" t="n">
        <f aca="false">C2329/D2329</f>
        <v>1.42341220423412</v>
      </c>
      <c r="J2329" s="2" t="n">
        <f aca="false">E2329/F2329</f>
        <v>1.12288930581614</v>
      </c>
      <c r="K2329" s="5" t="n">
        <f aca="false">G2329/H2329</f>
        <v>0.886586695747001</v>
      </c>
    </row>
    <row r="2330" customFormat="false" ht="14.4" hidden="false" customHeight="false" outlineLevel="0" collapsed="false">
      <c r="A2330" s="0" t="n">
        <v>662.97</v>
      </c>
      <c r="B2330" s="0" t="n">
        <v>1724</v>
      </c>
      <c r="C2330" s="0" t="n">
        <v>676</v>
      </c>
      <c r="D2330" s="0" t="n">
        <v>426</v>
      </c>
      <c r="E2330" s="0" t="n">
        <v>1475</v>
      </c>
      <c r="F2330" s="0" t="n">
        <v>1449</v>
      </c>
      <c r="G2330" s="0" t="n">
        <v>789</v>
      </c>
      <c r="H2330" s="0" t="n">
        <v>890.4</v>
      </c>
      <c r="I2330" s="2" t="n">
        <f aca="false">C2330/D2330</f>
        <v>1.5868544600939</v>
      </c>
      <c r="J2330" s="2" t="n">
        <f aca="false">E2330/F2330</f>
        <v>1.01794340924776</v>
      </c>
      <c r="K2330" s="5" t="n">
        <f aca="false">G2330/H2330</f>
        <v>0.886118598382749</v>
      </c>
    </row>
    <row r="2331" customFormat="false" ht="14.4" hidden="false" customHeight="false" outlineLevel="0" collapsed="false">
      <c r="A2331" s="0" t="n">
        <v>311.27</v>
      </c>
      <c r="B2331" s="0" t="n">
        <v>1789</v>
      </c>
      <c r="C2331" s="0" t="n">
        <v>664.5</v>
      </c>
      <c r="D2331" s="0" t="n">
        <v>472</v>
      </c>
      <c r="E2331" s="0" t="n">
        <v>1468</v>
      </c>
      <c r="F2331" s="0" t="n">
        <v>1806</v>
      </c>
      <c r="G2331" s="0" t="n">
        <v>762.6</v>
      </c>
      <c r="H2331" s="0" t="n">
        <v>861</v>
      </c>
      <c r="I2331" s="2" t="n">
        <f aca="false">C2331/D2331</f>
        <v>1.40783898305085</v>
      </c>
      <c r="J2331" s="2" t="n">
        <f aca="false">E2331/F2331</f>
        <v>0.812846068660022</v>
      </c>
      <c r="K2331" s="5" t="n">
        <f aca="false">G2331/H2331</f>
        <v>0.885714285714286</v>
      </c>
    </row>
    <row r="2332" customFormat="false" ht="14.4" hidden="false" customHeight="false" outlineLevel="0" collapsed="false">
      <c r="A2332" s="0" t="n">
        <v>132.81</v>
      </c>
      <c r="B2332" s="0" t="n">
        <v>1161</v>
      </c>
      <c r="C2332" s="0" t="n">
        <v>498</v>
      </c>
      <c r="D2332" s="0" t="n">
        <v>448</v>
      </c>
      <c r="E2332" s="0" t="n">
        <v>1110</v>
      </c>
      <c r="F2332" s="0" t="n">
        <v>984</v>
      </c>
      <c r="G2332" s="0" t="n">
        <v>327.4</v>
      </c>
      <c r="H2332" s="0" t="n">
        <v>369.9</v>
      </c>
      <c r="I2332" s="2" t="n">
        <f aca="false">C2332/D2332</f>
        <v>1.11160714285714</v>
      </c>
      <c r="J2332" s="2" t="n">
        <f aca="false">E2332/F2332</f>
        <v>1.1280487804878</v>
      </c>
      <c r="K2332" s="5" t="n">
        <f aca="false">G2332/H2332</f>
        <v>0.885104082184374</v>
      </c>
    </row>
    <row r="2333" customFormat="false" ht="14.4" hidden="false" customHeight="false" outlineLevel="0" collapsed="false">
      <c r="A2333" s="0" t="n">
        <v>529.65</v>
      </c>
      <c r="B2333" s="0" t="n">
        <v>2040</v>
      </c>
      <c r="C2333" s="0" t="n">
        <v>565.5</v>
      </c>
      <c r="D2333" s="0" t="n">
        <v>411.5</v>
      </c>
      <c r="E2333" s="0" t="n">
        <v>1266</v>
      </c>
      <c r="F2333" s="0" t="n">
        <v>1030</v>
      </c>
      <c r="G2333" s="0" t="n">
        <v>417.5</v>
      </c>
      <c r="H2333" s="0" t="n">
        <v>471.7</v>
      </c>
      <c r="I2333" s="2" t="n">
        <f aca="false">C2333/D2333</f>
        <v>1.37424058323208</v>
      </c>
      <c r="J2333" s="2" t="n">
        <f aca="false">E2333/F2333</f>
        <v>1.22912621359223</v>
      </c>
      <c r="K2333" s="5" t="n">
        <f aca="false">G2333/H2333</f>
        <v>0.885096459614162</v>
      </c>
    </row>
    <row r="2334" customFormat="false" ht="14.4" hidden="false" customHeight="false" outlineLevel="0" collapsed="false">
      <c r="A2334" s="0" t="n">
        <v>466.09</v>
      </c>
      <c r="B2334" s="0" t="n">
        <v>1597</v>
      </c>
      <c r="C2334" s="0" t="n">
        <v>546</v>
      </c>
      <c r="D2334" s="0" t="n">
        <v>480</v>
      </c>
      <c r="E2334" s="0" t="n">
        <v>1202</v>
      </c>
      <c r="F2334" s="0" t="n">
        <v>1003</v>
      </c>
      <c r="G2334" s="0" t="n">
        <v>292.3</v>
      </c>
      <c r="H2334" s="0" t="n">
        <v>330.6</v>
      </c>
      <c r="I2334" s="2" t="n">
        <f aca="false">C2334/D2334</f>
        <v>1.1375</v>
      </c>
      <c r="J2334" s="2" t="n">
        <f aca="false">E2334/F2334</f>
        <v>1.19840478564307</v>
      </c>
      <c r="K2334" s="5" t="n">
        <f aca="false">G2334/H2334</f>
        <v>0.884150030248034</v>
      </c>
    </row>
    <row r="2335" customFormat="false" ht="14.4" hidden="false" customHeight="false" outlineLevel="0" collapsed="false">
      <c r="A2335" s="0" t="n">
        <v>917.51</v>
      </c>
      <c r="B2335" s="0" t="n">
        <v>1385</v>
      </c>
      <c r="C2335" s="0" t="n">
        <v>616</v>
      </c>
      <c r="D2335" s="0" t="n">
        <v>1499.5</v>
      </c>
      <c r="E2335" s="0" t="n">
        <v>1281</v>
      </c>
      <c r="F2335" s="0" t="n">
        <v>2310</v>
      </c>
      <c r="G2335" s="0" t="n">
        <v>949.4</v>
      </c>
      <c r="H2335" s="0" t="n">
        <v>1075.4</v>
      </c>
      <c r="I2335" s="2" t="n">
        <f aca="false">C2335/D2335</f>
        <v>0.4108036012004</v>
      </c>
      <c r="J2335" s="2" t="n">
        <f aca="false">E2335/F2335</f>
        <v>0.554545454545455</v>
      </c>
      <c r="K2335" s="5" t="n">
        <f aca="false">G2335/H2335</f>
        <v>0.882834294216106</v>
      </c>
    </row>
    <row r="2336" customFormat="false" ht="14.4" hidden="false" customHeight="false" outlineLevel="0" collapsed="false">
      <c r="A2336" s="0" t="n">
        <v>1092.17</v>
      </c>
      <c r="B2336" s="0" t="n">
        <v>1028</v>
      </c>
      <c r="C2336" s="0" t="n">
        <v>501.5</v>
      </c>
      <c r="D2336" s="0" t="n">
        <v>480</v>
      </c>
      <c r="E2336" s="0" t="n">
        <v>1078</v>
      </c>
      <c r="F2336" s="0" t="n">
        <v>1241</v>
      </c>
      <c r="G2336" s="0" t="n">
        <v>380.2</v>
      </c>
      <c r="H2336" s="0" t="n">
        <v>430.7</v>
      </c>
      <c r="I2336" s="2" t="n">
        <f aca="false">C2336/D2336</f>
        <v>1.04479166666667</v>
      </c>
      <c r="J2336" s="2" t="n">
        <f aca="false">E2336/F2336</f>
        <v>0.868654311039484</v>
      </c>
      <c r="K2336" s="5" t="n">
        <f aca="false">G2336/H2336</f>
        <v>0.88274901323427</v>
      </c>
    </row>
    <row r="2337" customFormat="false" ht="14.4" hidden="false" customHeight="false" outlineLevel="0" collapsed="false">
      <c r="A2337" s="0" t="n">
        <v>1098.89</v>
      </c>
      <c r="B2337" s="0" t="n">
        <v>936</v>
      </c>
      <c r="C2337" s="0" t="n">
        <v>414.5</v>
      </c>
      <c r="D2337" s="0" t="n">
        <v>332.5</v>
      </c>
      <c r="E2337" s="0" t="n">
        <v>924</v>
      </c>
      <c r="F2337" s="0" t="n">
        <v>1002</v>
      </c>
      <c r="G2337" s="0" t="n">
        <v>285.7</v>
      </c>
      <c r="H2337" s="0" t="n">
        <v>324</v>
      </c>
      <c r="I2337" s="2" t="n">
        <f aca="false">C2337/D2337</f>
        <v>1.24661654135338</v>
      </c>
      <c r="J2337" s="2" t="n">
        <f aca="false">E2337/F2337</f>
        <v>0.922155688622755</v>
      </c>
      <c r="K2337" s="5" t="n">
        <f aca="false">G2337/H2337</f>
        <v>0.88179012345679</v>
      </c>
    </row>
    <row r="2338" customFormat="false" ht="14.4" hidden="false" customHeight="false" outlineLevel="0" collapsed="false">
      <c r="A2338" s="0" t="n">
        <v>814.73</v>
      </c>
      <c r="B2338" s="0" t="n">
        <v>1243</v>
      </c>
      <c r="C2338" s="0" t="n">
        <v>509</v>
      </c>
      <c r="D2338" s="0" t="n">
        <v>389</v>
      </c>
      <c r="E2338" s="0" t="n">
        <v>1068</v>
      </c>
      <c r="F2338" s="0" t="n">
        <v>983</v>
      </c>
      <c r="G2338" s="0" t="n">
        <v>314.2</v>
      </c>
      <c r="H2338" s="0" t="n">
        <v>356.8</v>
      </c>
      <c r="I2338" s="2" t="n">
        <f aca="false">C2338/D2338</f>
        <v>1.30848329048843</v>
      </c>
      <c r="J2338" s="2" t="n">
        <f aca="false">E2338/F2338</f>
        <v>1.08646998982706</v>
      </c>
      <c r="K2338" s="5" t="n">
        <f aca="false">G2338/H2338</f>
        <v>0.880605381165919</v>
      </c>
    </row>
    <row r="2339" customFormat="false" ht="14.4" hidden="false" customHeight="false" outlineLevel="0" collapsed="false">
      <c r="A2339" s="0" t="n">
        <v>1053.4</v>
      </c>
      <c r="B2339" s="0" t="n">
        <v>1178</v>
      </c>
      <c r="C2339" s="0" t="n">
        <v>486.5</v>
      </c>
      <c r="D2339" s="0" t="n">
        <v>375</v>
      </c>
      <c r="E2339" s="0" t="n">
        <v>1023</v>
      </c>
      <c r="F2339" s="0" t="n">
        <v>980</v>
      </c>
      <c r="G2339" s="0" t="n">
        <v>290.1</v>
      </c>
      <c r="H2339" s="0" t="n">
        <v>330.1</v>
      </c>
      <c r="I2339" s="2" t="n">
        <f aca="false">C2339/D2339</f>
        <v>1.29733333333333</v>
      </c>
      <c r="J2339" s="2" t="n">
        <f aca="false">E2339/F2339</f>
        <v>1.04387755102041</v>
      </c>
      <c r="K2339" s="5" t="n">
        <f aca="false">G2339/H2339</f>
        <v>0.878824598606483</v>
      </c>
    </row>
    <row r="2340" customFormat="false" ht="14.4" hidden="false" customHeight="false" outlineLevel="0" collapsed="false">
      <c r="A2340" s="0" t="n">
        <v>732.81</v>
      </c>
      <c r="B2340" s="0" t="n">
        <v>1378</v>
      </c>
      <c r="C2340" s="0" t="n">
        <v>557</v>
      </c>
      <c r="D2340" s="0" t="n">
        <v>399.5</v>
      </c>
      <c r="E2340" s="0" t="n">
        <v>1146</v>
      </c>
      <c r="F2340" s="0" t="n">
        <v>1010</v>
      </c>
      <c r="G2340" s="0" t="n">
        <v>351.6</v>
      </c>
      <c r="H2340" s="0" t="n">
        <v>400.2</v>
      </c>
      <c r="I2340" s="2" t="n">
        <f aca="false">C2340/D2340</f>
        <v>1.39424280350438</v>
      </c>
      <c r="J2340" s="2" t="n">
        <f aca="false">E2340/F2340</f>
        <v>1.13465346534653</v>
      </c>
      <c r="K2340" s="5" t="n">
        <f aca="false">G2340/H2340</f>
        <v>0.87856071964018</v>
      </c>
    </row>
    <row r="2341" customFormat="false" ht="14.4" hidden="false" customHeight="false" outlineLevel="0" collapsed="false">
      <c r="A2341" s="0" t="n">
        <v>648.86</v>
      </c>
      <c r="B2341" s="0" t="n">
        <v>1566</v>
      </c>
      <c r="C2341" s="0" t="n">
        <v>682.5</v>
      </c>
      <c r="D2341" s="0" t="n">
        <v>785</v>
      </c>
      <c r="E2341" s="0" t="n">
        <v>1420</v>
      </c>
      <c r="F2341" s="0" t="n">
        <v>1805</v>
      </c>
      <c r="G2341" s="0" t="n">
        <v>874.7</v>
      </c>
      <c r="H2341" s="0" t="n">
        <v>995.7</v>
      </c>
      <c r="I2341" s="2" t="n">
        <f aca="false">C2341/D2341</f>
        <v>0.869426751592357</v>
      </c>
      <c r="J2341" s="2" t="n">
        <f aca="false">E2341/F2341</f>
        <v>0.786703601108033</v>
      </c>
      <c r="K2341" s="5" t="n">
        <f aca="false">G2341/H2341</f>
        <v>0.878477453048107</v>
      </c>
    </row>
    <row r="2342" customFormat="false" ht="14.4" hidden="false" customHeight="false" outlineLevel="0" collapsed="false">
      <c r="A2342" s="0" t="n">
        <v>1106.61</v>
      </c>
      <c r="B2342" s="0" t="n">
        <v>812</v>
      </c>
      <c r="C2342" s="0" t="n">
        <v>385</v>
      </c>
      <c r="D2342" s="0" t="n">
        <v>304.5</v>
      </c>
      <c r="E2342" s="0" t="n">
        <v>846</v>
      </c>
      <c r="F2342" s="0" t="n">
        <v>980</v>
      </c>
      <c r="G2342" s="0" t="n">
        <v>261.5</v>
      </c>
      <c r="H2342" s="0" t="n">
        <v>298</v>
      </c>
      <c r="I2342" s="2" t="n">
        <f aca="false">C2342/D2342</f>
        <v>1.26436781609195</v>
      </c>
      <c r="J2342" s="2" t="n">
        <f aca="false">E2342/F2342</f>
        <v>0.863265306122449</v>
      </c>
      <c r="K2342" s="5" t="n">
        <f aca="false">G2342/H2342</f>
        <v>0.87751677852349</v>
      </c>
    </row>
    <row r="2343" customFormat="false" ht="14.4" hidden="false" customHeight="false" outlineLevel="0" collapsed="false">
      <c r="A2343" s="0" t="n">
        <v>859.95</v>
      </c>
      <c r="B2343" s="0" t="n">
        <v>1413</v>
      </c>
      <c r="C2343" s="0" t="n">
        <v>622</v>
      </c>
      <c r="D2343" s="0" t="n">
        <v>639.5</v>
      </c>
      <c r="E2343" s="0" t="n">
        <v>1278</v>
      </c>
      <c r="F2343" s="0" t="n">
        <v>1541</v>
      </c>
      <c r="G2343" s="0" t="n">
        <v>593.4</v>
      </c>
      <c r="H2343" s="0" t="n">
        <v>676.6</v>
      </c>
      <c r="I2343" s="2" t="n">
        <f aca="false">C2343/D2343</f>
        <v>0.972634870992963</v>
      </c>
      <c r="J2343" s="2" t="n">
        <f aca="false">E2343/F2343</f>
        <v>0.829331602855289</v>
      </c>
      <c r="K2343" s="5" t="n">
        <f aca="false">G2343/H2343</f>
        <v>0.877032219923145</v>
      </c>
    </row>
    <row r="2344" customFormat="false" ht="14.4" hidden="false" customHeight="false" outlineLevel="0" collapsed="false">
      <c r="A2344" s="0" t="n">
        <v>307.83</v>
      </c>
      <c r="B2344" s="0" t="n">
        <v>1872</v>
      </c>
      <c r="C2344" s="0" t="n">
        <v>532</v>
      </c>
      <c r="D2344" s="0" t="n">
        <v>441.5</v>
      </c>
      <c r="E2344" s="0" t="n">
        <v>1153</v>
      </c>
      <c r="F2344" s="0" t="n">
        <v>1023</v>
      </c>
      <c r="G2344" s="0" t="n">
        <v>452.7</v>
      </c>
      <c r="H2344" s="0" t="n">
        <v>516.4</v>
      </c>
      <c r="I2344" s="2" t="n">
        <f aca="false">C2344/D2344</f>
        <v>1.20498301245753</v>
      </c>
      <c r="J2344" s="2" t="n">
        <f aca="false">E2344/F2344</f>
        <v>1.12707722385142</v>
      </c>
      <c r="K2344" s="5" t="n">
        <f aca="false">G2344/H2344</f>
        <v>0.876646010844307</v>
      </c>
    </row>
    <row r="2345" customFormat="false" ht="14.4" hidden="false" customHeight="false" outlineLevel="0" collapsed="false">
      <c r="A2345" s="0" t="n">
        <v>1029</v>
      </c>
      <c r="B2345" s="0" t="n">
        <v>1738</v>
      </c>
      <c r="C2345" s="0" t="n">
        <v>541.5</v>
      </c>
      <c r="D2345" s="0" t="n">
        <v>466.5</v>
      </c>
      <c r="E2345" s="0" t="n">
        <v>1124</v>
      </c>
      <c r="F2345" s="0" t="n">
        <v>1015</v>
      </c>
      <c r="G2345" s="0" t="n">
        <v>448.3</v>
      </c>
      <c r="H2345" s="0" t="n">
        <v>511.7</v>
      </c>
      <c r="I2345" s="2" t="n">
        <f aca="false">C2345/D2345</f>
        <v>1.16077170418006</v>
      </c>
      <c r="J2345" s="2" t="n">
        <f aca="false">E2345/F2345</f>
        <v>1.10738916256158</v>
      </c>
      <c r="K2345" s="5" t="n">
        <f aca="false">G2345/H2345</f>
        <v>0.87609927692007</v>
      </c>
    </row>
    <row r="2346" customFormat="false" ht="14.4" hidden="false" customHeight="false" outlineLevel="0" collapsed="false">
      <c r="A2346" s="0" t="n">
        <v>914.47</v>
      </c>
      <c r="B2346" s="0" t="n">
        <v>1268</v>
      </c>
      <c r="C2346" s="0" t="n">
        <v>521.5</v>
      </c>
      <c r="D2346" s="0" t="n">
        <v>485</v>
      </c>
      <c r="E2346" s="0" t="n">
        <v>1072</v>
      </c>
      <c r="F2346" s="0" t="n">
        <v>1019</v>
      </c>
      <c r="G2346" s="0" t="n">
        <v>294.5</v>
      </c>
      <c r="H2346" s="0" t="n">
        <v>336.5</v>
      </c>
      <c r="I2346" s="2" t="n">
        <f aca="false">C2346/D2346</f>
        <v>1.07525773195876</v>
      </c>
      <c r="J2346" s="2" t="n">
        <f aca="false">E2346/F2346</f>
        <v>1.05201177625123</v>
      </c>
      <c r="K2346" s="5" t="n">
        <f aca="false">G2346/H2346</f>
        <v>0.87518573551263</v>
      </c>
    </row>
    <row r="2347" customFormat="false" ht="14.4" hidden="false" customHeight="false" outlineLevel="0" collapsed="false">
      <c r="A2347" s="0" t="n">
        <v>543.68</v>
      </c>
      <c r="B2347" s="0" t="n">
        <v>1765</v>
      </c>
      <c r="C2347" s="0" t="n">
        <v>670.5</v>
      </c>
      <c r="D2347" s="0" t="n">
        <v>912</v>
      </c>
      <c r="E2347" s="0" t="n">
        <v>1452</v>
      </c>
      <c r="F2347" s="0" t="n">
        <v>1975</v>
      </c>
      <c r="G2347" s="0" t="n">
        <v>890.1</v>
      </c>
      <c r="H2347" s="0" t="n">
        <v>1018.1</v>
      </c>
      <c r="I2347" s="2" t="n">
        <f aca="false">C2347/D2347</f>
        <v>0.735197368421053</v>
      </c>
      <c r="J2347" s="2" t="n">
        <f aca="false">E2347/F2347</f>
        <v>0.735189873417722</v>
      </c>
      <c r="K2347" s="5" t="n">
        <f aca="false">G2347/H2347</f>
        <v>0.874275611433062</v>
      </c>
    </row>
    <row r="2348" customFormat="false" ht="14.4" hidden="false" customHeight="false" outlineLevel="0" collapsed="false">
      <c r="A2348" s="0" t="n">
        <v>669.78</v>
      </c>
      <c r="B2348" s="0" t="n">
        <v>1748</v>
      </c>
      <c r="C2348" s="0" t="n">
        <v>619</v>
      </c>
      <c r="D2348" s="0" t="n">
        <v>385</v>
      </c>
      <c r="E2348" s="0" t="n">
        <v>1363</v>
      </c>
      <c r="F2348" s="0" t="n">
        <v>1013</v>
      </c>
      <c r="G2348" s="0" t="n">
        <v>307.6</v>
      </c>
      <c r="H2348" s="0" t="n">
        <v>352</v>
      </c>
      <c r="I2348" s="2" t="n">
        <f aca="false">C2348/D2348</f>
        <v>1.60779220779221</v>
      </c>
      <c r="J2348" s="2" t="n">
        <f aca="false">E2348/F2348</f>
        <v>1.34550839091807</v>
      </c>
      <c r="K2348" s="5" t="n">
        <f aca="false">G2348/H2348</f>
        <v>0.873863636363636</v>
      </c>
    </row>
    <row r="2349" customFormat="false" ht="14.4" hidden="false" customHeight="false" outlineLevel="0" collapsed="false">
      <c r="A2349" s="0" t="n">
        <v>926.55</v>
      </c>
      <c r="B2349" s="0" t="n">
        <v>1955</v>
      </c>
      <c r="C2349" s="0" t="n">
        <v>555.5</v>
      </c>
      <c r="D2349" s="0" t="n">
        <v>424.5</v>
      </c>
      <c r="E2349" s="0" t="n">
        <v>1211</v>
      </c>
      <c r="F2349" s="0" t="n">
        <v>1027</v>
      </c>
      <c r="G2349" s="0" t="n">
        <v>340.6</v>
      </c>
      <c r="H2349" s="0" t="n">
        <v>391.1</v>
      </c>
      <c r="I2349" s="2" t="n">
        <f aca="false">C2349/D2349</f>
        <v>1.30859835100118</v>
      </c>
      <c r="J2349" s="2" t="n">
        <f aca="false">E2349/F2349</f>
        <v>1.17916260954236</v>
      </c>
      <c r="K2349" s="5" t="n">
        <f aca="false">G2349/H2349</f>
        <v>0.870877013551521</v>
      </c>
    </row>
    <row r="2350" customFormat="false" ht="14.4" hidden="false" customHeight="false" outlineLevel="0" collapsed="false">
      <c r="A2350" s="0" t="n">
        <v>1007.5</v>
      </c>
      <c r="B2350" s="0" t="n">
        <v>1508</v>
      </c>
      <c r="C2350" s="0" t="n">
        <v>730.5</v>
      </c>
      <c r="D2350" s="0" t="n">
        <v>543</v>
      </c>
      <c r="E2350" s="0" t="n">
        <v>1552</v>
      </c>
      <c r="F2350" s="0" t="n">
        <v>1563</v>
      </c>
      <c r="G2350" s="0" t="n">
        <v>767</v>
      </c>
      <c r="H2350" s="0" t="n">
        <v>880.8</v>
      </c>
      <c r="I2350" s="2" t="n">
        <f aca="false">C2350/D2350</f>
        <v>1.34530386740331</v>
      </c>
      <c r="J2350" s="2" t="n">
        <f aca="false">E2350/F2350</f>
        <v>0.992962252079335</v>
      </c>
      <c r="K2350" s="5" t="n">
        <f aca="false">G2350/H2350</f>
        <v>0.870799273387829</v>
      </c>
    </row>
    <row r="2351" customFormat="false" ht="14.4" hidden="false" customHeight="false" outlineLevel="0" collapsed="false">
      <c r="A2351" s="0" t="n">
        <v>939.32</v>
      </c>
      <c r="B2351" s="0" t="n">
        <v>875</v>
      </c>
      <c r="C2351" s="0" t="n">
        <v>354.5</v>
      </c>
      <c r="D2351" s="0" t="n">
        <v>320</v>
      </c>
      <c r="E2351" s="0" t="n">
        <v>812</v>
      </c>
      <c r="F2351" s="0" t="n">
        <v>982</v>
      </c>
      <c r="G2351" s="0" t="n">
        <v>265.9</v>
      </c>
      <c r="H2351" s="0" t="n">
        <v>305.8</v>
      </c>
      <c r="I2351" s="2" t="n">
        <f aca="false">C2351/D2351</f>
        <v>1.1078125</v>
      </c>
      <c r="J2351" s="2" t="n">
        <f aca="false">E2351/F2351</f>
        <v>0.826883910386965</v>
      </c>
      <c r="K2351" s="5" t="n">
        <f aca="false">G2351/H2351</f>
        <v>0.869522563767168</v>
      </c>
    </row>
    <row r="2352" customFormat="false" ht="14.4" hidden="false" customHeight="false" outlineLevel="0" collapsed="false">
      <c r="A2352" s="0" t="n">
        <v>133.35</v>
      </c>
      <c r="B2352" s="0" t="n">
        <v>1162</v>
      </c>
      <c r="C2352" s="0" t="n">
        <v>508.5</v>
      </c>
      <c r="D2352" s="0" t="n">
        <v>655</v>
      </c>
      <c r="E2352" s="0" t="n">
        <v>1126</v>
      </c>
      <c r="F2352" s="0" t="n">
        <v>1445</v>
      </c>
      <c r="G2352" s="0" t="n">
        <v>457.1</v>
      </c>
      <c r="H2352" s="0" t="n">
        <v>529</v>
      </c>
      <c r="I2352" s="2" t="n">
        <f aca="false">C2352/D2352</f>
        <v>0.776335877862595</v>
      </c>
      <c r="J2352" s="2" t="n">
        <f aca="false">E2352/F2352</f>
        <v>0.77923875432526</v>
      </c>
      <c r="K2352" s="5" t="n">
        <f aca="false">G2352/H2352</f>
        <v>0.864083175803403</v>
      </c>
    </row>
    <row r="2353" customFormat="false" ht="14.4" hidden="false" customHeight="false" outlineLevel="0" collapsed="false">
      <c r="A2353" s="0" t="n">
        <v>285.77</v>
      </c>
      <c r="B2353" s="0" t="n">
        <v>1978</v>
      </c>
      <c r="C2353" s="0" t="n">
        <v>633.5</v>
      </c>
      <c r="D2353" s="0" t="n">
        <v>404</v>
      </c>
      <c r="E2353" s="0" t="n">
        <v>1456</v>
      </c>
      <c r="F2353" s="0" t="n">
        <v>1026</v>
      </c>
      <c r="G2353" s="0" t="n">
        <v>331.8</v>
      </c>
      <c r="H2353" s="0" t="n">
        <v>384.2</v>
      </c>
      <c r="I2353" s="2" t="n">
        <f aca="false">C2353/D2353</f>
        <v>1.56806930693069</v>
      </c>
      <c r="J2353" s="2" t="n">
        <f aca="false">E2353/F2353</f>
        <v>1.41910331384016</v>
      </c>
      <c r="K2353" s="5" t="n">
        <f aca="false">G2353/H2353</f>
        <v>0.863612701717855</v>
      </c>
    </row>
    <row r="2354" customFormat="false" ht="14.4" hidden="false" customHeight="false" outlineLevel="0" collapsed="false">
      <c r="A2354" s="0" t="n">
        <v>898.38</v>
      </c>
      <c r="B2354" s="0" t="n">
        <v>1302</v>
      </c>
      <c r="C2354" s="0" t="n">
        <v>570</v>
      </c>
      <c r="D2354" s="0" t="n">
        <v>397.5</v>
      </c>
      <c r="E2354" s="0" t="n">
        <v>1205</v>
      </c>
      <c r="F2354" s="0" t="n">
        <v>1030</v>
      </c>
      <c r="G2354" s="0" t="n">
        <v>342.8</v>
      </c>
      <c r="H2354" s="0" t="n">
        <v>397.3</v>
      </c>
      <c r="I2354" s="2" t="n">
        <f aca="false">C2354/D2354</f>
        <v>1.43396226415094</v>
      </c>
      <c r="J2354" s="2" t="n">
        <f aca="false">E2354/F2354</f>
        <v>1.16990291262136</v>
      </c>
      <c r="K2354" s="5" t="n">
        <f aca="false">G2354/H2354</f>
        <v>0.862824062421344</v>
      </c>
    </row>
    <row r="2355" customFormat="false" ht="14.4" hidden="false" customHeight="false" outlineLevel="0" collapsed="false">
      <c r="A2355" s="0" t="n">
        <v>927.07</v>
      </c>
      <c r="B2355" s="0" t="n">
        <v>1934</v>
      </c>
      <c r="C2355" s="0" t="n">
        <v>552</v>
      </c>
      <c r="D2355" s="0" t="n">
        <v>427.5</v>
      </c>
      <c r="E2355" s="0" t="n">
        <v>1189</v>
      </c>
      <c r="F2355" s="0" t="n">
        <v>1026</v>
      </c>
      <c r="G2355" s="0" t="n">
        <v>457.1</v>
      </c>
      <c r="H2355" s="0" t="n">
        <v>530.1</v>
      </c>
      <c r="I2355" s="2" t="n">
        <f aca="false">C2355/D2355</f>
        <v>1.29122807017544</v>
      </c>
      <c r="J2355" s="2" t="n">
        <f aca="false">E2355/F2355</f>
        <v>1.1588693957115</v>
      </c>
      <c r="K2355" s="5" t="n">
        <f aca="false">G2355/H2355</f>
        <v>0.862290133936993</v>
      </c>
    </row>
    <row r="2356" customFormat="false" ht="14.4" hidden="false" customHeight="false" outlineLevel="0" collapsed="false">
      <c r="A2356" s="0" t="n">
        <v>482.04</v>
      </c>
      <c r="B2356" s="0" t="n">
        <v>1587</v>
      </c>
      <c r="C2356" s="0" t="n">
        <v>533</v>
      </c>
      <c r="D2356" s="0" t="n">
        <v>481.5</v>
      </c>
      <c r="E2356" s="0" t="n">
        <v>1140</v>
      </c>
      <c r="F2356" s="0" t="n">
        <v>1002</v>
      </c>
      <c r="G2356" s="0" t="n">
        <v>283.5</v>
      </c>
      <c r="H2356" s="0" t="n">
        <v>329.1</v>
      </c>
      <c r="I2356" s="2" t="n">
        <f aca="false">C2356/D2356</f>
        <v>1.10695742471443</v>
      </c>
      <c r="J2356" s="2" t="n">
        <f aca="false">E2356/F2356</f>
        <v>1.1377245508982</v>
      </c>
      <c r="K2356" s="5" t="n">
        <f aca="false">G2356/H2356</f>
        <v>0.861440291704649</v>
      </c>
    </row>
    <row r="2357" customFormat="false" ht="14.4" hidden="false" customHeight="false" outlineLevel="0" collapsed="false">
      <c r="A2357" s="0" t="n">
        <v>1099.41</v>
      </c>
      <c r="B2357" s="0" t="n">
        <v>929</v>
      </c>
      <c r="C2357" s="0" t="n">
        <v>531.5</v>
      </c>
      <c r="D2357" s="0" t="n">
        <v>456</v>
      </c>
      <c r="E2357" s="0" t="n">
        <v>1085</v>
      </c>
      <c r="F2357" s="0" t="n">
        <v>1230</v>
      </c>
      <c r="G2357" s="0" t="n">
        <v>367</v>
      </c>
      <c r="H2357" s="0" t="n">
        <v>426.2</v>
      </c>
      <c r="I2357" s="2" t="n">
        <f aca="false">C2357/D2357</f>
        <v>1.1655701754386</v>
      </c>
      <c r="J2357" s="2" t="n">
        <f aca="false">E2357/F2357</f>
        <v>0.882113821138211</v>
      </c>
      <c r="K2357" s="5" t="n">
        <f aca="false">G2357/H2357</f>
        <v>0.861098076020648</v>
      </c>
    </row>
    <row r="2358" customFormat="false" ht="14.4" hidden="false" customHeight="false" outlineLevel="0" collapsed="false">
      <c r="A2358" s="0" t="n">
        <v>166.86</v>
      </c>
      <c r="B2358" s="0" t="n">
        <v>1362</v>
      </c>
      <c r="C2358" s="0" t="n">
        <v>660</v>
      </c>
      <c r="D2358" s="0" t="n">
        <v>1499.5</v>
      </c>
      <c r="E2358" s="0" t="n">
        <v>1474</v>
      </c>
      <c r="F2358" s="0" t="n">
        <v>1992</v>
      </c>
      <c r="G2358" s="0" t="n">
        <v>762.6</v>
      </c>
      <c r="H2358" s="0" t="n">
        <v>886.8</v>
      </c>
      <c r="I2358" s="2" t="n">
        <f aca="false">C2358/D2358</f>
        <v>0.440146715571857</v>
      </c>
      <c r="J2358" s="2" t="n">
        <f aca="false">E2358/F2358</f>
        <v>0.73995983935743</v>
      </c>
      <c r="K2358" s="5" t="n">
        <f aca="false">G2358/H2358</f>
        <v>0.859945872801083</v>
      </c>
    </row>
    <row r="2359" customFormat="false" ht="14.4" hidden="false" customHeight="false" outlineLevel="0" collapsed="false">
      <c r="A2359" s="0" t="n">
        <v>1120.19</v>
      </c>
      <c r="B2359" s="0" t="n">
        <v>922</v>
      </c>
      <c r="C2359" s="0" t="n">
        <v>347.5</v>
      </c>
      <c r="D2359" s="0" t="n">
        <v>338.5</v>
      </c>
      <c r="E2359" s="0" t="n">
        <v>770</v>
      </c>
      <c r="F2359" s="0" t="n">
        <v>994</v>
      </c>
      <c r="G2359" s="0" t="n">
        <v>298.9</v>
      </c>
      <c r="H2359" s="0" t="n">
        <v>347.8</v>
      </c>
      <c r="I2359" s="2" t="n">
        <f aca="false">C2359/D2359</f>
        <v>1.02658788774003</v>
      </c>
      <c r="J2359" s="2" t="n">
        <f aca="false">E2359/F2359</f>
        <v>0.774647887323944</v>
      </c>
      <c r="K2359" s="5" t="n">
        <f aca="false">G2359/H2359</f>
        <v>0.859401955146636</v>
      </c>
    </row>
    <row r="2360" customFormat="false" ht="14.4" hidden="false" customHeight="false" outlineLevel="0" collapsed="false">
      <c r="A2360" s="0" t="n">
        <v>940.87</v>
      </c>
      <c r="B2360" s="0" t="n">
        <v>1080</v>
      </c>
      <c r="C2360" s="0" t="n">
        <v>506</v>
      </c>
      <c r="D2360" s="0" t="n">
        <v>457</v>
      </c>
      <c r="E2360" s="0" t="n">
        <v>1091</v>
      </c>
      <c r="F2360" s="0" t="n">
        <v>1103</v>
      </c>
      <c r="G2360" s="0" t="n">
        <v>349.4</v>
      </c>
      <c r="H2360" s="0" t="n">
        <v>407.1</v>
      </c>
      <c r="I2360" s="2" t="n">
        <f aca="false">C2360/D2360</f>
        <v>1.10722100656455</v>
      </c>
      <c r="J2360" s="2" t="n">
        <f aca="false">E2360/F2360</f>
        <v>0.989120580235721</v>
      </c>
      <c r="K2360" s="5" t="n">
        <f aca="false">G2360/H2360</f>
        <v>0.858265782363056</v>
      </c>
    </row>
    <row r="2361" customFormat="false" ht="14.4" hidden="false" customHeight="false" outlineLevel="0" collapsed="false">
      <c r="A2361" s="0" t="n">
        <v>481.57</v>
      </c>
      <c r="B2361" s="0" t="n">
        <v>1589</v>
      </c>
      <c r="C2361" s="0" t="n">
        <v>512.5</v>
      </c>
      <c r="D2361" s="0" t="n">
        <v>480</v>
      </c>
      <c r="E2361" s="0" t="n">
        <v>1214</v>
      </c>
      <c r="F2361" s="0" t="n">
        <v>1003</v>
      </c>
      <c r="G2361" s="0" t="n">
        <v>283.5</v>
      </c>
      <c r="H2361" s="0" t="n">
        <v>330.7</v>
      </c>
      <c r="I2361" s="2" t="n">
        <f aca="false">C2361/D2361</f>
        <v>1.06770833333333</v>
      </c>
      <c r="J2361" s="2" t="n">
        <f aca="false">E2361/F2361</f>
        <v>1.21036889332004</v>
      </c>
      <c r="K2361" s="5" t="n">
        <f aca="false">G2361/H2361</f>
        <v>0.857272452373753</v>
      </c>
    </row>
    <row r="2362" customFormat="false" ht="14.4" hidden="false" customHeight="false" outlineLevel="0" collapsed="false">
      <c r="A2362" s="0" t="n">
        <v>159.42</v>
      </c>
      <c r="B2362" s="0" t="n">
        <v>1201</v>
      </c>
      <c r="C2362" s="0" t="n">
        <v>544.5</v>
      </c>
      <c r="D2362" s="0" t="n">
        <v>923</v>
      </c>
      <c r="E2362" s="0" t="n">
        <v>1155</v>
      </c>
      <c r="F2362" s="0" t="n">
        <v>1660</v>
      </c>
      <c r="G2362" s="0" t="n">
        <v>593.4</v>
      </c>
      <c r="H2362" s="0" t="n">
        <v>692.8</v>
      </c>
      <c r="I2362" s="2" t="n">
        <f aca="false">C2362/D2362</f>
        <v>0.589924160346696</v>
      </c>
      <c r="J2362" s="2" t="n">
        <f aca="false">E2362/F2362</f>
        <v>0.695783132530121</v>
      </c>
      <c r="K2362" s="5" t="n">
        <f aca="false">G2362/H2362</f>
        <v>0.856524249422633</v>
      </c>
    </row>
    <row r="2363" customFormat="false" ht="14.4" hidden="false" customHeight="false" outlineLevel="0" collapsed="false">
      <c r="A2363" s="0" t="n">
        <v>98.27</v>
      </c>
      <c r="B2363" s="0" t="n">
        <v>923</v>
      </c>
      <c r="C2363" s="0" t="n">
        <v>488.5</v>
      </c>
      <c r="D2363" s="0" t="n">
        <v>669.5</v>
      </c>
      <c r="E2363" s="0" t="n">
        <v>1062</v>
      </c>
      <c r="F2363" s="0" t="n">
        <v>1352</v>
      </c>
      <c r="G2363" s="0" t="n">
        <v>360.4</v>
      </c>
      <c r="H2363" s="0" t="n">
        <v>421.1</v>
      </c>
      <c r="I2363" s="2" t="n">
        <f aca="false">C2363/D2363</f>
        <v>0.729648991784914</v>
      </c>
      <c r="J2363" s="2" t="n">
        <f aca="false">E2363/F2363</f>
        <v>0.785502958579882</v>
      </c>
      <c r="K2363" s="5" t="n">
        <f aca="false">G2363/H2363</f>
        <v>0.855853716456899</v>
      </c>
    </row>
    <row r="2364" customFormat="false" ht="14.4" hidden="false" customHeight="false" outlineLevel="0" collapsed="false">
      <c r="A2364" s="0" t="n">
        <v>1116.07</v>
      </c>
      <c r="B2364" s="0" t="n">
        <v>1690</v>
      </c>
      <c r="C2364" s="0" t="n">
        <v>539.5</v>
      </c>
      <c r="D2364" s="0" t="n">
        <v>472</v>
      </c>
      <c r="E2364" s="0" t="n">
        <v>1237</v>
      </c>
      <c r="F2364" s="0" t="n">
        <v>1008</v>
      </c>
      <c r="G2364" s="0" t="n">
        <v>292.3</v>
      </c>
      <c r="H2364" s="0" t="n">
        <v>342</v>
      </c>
      <c r="I2364" s="2" t="n">
        <f aca="false">C2364/D2364</f>
        <v>1.14300847457627</v>
      </c>
      <c r="J2364" s="2" t="n">
        <f aca="false">E2364/F2364</f>
        <v>1.22718253968254</v>
      </c>
      <c r="K2364" s="5" t="n">
        <f aca="false">G2364/H2364</f>
        <v>0.8546783625731</v>
      </c>
    </row>
    <row r="2365" customFormat="false" ht="14.4" hidden="false" customHeight="false" outlineLevel="0" collapsed="false">
      <c r="A2365" s="0" t="n">
        <v>1194.02</v>
      </c>
      <c r="B2365" s="0" t="n">
        <v>840</v>
      </c>
      <c r="C2365" s="0" t="n">
        <v>351.5</v>
      </c>
      <c r="D2365" s="0" t="n">
        <v>325</v>
      </c>
      <c r="E2365" s="0" t="n">
        <v>812</v>
      </c>
      <c r="F2365" s="0" t="n">
        <v>1465</v>
      </c>
      <c r="G2365" s="0" t="n">
        <v>318.6</v>
      </c>
      <c r="H2365" s="0" t="n">
        <v>372.8</v>
      </c>
      <c r="I2365" s="2" t="n">
        <f aca="false">C2365/D2365</f>
        <v>1.08153846153846</v>
      </c>
      <c r="J2365" s="2" t="n">
        <f aca="false">E2365/F2365</f>
        <v>0.554266211604096</v>
      </c>
      <c r="K2365" s="5" t="n">
        <f aca="false">G2365/H2365</f>
        <v>0.85461373390558</v>
      </c>
    </row>
    <row r="2366" customFormat="false" ht="14.4" hidden="false" customHeight="false" outlineLevel="0" collapsed="false">
      <c r="A2366" s="0" t="n">
        <v>884.87</v>
      </c>
      <c r="B2366" s="0" t="n">
        <v>1369</v>
      </c>
      <c r="C2366" s="0" t="n">
        <v>630.5</v>
      </c>
      <c r="D2366" s="0" t="n">
        <v>1187</v>
      </c>
      <c r="E2366" s="0" t="n">
        <v>1323</v>
      </c>
      <c r="F2366" s="0" t="n">
        <v>1988</v>
      </c>
      <c r="G2366" s="0" t="n">
        <v>694.5</v>
      </c>
      <c r="H2366" s="0" t="n">
        <v>812.7</v>
      </c>
      <c r="I2366" s="2" t="n">
        <f aca="false">C2366/D2366</f>
        <v>0.53117101937658</v>
      </c>
      <c r="J2366" s="2" t="n">
        <f aca="false">E2366/F2366</f>
        <v>0.665492957746479</v>
      </c>
      <c r="K2366" s="5" t="n">
        <f aca="false">G2366/H2366</f>
        <v>0.854558877814692</v>
      </c>
    </row>
    <row r="2367" customFormat="false" ht="14.4" hidden="false" customHeight="false" outlineLevel="0" collapsed="false">
      <c r="A2367" s="0" t="n">
        <v>891.1</v>
      </c>
      <c r="B2367" s="0" t="n">
        <v>1287</v>
      </c>
      <c r="C2367" s="0" t="n">
        <v>586</v>
      </c>
      <c r="D2367" s="0" t="n">
        <v>1499.5</v>
      </c>
      <c r="E2367" s="0" t="n">
        <v>1223</v>
      </c>
      <c r="F2367" s="0" t="n">
        <v>1933</v>
      </c>
      <c r="G2367" s="0" t="n">
        <v>679.1</v>
      </c>
      <c r="H2367" s="0" t="n">
        <v>796.6</v>
      </c>
      <c r="I2367" s="2" t="n">
        <f aca="false">C2367/D2367</f>
        <v>0.39079693231077</v>
      </c>
      <c r="J2367" s="2" t="n">
        <f aca="false">E2367/F2367</f>
        <v>0.632695292291775</v>
      </c>
      <c r="K2367" s="5" t="n">
        <f aca="false">G2367/H2367</f>
        <v>0.852498116997238</v>
      </c>
    </row>
    <row r="2368" customFormat="false" ht="14.4" hidden="false" customHeight="false" outlineLevel="0" collapsed="false">
      <c r="A2368" s="0" t="n">
        <v>471.56</v>
      </c>
      <c r="B2368" s="0" t="n">
        <v>1332</v>
      </c>
      <c r="C2368" s="0" t="n">
        <v>529</v>
      </c>
      <c r="D2368" s="0" t="n">
        <v>391.5</v>
      </c>
      <c r="E2368" s="0" t="n">
        <v>1091</v>
      </c>
      <c r="F2368" s="0" t="n">
        <v>1001</v>
      </c>
      <c r="G2368" s="0" t="n">
        <v>327.4</v>
      </c>
      <c r="H2368" s="0" t="n">
        <v>384.7</v>
      </c>
      <c r="I2368" s="2" t="n">
        <f aca="false">C2368/D2368</f>
        <v>1.35121328224777</v>
      </c>
      <c r="J2368" s="2" t="n">
        <f aca="false">E2368/F2368</f>
        <v>1.08991008991009</v>
      </c>
      <c r="K2368" s="5" t="n">
        <f aca="false">G2368/H2368</f>
        <v>0.851052768390954</v>
      </c>
    </row>
    <row r="2369" customFormat="false" ht="14.4" hidden="false" customHeight="false" outlineLevel="0" collapsed="false">
      <c r="A2369" s="0" t="n">
        <v>888.89</v>
      </c>
      <c r="B2369" s="0" t="n">
        <v>1367</v>
      </c>
      <c r="C2369" s="0" t="n">
        <v>570</v>
      </c>
      <c r="D2369" s="0" t="n">
        <v>407.5</v>
      </c>
      <c r="E2369" s="0" t="n">
        <v>1211</v>
      </c>
      <c r="F2369" s="0" t="n">
        <v>986</v>
      </c>
      <c r="G2369" s="0" t="n">
        <v>257.1</v>
      </c>
      <c r="H2369" s="0" t="n">
        <v>302.3</v>
      </c>
      <c r="I2369" s="2" t="n">
        <f aca="false">C2369/D2369</f>
        <v>1.39877300613497</v>
      </c>
      <c r="J2369" s="2" t="n">
        <f aca="false">E2369/F2369</f>
        <v>1.22819472616633</v>
      </c>
      <c r="K2369" s="5" t="n">
        <f aca="false">G2369/H2369</f>
        <v>0.85047965597089</v>
      </c>
    </row>
    <row r="2370" customFormat="false" ht="14.4" hidden="false" customHeight="false" outlineLevel="0" collapsed="false">
      <c r="A2370" s="0" t="n">
        <v>52.92</v>
      </c>
      <c r="B2370" s="0" t="n">
        <v>1029</v>
      </c>
      <c r="C2370" s="0" t="n">
        <v>491.5</v>
      </c>
      <c r="D2370" s="0" t="n">
        <v>383</v>
      </c>
      <c r="E2370" s="0" t="n">
        <v>1065</v>
      </c>
      <c r="F2370" s="0" t="n">
        <v>982</v>
      </c>
      <c r="G2370" s="0" t="n">
        <v>318.6</v>
      </c>
      <c r="H2370" s="0" t="n">
        <v>375.7</v>
      </c>
      <c r="I2370" s="2" t="n">
        <f aca="false">C2370/D2370</f>
        <v>1.28328981723238</v>
      </c>
      <c r="J2370" s="2" t="n">
        <f aca="false">E2370/F2370</f>
        <v>1.08452138492872</v>
      </c>
      <c r="K2370" s="5" t="n">
        <f aca="false">G2370/H2370</f>
        <v>0.848017034868246</v>
      </c>
    </row>
    <row r="2371" customFormat="false" ht="14.4" hidden="false" customHeight="false" outlineLevel="0" collapsed="false">
      <c r="A2371" s="0" t="n">
        <v>988.82</v>
      </c>
      <c r="B2371" s="0" t="n">
        <v>1359</v>
      </c>
      <c r="C2371" s="0" t="n">
        <v>551</v>
      </c>
      <c r="D2371" s="0" t="n">
        <v>396.5</v>
      </c>
      <c r="E2371" s="0" t="n">
        <v>1155</v>
      </c>
      <c r="F2371" s="0" t="n">
        <v>1039</v>
      </c>
      <c r="G2371" s="0" t="n">
        <v>334</v>
      </c>
      <c r="H2371" s="0" t="n">
        <v>394.5</v>
      </c>
      <c r="I2371" s="2" t="n">
        <f aca="false">C2371/D2371</f>
        <v>1.38965952080706</v>
      </c>
      <c r="J2371" s="2" t="n">
        <f aca="false">E2371/F2371</f>
        <v>1.111645813282</v>
      </c>
      <c r="K2371" s="5" t="n">
        <f aca="false">G2371/H2371</f>
        <v>0.846641318124208</v>
      </c>
    </row>
    <row r="2372" customFormat="false" ht="14.4" hidden="false" customHeight="false" outlineLevel="0" collapsed="false">
      <c r="A2372" s="0" t="n">
        <v>504.35</v>
      </c>
      <c r="B2372" s="0" t="n">
        <v>2019</v>
      </c>
      <c r="C2372" s="0" t="n">
        <v>613</v>
      </c>
      <c r="D2372" s="0" t="n">
        <v>394</v>
      </c>
      <c r="E2372" s="0" t="n">
        <v>1366</v>
      </c>
      <c r="F2372" s="0" t="n">
        <v>1025</v>
      </c>
      <c r="G2372" s="0" t="n">
        <v>312</v>
      </c>
      <c r="H2372" s="0" t="n">
        <v>368.8</v>
      </c>
      <c r="I2372" s="2" t="n">
        <f aca="false">C2372/D2372</f>
        <v>1.55583756345178</v>
      </c>
      <c r="J2372" s="2" t="n">
        <f aca="false">E2372/F2372</f>
        <v>1.33268292682927</v>
      </c>
      <c r="K2372" s="5" t="n">
        <f aca="false">G2372/H2372</f>
        <v>0.845986984815618</v>
      </c>
    </row>
    <row r="2373" customFormat="false" ht="14.4" hidden="false" customHeight="false" outlineLevel="0" collapsed="false">
      <c r="A2373" s="0" t="n">
        <v>1038.62</v>
      </c>
      <c r="B2373" s="0" t="n">
        <v>1014</v>
      </c>
      <c r="C2373" s="0" t="n">
        <v>485.5</v>
      </c>
      <c r="D2373" s="0" t="n">
        <v>556.5</v>
      </c>
      <c r="E2373" s="0" t="n">
        <v>1036</v>
      </c>
      <c r="F2373" s="0" t="n">
        <v>1539</v>
      </c>
      <c r="G2373" s="0" t="n">
        <v>309.8</v>
      </c>
      <c r="H2373" s="0" t="n">
        <v>366.2</v>
      </c>
      <c r="I2373" s="2" t="n">
        <f aca="false">C2373/D2373</f>
        <v>0.872416891284816</v>
      </c>
      <c r="J2373" s="2" t="n">
        <f aca="false">E2373/F2373</f>
        <v>0.673164392462638</v>
      </c>
      <c r="K2373" s="5" t="n">
        <f aca="false">G2373/H2373</f>
        <v>0.84598580010923</v>
      </c>
    </row>
    <row r="2374" customFormat="false" ht="14.4" hidden="false" customHeight="false" outlineLevel="0" collapsed="false">
      <c r="A2374" s="0" t="n">
        <v>45.39</v>
      </c>
      <c r="B2374" s="0" t="n">
        <v>826</v>
      </c>
      <c r="C2374" s="0" t="n">
        <v>352</v>
      </c>
      <c r="D2374" s="0" t="n">
        <v>429.5</v>
      </c>
      <c r="E2374" s="0" t="n">
        <v>850</v>
      </c>
      <c r="F2374" s="0" t="n">
        <v>1005</v>
      </c>
      <c r="G2374" s="0" t="n">
        <v>274.7</v>
      </c>
      <c r="H2374" s="0" t="n">
        <v>325.1</v>
      </c>
      <c r="I2374" s="2" t="n">
        <f aca="false">C2374/D2374</f>
        <v>0.819557625145518</v>
      </c>
      <c r="J2374" s="2" t="n">
        <f aca="false">E2374/F2374</f>
        <v>0.845771144278607</v>
      </c>
      <c r="K2374" s="5" t="n">
        <f aca="false">G2374/H2374</f>
        <v>0.844970778222085</v>
      </c>
    </row>
    <row r="2375" customFormat="false" ht="14.4" hidden="false" customHeight="false" outlineLevel="0" collapsed="false">
      <c r="A2375" s="0" t="n">
        <v>85.56</v>
      </c>
      <c r="B2375" s="0" t="n">
        <v>843</v>
      </c>
      <c r="C2375" s="0" t="n">
        <v>338.5</v>
      </c>
      <c r="D2375" s="0" t="n">
        <v>475</v>
      </c>
      <c r="E2375" s="0" t="n">
        <v>915</v>
      </c>
      <c r="F2375" s="0" t="n">
        <v>994</v>
      </c>
      <c r="G2375" s="0" t="n">
        <v>314.2</v>
      </c>
      <c r="H2375" s="0" t="n">
        <v>372.5</v>
      </c>
      <c r="I2375" s="2" t="n">
        <f aca="false">C2375/D2375</f>
        <v>0.712631578947368</v>
      </c>
      <c r="J2375" s="2" t="n">
        <f aca="false">E2375/F2375</f>
        <v>0.920523138832998</v>
      </c>
      <c r="K2375" s="5" t="n">
        <f aca="false">G2375/H2375</f>
        <v>0.843489932885906</v>
      </c>
    </row>
    <row r="2376" customFormat="false" ht="14.4" hidden="false" customHeight="false" outlineLevel="0" collapsed="false">
      <c r="A2376" s="0" t="n">
        <v>456.02</v>
      </c>
      <c r="B2376" s="0" t="n">
        <v>1276</v>
      </c>
      <c r="C2376" s="0" t="n">
        <v>549</v>
      </c>
      <c r="D2376" s="0" t="n">
        <v>671.5</v>
      </c>
      <c r="E2376" s="0" t="n">
        <v>1191</v>
      </c>
      <c r="F2376" s="0" t="n">
        <v>1919</v>
      </c>
      <c r="G2376" s="0" t="n">
        <v>459.3</v>
      </c>
      <c r="H2376" s="0" t="n">
        <v>544.6</v>
      </c>
      <c r="I2376" s="2" t="n">
        <f aca="false">C2376/D2376</f>
        <v>0.817572598659717</v>
      </c>
      <c r="J2376" s="2" t="n">
        <f aca="false">E2376/F2376</f>
        <v>0.620635747785305</v>
      </c>
      <c r="K2376" s="5" t="n">
        <f aca="false">G2376/H2376</f>
        <v>0.843371281674624</v>
      </c>
    </row>
    <row r="2377" customFormat="false" ht="14.4" hidden="false" customHeight="false" outlineLevel="0" collapsed="false">
      <c r="A2377" s="0" t="n">
        <v>592.95</v>
      </c>
      <c r="B2377" s="0" t="n">
        <v>1675</v>
      </c>
      <c r="C2377" s="0" t="n">
        <v>530</v>
      </c>
      <c r="D2377" s="0" t="n">
        <v>472.5</v>
      </c>
      <c r="E2377" s="0" t="n">
        <v>1211</v>
      </c>
      <c r="F2377" s="0" t="n">
        <v>1010</v>
      </c>
      <c r="G2377" s="0" t="n">
        <v>285.7</v>
      </c>
      <c r="H2377" s="0" t="n">
        <v>338.8</v>
      </c>
      <c r="I2377" s="2" t="n">
        <f aca="false">C2377/D2377</f>
        <v>1.12169312169312</v>
      </c>
      <c r="J2377" s="2" t="n">
        <f aca="false">E2377/F2377</f>
        <v>1.1990099009901</v>
      </c>
      <c r="K2377" s="5" t="n">
        <f aca="false">G2377/H2377</f>
        <v>0.843270365997639</v>
      </c>
    </row>
    <row r="2378" customFormat="false" ht="14.4" hidden="false" customHeight="false" outlineLevel="0" collapsed="false">
      <c r="A2378" s="0" t="n">
        <v>103.84</v>
      </c>
      <c r="B2378" s="0" t="n">
        <v>1286</v>
      </c>
      <c r="C2378" s="0" t="n">
        <v>547</v>
      </c>
      <c r="D2378" s="0" t="n">
        <v>600</v>
      </c>
      <c r="E2378" s="0" t="n">
        <v>1214</v>
      </c>
      <c r="F2378" s="0" t="n">
        <v>1323</v>
      </c>
      <c r="G2378" s="0" t="n">
        <v>518.6</v>
      </c>
      <c r="H2378" s="0" t="n">
        <v>615.7</v>
      </c>
      <c r="I2378" s="2" t="n">
        <f aca="false">C2378/D2378</f>
        <v>0.911666666666667</v>
      </c>
      <c r="J2378" s="2" t="n">
        <f aca="false">E2378/F2378</f>
        <v>0.917611489040061</v>
      </c>
      <c r="K2378" s="5" t="n">
        <f aca="false">G2378/H2378</f>
        <v>0.842293324671106</v>
      </c>
    </row>
    <row r="2379" customFormat="false" ht="14.4" hidden="false" customHeight="false" outlineLevel="0" collapsed="false">
      <c r="A2379" s="0" t="n">
        <v>915</v>
      </c>
      <c r="B2379" s="0" t="n">
        <v>1322</v>
      </c>
      <c r="C2379" s="0" t="n">
        <v>558</v>
      </c>
      <c r="D2379" s="0" t="n">
        <v>885</v>
      </c>
      <c r="E2379" s="0" t="n">
        <v>1130</v>
      </c>
      <c r="F2379" s="0" t="n">
        <v>1857</v>
      </c>
      <c r="G2379" s="0" t="n">
        <v>483.5</v>
      </c>
      <c r="H2379" s="0" t="n">
        <v>575.4</v>
      </c>
      <c r="I2379" s="2" t="n">
        <f aca="false">C2379/D2379</f>
        <v>0.630508474576271</v>
      </c>
      <c r="J2379" s="2" t="n">
        <f aca="false">E2379/F2379</f>
        <v>0.608508346795907</v>
      </c>
      <c r="K2379" s="5" t="n">
        <f aca="false">G2379/H2379</f>
        <v>0.840285019117136</v>
      </c>
    </row>
    <row r="2380" customFormat="false" ht="14.4" hidden="false" customHeight="false" outlineLevel="0" collapsed="false">
      <c r="A2380" s="0" t="n">
        <v>824.05</v>
      </c>
      <c r="B2380" s="0" t="n">
        <v>1325</v>
      </c>
      <c r="C2380" s="0" t="n">
        <v>567.5</v>
      </c>
      <c r="D2380" s="0" t="n">
        <v>444.5</v>
      </c>
      <c r="E2380" s="0" t="n">
        <v>1188</v>
      </c>
      <c r="F2380" s="0" t="n">
        <v>1393</v>
      </c>
      <c r="G2380" s="0" t="n">
        <v>349.4</v>
      </c>
      <c r="H2380" s="0" t="n">
        <v>416.6</v>
      </c>
      <c r="I2380" s="2" t="n">
        <f aca="false">C2380/D2380</f>
        <v>1.27671541057368</v>
      </c>
      <c r="J2380" s="2" t="n">
        <f aca="false">E2380/F2380</f>
        <v>0.852835606604451</v>
      </c>
      <c r="K2380" s="5" t="n">
        <f aca="false">G2380/H2380</f>
        <v>0.838694191070571</v>
      </c>
    </row>
    <row r="2381" customFormat="false" ht="14.4" hidden="false" customHeight="false" outlineLevel="0" collapsed="false">
      <c r="A2381" s="0" t="n">
        <v>91.52</v>
      </c>
      <c r="B2381" s="0" t="n">
        <v>875</v>
      </c>
      <c r="C2381" s="0" t="n">
        <v>432.5</v>
      </c>
      <c r="D2381" s="0" t="n">
        <v>423</v>
      </c>
      <c r="E2381" s="0" t="n">
        <v>973</v>
      </c>
      <c r="F2381" s="0" t="n">
        <v>1017</v>
      </c>
      <c r="G2381" s="0" t="n">
        <v>305.4</v>
      </c>
      <c r="H2381" s="0" t="n">
        <v>364.6</v>
      </c>
      <c r="I2381" s="2" t="n">
        <f aca="false">C2381/D2381</f>
        <v>1.02245862884161</v>
      </c>
      <c r="J2381" s="2" t="n">
        <f aca="false">E2381/F2381</f>
        <v>0.956735496558505</v>
      </c>
      <c r="K2381" s="5" t="n">
        <f aca="false">G2381/H2381</f>
        <v>0.83763027975864</v>
      </c>
    </row>
    <row r="2382" customFormat="false" ht="14.4" hidden="false" customHeight="false" outlineLevel="0" collapsed="false">
      <c r="A2382" s="0" t="n">
        <v>433.35</v>
      </c>
      <c r="B2382" s="0" t="n">
        <v>844</v>
      </c>
      <c r="C2382" s="0" t="n">
        <v>381</v>
      </c>
      <c r="D2382" s="0" t="n">
        <v>315</v>
      </c>
      <c r="E2382" s="0" t="n">
        <v>834</v>
      </c>
      <c r="F2382" s="0" t="n">
        <v>1603</v>
      </c>
      <c r="G2382" s="0" t="n">
        <v>307.6</v>
      </c>
      <c r="H2382" s="0" t="n">
        <v>367.9</v>
      </c>
      <c r="I2382" s="2" t="n">
        <f aca="false">C2382/D2382</f>
        <v>1.20952380952381</v>
      </c>
      <c r="J2382" s="2" t="n">
        <f aca="false">E2382/F2382</f>
        <v>0.520274485339988</v>
      </c>
      <c r="K2382" s="5" t="n">
        <f aca="false">G2382/H2382</f>
        <v>0.836096765425388</v>
      </c>
    </row>
    <row r="2383" customFormat="false" ht="14.4" hidden="false" customHeight="false" outlineLevel="0" collapsed="false">
      <c r="A2383" s="0" t="n">
        <v>926.09</v>
      </c>
      <c r="B2383" s="0" t="n">
        <v>1977</v>
      </c>
      <c r="C2383" s="0" t="n">
        <v>551</v>
      </c>
      <c r="D2383" s="0" t="n">
        <v>425.5</v>
      </c>
      <c r="E2383" s="0" t="n">
        <v>1250</v>
      </c>
      <c r="F2383" s="0" t="n">
        <v>1027</v>
      </c>
      <c r="G2383" s="0" t="n">
        <v>320.8</v>
      </c>
      <c r="H2383" s="0" t="n">
        <v>383.7</v>
      </c>
      <c r="I2383" s="2" t="n">
        <f aca="false">C2383/D2383</f>
        <v>1.29494712103408</v>
      </c>
      <c r="J2383" s="2" t="n">
        <f aca="false">E2383/F2383</f>
        <v>1.21713729308666</v>
      </c>
      <c r="K2383" s="5" t="n">
        <f aca="false">G2383/H2383</f>
        <v>0.836069846234037</v>
      </c>
    </row>
    <row r="2384" customFormat="false" ht="14.4" hidden="false" customHeight="false" outlineLevel="0" collapsed="false">
      <c r="A2384" s="0" t="n">
        <v>72.17</v>
      </c>
      <c r="B2384" s="0" t="n">
        <v>845</v>
      </c>
      <c r="C2384" s="0" t="n">
        <v>360.5</v>
      </c>
      <c r="D2384" s="0" t="n">
        <v>431.5</v>
      </c>
      <c r="E2384" s="0" t="n">
        <v>831</v>
      </c>
      <c r="F2384" s="0" t="n">
        <v>1707</v>
      </c>
      <c r="G2384" s="0" t="n">
        <v>272.5</v>
      </c>
      <c r="H2384" s="0" t="n">
        <v>326</v>
      </c>
      <c r="I2384" s="2" t="n">
        <f aca="false">C2384/D2384</f>
        <v>0.835457705677868</v>
      </c>
      <c r="J2384" s="2" t="n">
        <f aca="false">E2384/F2384</f>
        <v>0.486818980667838</v>
      </c>
      <c r="K2384" s="5" t="n">
        <f aca="false">G2384/H2384</f>
        <v>0.835889570552147</v>
      </c>
    </row>
    <row r="2385" customFormat="false" ht="14.4" hidden="false" customHeight="false" outlineLevel="0" collapsed="false">
      <c r="A2385" s="0" t="n">
        <v>306.85</v>
      </c>
      <c r="B2385" s="0" t="n">
        <v>1907</v>
      </c>
      <c r="C2385" s="0" t="n">
        <v>547.5</v>
      </c>
      <c r="D2385" s="0" t="n">
        <v>437.5</v>
      </c>
      <c r="E2385" s="0" t="n">
        <v>1227</v>
      </c>
      <c r="F2385" s="0" t="n">
        <v>1025</v>
      </c>
      <c r="G2385" s="0" t="n">
        <v>312</v>
      </c>
      <c r="H2385" s="0" t="n">
        <v>373.6</v>
      </c>
      <c r="I2385" s="2" t="n">
        <f aca="false">C2385/D2385</f>
        <v>1.25142857142857</v>
      </c>
      <c r="J2385" s="2" t="n">
        <f aca="false">E2385/F2385</f>
        <v>1.19707317073171</v>
      </c>
      <c r="K2385" s="5" t="n">
        <f aca="false">G2385/H2385</f>
        <v>0.835117773019272</v>
      </c>
    </row>
    <row r="2386" customFormat="false" ht="14.4" hidden="false" customHeight="false" outlineLevel="0" collapsed="false">
      <c r="A2386" s="0" t="n">
        <v>1015.46</v>
      </c>
      <c r="B2386" s="0" t="n">
        <v>1481</v>
      </c>
      <c r="C2386" s="0" t="n">
        <v>575</v>
      </c>
      <c r="D2386" s="0" t="n">
        <v>395.5</v>
      </c>
      <c r="E2386" s="0" t="n">
        <v>1224</v>
      </c>
      <c r="F2386" s="0" t="n">
        <v>1089</v>
      </c>
      <c r="G2386" s="0" t="n">
        <v>329.6</v>
      </c>
      <c r="H2386" s="0" t="n">
        <v>394.7</v>
      </c>
      <c r="I2386" s="2" t="n">
        <f aca="false">C2386/D2386</f>
        <v>1.45385587863464</v>
      </c>
      <c r="J2386" s="2" t="n">
        <f aca="false">E2386/F2386</f>
        <v>1.12396694214876</v>
      </c>
      <c r="K2386" s="5" t="n">
        <f aca="false">G2386/H2386</f>
        <v>0.835064606029896</v>
      </c>
    </row>
    <row r="2387" customFormat="false" ht="14.4" hidden="false" customHeight="false" outlineLevel="0" collapsed="false">
      <c r="A2387" s="0" t="n">
        <v>1039.15</v>
      </c>
      <c r="B2387" s="0" t="n">
        <v>1283</v>
      </c>
      <c r="C2387" s="0" t="n">
        <v>530</v>
      </c>
      <c r="D2387" s="0" t="n">
        <v>730</v>
      </c>
      <c r="E2387" s="0" t="n">
        <v>1097</v>
      </c>
      <c r="F2387" s="0" t="n">
        <v>1563</v>
      </c>
      <c r="G2387" s="0" t="n">
        <v>461.5</v>
      </c>
      <c r="H2387" s="0" t="n">
        <v>555.4</v>
      </c>
      <c r="I2387" s="2" t="n">
        <f aca="false">C2387/D2387</f>
        <v>0.726027397260274</v>
      </c>
      <c r="J2387" s="2" t="n">
        <f aca="false">E2387/F2387</f>
        <v>0.701855406269994</v>
      </c>
      <c r="K2387" s="5" t="n">
        <f aca="false">G2387/H2387</f>
        <v>0.830932661145121</v>
      </c>
    </row>
    <row r="2388" customFormat="false" ht="14.4" hidden="false" customHeight="false" outlineLevel="0" collapsed="false">
      <c r="A2388" s="0" t="n">
        <v>1061.61</v>
      </c>
      <c r="B2388" s="0" t="n">
        <v>1723</v>
      </c>
      <c r="C2388" s="0" t="n">
        <v>616</v>
      </c>
      <c r="D2388" s="0" t="n">
        <v>541.5</v>
      </c>
      <c r="E2388" s="0" t="n">
        <v>1252</v>
      </c>
      <c r="F2388" s="0" t="n">
        <v>1736</v>
      </c>
      <c r="G2388" s="0" t="n">
        <v>551.6</v>
      </c>
      <c r="H2388" s="0" t="n">
        <v>663.9</v>
      </c>
      <c r="I2388" s="2" t="n">
        <f aca="false">C2388/D2388</f>
        <v>1.13758079409049</v>
      </c>
      <c r="J2388" s="2" t="n">
        <f aca="false">E2388/F2388</f>
        <v>0.721198156682028</v>
      </c>
      <c r="K2388" s="5" t="n">
        <f aca="false">G2388/H2388</f>
        <v>0.830848019280012</v>
      </c>
    </row>
    <row r="2389" customFormat="false" ht="14.4" hidden="false" customHeight="false" outlineLevel="0" collapsed="false">
      <c r="A2389" s="0" t="n">
        <v>888.41</v>
      </c>
      <c r="B2389" s="0" t="n">
        <v>1388</v>
      </c>
      <c r="C2389" s="0" t="n">
        <v>577</v>
      </c>
      <c r="D2389" s="0" t="n">
        <v>424.5</v>
      </c>
      <c r="E2389" s="0" t="n">
        <v>1272</v>
      </c>
      <c r="F2389" s="0" t="n">
        <v>986</v>
      </c>
      <c r="G2389" s="0" t="n">
        <v>252.7</v>
      </c>
      <c r="H2389" s="0" t="n">
        <v>304.7</v>
      </c>
      <c r="I2389" s="2" t="n">
        <f aca="false">C2389/D2389</f>
        <v>1.35924617196702</v>
      </c>
      <c r="J2389" s="2" t="n">
        <f aca="false">E2389/F2389</f>
        <v>1.29006085192698</v>
      </c>
      <c r="K2389" s="5" t="n">
        <f aca="false">G2389/H2389</f>
        <v>0.829340334755497</v>
      </c>
    </row>
    <row r="2390" customFormat="false" ht="14.4" hidden="false" customHeight="false" outlineLevel="0" collapsed="false">
      <c r="A2390" s="0" t="n">
        <v>307.34</v>
      </c>
      <c r="B2390" s="0" t="n">
        <v>1893</v>
      </c>
      <c r="C2390" s="0" t="n">
        <v>539</v>
      </c>
      <c r="D2390" s="0" t="n">
        <v>437.5</v>
      </c>
      <c r="E2390" s="0" t="n">
        <v>1176</v>
      </c>
      <c r="F2390" s="0" t="n">
        <v>1024</v>
      </c>
      <c r="G2390" s="0" t="n">
        <v>329.6</v>
      </c>
      <c r="H2390" s="0" t="n">
        <v>398.5</v>
      </c>
      <c r="I2390" s="2" t="n">
        <f aca="false">C2390/D2390</f>
        <v>1.232</v>
      </c>
      <c r="J2390" s="2" t="n">
        <f aca="false">E2390/F2390</f>
        <v>1.1484375</v>
      </c>
      <c r="K2390" s="5" t="n">
        <f aca="false">G2390/H2390</f>
        <v>0.827101631116688</v>
      </c>
    </row>
    <row r="2391" customFormat="false" ht="14.4" hidden="false" customHeight="false" outlineLevel="0" collapsed="false">
      <c r="A2391" s="0" t="n">
        <v>433.88</v>
      </c>
      <c r="B2391" s="0" t="n">
        <v>1232</v>
      </c>
      <c r="C2391" s="0" t="n">
        <v>502</v>
      </c>
      <c r="D2391" s="0" t="n">
        <v>1499.5</v>
      </c>
      <c r="E2391" s="0" t="n">
        <v>1072</v>
      </c>
      <c r="F2391" s="0" t="n">
        <v>1963</v>
      </c>
      <c r="G2391" s="0" t="n">
        <v>527.4</v>
      </c>
      <c r="H2391" s="0" t="n">
        <v>639.2</v>
      </c>
      <c r="I2391" s="2" t="n">
        <f aca="false">C2391/D2391</f>
        <v>0.334778259419807</v>
      </c>
      <c r="J2391" s="2" t="n">
        <f aca="false">E2391/F2391</f>
        <v>0.546102903718798</v>
      </c>
      <c r="K2391" s="5" t="n">
        <f aca="false">G2391/H2391</f>
        <v>0.825093867334168</v>
      </c>
    </row>
    <row r="2392" customFormat="false" ht="14.4" hidden="false" customHeight="false" outlineLevel="0" collapsed="false">
      <c r="A2392" s="0" t="n">
        <v>1028.53</v>
      </c>
      <c r="B2392" s="0" t="n">
        <v>1746</v>
      </c>
      <c r="C2392" s="0" t="n">
        <v>539</v>
      </c>
      <c r="D2392" s="0" t="n">
        <v>465</v>
      </c>
      <c r="E2392" s="0" t="n">
        <v>1147</v>
      </c>
      <c r="F2392" s="0" t="n">
        <v>1017</v>
      </c>
      <c r="G2392" s="0" t="n">
        <v>338.4</v>
      </c>
      <c r="H2392" s="0" t="n">
        <v>417.7</v>
      </c>
      <c r="I2392" s="2" t="n">
        <f aca="false">C2392/D2392</f>
        <v>1.15913978494624</v>
      </c>
      <c r="J2392" s="2" t="n">
        <f aca="false">E2392/F2392</f>
        <v>1.12782694198623</v>
      </c>
      <c r="K2392" s="5" t="n">
        <f aca="false">G2392/H2392</f>
        <v>0.81015082595164</v>
      </c>
    </row>
    <row r="2393" customFormat="false" ht="14.4" hidden="false" customHeight="false" outlineLevel="0" collapsed="false">
      <c r="A2393" s="0" t="n">
        <v>158.94</v>
      </c>
      <c r="B2393" s="0" t="n">
        <v>1222</v>
      </c>
      <c r="C2393" s="0" t="n">
        <v>485</v>
      </c>
      <c r="D2393" s="0" t="n">
        <v>494</v>
      </c>
      <c r="E2393" s="0" t="n">
        <v>1081</v>
      </c>
      <c r="F2393" s="0" t="n">
        <v>1231</v>
      </c>
      <c r="G2393" s="0" t="n">
        <v>329.6</v>
      </c>
      <c r="H2393" s="0" t="n">
        <v>406.9</v>
      </c>
      <c r="I2393" s="2" t="n">
        <f aca="false">C2393/D2393</f>
        <v>0.981781376518219</v>
      </c>
      <c r="J2393" s="2" t="n">
        <f aca="false">E2393/F2393</f>
        <v>0.878147847278635</v>
      </c>
      <c r="K2393" s="5" t="n">
        <f aca="false">G2393/H2393</f>
        <v>0.810027033669206</v>
      </c>
    </row>
    <row r="2394" customFormat="false" ht="14.4" hidden="false" customHeight="false" outlineLevel="0" collapsed="false">
      <c r="A2394" s="0" t="n">
        <v>1096.23</v>
      </c>
      <c r="B2394" s="0" t="n">
        <v>968</v>
      </c>
      <c r="C2394" s="0" t="n">
        <v>520.5</v>
      </c>
      <c r="D2394" s="0" t="n">
        <v>698</v>
      </c>
      <c r="E2394" s="0" t="n">
        <v>1159</v>
      </c>
      <c r="F2394" s="0" t="n">
        <v>1425</v>
      </c>
      <c r="G2394" s="0" t="n">
        <v>327.4</v>
      </c>
      <c r="H2394" s="0" t="n">
        <v>404.4</v>
      </c>
      <c r="I2394" s="2" t="n">
        <f aca="false">C2394/D2394</f>
        <v>0.745702005730659</v>
      </c>
      <c r="J2394" s="2" t="n">
        <f aca="false">E2394/F2394</f>
        <v>0.813333333333333</v>
      </c>
      <c r="K2394" s="5" t="n">
        <f aca="false">G2394/H2394</f>
        <v>0.809594460929773</v>
      </c>
    </row>
    <row r="2395" customFormat="false" ht="14.4" hidden="false" customHeight="false" outlineLevel="0" collapsed="false">
      <c r="A2395" s="0" t="n">
        <v>1134.82</v>
      </c>
      <c r="B2395" s="0" t="n">
        <v>1086</v>
      </c>
      <c r="C2395" s="0" t="n">
        <v>490.5</v>
      </c>
      <c r="D2395" s="0" t="n">
        <v>361.5</v>
      </c>
      <c r="E2395" s="0" t="n">
        <v>1052</v>
      </c>
      <c r="F2395" s="0" t="n">
        <v>991</v>
      </c>
      <c r="G2395" s="0" t="n">
        <v>272.5</v>
      </c>
      <c r="H2395" s="0" t="n">
        <v>337.8</v>
      </c>
      <c r="I2395" s="2" t="n">
        <f aca="false">C2395/D2395</f>
        <v>1.35684647302905</v>
      </c>
      <c r="J2395" s="2" t="n">
        <f aca="false">E2395/F2395</f>
        <v>1.06155398587286</v>
      </c>
      <c r="K2395" s="5" t="n">
        <f aca="false">G2395/H2395</f>
        <v>0.806690349319124</v>
      </c>
    </row>
    <row r="2396" customFormat="false" ht="14.4" hidden="false" customHeight="false" outlineLevel="0" collapsed="false">
      <c r="A2396" s="0" t="n">
        <v>142.85</v>
      </c>
      <c r="B2396" s="0" t="n">
        <v>1213</v>
      </c>
      <c r="C2396" s="0" t="n">
        <v>504.5</v>
      </c>
      <c r="D2396" s="0" t="n">
        <v>627.5</v>
      </c>
      <c r="E2396" s="0" t="n">
        <v>1149</v>
      </c>
      <c r="F2396" s="0" t="n">
        <v>1552</v>
      </c>
      <c r="G2396" s="0" t="n">
        <v>345</v>
      </c>
      <c r="H2396" s="0" t="n">
        <v>433.1</v>
      </c>
      <c r="I2396" s="2" t="n">
        <f aca="false">C2396/D2396</f>
        <v>0.80398406374502</v>
      </c>
      <c r="J2396" s="2" t="n">
        <f aca="false">E2396/F2396</f>
        <v>0.740335051546392</v>
      </c>
      <c r="K2396" s="5" t="n">
        <f aca="false">G2396/H2396</f>
        <v>0.796582775340568</v>
      </c>
    </row>
    <row r="2397" customFormat="false" ht="14.4" hidden="false" customHeight="false" outlineLevel="0" collapsed="false">
      <c r="A2397" s="0" t="n">
        <v>296.2</v>
      </c>
      <c r="B2397" s="0" t="n">
        <v>1567</v>
      </c>
      <c r="C2397" s="0" t="n">
        <v>567.5</v>
      </c>
      <c r="D2397" s="0" t="n">
        <v>1499.5</v>
      </c>
      <c r="E2397" s="0" t="n">
        <v>1184</v>
      </c>
      <c r="F2397" s="0" t="n">
        <v>1981</v>
      </c>
      <c r="G2397" s="0" t="n">
        <v>457.1</v>
      </c>
      <c r="H2397" s="0" t="n">
        <v>578.2</v>
      </c>
      <c r="I2397" s="2" t="n">
        <f aca="false">C2397/D2397</f>
        <v>0.378459486495499</v>
      </c>
      <c r="J2397" s="2" t="n">
        <f aca="false">E2397/F2397</f>
        <v>0.597677940434124</v>
      </c>
      <c r="K2397" s="5" t="n">
        <f aca="false">G2397/H2397</f>
        <v>0.790556900726392</v>
      </c>
    </row>
    <row r="2398" customFormat="false" ht="14.4" hidden="false" customHeight="false" outlineLevel="0" collapsed="false">
      <c r="A2398" s="0" t="n">
        <v>255.28</v>
      </c>
      <c r="B2398" s="0" t="n">
        <v>1224</v>
      </c>
      <c r="C2398" s="0" t="n">
        <v>556</v>
      </c>
      <c r="D2398" s="0" t="n">
        <v>780</v>
      </c>
      <c r="E2398" s="0" t="n">
        <v>1117</v>
      </c>
      <c r="F2398" s="0" t="n">
        <v>1635</v>
      </c>
      <c r="G2398" s="0" t="n">
        <v>424.1</v>
      </c>
      <c r="H2398" s="0" t="n">
        <v>542.9</v>
      </c>
      <c r="I2398" s="2" t="n">
        <f aca="false">C2398/D2398</f>
        <v>0.712820512820513</v>
      </c>
      <c r="J2398" s="2" t="n">
        <f aca="false">E2398/F2398</f>
        <v>0.683180428134557</v>
      </c>
      <c r="K2398" s="5" t="n">
        <f aca="false">G2398/H2398</f>
        <v>0.781175170381286</v>
      </c>
    </row>
    <row r="2399" customFormat="false" ht="14.4" hidden="false" customHeight="false" outlineLevel="0" collapsed="false">
      <c r="A2399" s="0" t="n">
        <v>520.23</v>
      </c>
      <c r="B2399" s="0" t="n">
        <v>1560</v>
      </c>
      <c r="C2399" s="0" t="n">
        <v>578</v>
      </c>
      <c r="D2399" s="0" t="n">
        <v>1499.5</v>
      </c>
      <c r="E2399" s="0" t="n">
        <v>1213</v>
      </c>
      <c r="F2399" s="0" t="n">
        <v>2208</v>
      </c>
      <c r="G2399" s="0" t="n">
        <v>448.3</v>
      </c>
      <c r="H2399" s="0" t="n">
        <v>582.3</v>
      </c>
      <c r="I2399" s="2" t="n">
        <f aca="false">C2399/D2399</f>
        <v>0.385461820606869</v>
      </c>
      <c r="J2399" s="2" t="n">
        <f aca="false">E2399/F2399</f>
        <v>0.549365942028986</v>
      </c>
      <c r="K2399" s="5" t="n">
        <f aca="false">G2399/H2399</f>
        <v>0.76987806972351</v>
      </c>
    </row>
    <row r="2400" customFormat="false" ht="14.4" hidden="false" customHeight="false" outlineLevel="0" collapsed="false">
      <c r="A2400" s="0" t="n">
        <v>149.45</v>
      </c>
      <c r="B2400" s="0" t="n">
        <v>1187</v>
      </c>
      <c r="C2400" s="0" t="n">
        <v>494.5</v>
      </c>
      <c r="D2400" s="0" t="n">
        <v>548</v>
      </c>
      <c r="E2400" s="0" t="n">
        <v>1143</v>
      </c>
      <c r="F2400" s="0" t="n">
        <v>1840</v>
      </c>
      <c r="G2400" s="0" t="n">
        <v>327.4</v>
      </c>
      <c r="H2400" s="0" t="n">
        <v>428.1</v>
      </c>
      <c r="I2400" s="2" t="n">
        <f aca="false">C2400/D2400</f>
        <v>0.902372262773723</v>
      </c>
      <c r="J2400" s="2" t="n">
        <f aca="false">E2400/F2400</f>
        <v>0.621195652173913</v>
      </c>
      <c r="K2400" s="5" t="n">
        <f aca="false">G2400/H2400</f>
        <v>0.764774585377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8:51:14Z</dcterms:created>
  <dc:creator>REX</dc:creator>
  <dc:description/>
  <dc:language>en-US</dc:language>
  <cp:lastModifiedBy>Zbigniew Kulma</cp:lastModifiedBy>
  <dcterms:modified xsi:type="dcterms:W3CDTF">2016-09-13T19:08:48Z</dcterms:modified>
  <cp:revision>0</cp:revision>
  <dc:subject/>
  <dc:title/>
</cp:coreProperties>
</file>